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69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POCZĄTEK" sheetId="1" state="visible" r:id="rId2"/>
    <sheet name="Spis tablic" sheetId="2" state="visible" r:id="rId3"/>
    <sheet name="Część A" sheetId="3" state="visible" r:id="rId4"/>
    <sheet name="TABL.I" sheetId="4" state="visible" r:id="rId5"/>
    <sheet name="TABL.1" sheetId="5" state="visible" r:id="rId6"/>
    <sheet name="TABL.2" sheetId="6" state="visible" r:id="rId7"/>
    <sheet name="TABL.3" sheetId="7" state="visible" r:id="rId8"/>
    <sheet name="Część B" sheetId="8" state="visible" r:id="rId9"/>
    <sheet name="T1(4)" sheetId="9" state="visible" r:id="rId10"/>
    <sheet name="T2(5)" sheetId="10" state="visible" r:id="rId11"/>
    <sheet name="T3(6)" sheetId="11" state="visible" r:id="rId12"/>
    <sheet name="T4(7)" sheetId="12" state="visible" r:id="rId13"/>
    <sheet name="T5(8)" sheetId="13" state="visible" r:id="rId14"/>
    <sheet name="T6(9)" sheetId="14" state="visible" r:id="rId15"/>
    <sheet name="T7(10)" sheetId="15" state="visible" r:id="rId16"/>
    <sheet name="T8(11)" sheetId="16" state="visible" r:id="rId17"/>
    <sheet name="T9(12)" sheetId="17" state="visible" r:id="rId18"/>
    <sheet name="T10(13)" sheetId="18" state="visible" r:id="rId19"/>
    <sheet name="T11(14)" sheetId="19" state="visible" r:id="rId20"/>
    <sheet name="T12A(15)" sheetId="20" state="visible" r:id="rId21"/>
    <sheet name="T12B(16)" sheetId="21" state="visible" r:id="rId22"/>
    <sheet name="T1(17)" sheetId="22" state="visible" r:id="rId23"/>
    <sheet name="T2(18)" sheetId="23" state="visible" r:id="rId24"/>
    <sheet name="T3(19)" sheetId="24" state="visible" r:id="rId25"/>
    <sheet name="T4(20)" sheetId="25" state="visible" r:id="rId26"/>
    <sheet name="T5(21)" sheetId="26" state="visible" r:id="rId27"/>
    <sheet name="T6(22)" sheetId="27" state="visible" r:id="rId28"/>
    <sheet name="T7(23) i T8(24)" sheetId="28" state="visible" r:id="rId29"/>
    <sheet name="T9(25)" sheetId="29" state="visible" r:id="rId30"/>
    <sheet name="T10(26)" sheetId="30" state="visible" r:id="rId31"/>
    <sheet name="T11(27)" sheetId="31" state="visible" r:id="rId32"/>
    <sheet name="T12A(28)" sheetId="32" state="visible" r:id="rId33"/>
    <sheet name="T12B(29)" sheetId="33" state="visible" r:id="rId34"/>
    <sheet name="T1(30)" sheetId="34" state="visible" r:id="rId35"/>
    <sheet name="T2(31)" sheetId="35" state="visible" r:id="rId36"/>
    <sheet name="T3(32)" sheetId="36" state="visible" r:id="rId37"/>
    <sheet name="T4(33) i T5(34)" sheetId="37" state="visible" r:id="rId38"/>
    <sheet name="T6(35)" sheetId="38" state="visible" r:id="rId39"/>
    <sheet name="T7(36)" sheetId="39" state="visible" r:id="rId40"/>
    <sheet name="T8(37)" sheetId="40" state="visible" r:id="rId41"/>
    <sheet name="T9(38)" sheetId="41" state="visible" r:id="rId42"/>
    <sheet name="T10(39)" sheetId="42" state="visible" r:id="rId43"/>
    <sheet name="T11A(40)" sheetId="43" state="visible" r:id="rId44"/>
    <sheet name="T11B(41)" sheetId="44" state="visible" r:id="rId45"/>
    <sheet name="T1(42)" sheetId="45" state="visible" r:id="rId46"/>
    <sheet name="T2(43)" sheetId="46" state="visible" r:id="rId47"/>
    <sheet name="T3(44)" sheetId="47" state="visible" r:id="rId48"/>
    <sheet name="T4(45) i T5(46)" sheetId="48" state="visible" r:id="rId49"/>
    <sheet name="T6(47)" sheetId="49" state="visible" r:id="rId50"/>
    <sheet name="T7(48)" sheetId="50" state="visible" r:id="rId51"/>
    <sheet name="T8(49)" sheetId="51" state="visible" r:id="rId52"/>
    <sheet name="T9(50)" sheetId="52" state="visible" r:id="rId53"/>
    <sheet name="T10(51)" sheetId="53" state="visible" r:id="rId54"/>
    <sheet name="T11A(52)" sheetId="54" state="visible" r:id="rId55"/>
    <sheet name="T11B(53)" sheetId="55" state="visible" r:id="rId56"/>
    <sheet name="T1(54)" sheetId="56" state="visible" r:id="rId57"/>
    <sheet name="T2(55)" sheetId="57" state="visible" r:id="rId58"/>
    <sheet name="T3(56)" sheetId="58" state="visible" r:id="rId59"/>
    <sheet name="T4(57)" sheetId="59" state="visible" r:id="rId60"/>
    <sheet name="T5A(58)" sheetId="60" state="visible" r:id="rId61"/>
    <sheet name="T5B(59)" sheetId="61" state="visible" r:id="rId62"/>
    <sheet name="T1(60)" sheetId="62" state="visible" r:id="rId63"/>
    <sheet name="T2(61)" sheetId="63" state="visible" r:id="rId64"/>
    <sheet name="T3(62)" sheetId="64" state="visible" r:id="rId65"/>
    <sheet name="T4(63)" sheetId="65" state="visible" r:id="rId66"/>
    <sheet name="T5(64)" sheetId="66" state="visible" r:id="rId67"/>
    <sheet name="T6A(65)" sheetId="67" state="visible" r:id="rId68"/>
    <sheet name="T6B(66)" sheetId="68" state="visible" r:id="rId69"/>
    <sheet name="T67" sheetId="69" state="visible" r:id="rId70"/>
    <sheet name="T68" sheetId="70" state="visible" r:id="rId71"/>
  </sheets>
  <definedNames>
    <definedName function="false" hidden="false" localSheetId="62" name="_xlnm.Print_Area" vbProcedure="false">'T2(61)'!$A$1:$F$132</definedName>
    <definedName function="false" hidden="false" localSheetId="24" name="Excel_BuiltIn__FilterDatabase" vbProcedure="false">'T4(20)'!$E$1:$F$206</definedName>
    <definedName function="false" hidden="false" localSheetId="30" name="Excel_BuiltIn__FilterDatabase" vbProcedure="false">'T11(27)'!$A$18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4" uniqueCount="1255">
  <si>
    <t xml:space="preserve">T A B L I C E</t>
  </si>
  <si>
    <t xml:space="preserve">T A B L E S</t>
  </si>
  <si>
    <t xml:space="preserve">TABLICE</t>
  </si>
  <si>
    <t xml:space="preserve">NR</t>
  </si>
  <si>
    <t xml:space="preserve">TYTUŁ</t>
  </si>
  <si>
    <t xml:space="preserve">        A. NA PODSTAWIE BILANSU ZASOBÓW MIESZKANIOWYCH</t>
  </si>
  <si>
    <t xml:space="preserve">Tabl. I</t>
  </si>
  <si>
    <t xml:space="preserve">Dane zbiorcze o zasobach mieszkaniowych i warunkach mieszkaniowych ludności</t>
  </si>
  <si>
    <t xml:space="preserve">Tabl. 1</t>
  </si>
  <si>
    <t xml:space="preserve">Zasoby mieszkaniowe w 2013 r. </t>
  </si>
  <si>
    <t xml:space="preserve">Tabl. 2</t>
  </si>
  <si>
    <t xml:space="preserve">Mieszkania wyposażone w podstawowe instalacje sanitarno – techniczne</t>
  </si>
  <si>
    <t xml:space="preserve">Tabl. 3</t>
  </si>
  <si>
    <t xml:space="preserve">Zasoby mieszkaniowe w miastach liczących 20 tys. i więcej mieszkańców</t>
  </si>
  <si>
    <t xml:space="preserve">          B. NA PODSTAWIE BIEŻĄCEJ  SPRAWOZDAWCZOŚCI</t>
  </si>
  <si>
    <t xml:space="preserve">KOMUNALNE ZASOBY MIESZKANIOWE </t>
  </si>
  <si>
    <t xml:space="preserve">Tabl.  1(4)</t>
  </si>
  <si>
    <t xml:space="preserve">Komunalne zasoby mieszkaniowe w 2013 r.</t>
  </si>
  <si>
    <t xml:space="preserve">Tabl.  2(5)</t>
  </si>
  <si>
    <t xml:space="preserve">Mieszkania w zasobach gminnych, w których w 2013 r. zachodził przypadek zmiany lokatora</t>
  </si>
  <si>
    <t xml:space="preserve">Tabl.  3(6)</t>
  </si>
  <si>
    <t xml:space="preserve">Mieszkania socjalne w zasobach mieszkaniowych stanowiących własność gmin w 2013 r.</t>
  </si>
  <si>
    <t xml:space="preserve">Tabl.  4(7)</t>
  </si>
  <si>
    <t xml:space="preserve">Mieszkania w domach wielorodzinnych  sprzedane przez gminy w latach 2012 – 2013</t>
  </si>
  <si>
    <t xml:space="preserve">Tabl.  5(8)</t>
  </si>
  <si>
    <t xml:space="preserve">Mieszkania komunalne w budynkach mieszkalnych sprzedanych w całości w latach 2012 – 2013</t>
  </si>
  <si>
    <t xml:space="preserve">Tabl.  6(9)</t>
  </si>
  <si>
    <t xml:space="preserve">Mieszkania w budynkach mieszkalnych zwrócone przez gminy dawnym indywidualnym właścicielom bądź spadkobiercom w latach 2012 – 2013</t>
  </si>
  <si>
    <t xml:space="preserve">Tabl.  7(10)</t>
  </si>
  <si>
    <t xml:space="preserve">Zasoby mieszkaniowe gmin przejęte od innych podmiotów w latach 2012 – 2013</t>
  </si>
  <si>
    <t xml:space="preserve">Tabl.  8(11)</t>
  </si>
  <si>
    <t xml:space="preserve">Zasoby mieszkaniowe gmin przekazane  innym jednostkom w latach 2012 – 2013</t>
  </si>
  <si>
    <t xml:space="preserve">Tabl.  9(12)</t>
  </si>
  <si>
    <t xml:space="preserve">Zasoby mieszkaniowe gmin przekazane na cele niemieszkalne w latach 2012 – 2013</t>
  </si>
  <si>
    <t xml:space="preserve">Tabl. 10(13)</t>
  </si>
  <si>
    <t xml:space="preserve">Zaległości w opłatach za mieszkania w zasobach gminnych w 2013 r.</t>
  </si>
  <si>
    <t xml:space="preserve">Tabl. 11(14)</t>
  </si>
  <si>
    <t xml:space="preserve">Działania eksmisyjne w 2013 r. w stosunku do użytkowników lokali mieszkalnych stanowiących własność gmin</t>
  </si>
  <si>
    <t xml:space="preserve">Tabl. 12A(15)</t>
  </si>
  <si>
    <t xml:space="preserve">Remonty mieszkań w budynkach gmin w 2013 r. - instalacji/elementów budowlanych już istniejących </t>
  </si>
  <si>
    <t xml:space="preserve">Tabl. 12B(16)</t>
  </si>
  <si>
    <t xml:space="preserve">Remonty mieszkań w budynkach gmin w 2013 r. - związane z podwyższeniem standardu mieszkania</t>
  </si>
  <si>
    <t xml:space="preserve">ZASOBY MIESZKANIOWE SPÓŁDZIELNI MIESZKANIOWYCH</t>
  </si>
  <si>
    <t xml:space="preserve">Tabl.  1(17)</t>
  </si>
  <si>
    <t xml:space="preserve">Zasoby mieszkaniowe spółdzielni mieszkaniowych w 2013 r.</t>
  </si>
  <si>
    <t xml:space="preserve">Tabl.  2(18)</t>
  </si>
  <si>
    <t xml:space="preserve">Mieszkania niezamieszkane oraz liczba członków w spółdzielniach mieszkaniowych w 2013 r.</t>
  </si>
  <si>
    <t xml:space="preserve">Tabl.  3(19)</t>
  </si>
  <si>
    <t xml:space="preserve">Mieszkania w zasobach spółdzielni mieszkaniowych, w których w  2013 r.  zachodził przypadek zmiany lokatora</t>
  </si>
  <si>
    <t xml:space="preserve">Tabl.  4(20)</t>
  </si>
  <si>
    <t xml:space="preserve">Mieszkania spółdzielcze własnościowe i stanowiące odrębną własność w zarządzie spółdzielni mieszkaniowych w 2013 r.</t>
  </si>
  <si>
    <t xml:space="preserve">Tabl.  5(21)</t>
  </si>
  <si>
    <t xml:space="preserve">Mieszkania w domach wielorodzinnych sprzedane przez spółdzielnie mieszkaniowe w latach 2012 – 2013</t>
  </si>
  <si>
    <t xml:space="preserve">Tabl.  6(22)</t>
  </si>
  <si>
    <t xml:space="preserve">Zasoby mieszkaniowe spółdzielni mieszkaniowych przejęte od innych podmiotów w latach 2012 – 2013</t>
  </si>
  <si>
    <t xml:space="preserve">Tabl.  7(23)</t>
  </si>
  <si>
    <t xml:space="preserve">Zasoby mieszkaniowe spółdzielni mieszkaniowych przekazane innym jednostkom w latach 2012 – 2013</t>
  </si>
  <si>
    <t xml:space="preserve">Tabl.  8(24)</t>
  </si>
  <si>
    <t xml:space="preserve">Zasoby mieszkaniowe spółdzielni mieszkaniowych przekazane na cele niemieszkalne w latach 2012 – 2013</t>
  </si>
  <si>
    <t xml:space="preserve">Tabl.  9(25)</t>
  </si>
  <si>
    <t xml:space="preserve">Zaległości w opłatach za mieszkania w zasobach spółdzielni mieszkaniowych w 2013 r.</t>
  </si>
  <si>
    <t xml:space="preserve">Tabl. 10(26)</t>
  </si>
  <si>
    <t xml:space="preserve">Zaległości w spłatach kredytu mieszkaniowego w zasobach spółdzielni mieszkaniowych w 2013 r.</t>
  </si>
  <si>
    <t xml:space="preserve">Tabl. 11(27)</t>
  </si>
  <si>
    <t xml:space="preserve">Działania eksmisyjne w 2013 r. w stosunku do użytkowników lokali mieszkalnych stanowiących własność spółdzielni mieszkaniowych</t>
  </si>
  <si>
    <t xml:space="preserve">Tabl. 12A28)</t>
  </si>
  <si>
    <t xml:space="preserve">Remonty mieszkań w budynkach mieszkalnych spółdzielni mieszkaniowych w 2013 r. - instalacji/elementów budowlanych już istniejących </t>
  </si>
  <si>
    <t xml:space="preserve">Tabl. 12B(29)</t>
  </si>
  <si>
    <t xml:space="preserve">Remonty mieszkań w budynkach mieszkalnych spółdzielni mieszkaniowych w 2013 r. - związane z podwyższeniem standardu mieszkania</t>
  </si>
  <si>
    <t xml:space="preserve">ZASOBY MIESZKANIOWE SKARBU PAŃSTWA</t>
  </si>
  <si>
    <t xml:space="preserve">Tabl.  1(30)</t>
  </si>
  <si>
    <t xml:space="preserve">Zasoby mieszkaniowe Skarbu Państwa w 2013 r.</t>
  </si>
  <si>
    <t xml:space="preserve">Tabl.  2(31)</t>
  </si>
  <si>
    <t xml:space="preserve">Mieszkania w zasobach Skarbu Państwa, w których w 2013 r. zachodził przypadek zmiany lokatora</t>
  </si>
  <si>
    <t xml:space="preserve">Tabl.  3(32)</t>
  </si>
  <si>
    <t xml:space="preserve">Mieszkania w domach wielorodzinnych sprzedane przez Skarb Państwa w latach 2012 – 2013</t>
  </si>
  <si>
    <t xml:space="preserve">Tabl.  4(33)</t>
  </si>
  <si>
    <t xml:space="preserve">Mieszkania w budynkach mieszkalnych sprzedanych w całości przez Skarb Państwa w latach 2012 – 2013</t>
  </si>
  <si>
    <t xml:space="preserve">Tabl.  5(34)</t>
  </si>
  <si>
    <t xml:space="preserve">Mieszkania w budynkach mieszkalnych zwróconych przez Skarb Państwa dawnym indywidualnym właścicielom bądź spadkobiercom w latach 2012 – 2013</t>
  </si>
  <si>
    <t xml:space="preserve">Tabl.  6(35)</t>
  </si>
  <si>
    <t xml:space="preserve">Zasoby mieszkaniowe Skarbu Państwa przejęte od innych podmiotów w latach 2012 – 2013</t>
  </si>
  <si>
    <t xml:space="preserve">Tabl.  7(36)</t>
  </si>
  <si>
    <t xml:space="preserve">Zasoby mieszkaniowe Skarbu Państwa przekazane innym jednostkom w latach 2012 – 2013</t>
  </si>
  <si>
    <t xml:space="preserve">Tabl.  8(37)</t>
  </si>
  <si>
    <t xml:space="preserve">Zasoby mieszkaniowe Skarbu Państwa przekazane na cele niemieszkalne w latach 2012– 2013</t>
  </si>
  <si>
    <t xml:space="preserve">Tabl.  9(38)</t>
  </si>
  <si>
    <t xml:space="preserve">Zaległości w opłatach za mieszkania w zasobach Skarbu Państwa w 2013 r.</t>
  </si>
  <si>
    <t xml:space="preserve">Tabl. 10(39)</t>
  </si>
  <si>
    <t xml:space="preserve">Działania eksmisyjne w 2013 r. w stosunku do użytkowników lokali mieszkalnych stanowiących własność Skarbu Państwa</t>
  </si>
  <si>
    <t xml:space="preserve">Tabl. 11A(40)</t>
  </si>
  <si>
    <t xml:space="preserve">Remonty mieszkań w budynkach Skarbu Państwa w 2013 r. - instalacji/elementów budowlanych już istniejących </t>
  </si>
  <si>
    <t xml:space="preserve">Tabl. 11B(41)</t>
  </si>
  <si>
    <t xml:space="preserve">Remonty mieszkań w budynkach Skarbu Państwa w 2013 r. - związane z podwyższeniem standardu mieszkania</t>
  </si>
  <si>
    <t xml:space="preserve">ZASOBY MIESZKANIOWE ZAKŁADÓW PRACY</t>
  </si>
  <si>
    <t xml:space="preserve">Tabl.  1(42)</t>
  </si>
  <si>
    <t xml:space="preserve">Zasoby mieszkaniowe zakładów pracy w 2013 r.</t>
  </si>
  <si>
    <t xml:space="preserve">Tabl.  2(43)</t>
  </si>
  <si>
    <t xml:space="preserve">Mieszkania w zasobach zakładów pracy, w których w 2013 r. zachodził przypadek zmiany lokatora</t>
  </si>
  <si>
    <t xml:space="preserve">Tabl.  3(44)</t>
  </si>
  <si>
    <t xml:space="preserve">Mieszkania w domach wielorodzinnych sprzedane przez zakłady pracy w latach 2012 – 2013</t>
  </si>
  <si>
    <t xml:space="preserve">Tabl.  4(45)</t>
  </si>
  <si>
    <t xml:space="preserve">Mieszkania w budynkach mieszkalnych sprzedanych w całości przez zakłady pracy w latach 2012 – 2013</t>
  </si>
  <si>
    <t xml:space="preserve">Tabl.  5(46)</t>
  </si>
  <si>
    <t xml:space="preserve">Mieszkania w budynkach mieszkalnych zwróconych przez zakłady pracy dawnym indywidualnym właścicielom bądź spadkobiercom w latach 2012 – 2013</t>
  </si>
  <si>
    <t xml:space="preserve">Tabl.  6(47)</t>
  </si>
  <si>
    <t xml:space="preserve">Zasoby mieszkaniowe zakładów pracy przejęte od innych podmiotów w latach 2012 – 2013</t>
  </si>
  <si>
    <t xml:space="preserve">Tabl.  7(48)</t>
  </si>
  <si>
    <t xml:space="preserve">Zasoby mieszkaniowe zakładów pracy przekazane innym jednostkom w latach 2012 – 2013</t>
  </si>
  <si>
    <t xml:space="preserve">Tabl.  8(49)</t>
  </si>
  <si>
    <t xml:space="preserve">Zasoby mieszkaniowe zakładów pracy przekazane na cele niemieszkalne w latach 2012 – 2013</t>
  </si>
  <si>
    <t xml:space="preserve">Tabl.  9(50)</t>
  </si>
  <si>
    <t xml:space="preserve">Zaległości w opłatach za mieszkania w zasobach zakładów pracy w 2013 r.</t>
  </si>
  <si>
    <t xml:space="preserve">Tabl. 10(51)</t>
  </si>
  <si>
    <t xml:space="preserve">Działania eksmisyjne w 2013 r. w stosunku do użytkowników lokali mieszkalnych stanowiących własność zakładów pracy </t>
  </si>
  <si>
    <t xml:space="preserve">Tabl. 11A(52)</t>
  </si>
  <si>
    <t xml:space="preserve">Remonty mieszkań w budynkach będących własnością zakładów pracy w 2013 r. - instalacji/elementów budowlanych już istniejących </t>
  </si>
  <si>
    <t xml:space="preserve">Tabl. 11B(53)</t>
  </si>
  <si>
    <t xml:space="preserve">Remonty mieszkań w budynkach będących własnością zakładów pracy w 2013 r. - związane z podwyższeniem standardu mieszkania</t>
  </si>
  <si>
    <t xml:space="preserve">ZASOBY MIESZKANIOWE WSPÓLNOT MIESZKANIOWYCH</t>
  </si>
  <si>
    <t xml:space="preserve">Tabl.  1(54)</t>
  </si>
  <si>
    <t xml:space="preserve">Zasoby mieszkaniowe w budynkach wspólnot mieszkaniowych w 2013 r.</t>
  </si>
  <si>
    <t xml:space="preserve">Tabl.  2(55)</t>
  </si>
  <si>
    <t xml:space="preserve">Mieszkania niezamieszkane w budynkach wspólnot mieszkaniowych w 2013 r. </t>
  </si>
  <si>
    <t xml:space="preserve">Tabl.  3(56)</t>
  </si>
  <si>
    <t xml:space="preserve">Zaległości w opłatach za mieszkania w zasobach wspólnot mieszkaniowych w 2013 r.</t>
  </si>
  <si>
    <t xml:space="preserve">Tabl.  4(57)</t>
  </si>
  <si>
    <t xml:space="preserve">Działania eksmisyjne w 2013 r. w stosunku do użytkowników lokali mieszkalnych stanowiących własność osób fizycznych w budynkach wspólnot mieszkaniowych</t>
  </si>
  <si>
    <t xml:space="preserve">Tabl.  5A(58)</t>
  </si>
  <si>
    <t xml:space="preserve">Remonty mieszkań w budynkach mieszkalnych wspólnot mieszkaniowych w 2013 r. - instalacji/elementów budowlanych już istniejących </t>
  </si>
  <si>
    <t xml:space="preserve">Tabl.  5B(59)</t>
  </si>
  <si>
    <t xml:space="preserve">Remonty mieszkań w budynkach mieszkalnych wspólnot mieszkaniowych w 2013 r. - związane z podwyższeniem standardu mieszkania</t>
  </si>
  <si>
    <t xml:space="preserve">ZASOBY MIESZKANIOWE TOWARZYSTW BUDOWNICTWA SPOŁECZNEGO (TBS)</t>
  </si>
  <si>
    <t xml:space="preserve">Tabl.  1(60)</t>
  </si>
  <si>
    <t xml:space="preserve">Zasoby mieszkaniowe TBS-ów w 2013 r.</t>
  </si>
  <si>
    <t xml:space="preserve">Tabl.  2(61)</t>
  </si>
  <si>
    <t xml:space="preserve">Mieszkania w zasobach TBS, w których w 2013 r.  zachodził przypadek zmiany lokatora</t>
  </si>
  <si>
    <t xml:space="preserve">Tabl.  3(62)</t>
  </si>
  <si>
    <t xml:space="preserve">Zasoby mieszkaniowe TBS przejęte od innych podmiotów  w latach 2012 – 2013</t>
  </si>
  <si>
    <t xml:space="preserve">Tabl.  4(63)</t>
  </si>
  <si>
    <t xml:space="preserve">Zaległości w opłatach za mieszkania w zasobach TBS w 2013 r.</t>
  </si>
  <si>
    <t xml:space="preserve">Tabl.  5(64)</t>
  </si>
  <si>
    <t xml:space="preserve">Działania eksmisyjne w 2013 r. w stosunku do użytkowników lokali mieszkalnych stanowiących własność TBS </t>
  </si>
  <si>
    <t xml:space="preserve">Tabl.  6A(65)</t>
  </si>
  <si>
    <t xml:space="preserve">Remonty mieszkań w budynkach mieszkalnych TBS w 2013 r. - instalacji/elementów budowlanych już istniejących </t>
  </si>
  <si>
    <t xml:space="preserve">Tabl.  6A(66)</t>
  </si>
  <si>
    <t xml:space="preserve">Remonty mieszkań w budynkach mieszkalnych TBS w 2013 r. - związane z podwyższeniem standardu mieszkania</t>
  </si>
  <si>
    <t xml:space="preserve">Tabl. 67</t>
  </si>
  <si>
    <t xml:space="preserve">Grunty przekazane inwestorom oraz znajdujące się w zasobie pod budownictwo mieszkaniowe w 2013 r.</t>
  </si>
  <si>
    <t xml:space="preserve">Tabl. 68</t>
  </si>
  <si>
    <t xml:space="preserve">Dodatki  mieszkaniowe wypłacone w 2013 r.</t>
  </si>
  <si>
    <r>
      <rPr>
        <b val="true"/>
        <sz val="24"/>
        <rFont val="Book Antiqua"/>
        <family val="1"/>
        <charset val="238"/>
      </rPr>
      <t xml:space="preserve"> </t>
    </r>
    <r>
      <rPr>
        <b val="true"/>
        <sz val="42"/>
        <rFont val="Book Antiqua"/>
        <family val="1"/>
        <charset val="238"/>
      </rPr>
      <t xml:space="preserve">C Z Ę Ś Ć </t>
    </r>
    <r>
      <rPr>
        <b val="true"/>
        <sz val="36"/>
        <rFont val="Book Antiqua"/>
        <family val="1"/>
        <charset val="238"/>
      </rPr>
      <t xml:space="preserve"> </t>
    </r>
    <r>
      <rPr>
        <b val="true"/>
        <sz val="52"/>
        <rFont val="Book Antiqua"/>
        <family val="1"/>
        <charset val="238"/>
      </rPr>
      <t xml:space="preserve">A</t>
    </r>
  </si>
  <si>
    <t xml:space="preserve">NA PODSTAWIE</t>
  </si>
  <si>
    <t xml:space="preserve">BILANSU ZASOBÓW MIESZKANIOWYCH</t>
  </si>
  <si>
    <r>
      <rPr>
        <i val="true"/>
        <sz val="28"/>
        <rFont val="Times New Roman"/>
        <family val="1"/>
        <charset val="238"/>
      </rPr>
      <t xml:space="preserve">PART </t>
    </r>
    <r>
      <rPr>
        <i val="true"/>
        <sz val="32"/>
        <rFont val="Times New Roman"/>
        <family val="1"/>
        <charset val="238"/>
      </rPr>
      <t xml:space="preserve">A</t>
    </r>
  </si>
  <si>
    <t xml:space="preserve">ON THE BASIS OF THE BALANCE</t>
  </si>
  <si>
    <t xml:space="preserve">OF DWELLING STOCK</t>
  </si>
  <si>
    <t xml:space="preserve">TABL. I  DANE ZBIORCZE O ZASOBACH MIESZKANIOWYCH  I WARUNKACH</t>
  </si>
  <si>
    <r>
      <rPr>
        <b val="true"/>
        <sz val="10"/>
        <rFont val="Times New Roman"/>
        <family val="1"/>
        <charset val="238"/>
      </rPr>
      <t xml:space="preserve">               MIESZKANIOWYCH LUDNOŚCI</t>
    </r>
    <r>
      <rPr>
        <b val="true"/>
        <vertAlign val="superscript"/>
        <sz val="10"/>
        <rFont val="Times New Roman"/>
        <family val="1"/>
        <charset val="238"/>
      </rPr>
      <t xml:space="preserve">1) </t>
    </r>
  </si>
  <si>
    <r>
      <rPr>
        <i val="true"/>
        <sz val="9"/>
        <rFont val="Times New Roman"/>
        <family val="1"/>
        <charset val="238"/>
      </rPr>
      <t xml:space="preserve">                DWELLING STOCK AND LIVING CONDITIONS OF THE POPULATION - AGGREGATED DATA</t>
    </r>
    <r>
      <rPr>
        <i val="true"/>
        <vertAlign val="superscript"/>
        <sz val="9"/>
        <rFont val="Times New Roman"/>
        <family val="1"/>
        <charset val="238"/>
      </rPr>
      <t xml:space="preserve">1)</t>
    </r>
    <r>
      <rPr>
        <i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WYSZCZEGÓLNIENIE</t>
    </r>
    <r>
      <rPr>
        <sz val="9"/>
        <rFont val="Times New Roman"/>
        <family val="1"/>
        <charset val="238"/>
      </rPr>
      <t xml:space="preserve">                                                </t>
    </r>
    <r>
      <rPr>
        <i val="true"/>
        <sz val="8"/>
        <rFont val="Times New Roman"/>
        <family val="1"/>
        <charset val="238"/>
      </rPr>
      <t xml:space="preserve">SPECIFICATION</t>
    </r>
  </si>
  <si>
    <r>
      <rPr>
        <b val="true"/>
        <sz val="8"/>
        <rFont val="Times New Roman"/>
        <family val="1"/>
        <charset val="238"/>
      </rPr>
      <t xml:space="preserve">różnica</t>
    </r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difference </t>
    </r>
    <r>
      <rPr>
        <sz val="8"/>
        <rFont val="Times New Roman"/>
        <family val="1"/>
        <charset val="238"/>
      </rPr>
      <t xml:space="preserve">        </t>
    </r>
    <r>
      <rPr>
        <b val="true"/>
        <sz val="8"/>
        <rFont val="Times New Roman"/>
        <family val="1"/>
        <charset val="238"/>
      </rPr>
      <t xml:space="preserve">2013-2012</t>
    </r>
  </si>
  <si>
    <t xml:space="preserve">2012=100</t>
  </si>
  <si>
    <t xml:space="preserve">A</t>
  </si>
  <si>
    <t xml:space="preserve">B</t>
  </si>
  <si>
    <r>
      <rPr>
        <b val="true"/>
        <sz val="9"/>
        <rFont val="Times New Roman"/>
        <family val="1"/>
        <charset val="238"/>
      </rPr>
      <t xml:space="preserve">Mieszkania w tys.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Dwellings in thous</t>
    </r>
    <r>
      <rPr>
        <i val="true"/>
        <sz val="9"/>
        <rFont val="Times New Roman"/>
        <family val="1"/>
        <charset val="238"/>
      </rPr>
      <t xml:space="preserve">. </t>
    </r>
    <r>
      <rPr>
        <i val="true"/>
        <sz val="8"/>
        <rFont val="Times New Roman"/>
        <family val="1"/>
        <charset val="238"/>
      </rPr>
      <t xml:space="preserve">…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urban areas 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……..</t>
    </r>
  </si>
  <si>
    <r>
      <rPr>
        <b val="true"/>
        <sz val="9"/>
        <rFont val="Times New Roman"/>
        <family val="1"/>
        <charset val="238"/>
      </rPr>
      <t xml:space="preserve">Izby w tys.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Rooms in thous. …………………………….</t>
    </r>
  </si>
  <si>
    <r>
      <rPr>
        <b val="true"/>
        <sz val="9"/>
        <rFont val="Times New Roman"/>
        <family val="1"/>
        <charset val="238"/>
      </rPr>
      <t xml:space="preserve">Powierzchnia użytkowa mieszkań w tys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r>
      <rPr>
        <i val="true"/>
        <sz val="8"/>
        <rFont val="Times New Roman"/>
        <family val="1"/>
        <charset val="238"/>
      </rPr>
      <t xml:space="preserve">Useful floor area of dwellings in m</t>
    </r>
    <r>
      <rPr>
        <i val="true"/>
        <vertAlign val="superscript"/>
        <sz val="8"/>
        <rFont val="Times New Roman"/>
        <family val="1"/>
        <charset val="238"/>
      </rPr>
      <t xml:space="preserve">2</t>
    </r>
    <r>
      <rPr>
        <i val="true"/>
        <sz val="8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Ludność w tys. </t>
    </r>
    <r>
      <rPr>
        <sz val="9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 Population in thous. ………………</t>
    </r>
  </si>
  <si>
    <r>
      <rPr>
        <b val="true"/>
        <sz val="9"/>
        <rFont val="Times New Roman"/>
        <family val="1"/>
        <charset val="238"/>
      </rPr>
      <t xml:space="preserve">Przecietna liczba: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verage number: </t>
    </r>
  </si>
  <si>
    <r>
      <rPr>
        <b val="true"/>
        <sz val="9"/>
        <rFont val="Times New Roman"/>
        <family val="1"/>
        <charset val="238"/>
      </rPr>
      <t xml:space="preserve">mieszkań na 1000 ludności</t>
    </r>
    <r>
      <rPr>
        <sz val="8"/>
        <rFont val="Times New Roman"/>
        <family val="1"/>
        <charset val="238"/>
      </rPr>
      <t xml:space="preserve"> ………………………</t>
    </r>
  </si>
  <si>
    <t xml:space="preserve">of dwellings per 1000 population 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….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..</t>
    </r>
  </si>
  <si>
    <r>
      <rPr>
        <b val="true"/>
        <sz val="9"/>
        <rFont val="Times New Roman"/>
        <family val="1"/>
        <charset val="238"/>
      </rPr>
      <t xml:space="preserve">osób w 1 mieszkaniu </t>
    </r>
    <r>
      <rPr>
        <sz val="8"/>
        <rFont val="Times New Roman"/>
        <family val="1"/>
        <charset val="238"/>
      </rPr>
      <t xml:space="preserve">………………………………</t>
    </r>
  </si>
  <si>
    <t xml:space="preserve">of persons in 1 dwelling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………………</t>
    </r>
    <r>
      <rPr>
        <i val="true"/>
        <sz val="9"/>
        <rFont val="Times New Roman"/>
        <family val="1"/>
        <charset val="238"/>
      </rPr>
      <t xml:space="preserve">……</t>
    </r>
  </si>
  <si>
    <r>
      <rPr>
        <b val="true"/>
        <sz val="9"/>
        <rFont val="Times New Roman"/>
        <family val="1"/>
        <charset val="238"/>
      </rPr>
      <t xml:space="preserve">osób na 1  izbę</t>
    </r>
    <r>
      <rPr>
        <sz val="8"/>
        <rFont val="Times New Roman"/>
        <family val="1"/>
        <charset val="238"/>
      </rPr>
      <t xml:space="preserve"> ………………………………………….</t>
    </r>
  </si>
  <si>
    <t xml:space="preserve">of persons in 1 room 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urban areas ………………………….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…</t>
    </r>
  </si>
  <si>
    <r>
      <rPr>
        <b val="true"/>
        <sz val="9"/>
        <rFont val="Times New Roman"/>
        <family val="1"/>
        <charset val="238"/>
      </rPr>
      <t xml:space="preserve">izb w 1  mieszkaniu </t>
    </r>
    <r>
      <rPr>
        <sz val="8"/>
        <rFont val="Times New Roman"/>
        <family val="1"/>
        <charset val="238"/>
      </rPr>
      <t xml:space="preserve">……………………………………….</t>
    </r>
  </si>
  <si>
    <t xml:space="preserve">of rooms in 1 dwelling</t>
  </si>
  <si>
    <r>
      <rPr>
        <b val="true"/>
        <sz val="9"/>
        <rFont val="Times New Roman"/>
        <family val="1"/>
        <charset val="238"/>
      </rPr>
      <t xml:space="preserve">Przeciętna powierzchnia użytkowa w m</t>
    </r>
    <r>
      <rPr>
        <b val="true"/>
        <vertAlign val="superscript"/>
        <sz val="9"/>
        <rFont val="Times New Roman"/>
        <family val="1"/>
        <charset val="238"/>
      </rPr>
      <t xml:space="preserve">2:</t>
    </r>
  </si>
  <si>
    <r>
      <rPr>
        <i val="true"/>
        <sz val="8"/>
        <rFont val="Times New Roman"/>
        <family val="1"/>
        <charset val="238"/>
      </rPr>
      <t xml:space="preserve">Average useful floor area in m</t>
    </r>
    <r>
      <rPr>
        <i val="true"/>
        <vertAlign val="superscript"/>
        <sz val="8"/>
        <rFont val="Times New Roman"/>
        <family val="1"/>
        <charset val="238"/>
      </rPr>
      <t xml:space="preserve">2</t>
    </r>
    <r>
      <rPr>
        <i val="true"/>
        <sz val="8"/>
        <rFont val="Times New Roman"/>
        <family val="1"/>
        <charset val="238"/>
      </rPr>
      <t xml:space="preserve">:</t>
    </r>
  </si>
  <si>
    <r>
      <rPr>
        <b val="true"/>
        <sz val="9"/>
        <rFont val="Times New Roman"/>
        <family val="1"/>
        <charset val="238"/>
      </rPr>
      <t xml:space="preserve">1  mieszkania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of 1 dwelling ………………………………………………………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…………………………….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ural areas ……………………………………………………….</t>
    </r>
  </si>
  <si>
    <r>
      <rPr>
        <b val="true"/>
        <sz val="9"/>
        <rFont val="Times New Roman"/>
        <family val="1"/>
        <charset val="238"/>
      </rPr>
      <t xml:space="preserve">na 1 osobę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per 1 person 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.</t>
    </r>
  </si>
  <si>
    <t xml:space="preserve">Mieszkania wyposażone w instalacje</t>
  </si>
  <si>
    <t xml:space="preserve">  - w % ogółu mieszkań</t>
  </si>
  <si>
    <t xml:space="preserve">Dwellings  equipped with installation</t>
  </si>
  <si>
    <t xml:space="preserve">   - in % of the total number of dwellings</t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wodociąg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ater supply system …………... </t>
    </r>
    <r>
      <rPr>
        <sz val="8"/>
        <rFont val="Times New Roman"/>
        <family val="1"/>
        <charset val="238"/>
      </rPr>
      <t xml:space="preserve"> ………..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ustęp</t>
    </r>
    <r>
      <rPr>
        <sz val="9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lushed toilet …………………………………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łazienk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bathroom ………………………….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gaz z sieci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gas from gas supply system …….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 centralne ogrzewanie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central heating ……</t>
    </r>
  </si>
  <si>
    <r>
      <rPr>
        <vertAlign val="superscript"/>
        <sz val="8"/>
        <rFont val="Times New Roman"/>
        <family val="1"/>
        <charset val="238"/>
      </rPr>
      <t xml:space="preserve">1) </t>
    </r>
    <r>
      <rPr>
        <sz val="8"/>
        <rFont val="Times New Roman"/>
        <family val="1"/>
        <charset val="238"/>
      </rPr>
      <t xml:space="preserve">Dane na podstawie bilansu zasobów mieszkaniowych wg stanu na dzień 31 XII . Dane za 2010 r. podano w dówch ujęciach, tj. z uwzględnienim wyników spisów powszechnych z 2002 r. (porównywalnie z danymi za 2009 rok- wariant A) i z 2011 r. (porównywalnie z danymi za lata 2011 i 2012 - wariant B).</t>
    </r>
  </si>
  <si>
    <r>
      <rPr>
        <i val="true"/>
        <vertAlign val="superscript"/>
        <sz val="8"/>
        <rFont val="Times New Roman"/>
        <family val="1"/>
        <charset val="238"/>
      </rPr>
      <t xml:space="preserve">1) </t>
    </r>
    <r>
      <rPr>
        <i val="true"/>
        <sz val="8"/>
        <rFont val="Times New Roman"/>
        <family val="1"/>
        <charset val="238"/>
      </rPr>
      <t xml:space="preserve">Data on the basis of balance of dwelling stock - as of 31th December. Data for 2010 are given in two approaches, i.e. considering results of national censuses 2001 (comparablewith the data for 2009 - variant A) and 2011 (comparable with the data for 2011 i 2012 - variant B).</t>
    </r>
  </si>
  <si>
    <t xml:space="preserve">TABL. 1  ZASOBY MIESZKANIOWE W 2013 R.</t>
  </si>
  <si>
    <t xml:space="preserve">                DWELLING STOCKS IN 2013</t>
  </si>
  <si>
    <r>
      <rPr>
        <b val="true"/>
        <sz val="7"/>
        <rFont val="Times New Roman"/>
        <family val="1"/>
        <charset val="238"/>
      </rPr>
      <t xml:space="preserve">                     Stan w dniu 31XII</t>
    </r>
    <r>
      <rPr>
        <sz val="7"/>
        <rFont val="Times New Roman"/>
        <family val="1"/>
        <charset val="238"/>
      </rPr>
      <t xml:space="preserve">        </t>
    </r>
    <r>
      <rPr>
        <i val="true"/>
        <sz val="7"/>
        <rFont val="Times New Roman"/>
        <family val="1"/>
        <charset val="238"/>
      </rPr>
      <t xml:space="preserve">As of 31XII</t>
    </r>
  </si>
  <si>
    <r>
      <rPr>
        <b val="true"/>
        <sz val="8"/>
        <rFont val="Times New Roman"/>
        <family val="1"/>
        <charset val="238"/>
      </rPr>
      <t xml:space="preserve">Przeciętna</t>
    </r>
    <r>
      <rPr>
        <sz val="8"/>
        <rFont val="Times New Roman"/>
        <family val="1"/>
        <charset val="238"/>
      </rPr>
      <t xml:space="preserve">     </t>
    </r>
    <r>
      <rPr>
        <i val="true"/>
        <sz val="7"/>
        <rFont val="Times New Roman"/>
        <family val="1"/>
        <charset val="238"/>
      </rPr>
      <t xml:space="preserve">Average</t>
    </r>
  </si>
  <si>
    <t xml:space="preserve"> </t>
  </si>
  <si>
    <t xml:space="preserve">liczba</t>
  </si>
  <si>
    <t xml:space="preserve">liczba osób</t>
  </si>
  <si>
    <t xml:space="preserve">powierzchnia</t>
  </si>
  <si>
    <t xml:space="preserve">Powierz-</t>
  </si>
  <si>
    <t xml:space="preserve">izb</t>
  </si>
  <si>
    <r>
      <rPr>
        <b val="true"/>
        <sz val="8"/>
        <rFont val="Times New Roman"/>
        <family val="1"/>
        <charset val="238"/>
      </rPr>
      <t xml:space="preserve">użytkowa 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chnia</t>
  </si>
  <si>
    <t xml:space="preserve">w 1</t>
  </si>
  <si>
    <t xml:space="preserve">number of persons </t>
  </si>
  <si>
    <t xml:space="preserve">useful floor</t>
  </si>
  <si>
    <t xml:space="preserve">WYSZCZEGÓLNIENIE</t>
  </si>
  <si>
    <t xml:space="preserve">Mieszkania</t>
  </si>
  <si>
    <t xml:space="preserve">Izby</t>
  </si>
  <si>
    <t xml:space="preserve">użytkowa</t>
  </si>
  <si>
    <t xml:space="preserve">Ludność</t>
  </si>
  <si>
    <t xml:space="preserve">miesz-</t>
  </si>
  <si>
    <r>
      <rPr>
        <i val="true"/>
        <sz val="7"/>
        <rFont val="Times New Roman"/>
        <family val="1"/>
        <charset val="238"/>
      </rPr>
      <t xml:space="preserve">area in m</t>
    </r>
    <r>
      <rPr>
        <i val="true"/>
        <vertAlign val="superscript"/>
        <sz val="7"/>
        <rFont val="Times New Roman"/>
        <family val="1"/>
        <charset val="238"/>
      </rPr>
      <t xml:space="preserve">2</t>
    </r>
    <r>
      <rPr>
        <i val="true"/>
        <sz val="7"/>
        <rFont val="Times New Roman"/>
        <family val="1"/>
        <charset val="238"/>
      </rPr>
      <t xml:space="preserve"> </t>
    </r>
  </si>
  <si>
    <t xml:space="preserve">SPECIFICATION</t>
  </si>
  <si>
    <t xml:space="preserve">mieszkań</t>
  </si>
  <si>
    <t xml:space="preserve">kaniu</t>
  </si>
  <si>
    <t xml:space="preserve">  w 1</t>
  </si>
  <si>
    <t xml:space="preserve"> na 1   </t>
  </si>
  <si>
    <t xml:space="preserve">na 1</t>
  </si>
  <si>
    <t xml:space="preserve">                           </t>
  </si>
  <si>
    <r>
      <rPr>
        <b val="true"/>
        <sz val="8"/>
        <rFont val="Times New Roman"/>
        <family val="1"/>
        <charset val="238"/>
      </rPr>
      <t xml:space="preserve">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         </t>
  </si>
  <si>
    <t xml:space="preserve"> izbę   </t>
  </si>
  <si>
    <t xml:space="preserve">osobę</t>
  </si>
  <si>
    <t xml:space="preserve"> kaniu</t>
  </si>
  <si>
    <t xml:space="preserve">        </t>
  </si>
  <si>
    <t xml:space="preserve">kania</t>
  </si>
  <si>
    <t xml:space="preserve">Dwellings</t>
  </si>
  <si>
    <t xml:space="preserve">Rooms</t>
  </si>
  <si>
    <t xml:space="preserve">Useful</t>
  </si>
  <si>
    <t xml:space="preserve">Population</t>
  </si>
  <si>
    <t xml:space="preserve">number of</t>
  </si>
  <si>
    <t xml:space="preserve">  in 1</t>
  </si>
  <si>
    <t xml:space="preserve">in 1   </t>
  </si>
  <si>
    <t xml:space="preserve">of 1</t>
  </si>
  <si>
    <t xml:space="preserve">per 1</t>
  </si>
  <si>
    <t xml:space="preserve">floor area of </t>
  </si>
  <si>
    <t xml:space="preserve">rooms</t>
  </si>
  <si>
    <t xml:space="preserve">dwelling</t>
  </si>
  <si>
    <t xml:space="preserve">room</t>
  </si>
  <si>
    <t xml:space="preserve">person</t>
  </si>
  <si>
    <t xml:space="preserve">dwellings</t>
  </si>
  <si>
    <t xml:space="preserve">in 1</t>
  </si>
  <si>
    <r>
      <rPr>
        <i val="true"/>
        <sz val="7"/>
        <rFont val="Times New Roman"/>
        <family val="1"/>
        <charset val="238"/>
      </rPr>
      <t xml:space="preserve">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t xml:space="preserve">P O L S K A</t>
  </si>
  <si>
    <t xml:space="preserve">POLAND</t>
  </si>
  <si>
    <t xml:space="preserve">M I A S T A</t>
  </si>
  <si>
    <t xml:space="preserve">URBAN AREAS</t>
  </si>
  <si>
    <t xml:space="preserve">    o liczbie ludności :    </t>
  </si>
  <si>
    <t xml:space="preserve">          poniżej  10 000</t>
  </si>
  <si>
    <t xml:space="preserve">            below  10 000</t>
  </si>
  <si>
    <t xml:space="preserve">         10 000 - 19 999</t>
  </si>
  <si>
    <t xml:space="preserve">         20 000 - 49 999</t>
  </si>
  <si>
    <t xml:space="preserve">         50 000 - 99 999</t>
  </si>
  <si>
    <t xml:space="preserve">     100 000 - 199 999</t>
  </si>
  <si>
    <t xml:space="preserve">      200 000  i  więcej</t>
  </si>
  <si>
    <t xml:space="preserve">          200 000  and more</t>
  </si>
  <si>
    <t xml:space="preserve">W I E Ś </t>
  </si>
  <si>
    <t xml:space="preserve">RURAL AREAS</t>
  </si>
  <si>
    <t xml:space="preserve">REGION CENTRALNY</t>
  </si>
  <si>
    <t xml:space="preserve">Łódzkie</t>
  </si>
  <si>
    <r>
      <rPr>
        <sz val="8"/>
        <rFont val="Times New Roman"/>
        <family val="1"/>
        <charset val="238"/>
      </rPr>
      <t xml:space="preserve">  MIASTA    </t>
    </r>
    <r>
      <rPr>
        <i val="true"/>
        <sz val="7"/>
        <rFont val="Times New Roman"/>
        <family val="1"/>
        <charset val="238"/>
      </rPr>
      <t xml:space="preserve">URBAN AREAS</t>
    </r>
  </si>
  <si>
    <r>
      <rPr>
        <sz val="8"/>
        <rFont val="Times New Roman"/>
        <family val="1"/>
        <charset val="238"/>
      </rPr>
      <t xml:space="preserve">  WIEŚ        </t>
    </r>
    <r>
      <rPr>
        <i val="true"/>
        <sz val="7"/>
        <rFont val="Times New Roman"/>
        <family val="1"/>
        <charset val="238"/>
      </rPr>
      <t xml:space="preserve">RURAL AREAS</t>
    </r>
  </si>
  <si>
    <t xml:space="preserve">Mazowieckie</t>
  </si>
  <si>
    <t xml:space="preserve">REGION POŁUDNIOWY</t>
  </si>
  <si>
    <t xml:space="preserve">Małopolski</t>
  </si>
  <si>
    <t xml:space="preserve">Śląskie</t>
  </si>
  <si>
    <t xml:space="preserve">REGION WSCHODNI </t>
  </si>
  <si>
    <t xml:space="preserve">Lubelskie</t>
  </si>
  <si>
    <t xml:space="preserve">TABL. 1  ZASOBY MIESZKANIOWE W 2013 R. (dok.)</t>
  </si>
  <si>
    <t xml:space="preserve">                DWELLING STOCKS IN 2013 (cont.)</t>
  </si>
  <si>
    <r>
      <rPr>
        <sz val="8"/>
        <rFont val="Times New Roman"/>
        <family val="1"/>
        <charset val="238"/>
      </rPr>
      <t xml:space="preserve">REGION WSCHODNI (dok.)  </t>
    </r>
    <r>
      <rPr>
        <i val="true"/>
        <sz val="8"/>
        <rFont val="Times New Roman"/>
        <family val="1"/>
        <charset val="238"/>
      </rPr>
      <t xml:space="preserve">(cont.)</t>
    </r>
  </si>
  <si>
    <t xml:space="preserve">Podkarpackie</t>
  </si>
  <si>
    <t xml:space="preserve">Podlaskie</t>
  </si>
  <si>
    <t xml:space="preserve">Świętokrzyskie</t>
  </si>
  <si>
    <t xml:space="preserve">REGION PÓŁNOCNO-ZACHODNI</t>
  </si>
  <si>
    <t xml:space="preserve">Lubuskie</t>
  </si>
  <si>
    <t xml:space="preserve">Wielkopolskie</t>
  </si>
  <si>
    <t xml:space="preserve">Zachodniopomorskie</t>
  </si>
  <si>
    <t xml:space="preserve">REGION POŁUDNIOWO-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2 MIESZKANIA  WYPOSAŻONE W PODSTAWOWE INSTALACJE TECHNICZNO-SANITARNE</t>
  </si>
  <si>
    <t xml:space="preserve">              DWELLINGS EQUIPPED WITH MAIN TECHNICAL AND SANITARY INSTALLATIONS </t>
  </si>
  <si>
    <r>
      <rPr>
        <b val="true"/>
        <sz val="8"/>
        <rFont val="Times New Roman"/>
        <family val="1"/>
        <charset val="238"/>
      </rPr>
      <t xml:space="preserve">MIASTA </t>
    </r>
    <r>
      <rPr>
        <sz val="8"/>
        <rFont val="Times New Roman"/>
        <family val="1"/>
        <charset val="238"/>
      </rPr>
      <t xml:space="preserve">   </t>
    </r>
    <r>
      <rPr>
        <i val="true"/>
        <sz val="7"/>
        <rFont val="Times New Roman"/>
        <family val="1"/>
        <charset val="238"/>
      </rPr>
      <t xml:space="preserve">URBAN AREAS</t>
    </r>
  </si>
  <si>
    <r>
      <rPr>
        <b val="true"/>
        <sz val="8"/>
        <rFont val="Times New Roman"/>
        <family val="1"/>
        <charset val="238"/>
      </rPr>
      <t xml:space="preserve">W I E Ś </t>
    </r>
    <r>
      <rPr>
        <sz val="8"/>
        <rFont val="Times New Roman"/>
        <family val="1"/>
        <charset val="238"/>
      </rPr>
      <t xml:space="preserve">    </t>
    </r>
    <r>
      <rPr>
        <i val="true"/>
        <sz val="7"/>
        <rFont val="Times New Roman"/>
        <family val="1"/>
        <charset val="238"/>
      </rPr>
      <t xml:space="preserve">RURAL AREAS</t>
    </r>
  </si>
  <si>
    <r>
      <rPr>
        <b val="true"/>
        <sz val="8"/>
        <rFont val="Times New Roman"/>
        <family val="1"/>
        <charset val="238"/>
      </rPr>
      <t xml:space="preserve">Mieszkania   wyposażone   w:</t>
    </r>
    <r>
      <rPr>
        <sz val="8"/>
        <rFont val="Times New Roman"/>
        <family val="1"/>
        <charset val="238"/>
      </rPr>
      <t xml:space="preserve">     </t>
    </r>
    <r>
      <rPr>
        <i val="true"/>
        <sz val="7"/>
        <rFont val="Times New Roman"/>
        <family val="1"/>
        <charset val="238"/>
      </rPr>
      <t xml:space="preserve">Dwellings  equipped with:</t>
    </r>
  </si>
  <si>
    <t xml:space="preserve">  wodo- </t>
  </si>
  <si>
    <t xml:space="preserve">gaz  </t>
  </si>
  <si>
    <t xml:space="preserve">central.</t>
  </si>
  <si>
    <t xml:space="preserve">wodo-</t>
  </si>
  <si>
    <t xml:space="preserve">  ciąg  </t>
  </si>
  <si>
    <t xml:space="preserve">ustęp </t>
  </si>
  <si>
    <t xml:space="preserve">łazienkę</t>
  </si>
  <si>
    <t xml:space="preserve">z sieci</t>
  </si>
  <si>
    <t xml:space="preserve">ogrze- </t>
  </si>
  <si>
    <t xml:space="preserve">ciąg  </t>
  </si>
  <si>
    <t xml:space="preserve">ogrze-</t>
  </si>
  <si>
    <t xml:space="preserve">wanie</t>
  </si>
  <si>
    <t xml:space="preserve">water </t>
  </si>
  <si>
    <t xml:space="preserve">flushed</t>
  </si>
  <si>
    <t xml:space="preserve">bathroom</t>
  </si>
  <si>
    <t xml:space="preserve">gas from</t>
  </si>
  <si>
    <t xml:space="preserve">central</t>
  </si>
  <si>
    <t xml:space="preserve">water</t>
  </si>
  <si>
    <t xml:space="preserve">central </t>
  </si>
  <si>
    <t xml:space="preserve">supply</t>
  </si>
  <si>
    <t xml:space="preserve">toilet</t>
  </si>
  <si>
    <t xml:space="preserve">gas supply</t>
  </si>
  <si>
    <t xml:space="preserve">heating</t>
  </si>
  <si>
    <t xml:space="preserve">system</t>
  </si>
  <si>
    <r>
      <rPr>
        <b val="true"/>
        <sz val="9"/>
        <rFont val="Times New Roman"/>
        <family val="1"/>
        <charset val="238"/>
      </rPr>
      <t xml:space="preserve">W   TYSIĄCACH</t>
    </r>
    <r>
      <rPr>
        <b val="true"/>
        <sz val="10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IN THOUSANDS</t>
    </r>
  </si>
  <si>
    <t xml:space="preserve">POLSKA</t>
  </si>
  <si>
    <r>
      <rPr>
        <b val="true"/>
        <sz val="9"/>
        <rFont val="Times New Roman"/>
        <family val="1"/>
        <charset val="238"/>
      </rPr>
      <t xml:space="preserve">W   %   OGÓŁU   MIESZKAŃ</t>
    </r>
    <r>
      <rPr>
        <b val="true"/>
        <sz val="10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IN   %   OF THE TOTAL NUMBER OF DWELLINGS</t>
    </r>
    <r>
      <rPr>
        <b val="true"/>
        <sz val="10"/>
        <rFont val="Times New Roman"/>
        <family val="1"/>
        <charset val="238"/>
      </rPr>
      <t xml:space="preserve"> </t>
    </r>
  </si>
  <si>
    <t xml:space="preserve">74.0</t>
  </si>
  <si>
    <t xml:space="preserve">REGION CENTRALNY   </t>
  </si>
  <si>
    <t xml:space="preserve">Małopolskie</t>
  </si>
  <si>
    <t xml:space="preserve">REGION WSCHODNI</t>
  </si>
  <si>
    <t xml:space="preserve">REGION POŁUDNIOWO-ZACHODNI </t>
  </si>
  <si>
    <t xml:space="preserve">TABL. 3  ZASOBY MIESZKANIOWE W MIASTACH LICZĄCYCH 20 TYS. I WIĘCEJ MIESZKANCÓW </t>
  </si>
  <si>
    <t xml:space="preserve">                 DWELLING STOCKS IN URBAN AREAS WITH THE POPULATION EQUAL OR HIGHER THAN 20 THOUS. </t>
  </si>
  <si>
    <t xml:space="preserve">                 PERSONS</t>
  </si>
  <si>
    <r>
      <rPr>
        <b val="true"/>
        <sz val="7"/>
        <rFont val="Times New Roman"/>
        <family val="1"/>
        <charset val="238"/>
      </rPr>
      <t xml:space="preserve">                      Stan w dniu 31XII  </t>
    </r>
    <r>
      <rPr>
        <sz val="7"/>
        <rFont val="Times New Roman"/>
        <family val="1"/>
        <charset val="238"/>
      </rPr>
      <t xml:space="preserve">      </t>
    </r>
    <r>
      <rPr>
        <i val="true"/>
        <sz val="7"/>
        <rFont val="Times New Roman"/>
        <family val="1"/>
        <charset val="238"/>
      </rPr>
      <t xml:space="preserve">As of 31XII</t>
    </r>
  </si>
  <si>
    <r>
      <rPr>
        <b val="true"/>
        <sz val="9"/>
        <rFont val="Times New Roman"/>
        <family val="1"/>
        <charset val="238"/>
      </rPr>
      <t xml:space="preserve">Przeciętna</t>
    </r>
    <r>
      <rPr>
        <sz val="9"/>
        <rFont val="Times New Roman"/>
        <family val="1"/>
        <charset val="238"/>
      </rPr>
      <t xml:space="preserve">   </t>
    </r>
    <r>
      <rPr>
        <sz val="8"/>
        <rFont val="Times New Roman"/>
        <family val="1"/>
        <charset val="238"/>
      </rPr>
      <t xml:space="preserve">  </t>
    </r>
    <r>
      <rPr>
        <i val="true"/>
        <sz val="7"/>
        <rFont val="Times New Roman"/>
        <family val="1"/>
        <charset val="238"/>
      </rPr>
      <t xml:space="preserve">Average</t>
    </r>
  </si>
  <si>
    <r>
      <rPr>
        <b val="true"/>
        <sz val="9"/>
        <rFont val="Times New Roman"/>
        <family val="1"/>
        <charset val="238"/>
      </rPr>
      <t xml:space="preserve">użytkowa 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WOJ. DOLNOŚLĄSKIE                         </t>
  </si>
  <si>
    <t xml:space="preserve">         Bielawa</t>
  </si>
  <si>
    <t xml:space="preserve">         Bolesławiec</t>
  </si>
  <si>
    <t xml:space="preserve">         Dzierżoniów</t>
  </si>
  <si>
    <t xml:space="preserve">         Głogów</t>
  </si>
  <si>
    <t xml:space="preserve">         Jawor</t>
  </si>
  <si>
    <t xml:space="preserve">         Jelenia Góra</t>
  </si>
  <si>
    <t xml:space="preserve">         Kamienna Góra</t>
  </si>
  <si>
    <t xml:space="preserve">         Kłodzko</t>
  </si>
  <si>
    <t xml:space="preserve">         Legnica</t>
  </si>
  <si>
    <t xml:space="preserve">         Lubań</t>
  </si>
  <si>
    <t xml:space="preserve">         Lubin</t>
  </si>
  <si>
    <t xml:space="preserve">         Nowa Ruda</t>
  </si>
  <si>
    <t xml:space="preserve">         Oleśnica</t>
  </si>
  <si>
    <t xml:space="preserve">         Oława</t>
  </si>
  <si>
    <t xml:space="preserve">         Polkowice</t>
  </si>
  <si>
    <t xml:space="preserve">         Świdnica</t>
  </si>
  <si>
    <t xml:space="preserve">         Świebodzice</t>
  </si>
  <si>
    <t xml:space="preserve">         Wałbrzych</t>
  </si>
  <si>
    <t xml:space="preserve">         Wrocław</t>
  </si>
  <si>
    <t xml:space="preserve">         Zgorzelec</t>
  </si>
  <si>
    <t xml:space="preserve">WOJ. KUJAWSKO-POMORSKIE                   </t>
  </si>
  <si>
    <t xml:space="preserve">         Brodnica</t>
  </si>
  <si>
    <t xml:space="preserve">         Bydgoszcz</t>
  </si>
  <si>
    <t xml:space="preserve">         Chełmno</t>
  </si>
  <si>
    <t xml:space="preserve">         Grudziądz</t>
  </si>
  <si>
    <t xml:space="preserve">         Inowrocław</t>
  </si>
  <si>
    <t xml:space="preserve">         Świecie</t>
  </si>
  <si>
    <t xml:space="preserve">         Toruń</t>
  </si>
  <si>
    <t xml:space="preserve">         Włocławek</t>
  </si>
  <si>
    <t xml:space="preserve">WOJ. LUBELSKIE                            </t>
  </si>
  <si>
    <t xml:space="preserve">         Biała Podlaska</t>
  </si>
  <si>
    <t xml:space="preserve">         Biłgoraj</t>
  </si>
  <si>
    <t xml:space="preserve">         Chełm</t>
  </si>
  <si>
    <t xml:space="preserve">         Kraśnik</t>
  </si>
  <si>
    <t xml:space="preserve">         Lubartów</t>
  </si>
  <si>
    <t xml:space="preserve">         Lublin</t>
  </si>
  <si>
    <t xml:space="preserve">         Łuków</t>
  </si>
  <si>
    <t xml:space="preserve">TABL. 3  ZASOBY MIESZKANIOWE W MIASTACH LICZĄCYCH 20 TYS. I WIĘCEJ MIESZKANCÓW  (cd.)</t>
  </si>
  <si>
    <t xml:space="preserve">                 PERSONS (cont.)</t>
  </si>
  <si>
    <r>
      <rPr>
        <b val="true"/>
        <sz val="10"/>
        <rFont val="Times New Roman"/>
        <family val="1"/>
        <charset val="238"/>
      </rPr>
      <t xml:space="preserve">LUBELSKIE (dok.)  </t>
    </r>
    <r>
      <rPr>
        <i val="true"/>
        <sz val="10"/>
        <rFont val="Times New Roman"/>
        <family val="1"/>
        <charset val="238"/>
      </rPr>
      <t xml:space="preserve">(cont.)</t>
    </r>
  </si>
  <si>
    <t xml:space="preserve">         Puławy</t>
  </si>
  <si>
    <t xml:space="preserve">         Świdnik</t>
  </si>
  <si>
    <t xml:space="preserve">         Zamość</t>
  </si>
  <si>
    <t xml:space="preserve">WOJ. LUBUSKIE                             </t>
  </si>
  <si>
    <t xml:space="preserve">         Gorzów Wielkopolski</t>
  </si>
  <si>
    <t xml:space="preserve">         Nowa Sól</t>
  </si>
  <si>
    <t xml:space="preserve">         Świebodzin</t>
  </si>
  <si>
    <t xml:space="preserve">         Zielona Góra</t>
  </si>
  <si>
    <t xml:space="preserve">         Żagań</t>
  </si>
  <si>
    <t xml:space="preserve">         Żary</t>
  </si>
  <si>
    <t xml:space="preserve">WOJ. ŁÓDZKIE                              </t>
  </si>
  <si>
    <t xml:space="preserve">         Aleksandrów Łódzki</t>
  </si>
  <si>
    <t xml:space="preserve">         Bełchatów</t>
  </si>
  <si>
    <t xml:space="preserve">         Kutno</t>
  </si>
  <si>
    <t xml:space="preserve">         Łowicz</t>
  </si>
  <si>
    <t xml:space="preserve">         Łódź</t>
  </si>
  <si>
    <t xml:space="preserve">         Opoczno</t>
  </si>
  <si>
    <t xml:space="preserve">         Ozorków</t>
  </si>
  <si>
    <t xml:space="preserve">         Pabianice</t>
  </si>
  <si>
    <t xml:space="preserve">         Piotrków Trybunalski</t>
  </si>
  <si>
    <t xml:space="preserve">         Radomsko</t>
  </si>
  <si>
    <t xml:space="preserve">         Sieradz</t>
  </si>
  <si>
    <t xml:space="preserve">         Skierniewice</t>
  </si>
  <si>
    <t xml:space="preserve">         Tomaszów Mazowiecki</t>
  </si>
  <si>
    <t xml:space="preserve">         Wieluń</t>
  </si>
  <si>
    <t xml:space="preserve">         Zduńska Wola</t>
  </si>
  <si>
    <t xml:space="preserve">         Zgierz</t>
  </si>
  <si>
    <t xml:space="preserve">WOJ. MAŁOPOLSKIE                          </t>
  </si>
  <si>
    <t xml:space="preserve">         Andrychów</t>
  </si>
  <si>
    <t xml:space="preserve">         Bochnia</t>
  </si>
  <si>
    <t xml:space="preserve">         Chrzanów</t>
  </si>
  <si>
    <t xml:space="preserve">         Gorlice</t>
  </si>
  <si>
    <t xml:space="preserve">         Kraków</t>
  </si>
  <si>
    <t xml:space="preserve">         Nowy Sącz</t>
  </si>
  <si>
    <t xml:space="preserve">         Nowy Targ</t>
  </si>
  <si>
    <t xml:space="preserve">         Olkusz</t>
  </si>
  <si>
    <t xml:space="preserve">         Oświęcim</t>
  </si>
  <si>
    <t xml:space="preserve">         Skawina</t>
  </si>
  <si>
    <t xml:space="preserve">         Tarnów</t>
  </si>
  <si>
    <t xml:space="preserve">TABL. 3  ZASOBY MIESZKANIOWE W MIASTACH LICZĄCYCH 20 TYS. I WIĘCEJ MIESZKANCÓW (cd.) </t>
  </si>
  <si>
    <r>
      <rPr>
        <b val="true"/>
        <sz val="10"/>
        <rFont val="Times New Roman"/>
        <family val="1"/>
        <charset val="238"/>
      </rPr>
      <t xml:space="preserve">MAŁOPOLSKIE (dok.) </t>
    </r>
    <r>
      <rPr>
        <i val="true"/>
        <sz val="10"/>
        <rFont val="Times New Roman"/>
        <family val="1"/>
        <charset val="238"/>
      </rPr>
      <t xml:space="preserve"> (cont.)</t>
    </r>
  </si>
  <si>
    <t xml:space="preserve">         Trzebinia</t>
  </si>
  <si>
    <t xml:space="preserve">         Wieliczka</t>
  </si>
  <si>
    <t xml:space="preserve">         Zakopane</t>
  </si>
  <si>
    <t xml:space="preserve">WOJ. MAZOWIECKIE                          </t>
  </si>
  <si>
    <t xml:space="preserve">         Ciechanów</t>
  </si>
  <si>
    <t xml:space="preserve">         Grodzisk Mazowiecki</t>
  </si>
  <si>
    <t xml:space="preserve">         Kobyłka</t>
  </si>
  <si>
    <t xml:space="preserve">         Legionowo</t>
  </si>
  <si>
    <t xml:space="preserve">         Marki</t>
  </si>
  <si>
    <t xml:space="preserve">         Mińsk Mazowiecki</t>
  </si>
  <si>
    <t xml:space="preserve">         Mława</t>
  </si>
  <si>
    <t xml:space="preserve">         Nowy Dwór Mazowiecki</t>
  </si>
  <si>
    <t xml:space="preserve">         Ostrołęka</t>
  </si>
  <si>
    <t xml:space="preserve">         Ostrów Mazowiecka</t>
  </si>
  <si>
    <t xml:space="preserve">         Otwock</t>
  </si>
  <si>
    <t xml:space="preserve">         Piaseczno</t>
  </si>
  <si>
    <t xml:space="preserve">         Piastów</t>
  </si>
  <si>
    <t xml:space="preserve">         Płock</t>
  </si>
  <si>
    <t xml:space="preserve">         Płońsk</t>
  </si>
  <si>
    <t xml:space="preserve">         Pruszków</t>
  </si>
  <si>
    <t xml:space="preserve">         Radom</t>
  </si>
  <si>
    <t xml:space="preserve">         Siedlce</t>
  </si>
  <si>
    <t xml:space="preserve">         Sochaczew</t>
  </si>
  <si>
    <t xml:space="preserve">         Warszawa</t>
  </si>
  <si>
    <t xml:space="preserve">         Wołomin</t>
  </si>
  <si>
    <t xml:space="preserve">         Wyszków</t>
  </si>
  <si>
    <t xml:space="preserve">         Ząbki</t>
  </si>
  <si>
    <t xml:space="preserve">         Żyrardów</t>
  </si>
  <si>
    <t xml:space="preserve">WOJ. OPOLSKIE                             </t>
  </si>
  <si>
    <t xml:space="preserve">         Brzeg</t>
  </si>
  <si>
    <t xml:space="preserve">         Kędzierzyn-Koźle</t>
  </si>
  <si>
    <t xml:space="preserve">         Kluczbork</t>
  </si>
  <si>
    <t xml:space="preserve">         Nysa</t>
  </si>
  <si>
    <t xml:space="preserve">         Opole</t>
  </si>
  <si>
    <t xml:space="preserve">         Prudnik</t>
  </si>
  <si>
    <t xml:space="preserve">WOJ. PODKARPACKIE                         </t>
  </si>
  <si>
    <t xml:space="preserve">         Dębica</t>
  </si>
  <si>
    <t xml:space="preserve">         Jarosław</t>
  </si>
  <si>
    <t xml:space="preserve">         Jasło</t>
  </si>
  <si>
    <t xml:space="preserve">         Krosno</t>
  </si>
  <si>
    <t xml:space="preserve">         Mielec</t>
  </si>
  <si>
    <r>
      <rPr>
        <b val="true"/>
        <sz val="10"/>
        <rFont val="Times New Roman"/>
        <family val="1"/>
        <charset val="238"/>
      </rPr>
      <t xml:space="preserve">PODKARPACKIE (dok.)  </t>
    </r>
    <r>
      <rPr>
        <i val="true"/>
        <sz val="10"/>
        <rFont val="Times New Roman"/>
        <family val="1"/>
        <charset val="238"/>
      </rPr>
      <t xml:space="preserve">(cont.)</t>
    </r>
  </si>
  <si>
    <t xml:space="preserve">         Przemyśl</t>
  </si>
  <si>
    <t xml:space="preserve">         Rzeszów</t>
  </si>
  <si>
    <t xml:space="preserve">         Sanok</t>
  </si>
  <si>
    <t xml:space="preserve">         Stalowa Wola</t>
  </si>
  <si>
    <t xml:space="preserve">         Tarnobrzeg</t>
  </si>
  <si>
    <t xml:space="preserve">WOJ. PODLASKIE                            </t>
  </si>
  <si>
    <t xml:space="preserve">         Augustów</t>
  </si>
  <si>
    <t xml:space="preserve">         Białystok</t>
  </si>
  <si>
    <t xml:space="preserve">         Bielsk Podlaski</t>
  </si>
  <si>
    <t xml:space="preserve">         Grajewo</t>
  </si>
  <si>
    <t xml:space="preserve">         Hajnówka</t>
  </si>
  <si>
    <t xml:space="preserve">         Łomża</t>
  </si>
  <si>
    <t xml:space="preserve">         Suwałki</t>
  </si>
  <si>
    <t xml:space="preserve">         Zambrów</t>
  </si>
  <si>
    <t xml:space="preserve">WOJ. POMORSKIE                            </t>
  </si>
  <si>
    <t xml:space="preserve">         Chojnice</t>
  </si>
  <si>
    <t xml:space="preserve">         Gdańsk</t>
  </si>
  <si>
    <t xml:space="preserve">         Gdynia</t>
  </si>
  <si>
    <t xml:space="preserve">         Kościerzyna</t>
  </si>
  <si>
    <t xml:space="preserve">         Kwidzyn</t>
  </si>
  <si>
    <t xml:space="preserve">         Lębork</t>
  </si>
  <si>
    <t xml:space="preserve">         Malbork</t>
  </si>
  <si>
    <t xml:space="preserve">         Pruszcz Gdański</t>
  </si>
  <si>
    <t xml:space="preserve">         Reda</t>
  </si>
  <si>
    <t xml:space="preserve">         Rumia</t>
  </si>
  <si>
    <t xml:space="preserve">         Słupsk</t>
  </si>
  <si>
    <t xml:space="preserve">         Sopot</t>
  </si>
  <si>
    <t xml:space="preserve">         Starogard Gdański</t>
  </si>
  <si>
    <t xml:space="preserve">         Tczew</t>
  </si>
  <si>
    <t xml:space="preserve">         Wejherowo</t>
  </si>
  <si>
    <t xml:space="preserve">WOJ. ŚLĄSKIE                              </t>
  </si>
  <si>
    <t xml:space="preserve">         Będzin</t>
  </si>
  <si>
    <t xml:space="preserve">         Bielsko-Biała</t>
  </si>
  <si>
    <t xml:space="preserve">         Bytom</t>
  </si>
  <si>
    <t xml:space="preserve">         Chorzów</t>
  </si>
  <si>
    <t xml:space="preserve">         Cieszyn</t>
  </si>
  <si>
    <t xml:space="preserve">         Czechowice-Dziedzice</t>
  </si>
  <si>
    <t xml:space="preserve">         Czeladź</t>
  </si>
  <si>
    <t xml:space="preserve">         Czerwionka-Leszczyny</t>
  </si>
  <si>
    <t xml:space="preserve">         Częstochowa</t>
  </si>
  <si>
    <r>
      <rPr>
        <b val="true"/>
        <sz val="10"/>
        <rFont val="Times New Roman"/>
        <family val="1"/>
        <charset val="238"/>
      </rPr>
      <t xml:space="preserve">ŚLĄSKIE (dok.)  </t>
    </r>
    <r>
      <rPr>
        <i val="true"/>
        <sz val="10"/>
        <rFont val="Times New Roman"/>
        <family val="1"/>
        <charset val="238"/>
      </rPr>
      <t xml:space="preserve">(cont.)</t>
    </r>
  </si>
  <si>
    <t xml:space="preserve">         Dąbrowa Górnicza</t>
  </si>
  <si>
    <t xml:space="preserve">         Gliwice</t>
  </si>
  <si>
    <t xml:space="preserve">         Jastrzębie-Zdrój</t>
  </si>
  <si>
    <t xml:space="preserve">         Jaworzno</t>
  </si>
  <si>
    <t xml:space="preserve">         Katowice</t>
  </si>
  <si>
    <t xml:space="preserve">         Knurów</t>
  </si>
  <si>
    <t xml:space="preserve">         Lubliniec</t>
  </si>
  <si>
    <t xml:space="preserve">         Łaziska Górne</t>
  </si>
  <si>
    <t xml:space="preserve">         Mikołów</t>
  </si>
  <si>
    <t xml:space="preserve">         Mysłowice</t>
  </si>
  <si>
    <t xml:space="preserve">         Myszków</t>
  </si>
  <si>
    <t xml:space="preserve">         Orzesze</t>
  </si>
  <si>
    <t xml:space="preserve">         Piekary Śląskie</t>
  </si>
  <si>
    <t xml:space="preserve">         Pszczyna</t>
  </si>
  <si>
    <t xml:space="preserve">         Racibórz</t>
  </si>
  <si>
    <t xml:space="preserve">         Ruda Śląska</t>
  </si>
  <si>
    <t xml:space="preserve">         Rybnik</t>
  </si>
  <si>
    <t xml:space="preserve">         Rydułtowy</t>
  </si>
  <si>
    <t xml:space="preserve">         Siemianowice Śląskie</t>
  </si>
  <si>
    <t xml:space="preserve">         Sosnowiec</t>
  </si>
  <si>
    <t xml:space="preserve">         Świętochłowice</t>
  </si>
  <si>
    <t xml:space="preserve">         Tarnowskie Góry</t>
  </si>
  <si>
    <t xml:space="preserve">         Tychy</t>
  </si>
  <si>
    <t xml:space="preserve">         Wodzisław Śląski</t>
  </si>
  <si>
    <t xml:space="preserve">         Zabrze</t>
  </si>
  <si>
    <t xml:space="preserve">         Zawiercie</t>
  </si>
  <si>
    <t xml:space="preserve">         Żory</t>
  </si>
  <si>
    <t xml:space="preserve">         Żywiec</t>
  </si>
  <si>
    <t xml:space="preserve">WOJ. ŚWIĘTOKRZYSKIE                       </t>
  </si>
  <si>
    <t xml:space="preserve">         Kielce</t>
  </si>
  <si>
    <t xml:space="preserve">         Końskie</t>
  </si>
  <si>
    <t xml:space="preserve">         Ostrowiec Świętokrzyski</t>
  </si>
  <si>
    <t xml:space="preserve">         Sandomierz</t>
  </si>
  <si>
    <t xml:space="preserve">         Skarżysko-Kamienna</t>
  </si>
  <si>
    <t xml:space="preserve">         Starachowice</t>
  </si>
  <si>
    <t xml:space="preserve">TABL. 3  ZASOBY MIESZKANIOWE W MIASTACH LICZĄCYCH 20 TYS. I WIĘCEJ MIESZKANCÓW (dok.)</t>
  </si>
  <si>
    <t xml:space="preserve">WOJ. WARMIŃSKO-MAZURSKIE                  </t>
  </si>
  <si>
    <t xml:space="preserve">         Bartoszyce</t>
  </si>
  <si>
    <t xml:space="preserve">         Działdowo</t>
  </si>
  <si>
    <t xml:space="preserve">         Elbląg</t>
  </si>
  <si>
    <t xml:space="preserve">         Ełk</t>
  </si>
  <si>
    <t xml:space="preserve">         Giżycko</t>
  </si>
  <si>
    <t xml:space="preserve">         Iława</t>
  </si>
  <si>
    <t xml:space="preserve">         Kętrzyn</t>
  </si>
  <si>
    <t xml:space="preserve">         Mrągowo</t>
  </si>
  <si>
    <t xml:space="preserve">         Olsztyn</t>
  </si>
  <si>
    <t xml:space="preserve">         Ostróda</t>
  </si>
  <si>
    <t xml:space="preserve">         Szczytno</t>
  </si>
  <si>
    <t xml:space="preserve">WOJ. WIELKOPOLSKIE                        </t>
  </si>
  <si>
    <t xml:space="preserve">         Gniezno</t>
  </si>
  <si>
    <t xml:space="preserve">         Gostyń</t>
  </si>
  <si>
    <t xml:space="preserve">         Jarocin</t>
  </si>
  <si>
    <t xml:space="preserve">         Kalisz</t>
  </si>
  <si>
    <t xml:space="preserve">         Koło</t>
  </si>
  <si>
    <t xml:space="preserve">         Konin</t>
  </si>
  <si>
    <t xml:space="preserve">         Kościan</t>
  </si>
  <si>
    <t xml:space="preserve">         Krotoszyn</t>
  </si>
  <si>
    <t xml:space="preserve">         Leszno</t>
  </si>
  <si>
    <t xml:space="preserve">         Luboń</t>
  </si>
  <si>
    <t xml:space="preserve">         Ostrów Wielkopolski</t>
  </si>
  <si>
    <t xml:space="preserve">         Piła</t>
  </si>
  <si>
    <t xml:space="preserve">         Poznań</t>
  </si>
  <si>
    <t xml:space="preserve">         Rawicz</t>
  </si>
  <si>
    <t xml:space="preserve">         Swarzędz</t>
  </si>
  <si>
    <t xml:space="preserve">         Śrem</t>
  </si>
  <si>
    <t xml:space="preserve">         Środa Wielkopolska</t>
  </si>
  <si>
    <t xml:space="preserve">         Turek</t>
  </si>
  <si>
    <t xml:space="preserve">         Wągrowiec</t>
  </si>
  <si>
    <t xml:space="preserve">         Września</t>
  </si>
  <si>
    <t xml:space="preserve">WOJ. ZACHODNIOPOMORSKIE                   </t>
  </si>
  <si>
    <t xml:space="preserve">         Białogard</t>
  </si>
  <si>
    <t xml:space="preserve">         Goleniów</t>
  </si>
  <si>
    <t xml:space="preserve">         Gryfino</t>
  </si>
  <si>
    <t xml:space="preserve">         Kołobrzeg</t>
  </si>
  <si>
    <t xml:space="preserve">         Koszalin</t>
  </si>
  <si>
    <t xml:space="preserve">         Police</t>
  </si>
  <si>
    <t xml:space="preserve">         Stargard Szczeciński</t>
  </si>
  <si>
    <t xml:space="preserve">         Szczecin</t>
  </si>
  <si>
    <t xml:space="preserve">         Szczecinek</t>
  </si>
  <si>
    <t xml:space="preserve">         Świnoujście</t>
  </si>
  <si>
    <t xml:space="preserve">         Wałcz</t>
  </si>
  <si>
    <r>
      <rPr>
        <b val="true"/>
        <sz val="24"/>
        <rFont val="Book Antiqua"/>
        <family val="1"/>
        <charset val="238"/>
      </rPr>
      <t xml:space="preserve"> </t>
    </r>
    <r>
      <rPr>
        <b val="true"/>
        <sz val="42"/>
        <rFont val="Book Antiqua"/>
        <family val="1"/>
        <charset val="238"/>
      </rPr>
      <t xml:space="preserve">C Z Ę Ś Ć  </t>
    </r>
    <r>
      <rPr>
        <b val="true"/>
        <sz val="52"/>
        <rFont val="Book Antiqua"/>
        <family val="1"/>
        <charset val="238"/>
      </rPr>
      <t xml:space="preserve">B</t>
    </r>
  </si>
  <si>
    <t xml:space="preserve">BIEŻĄCEJ SPRAWOZDAWCZOŚCI</t>
  </si>
  <si>
    <r>
      <rPr>
        <i val="true"/>
        <sz val="28"/>
        <rFont val="Times New Roman"/>
        <family val="1"/>
        <charset val="238"/>
      </rPr>
      <t xml:space="preserve">PART </t>
    </r>
    <r>
      <rPr>
        <i val="true"/>
        <sz val="32"/>
        <rFont val="Times New Roman"/>
        <family val="1"/>
        <charset val="238"/>
      </rPr>
      <t xml:space="preserve">B</t>
    </r>
  </si>
  <si>
    <t xml:space="preserve">BASED ON CURRENT REPORTING</t>
  </si>
  <si>
    <t xml:space="preserve">KOMUNALNE ZASOBY MIESZKANIOWE</t>
  </si>
  <si>
    <t xml:space="preserve">MUNICIPAL DWELLING STOCK</t>
  </si>
  <si>
    <t xml:space="preserve">TABL. 1(4)  KOMUNALNE ZASOBY MIESZKANIOWE W 2013 R.</t>
  </si>
  <si>
    <t xml:space="preserve">                      MUNICIPAL DWELLING STOCK IN 2013</t>
  </si>
  <si>
    <r>
      <rPr>
        <b val="true"/>
        <sz val="7"/>
        <rFont val="Times New Roman"/>
        <family val="1"/>
        <charset val="238"/>
      </rPr>
      <t xml:space="preserve">Stan w dniu 31 XII</t>
    </r>
    <r>
      <rPr>
        <sz val="7"/>
        <rFont val="Times New Roman"/>
        <family val="1"/>
        <charset val="238"/>
      </rPr>
      <t xml:space="preserve">   A</t>
    </r>
    <r>
      <rPr>
        <i val="true"/>
        <sz val="7"/>
        <rFont val="Times New Roman"/>
        <family val="1"/>
        <charset val="238"/>
      </rPr>
      <t xml:space="preserve">s of  31 XII</t>
    </r>
  </si>
  <si>
    <t xml:space="preserve">Powierzchnia użytkowa mieszkań w m²</t>
  </si>
  <si>
    <t xml:space="preserve">Przeciętna powierzchnia użytkowa 1 mieszkania w m²</t>
  </si>
  <si>
    <t xml:space="preserve">W tym mieszkania niezamieszkane</t>
  </si>
  <si>
    <t xml:space="preserve">REGIONY/WOJEWÓDZTWA</t>
  </si>
  <si>
    <t xml:space="preserve">w</t>
  </si>
  <si>
    <t xml:space="preserve">w % ogółu mieszkań</t>
  </si>
  <si>
    <t xml:space="preserve">powierzchnia użytkowa mieszkań w m²</t>
  </si>
  <si>
    <t xml:space="preserve">liczbach</t>
  </si>
  <si>
    <t xml:space="preserve">bezwzględ-</t>
  </si>
  <si>
    <t xml:space="preserve">nych</t>
  </si>
  <si>
    <r>
      <rPr>
        <i val="true"/>
        <sz val="7"/>
        <rFont val="Times New Roman"/>
        <family val="1"/>
        <charset val="238"/>
      </rPr>
      <t xml:space="preserve">Useful floor area of dwellings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r>
      <rPr>
        <i val="true"/>
        <sz val="7"/>
        <rFont val="Times New Roman"/>
        <family val="1"/>
        <charset val="238"/>
      </rPr>
      <t xml:space="preserve">Average useful floor area of 1 dwelling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t xml:space="preserve">Of which unoccupied dwellings</t>
  </si>
  <si>
    <t xml:space="preserve">REGIONS/VOIVODSHIPS</t>
  </si>
  <si>
    <t xml:space="preserve">in absolute numbers</t>
  </si>
  <si>
    <t xml:space="preserve">in % of  total </t>
  </si>
  <si>
    <r>
      <rPr>
        <i val="true"/>
        <sz val="7"/>
        <rFont val="Times New Roman"/>
        <family val="1"/>
        <charset val="238"/>
      </rPr>
      <t xml:space="preserve">useful floor area of dwellings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P O L S K A</t>
    </r>
    <r>
      <rPr>
        <sz val="9"/>
        <rFont val="Times New Roman"/>
        <family val="1"/>
        <charset val="238"/>
      </rPr>
      <t xml:space="preserve">  ……………………………………………………………….                          </t>
    </r>
  </si>
  <si>
    <t xml:space="preserve"> o liczbie mieszkań  </t>
  </si>
  <si>
    <t xml:space="preserve"> with a number of dwellings</t>
  </si>
  <si>
    <r>
      <rPr>
        <sz val="9"/>
        <rFont val="Times New Roman"/>
        <family val="1"/>
        <charset val="238"/>
      </rPr>
      <t xml:space="preserve">     200 i mniej      </t>
    </r>
    <r>
      <rPr>
        <i val="true"/>
        <sz val="8"/>
        <rFont val="Times New Roman"/>
        <family val="1"/>
        <charset val="238"/>
      </rPr>
      <t xml:space="preserve"> less than 200 </t>
    </r>
    <r>
      <rPr>
        <sz val="9"/>
        <rFont val="Times New Roman"/>
        <family val="1"/>
        <charset val="238"/>
      </rPr>
      <t xml:space="preserve">……………………</t>
    </r>
  </si>
  <si>
    <t xml:space="preserve">     201 -   300 …………………………………………</t>
  </si>
  <si>
    <t xml:space="preserve">     301 -   400 …………………………………………</t>
  </si>
  <si>
    <t xml:space="preserve">     401 -   500 …………………………………..</t>
  </si>
  <si>
    <t xml:space="preserve">     501 -  1000 ………………………………</t>
  </si>
  <si>
    <t xml:space="preserve">    1001 -  2000 …………………………………….</t>
  </si>
  <si>
    <t xml:space="preserve">    2001 -  5000 ………………………………………..</t>
  </si>
  <si>
    <t xml:space="preserve">    5001 - 10000 ………………………………..</t>
  </si>
  <si>
    <t xml:space="preserve">   10001 - 20000 ………………………………………</t>
  </si>
  <si>
    <r>
      <rPr>
        <sz val="9"/>
        <rFont val="Times New Roman"/>
        <family val="1"/>
        <charset val="238"/>
      </rPr>
      <t xml:space="preserve">   20001 i więcej   </t>
    </r>
    <r>
      <rPr>
        <i val="true"/>
        <sz val="8"/>
        <rFont val="Times New Roman"/>
        <family val="1"/>
        <charset val="238"/>
      </rPr>
      <t xml:space="preserve">20001 and more </t>
    </r>
    <r>
      <rPr>
        <sz val="9"/>
        <rFont val="Times New Roman"/>
        <family val="1"/>
        <charset val="238"/>
      </rPr>
      <t xml:space="preserve">……………</t>
    </r>
  </si>
  <si>
    <t xml:space="preserve">REGION CENTRALNY …………………………………………………………..                    </t>
  </si>
  <si>
    <t xml:space="preserve">Łódzkie …………………………………………………………………….                       </t>
  </si>
  <si>
    <t xml:space="preserve">Mazowieckie ………………………………………………………….                       </t>
  </si>
  <si>
    <t xml:space="preserve">REGION POŁUDNIOWY ………………………………………………………….                   </t>
  </si>
  <si>
    <t xml:space="preserve">Małopolskie …………………………………………………………………………….</t>
  </si>
  <si>
    <t xml:space="preserve">Śląskie ………………………………………………………………….</t>
  </si>
  <si>
    <t xml:space="preserve">REGION WSCHODNI …………………………………………………………………. </t>
  </si>
  <si>
    <t xml:space="preserve">Lubelskie…………………………………………….                          </t>
  </si>
  <si>
    <t xml:space="preserve">Podkarpackie ………………………………………………………..</t>
  </si>
  <si>
    <t xml:space="preserve">Podlaskie …………………………………………………..</t>
  </si>
  <si>
    <t xml:space="preserve">Świętokrzyskie ……………………………………………………….</t>
  </si>
  <si>
    <t xml:space="preserve">REGION PÓŁNOCNO-ZACHODNI ……………………………………………………………..      </t>
  </si>
  <si>
    <t xml:space="preserve">Lubuskie …………………………………………………………..</t>
  </si>
  <si>
    <t xml:space="preserve">Wielkopolskie ……………………………………………………..</t>
  </si>
  <si>
    <t xml:space="preserve">Zachodniopomorskie ……………………………………………………………….</t>
  </si>
  <si>
    <t xml:space="preserve">REGION POŁUDNIOWO-ZACHODNI ……………………………………………...             </t>
  </si>
  <si>
    <t xml:space="preserve">Dolnośląskie …………………………………………..</t>
  </si>
  <si>
    <t xml:space="preserve">Opolskie ……………………………………………………..</t>
  </si>
  <si>
    <t xml:space="preserve">REGION PÓŁNOCNY ……………………………………………...                      </t>
  </si>
  <si>
    <t xml:space="preserve">Kujawsko-pomorskie ……………………………………………..</t>
  </si>
  <si>
    <t xml:space="preserve">Pomorskie ………………………………………………….</t>
  </si>
  <si>
    <t xml:space="preserve">Warmińsko-mazurskie …………………………………………………</t>
  </si>
  <si>
    <t xml:space="preserve">TABL. 2(5)   MIESZKANIA W ZASOBACH GMINNYCH, W KTÓRYCH W 2013 ROKU ZACHODZIŁ</t>
  </si>
  <si>
    <t xml:space="preserve">                       PRZYPADEK ZMIANY LOKATORA</t>
  </si>
  <si>
    <t xml:space="preserve">                         DWELLINGS IN RESOURCES OF GMINAS WHERE THE OCCUPANT CHANGED  IN 2013</t>
  </si>
  <si>
    <t xml:space="preserve">Mieszkania, w których zachodził przypadek zmiany lokatora</t>
  </si>
  <si>
    <t xml:space="preserve">razem</t>
  </si>
  <si>
    <t xml:space="preserve">z tego</t>
  </si>
  <si>
    <t xml:space="preserve">a - mieszkania</t>
  </si>
  <si>
    <t xml:space="preserve">1 raz</t>
  </si>
  <si>
    <t xml:space="preserve">2 razy</t>
  </si>
  <si>
    <t xml:space="preserve">3 razy i więcej</t>
  </si>
  <si>
    <t xml:space="preserve">b - powierzchnia użytkowa</t>
  </si>
  <si>
    <r>
      <rPr>
        <b val="true"/>
        <sz val="8"/>
        <rFont val="Times New Roman"/>
        <family val="1"/>
        <charset val="238"/>
      </rPr>
      <t xml:space="preserve">     mieszkań 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c - przeciętna powierzchnia </t>
  </si>
  <si>
    <r>
      <rPr>
        <b val="true"/>
        <sz val="8"/>
        <rFont val="Times New Roman"/>
        <family val="1"/>
        <charset val="238"/>
      </rPr>
      <t xml:space="preserve">     1 mieszkania 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Dwellings where occupant changed</t>
  </si>
  <si>
    <t xml:space="preserve">as of</t>
  </si>
  <si>
    <t xml:space="preserve">a - dwellings</t>
  </si>
  <si>
    <t xml:space="preserve">total</t>
  </si>
  <si>
    <t xml:space="preserve">once</t>
  </si>
  <si>
    <t xml:space="preserve">twice</t>
  </si>
  <si>
    <t xml:space="preserve">three or more times</t>
  </si>
  <si>
    <r>
      <rPr>
        <i val="true"/>
        <sz val="7"/>
        <rFont val="Times New Roman"/>
        <family val="1"/>
        <charset val="238"/>
      </rPr>
      <t xml:space="preserve">b - useful floor area of dwellings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r>
      <rPr>
        <i val="true"/>
        <sz val="7"/>
        <rFont val="Times New Roman"/>
        <family val="1"/>
        <charset val="238"/>
      </rPr>
      <t xml:space="preserve">c - average useful floor area of 1 dwelling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t xml:space="preserve">    </t>
  </si>
  <si>
    <t xml:space="preserve">P O L S K A ……………………………………………………</t>
  </si>
  <si>
    <t xml:space="preserve">a</t>
  </si>
  <si>
    <t xml:space="preserve">b</t>
  </si>
  <si>
    <t xml:space="preserve">c</t>
  </si>
  <si>
    <t xml:space="preserve">-</t>
  </si>
  <si>
    <t xml:space="preserve">Lubelskie …………………………………………….                          </t>
  </si>
  <si>
    <t xml:space="preserve">                       PRZYPADEK ZMIANY LOKATORA (dok.)</t>
  </si>
  <si>
    <t xml:space="preserve">                         DWELLINGS IN RESOURCES OF GMINAS WHERE THE OCCUPANT CHANGED  IN 2013 (cont.)</t>
  </si>
  <si>
    <t xml:space="preserve">REGION PÓŁNOCNO-</t>
  </si>
  <si>
    <t xml:space="preserve">             -ZACHODNI ……………………………………………………………..      </t>
  </si>
  <si>
    <t xml:space="preserve">REGION POŁUDNIOWO-</t>
  </si>
  <si>
    <t xml:space="preserve">             -ZACHODNI ……………………………………………...             </t>
  </si>
  <si>
    <t xml:space="preserve">TABL. 3(6)  MIESZKANIA SOCJALNE W ZASOBACH MIESZKANIOWYCH STANOWIĄCYCH </t>
  </si>
  <si>
    <t xml:space="preserve">                     WŁASNOŚĆ GMIN ORAZ SPOSÓB ICH POZYSKIWANIA W 2013 R.</t>
  </si>
  <si>
    <t xml:space="preserve">                       SOCIAL DWELLINGS IN DWELLING STOCK OWNED BY GMINAS IN 2013 AND THE METHOD </t>
  </si>
  <si>
    <t xml:space="preserve">                       OF ACQUISITION</t>
  </si>
  <si>
    <t xml:space="preserve">REGIONY/WOJEWÓDZTWA       </t>
  </si>
  <si>
    <t xml:space="preserve">Mieszkania socjalne</t>
  </si>
  <si>
    <t xml:space="preserve">Pozyskane przez:</t>
  </si>
  <si>
    <t xml:space="preserve">które utraciły</t>
  </si>
  <si>
    <t xml:space="preserve">a  - mieszkania</t>
  </si>
  <si>
    <t xml:space="preserve">Ogółem</t>
  </si>
  <si>
    <t xml:space="preserve">w tym niezamieszkane</t>
  </si>
  <si>
    <t xml:space="preserve">status</t>
  </si>
  <si>
    <t xml:space="preserve">budowę</t>
  </si>
  <si>
    <t xml:space="preserve">adaptację</t>
  </si>
  <si>
    <t xml:space="preserve">zakup</t>
  </si>
  <si>
    <t xml:space="preserve">przekształcenie</t>
  </si>
  <si>
    <t xml:space="preserve">b – powierzchnia użytkowa</t>
  </si>
  <si>
    <t xml:space="preserve">mieszkania</t>
  </si>
  <si>
    <r>
      <rPr>
        <sz val="9"/>
        <rFont val="Times New Roman"/>
        <family val="1"/>
        <charset val="238"/>
      </rPr>
      <t xml:space="preserve">      mieszkań w 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socjalnego</t>
  </si>
  <si>
    <t xml:space="preserve">Social dwelling</t>
  </si>
  <si>
    <t xml:space="preserve">Dwellings which lost the status of social dwelling</t>
  </si>
  <si>
    <t xml:space="preserve">Obtained by</t>
  </si>
  <si>
    <t xml:space="preserve">in which uninhabited</t>
  </si>
  <si>
    <t xml:space="preserve">construction</t>
  </si>
  <si>
    <t xml:space="preserve">adaptation</t>
  </si>
  <si>
    <t xml:space="preserve">purchase</t>
  </si>
  <si>
    <t xml:space="preserve">conversion</t>
  </si>
  <si>
    <t xml:space="preserve">Total</t>
  </si>
  <si>
    <t xml:space="preserve">MIASTA…………………………………….</t>
  </si>
  <si>
    <t xml:space="preserve">WIEŚ…………………………………………….</t>
  </si>
  <si>
    <t xml:space="preserve"> -</t>
  </si>
  <si>
    <t xml:space="preserve">                     WŁASNOŚĆ GMIN ORAZ SPOSÓB ICH POZYSKIWANIA W 2013 R. (dok.)</t>
  </si>
  <si>
    <t xml:space="preserve">                       OF ACQUISITION (cont.)</t>
  </si>
  <si>
    <t xml:space="preserve">-ZACHODNI ……………………………………………………………..      </t>
  </si>
  <si>
    <t xml:space="preserve">-ZACHODNI ……………………………………………...             </t>
  </si>
  <si>
    <t xml:space="preserve">TABL. 4(7)  MIESZKANIA W DOMACH WIELORODZINNYCH SPRZEDANE PRZEZ GMINY</t>
  </si>
  <si>
    <t xml:space="preserve">                      W LATACH 2012 - 2013</t>
  </si>
  <si>
    <t xml:space="preserve">                        DWELLINGS IN MULTI-FAMILY HOUSES SOLD  BY GMINAS IN 2012 - 2013</t>
  </si>
  <si>
    <t xml:space="preserve">                             </t>
  </si>
  <si>
    <r>
      <rPr>
        <b val="true"/>
        <sz val="9"/>
        <rFont val="Times New Roman"/>
        <family val="1"/>
        <charset val="238"/>
      </rPr>
      <t xml:space="preserve">Powierzchnia użytkowa mieszkań 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Przeciętna</t>
    </r>
    <r>
      <rPr>
        <sz val="9"/>
        <rFont val="Times New Roman"/>
        <family val="1"/>
        <charset val="238"/>
      </rPr>
      <t xml:space="preserve">     </t>
    </r>
  </si>
  <si>
    <t xml:space="preserve">Mieszkania </t>
  </si>
  <si>
    <t xml:space="preserve">1 mieszkania</t>
  </si>
  <si>
    <t xml:space="preserve">TABL. 5(8)  MIESZKANIA KOMUNALNE W BUDYNKACH MIESZKALNYCH SPRZEDANYCH</t>
  </si>
  <si>
    <t xml:space="preserve">                      W CAŁOŚCI W LATACH 2012-2013</t>
  </si>
  <si>
    <t xml:space="preserve">                        MUNICIPAL DWELLINGS IN RESIDENTIAL BUILDINGS FULLY SOLD IN 2012 - 2013</t>
  </si>
  <si>
    <t xml:space="preserve">TABL. 6(9)  MIESZKANIA W BUDYNKACH MIESZKALNYCH ZWRÓCONE PRZEZ GMINY </t>
  </si>
  <si>
    <t xml:space="preserve">                      DAWNYM INDYWIDUALNYM WŁAŚCICIELOM BĄDŹ SPADKOBIERCOM W LATACH </t>
  </si>
  <si>
    <t xml:space="preserve">                      2012 - 2013</t>
  </si>
  <si>
    <t xml:space="preserve">                        DWELLINGS IN RESIDENTIAL BUILDINGS RETURNED BY GMINAS TO FORMER INDIVIDUAL </t>
  </si>
  <si>
    <t xml:space="preserve">                        OWNERS OR THEIR INHERITORS IN 2012 - 2013</t>
  </si>
  <si>
    <t xml:space="preserve">TABL. 7(10)  ZASOBY MIESZKANIOWE GMIN PRZEJĘTE OD INNYCH PODMIOTÓW W LATACH </t>
  </si>
  <si>
    <t xml:space="preserve">                       2012 - 2013</t>
  </si>
  <si>
    <t xml:space="preserve">                         DWELLING STOCK TAKEN OVER BY GMINAS FROM OTHER ENTITIES IN 2012 - 2013</t>
  </si>
  <si>
    <t xml:space="preserve">TABL. 8(11)  ZASOBY MIESZKANIOWE GMIN PRZEKAZANE INNYM JEDNOSTKOM W LATACH </t>
  </si>
  <si>
    <t xml:space="preserve">                        2012 - 2013</t>
  </si>
  <si>
    <t xml:space="preserve">                          MUNICIPAL DWELLING STOCK TRANSFERED TO OTHER ENTITIES IN THE YEARS 2012-2013</t>
  </si>
  <si>
    <t xml:space="preserve">TABL. 9(12)  ZASOBY MIESZKANIOWE GMIN PRZEKAZANE NA CELE NIEMIESZKALNE </t>
  </si>
  <si>
    <t xml:space="preserve">                        W LATACH 2012 - 2013</t>
  </si>
  <si>
    <t xml:space="preserve">                          DWELLING STOCK OF GMINAS TRANSFERED FOR NON-RESIDENTIAL PURPOSES IN 2012 - 2013</t>
  </si>
  <si>
    <t xml:space="preserve">TABL. 10(13)  ZALEGŁOŚCI W OPŁATACH ZA MIESZKANIA W ZASOBACH GMINNYCH W 2013 R. </t>
  </si>
  <si>
    <t xml:space="preserve">                         HOUSING PAYMENT ARREARS IN GMINAS DWELLING STOCKS IN 2013</t>
  </si>
  <si>
    <r>
      <rPr>
        <b val="true"/>
        <sz val="7"/>
        <rFont val="Times New Roman"/>
        <family val="1"/>
        <charset val="238"/>
      </rPr>
      <t xml:space="preserve">Stan w dniu 31 XII </t>
    </r>
    <r>
      <rPr>
        <sz val="7"/>
        <rFont val="Times New Roman"/>
        <family val="1"/>
        <charset val="238"/>
      </rPr>
      <t xml:space="preserve">  A</t>
    </r>
    <r>
      <rPr>
        <i val="true"/>
        <sz val="7"/>
        <rFont val="Times New Roman"/>
        <family val="1"/>
        <charset val="238"/>
      </rPr>
      <t xml:space="preserve">s of  31 XII</t>
    </r>
  </si>
  <si>
    <t xml:space="preserve">Liczba mieszkań, których lokatorzy zalegają z opłatami za mieszkanie</t>
  </si>
  <si>
    <t xml:space="preserve">Wysokość zaległości</t>
  </si>
  <si>
    <t xml:space="preserve">Przeciętna wysokość</t>
  </si>
  <si>
    <t xml:space="preserve">w tys. zł</t>
  </si>
  <si>
    <t xml:space="preserve">zaległości przypadająca</t>
  </si>
  <si>
    <t xml:space="preserve">w tym</t>
  </si>
  <si>
    <t xml:space="preserve">na 1 mieszkanie </t>
  </si>
  <si>
    <t xml:space="preserve">ogółem</t>
  </si>
  <si>
    <t xml:space="preserve">ponad</t>
  </si>
  <si>
    <t xml:space="preserve"> w zł</t>
  </si>
  <si>
    <t xml:space="preserve">3 miesiące</t>
  </si>
  <si>
    <t xml:space="preserve">w liczbach </t>
  </si>
  <si>
    <t xml:space="preserve">w % ogółu zasobów</t>
  </si>
  <si>
    <t xml:space="preserve">bezwzględnych</t>
  </si>
  <si>
    <t xml:space="preserve">komunalnych</t>
  </si>
  <si>
    <t xml:space="preserve">Number of dwellings with tenents payment arrears</t>
  </si>
  <si>
    <t xml:space="preserve">The amount of backlog in thousand PLN</t>
  </si>
  <si>
    <t xml:space="preserve">Average overdue rent for one dwelling in PLN</t>
  </si>
  <si>
    <t xml:space="preserve">of which over 3 months in arrears</t>
  </si>
  <si>
    <t xml:space="preserve">in % of total municipal resources</t>
  </si>
  <si>
    <t xml:space="preserve">REGION PÓŁNOCNO -</t>
  </si>
  <si>
    <t xml:space="preserve">- ZACHODNI ……………………………………………………………..      </t>
  </si>
  <si>
    <t xml:space="preserve">REGION POŁUDNIOWO - </t>
  </si>
  <si>
    <t xml:space="preserve">TABL. 11(14)  DZIAŁANIA  EKSMISYJNE W 2013 R. W  STOSUNKU  DO UŻYTKOWNIKÓW  LOKALI</t>
  </si>
  <si>
    <t xml:space="preserve">                          MIESZKALNYCH  STANOWIĄCYCH  WŁASNOŚĆ GMIN </t>
  </si>
  <si>
    <t xml:space="preserve">                             EVICTION PROCEEDINGS AGAINST USERS OF DWELLINGS OWNED BY GMINAS IN 2013</t>
  </si>
  <si>
    <t xml:space="preserve">Liczba toczących się</t>
  </si>
  <si>
    <t xml:space="preserve">Liczba eksmisji z lokali </t>
  </si>
  <si>
    <t xml:space="preserve">Liczba wykonanych</t>
  </si>
  <si>
    <t xml:space="preserve">w sądzie postępowań</t>
  </si>
  <si>
    <t xml:space="preserve">mieszkalnych   </t>
  </si>
  <si>
    <t xml:space="preserve">eksmisji z lokali</t>
  </si>
  <si>
    <t xml:space="preserve">eksmisyjnych</t>
  </si>
  <si>
    <t xml:space="preserve">orzeczonych przez sąd</t>
  </si>
  <si>
    <t xml:space="preserve">mieszkalnych</t>
  </si>
  <si>
    <t xml:space="preserve">w tym z powo-</t>
  </si>
  <si>
    <t xml:space="preserve">ogółem  </t>
  </si>
  <si>
    <t xml:space="preserve"> du zaległości </t>
  </si>
  <si>
    <t xml:space="preserve">w opłatach</t>
  </si>
  <si>
    <t xml:space="preserve">za mieszkanie</t>
  </si>
  <si>
    <t xml:space="preserve">Number of eviction proccedings in courts</t>
  </si>
  <si>
    <t xml:space="preserve">Number of evictions from dwellings ruled by the court</t>
  </si>
  <si>
    <t xml:space="preserve">Number of evictions from dwellings carried out</t>
  </si>
  <si>
    <t xml:space="preserve">of which as a result of rent backlog</t>
  </si>
  <si>
    <t xml:space="preserve">TABL. 12A(15)  REMONTY MIESZKAŃ W BUDYNKACH GMIN  W 2013 R. – INSTALACJI/ELEMENTÓW</t>
  </si>
  <si>
    <t xml:space="preserve">                              BUDOWLANYCH JUŻ ISTNIEJĄCYCH</t>
  </si>
  <si>
    <t xml:space="preserve">                              RENOVATION OF DWELLINGS IN GMINA-OWNED BUILDINGS IN 2013 – RENOVATION OF </t>
  </si>
  <si>
    <t xml:space="preserve">                              CONSTRUCTION SYSTEMS / ELEMENTS ALREADY EXISTING</t>
  </si>
  <si>
    <t xml:space="preserve">Remonty kapitalne</t>
  </si>
  <si>
    <t xml:space="preserve">Wykonane (zakończone) roboty remontowe</t>
  </si>
  <si>
    <t xml:space="preserve">nie stanowiace remontu kapitalnego</t>
  </si>
  <si>
    <t xml:space="preserve">a - mieszkania w budynkach</t>
  </si>
  <si>
    <t xml:space="preserve">w % zasobów w budynkach własnych</t>
  </si>
  <si>
    <t xml:space="preserve">wymiana   </t>
  </si>
  <si>
    <t xml:space="preserve">     remontowanych</t>
  </si>
  <si>
    <t xml:space="preserve">wszystkich </t>
  </si>
  <si>
    <t xml:space="preserve">remont</t>
  </si>
  <si>
    <t xml:space="preserve">wymiana</t>
  </si>
  <si>
    <t xml:space="preserve">b - mieszkania, których remont </t>
  </si>
  <si>
    <t xml:space="preserve">bądź</t>
  </si>
  <si>
    <t xml:space="preserve">dachu</t>
  </si>
  <si>
    <t xml:space="preserve">stolarki</t>
  </si>
  <si>
    <t xml:space="preserve">     bezpośrednio dotyczył</t>
  </si>
  <si>
    <t xml:space="preserve">niektórych </t>
  </si>
  <si>
    <t xml:space="preserve">budowlanej</t>
  </si>
  <si>
    <t xml:space="preserve">instalacji</t>
  </si>
  <si>
    <t xml:space="preserve">Major overhauls</t>
  </si>
  <si>
    <t xml:space="preserve">Completed renovation work not consituting a major overhaul</t>
  </si>
  <si>
    <t xml:space="preserve">a - dwellings in  buildings being renovated</t>
  </si>
  <si>
    <t xml:space="preserve">in % of stock in own buildings</t>
  </si>
  <si>
    <t xml:space="preserve">replacement of all or some installations</t>
  </si>
  <si>
    <t xml:space="preserve">roof renovation</t>
  </si>
  <si>
    <t xml:space="preserve">replacement of construction joinery</t>
  </si>
  <si>
    <t xml:space="preserve">b - dwellings directly affected by renovation</t>
  </si>
  <si>
    <t xml:space="preserve">x</t>
  </si>
  <si>
    <t xml:space="preserve">                              BUDOWLANYCH JUŻ ISTNIEJĄCYCH  (dok.)</t>
  </si>
  <si>
    <t xml:space="preserve">                              CONSTRUCTION SYSTEMS / ELEMENTS ALREADY EXISTING  (cont.)</t>
  </si>
  <si>
    <t xml:space="preserve">Wykonane roboty remontowe nie stanowiące </t>
  </si>
  <si>
    <t xml:space="preserve">remontu kapitalnego</t>
  </si>
  <si>
    <t xml:space="preserve">TABL. 12B(16)  REMONTY MIESZKAŃ W BUDYNKACH GMIN  W 2013 R. –  ZWIĄZANE Z PODWYŻSZE-</t>
  </si>
  <si>
    <t xml:space="preserve">                              NIEM STANDARDU MIESZKANIA</t>
  </si>
  <si>
    <t xml:space="preserve">                              RENOVATION OF DWELLINGS IN GMINA-OWNED BUILDINGS IN 2013 –  RENOVATION AIMED AT </t>
  </si>
  <si>
    <t xml:space="preserve">                             IMPROVING LIVING STANDARDS</t>
  </si>
  <si>
    <t xml:space="preserve">                         </t>
  </si>
  <si>
    <t xml:space="preserve">W % zasobów w budynkach własnych</t>
  </si>
  <si>
    <t xml:space="preserve">W tym mieszkania, do których doprowadzono:</t>
  </si>
  <si>
    <t xml:space="preserve">kana-</t>
  </si>
  <si>
    <t xml:space="preserve">centralne</t>
  </si>
  <si>
    <t xml:space="preserve">ciepłą </t>
  </si>
  <si>
    <t xml:space="preserve">gaz   </t>
  </si>
  <si>
    <t xml:space="preserve">Ocieplenie</t>
  </si>
  <si>
    <t xml:space="preserve">ciag</t>
  </si>
  <si>
    <t xml:space="preserve">lizację</t>
  </si>
  <si>
    <t xml:space="preserve">ogrzewa-</t>
  </si>
  <si>
    <t xml:space="preserve">wodę  </t>
  </si>
  <si>
    <t xml:space="preserve">budynków</t>
  </si>
  <si>
    <t xml:space="preserve">nie</t>
  </si>
  <si>
    <t xml:space="preserve">In % of stock in own buildings</t>
  </si>
  <si>
    <t xml:space="preserve">Dwellings to which sanitary and technical instalations have been fed/connected </t>
  </si>
  <si>
    <t xml:space="preserve">External insulation of buildings</t>
  </si>
  <si>
    <t xml:space="preserve">water supply</t>
  </si>
  <si>
    <t xml:space="preserve">sewage</t>
  </si>
  <si>
    <t xml:space="preserve">warm</t>
  </si>
  <si>
    <t xml:space="preserve">gas from gas</t>
  </si>
  <si>
    <t xml:space="preserve">supply system</t>
  </si>
  <si>
    <t xml:space="preserve">TABL. 12B(16)  REMONTY MIESZKAŃ W BUDYNKACH GMIN  W 2013 R. – ZWIĄZANE Z PODWYŻSZE-</t>
  </si>
  <si>
    <t xml:space="preserve">                              NIEM STANDARDU MIESZKANIA  (dok.)</t>
  </si>
  <si>
    <t xml:space="preserve">                              IMPROVING LIVING STANDARDS  (cont.)</t>
  </si>
  <si>
    <t xml:space="preserve">DWELLING STOCK OWNED BY HOUSING COOPERATIVES</t>
  </si>
  <si>
    <t xml:space="preserve">TABL. 1(17)  ZASOBY MIESZKANIOWE SPÓŁDZIELNI MIESZKANIOWYCH W 2013 R.</t>
  </si>
  <si>
    <t xml:space="preserve">                        DWELLING STOCK OWNED BY HOUSING COOPERATIVES IN 2013</t>
  </si>
  <si>
    <r>
      <rPr>
        <sz val="9"/>
        <rFont val="Times New Roman"/>
        <family val="1"/>
        <charset val="238"/>
      </rPr>
      <t xml:space="preserve">     200 i mniej      </t>
    </r>
    <r>
      <rPr>
        <i val="true"/>
        <sz val="8"/>
        <rFont val="Times New Roman"/>
        <family val="1"/>
        <charset val="238"/>
      </rPr>
      <t xml:space="preserve"> less than 200</t>
    </r>
    <r>
      <rPr>
        <sz val="9"/>
        <rFont val="Times New Roman"/>
        <family val="1"/>
        <charset val="238"/>
      </rPr>
      <t xml:space="preserve"> ……………………</t>
    </r>
  </si>
  <si>
    <t xml:space="preserve">     301 -   400 …………………………………………………….</t>
  </si>
  <si>
    <t xml:space="preserve">     401 -   500 ……………………………………………….</t>
  </si>
  <si>
    <t xml:space="preserve">     501 -  1000 ……………………………………………..</t>
  </si>
  <si>
    <t xml:space="preserve">    5001 - 10000 ……………………………………………………….</t>
  </si>
  <si>
    <r>
      <rPr>
        <sz val="9"/>
        <rFont val="Times New Roman"/>
        <family val="1"/>
        <charset val="238"/>
      </rPr>
      <t xml:space="preserve">   20001 i więcej   </t>
    </r>
    <r>
      <rPr>
        <i val="true"/>
        <sz val="8"/>
        <rFont val="Times New Roman"/>
        <family val="1"/>
        <charset val="238"/>
      </rPr>
      <t xml:space="preserve">20001 and more </t>
    </r>
    <r>
      <rPr>
        <sz val="9"/>
        <rFont val="Times New Roman"/>
        <family val="1"/>
        <charset val="238"/>
      </rPr>
      <t xml:space="preserve">………………………………….</t>
    </r>
  </si>
  <si>
    <t xml:space="preserve">TABL. 2(18)  MIESZKANIA NIEZAMIESZKANE ORAZ LICZBA CZŁONKÓW W SPÓŁDZIELNIACH</t>
  </si>
  <si>
    <t xml:space="preserve">                       MIESZKANIOWYCH W 2013 R</t>
  </si>
  <si>
    <t xml:space="preserve">                          UNINHABITED DWELLINGS AND THE NUMBER OF MEMBERS IN HOUSING COOPERATIVES IN 2013</t>
  </si>
  <si>
    <t xml:space="preserve">Mieszkania niezamieszkane</t>
  </si>
  <si>
    <t xml:space="preserve">W % ogółu mieszkań</t>
  </si>
  <si>
    <t xml:space="preserve">Liczba członków</t>
  </si>
  <si>
    <t xml:space="preserve">w tym kobiety</t>
  </si>
  <si>
    <t xml:space="preserve">Uninhabited dwellings</t>
  </si>
  <si>
    <t xml:space="preserve">In % of  total </t>
  </si>
  <si>
    <t xml:space="preserve">Number of members</t>
  </si>
  <si>
    <t xml:space="preserve">of which women</t>
  </si>
  <si>
    <t xml:space="preserve">TABL. 3(19)  MIESZKANIA W ZASOBACH SPÓŁDZIELNI MIESZKANIOWYCH, W KTÓRYCH </t>
  </si>
  <si>
    <t xml:space="preserve">                        W 2013 ROKU ZACHODZIŁ PRZYPADEK ZMIANY LOKATORA</t>
  </si>
  <si>
    <t xml:space="preserve">                          DWELLINGS IN  RESOURCES OF HOUSING COOPERATIVES WHERE THE OCCUPANT CHANGED IN 2013</t>
  </si>
  <si>
    <t xml:space="preserve">P O L S K A  . . . . . . . . . . . . . . . .</t>
  </si>
  <si>
    <t xml:space="preserve">                        W 2013 ZACHODZIŁ PRZYPADEK ZMIANY LOKATORA /dok./</t>
  </si>
  <si>
    <t xml:space="preserve">                          DWELLINGS IN  RESOURCES OF HOUSING COOPERATIVES WHERE THE OCCUPANT </t>
  </si>
  <si>
    <t xml:space="preserve">                          CHANGED IN 2013 /cont./ </t>
  </si>
  <si>
    <t xml:space="preserve">TABL. 4(20)  MIESZKANIA SPÓŁDZIELCZE WŁASNOŚCIOWE I STANOWIĄCE ODRĘBNĄ WŁASNOŚĆ </t>
  </si>
  <si>
    <t xml:space="preserve">                        W ZARZĄDZIE SPÓŁDZIELNI MIESZKANIOWYCH W 2013 R.</t>
  </si>
  <si>
    <t xml:space="preserve">                          DWELLINGS IN  HOUSING COOPERATIVES RESOURCES AND SEPARATE OWNERSHIP RIGHT FOR</t>
  </si>
  <si>
    <t xml:space="preserve">                          THE BENEFIT OF A NATURAL PERSON'S DWELLINGS UNDER  MANAGEMENT OF HOUSING </t>
  </si>
  <si>
    <t xml:space="preserve">                          COOPERATIVES IN 2013             </t>
  </si>
  <si>
    <r>
      <rPr>
        <b val="true"/>
        <sz val="9"/>
        <rFont val="Times New Roman"/>
        <family val="1"/>
        <charset val="238"/>
      </rPr>
      <t xml:space="preserve">Przeciętna powierzchnia użytkowa 1 mieszkania 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a - ogółem</t>
  </si>
  <si>
    <t xml:space="preserve">b - prawo zostało nabyte</t>
  </si>
  <si>
    <t xml:space="preserve">     w wyniku przekształcenia</t>
  </si>
  <si>
    <t xml:space="preserve">c - prawo zostało nabyte</t>
  </si>
  <si>
    <t xml:space="preserve">     w wyniku sprzedaży</t>
  </si>
  <si>
    <t xml:space="preserve">w liczbach bezwzględnych</t>
  </si>
  <si>
    <t xml:space="preserve">w % ogółu zasobów                                     spółdzielczych</t>
  </si>
  <si>
    <t xml:space="preserve">d - stanowiące odrębną własność</t>
  </si>
  <si>
    <r>
      <rPr>
        <i val="true"/>
        <sz val="7"/>
        <rFont val="Times New Roman"/>
        <family val="1"/>
        <charset val="238"/>
      </rPr>
      <t xml:space="preserve">Average useful floor area of 1 dwelling in m</t>
    </r>
    <r>
      <rPr>
        <i val="true"/>
        <vertAlign val="superscript"/>
        <sz val="7"/>
        <rFont val="Times New Roman"/>
        <family val="1"/>
        <charset val="238"/>
      </rPr>
      <t xml:space="preserve">2 </t>
    </r>
    <r>
      <rPr>
        <i val="true"/>
        <sz val="7"/>
        <rFont val="Times New Roman"/>
        <family val="1"/>
        <charset val="238"/>
      </rPr>
      <t xml:space="preserve"> </t>
    </r>
  </si>
  <si>
    <t xml:space="preserve">a - total</t>
  </si>
  <si>
    <t xml:space="preserve">b - the right has been obtained as</t>
  </si>
  <si>
    <t xml:space="preserve">      a result of transformation</t>
  </si>
  <si>
    <t xml:space="preserve">c - the right has been obtained as</t>
  </si>
  <si>
    <t xml:space="preserve">in % of total resources of housing co-operatives</t>
  </si>
  <si>
    <t xml:space="preserve">     a result of sale</t>
  </si>
  <si>
    <t xml:space="preserve">d - dwellings of natural persons</t>
  </si>
  <si>
    <t xml:space="preserve">P O L S K A  . . . . . . . . . . . . . . . . . . . . . . .</t>
  </si>
  <si>
    <t xml:space="preserve">d</t>
  </si>
  <si>
    <t xml:space="preserve">                        W ZARZĄDZIE SPÓŁDZIELNI MIESZKANIOWYCH W 2013 R. (cd.)</t>
  </si>
  <si>
    <r>
      <rPr>
        <sz val="7"/>
        <rFont val="Times New Roman"/>
        <family val="1"/>
        <charset val="238"/>
      </rPr>
      <t xml:space="preserve">                                </t>
    </r>
    <r>
      <rPr>
        <b val="true"/>
        <sz val="7"/>
        <rFont val="Times New Roman"/>
        <family val="1"/>
        <charset val="238"/>
      </rPr>
      <t xml:space="preserve">Stan w dniu 31 XII</t>
    </r>
    <r>
      <rPr>
        <sz val="7"/>
        <rFont val="Times New Roman"/>
        <family val="1"/>
        <charset val="238"/>
      </rPr>
      <t xml:space="preserve">   A</t>
    </r>
    <r>
      <rPr>
        <i val="true"/>
        <sz val="7"/>
        <rFont val="Times New Roman"/>
        <family val="1"/>
        <charset val="238"/>
      </rPr>
      <t xml:space="preserve">s of  31 XII</t>
    </r>
  </si>
  <si>
    <t xml:space="preserve">REGION WSCHODNI (dok.)</t>
  </si>
  <si>
    <t xml:space="preserve">                        W ZARZĄDZIE SPÓŁDZIELNI MIESZKANIOWYCH W 2013 R. (dok.)</t>
  </si>
  <si>
    <t xml:space="preserve">TABL. 5(21)  MIESZKANIA W DOMACH WIELORODZINNYCH SPRZEDANE PRZEZ SPÓŁDZIELNIE </t>
  </si>
  <si>
    <t xml:space="preserve">                        MIESZKANIOWE W LATACH 2012 - 2013</t>
  </si>
  <si>
    <t xml:space="preserve">                           DWELLINGS IN MULTI-FAMILY HOUSES SOLD  BY HOUSING COOPERATIVES IN 2012 - 2013</t>
  </si>
  <si>
    <t xml:space="preserve">TABL. 6(22)  ZASOBY MIESZKANIOWE SPÓŁDZIELNI MIESZKANIOWYCH PRZEJĘTE OD INNYCH</t>
  </si>
  <si>
    <t xml:space="preserve">                        PODMIOTÓW W LATACH 2012 - 2013</t>
  </si>
  <si>
    <t xml:space="preserve">                          DWELLING STOCK TAKEN OVER BY HOUSING COOPERATIVES FROM OTHER ENTITIES </t>
  </si>
  <si>
    <t xml:space="preserve">                          IN 2012 - 2013</t>
  </si>
  <si>
    <t xml:space="preserve">TABL. 7(23)  ZASOBY MIESZKANIOWE SPÓŁDZIELNI MIESZKANIOWYCH  PRZEKAZANE INNYM </t>
  </si>
  <si>
    <t xml:space="preserve">                         JEDNOSTKOM W LATACH  2012 - 2013</t>
  </si>
  <si>
    <t xml:space="preserve">                          HOUSING COOPERATIVES' DWELLING STOCK TRANSFERED TO OTHER ENTITIES IN THE YEARS</t>
  </si>
  <si>
    <t xml:space="preserve">                          2012-2013</t>
  </si>
  <si>
    <t xml:space="preserve">TABL. 8(24)  ZASOBY MIESZKANIOWE SPÓŁDZIELNI MIESZKANIOWYCH PRZEKAZANE NA </t>
  </si>
  <si>
    <t xml:space="preserve">                         CELE NIEMIESZKALNE W LATACH 2012 - 2013</t>
  </si>
  <si>
    <t xml:space="preserve">                          DWELLING STOCK OF HOUSING COOPERATIVES TRANSFERED FOR NON-RESIDENTIAL    </t>
  </si>
  <si>
    <t xml:space="preserve">                          PURPOSES IN 2012 - 2013</t>
  </si>
  <si>
    <t xml:space="preserve">TABL. 9(25)  ZALEGŁOŚCI W OPŁATACH ZA MIESZKANIA W ZASOBACH SPÓŁDZIELNI MIESZKANIOWYCH</t>
  </si>
  <si>
    <t xml:space="preserve">                        W 2013 R. </t>
  </si>
  <si>
    <t xml:space="preserve">                         HOUSING PAYMENT ARREARS IN HOUSING COOPERATIVES DWELLING STOCKS IN 2013</t>
  </si>
  <si>
    <r>
      <rPr>
        <b val="true"/>
        <sz val="7"/>
        <rFont val="Times New Roman"/>
        <family val="1"/>
        <charset val="238"/>
      </rPr>
      <t xml:space="preserve">Stan w dniu 31 XII  </t>
    </r>
    <r>
      <rPr>
        <sz val="7"/>
        <rFont val="Times New Roman"/>
        <family val="1"/>
        <charset val="238"/>
      </rPr>
      <t xml:space="preserve"> A</t>
    </r>
    <r>
      <rPr>
        <i val="true"/>
        <sz val="7"/>
        <rFont val="Times New Roman"/>
        <family val="1"/>
        <charset val="238"/>
      </rPr>
      <t xml:space="preserve">s of  31 XII</t>
    </r>
  </si>
  <si>
    <t xml:space="preserve">Liczba mieszkań, których lokatorzy, właściciele zalegają z opłatami za mieszkanie</t>
  </si>
  <si>
    <t xml:space="preserve">spółdzielczych</t>
  </si>
  <si>
    <t xml:space="preserve">Number of dwellings with occupants with overdue rents</t>
  </si>
  <si>
    <t xml:space="preserve">in % of total resources of housing co-operatives </t>
  </si>
  <si>
    <t xml:space="preserve">TABL. 10(26)  ZALEGŁOŚCI W SPŁATACH KREDYTU MIESZKANIOWEGO W ZASOBACH SPÓŁDZIELNI</t>
  </si>
  <si>
    <t xml:space="preserve">                          MIESZKANIOWYCH W 2013 R. </t>
  </si>
  <si>
    <t xml:space="preserve">                             OVERDUE MORTGAGE IN RESOURCES OF HOUSING COOPERATIVES IN 2013</t>
  </si>
  <si>
    <t xml:space="preserve">Liczba lokatorów zalegających</t>
  </si>
  <si>
    <t xml:space="preserve">Wysokość zaległości w tys.zł</t>
  </si>
  <si>
    <t xml:space="preserve">Przeciętna wysokość zaległości przypadająca na 1 mieszkanie  w zł</t>
  </si>
  <si>
    <t xml:space="preserve">ze spłatami kredytu</t>
  </si>
  <si>
    <t xml:space="preserve"> mieszkaniowego</t>
  </si>
  <si>
    <t xml:space="preserve">Number of occupants with overdue mortgage</t>
  </si>
  <si>
    <t xml:space="preserve">TABL. 11(27)  DZIAŁANIA  EKSMISYJNE W 2013 R. W  STOSUNKU  DO UŻYTKOWNIKÓW  LOKALI  </t>
  </si>
  <si>
    <t xml:space="preserve">                          MIESZKALNYCH  STANOWIĄCYCH  WŁASNOŚĆ SPÓŁDZIELNI MIESZKANIOWYCH</t>
  </si>
  <si>
    <t xml:space="preserve">                             EVICTION PROCEEDINGS AGAINST USERS OF DWELLINGS OWNED BY HOUSING  </t>
  </si>
  <si>
    <t xml:space="preserve">                             COOPERATIVES IN 2013</t>
  </si>
  <si>
    <t xml:space="preserve">TABL. 12A(28)  REMONTY MIESZKAŃ W BUDYNKACH MIESZKALNYCH SPÓŁDZIELNI MIESZKANIO-</t>
  </si>
  <si>
    <t xml:space="preserve">                              WYCH W 2013 R. – INSTALACJI/ELEMENTÓW BUDOWLANYCH JUŻ ISTNIEJĄCYCH</t>
  </si>
  <si>
    <t xml:space="preserve">                              RENOVATION OF DWELLINGS IN HOUSING COOPERATIVE BUILDINGS IN 2013 – RENOVATION</t>
  </si>
  <si>
    <t xml:space="preserve">                              OF CONSTRUCTION SYSTEMS / ELEMENTS ALREADY EXISTING</t>
  </si>
  <si>
    <t xml:space="preserve"> - </t>
  </si>
  <si>
    <t xml:space="preserve">                              WYCH W 2013 R. – INSTALACJI/ELEMENTÓW BUDOWLANYCH JUŻ ISTNIEJĄCYCH (dok.)</t>
  </si>
  <si>
    <t xml:space="preserve">                              OF CONSTRUCTION SYSTEMS / ELEMENTS ALREADY EXISTING  (cont.)</t>
  </si>
  <si>
    <t xml:space="preserve">TABL. 12B(29)  REMONTY MIESZKAŃ W BUDYNKACH MIESZKALNYCH SPÓŁDZIELNI MIESZKANIOWYCH</t>
  </si>
  <si>
    <t xml:space="preserve">                              W 2013 R. - ZWIĄZANE Z PODWYŻSZENIEM STANDARDU MIESZKANIA</t>
  </si>
  <si>
    <t xml:space="preserve">                              RENOVATION OF DWELLINGS IN HOUSING COOPERATIVE BUILDINGS IN 2013  –  RENOVATION AIMED</t>
  </si>
  <si>
    <t xml:space="preserve">                              AT IMPROVING LIVING STANDARDS</t>
  </si>
  <si>
    <t xml:space="preserve">                              W 2013 R. –  ZWIĄZANE Z PODWYŻSZENIEM STANDARDU MIESZKANIA  (dok.)</t>
  </si>
  <si>
    <t xml:space="preserve">                              AT IMPROVING LIVING STANDARDS  (cont.)</t>
  </si>
  <si>
    <t xml:space="preserve">DWELLING STOCK OWNED BY STATE TREASURY</t>
  </si>
  <si>
    <t xml:space="preserve">TABL. 1(30)  ZASOBY MIESZKANIOWE SKARBU PAŃSTWA W 2013 R.</t>
  </si>
  <si>
    <t xml:space="preserve">                        DWELLING STOCK OWNED BY STATE TREASURY IN 2013</t>
  </si>
  <si>
    <t xml:space="preserve"> o liczbie mieszkań</t>
  </si>
  <si>
    <r>
      <rPr>
        <sz val="9"/>
        <rFont val="Times New Roman"/>
        <family val="1"/>
        <charset val="238"/>
      </rPr>
      <t xml:space="preserve">     200 i mniej      </t>
    </r>
    <r>
      <rPr>
        <i val="true"/>
        <sz val="8"/>
        <rFont val="Times New Roman"/>
        <family val="1"/>
        <charset val="238"/>
      </rPr>
      <t xml:space="preserve"> less than 200 </t>
    </r>
    <r>
      <rPr>
        <sz val="9"/>
        <rFont val="Times New Roman"/>
        <family val="1"/>
        <charset val="238"/>
      </rPr>
      <t xml:space="preserve">…………………………..</t>
    </r>
  </si>
  <si>
    <t xml:space="preserve">     201 -   300 ………………………………………..</t>
  </si>
  <si>
    <t xml:space="preserve">     401 -   500 …………………………………………….</t>
  </si>
  <si>
    <t xml:space="preserve">     501 -  1000 …………………………………………..</t>
  </si>
  <si>
    <t xml:space="preserve">    1001 -  2000 ………………………………………….</t>
  </si>
  <si>
    <t xml:space="preserve">    2001 -  5000 …………………………………………….</t>
  </si>
  <si>
    <t xml:space="preserve">    5001 - 10000 ……………………………………………….</t>
  </si>
  <si>
    <t xml:space="preserve">TABL. 2(31)  MIESZKANIA W ZASOBACH SKARBU PAŃSTWA, W KTÓRYCH  W 2013 ROKU </t>
  </si>
  <si>
    <t xml:space="preserve">                        ZACHODZIŁ PRZYPADEK ZMIANY LOKATORA</t>
  </si>
  <si>
    <t xml:space="preserve">                          DWELLINGS IN RESOURCES OF THE STATE TREASURY WHERE THE OCCUPANT CHANGED IN 2013</t>
  </si>
  <si>
    <t xml:space="preserve">                        ZACHODZIŁ PRZYPADEK ZMIANY LOKATORA (dok.)</t>
  </si>
  <si>
    <t xml:space="preserve">                          DWELLINGS IN RESOURCES OF THE STATE TREASURY WHERE THE OCCUPANT</t>
  </si>
  <si>
    <t xml:space="preserve">                          CHANGED IN 2013 (cont.)</t>
  </si>
  <si>
    <t xml:space="preserve">TABL. 3(32)  MIESZKANIA W DOMACH WIELORODZINNYCH SPRZEDANE PRZEZ SKARB PAŃSTWA</t>
  </si>
  <si>
    <t xml:space="preserve">                          DWELLINGS IN MULTI-FAMILY HOUSES SOLD  BY THE STATE TREASURY IN 2012 - 2013</t>
  </si>
  <si>
    <t xml:space="preserve">TABL. 4(33)  MIESZKANIA W BUDYNKACH MIESZKALNYCH SPRZEDANYCH W CAŁOŚCI  PRZEZ </t>
  </si>
  <si>
    <t xml:space="preserve">                        SKARB PAŃSTWA W LATACH 2012 - 2013</t>
  </si>
  <si>
    <t xml:space="preserve">                          DWELLINGS IN RESIDENTIAL BUILDINGS FULLY SOLD BY THE STATE TREASURY IN 2012-2013</t>
  </si>
  <si>
    <t xml:space="preserve">TABL. 5(34)  MIESZKANIA W BUDYNKACH MIESZKALNYCH ZWRÓCONE PRZEZ SKARB PAŃSTWA</t>
  </si>
  <si>
    <t xml:space="preserve">                        DAWNYM INDYWIDUALNYM WŁAŚCICIELOM BĄDŹ SPADKOBIERCOM </t>
  </si>
  <si>
    <t xml:space="preserve">                          DWELLINGS IN RESIDENTIAL BUILDINGS RETURNED BY THE STATE TREASURY TO FORMER </t>
  </si>
  <si>
    <t xml:space="preserve">                          INDIVIDUAL OWNERS OR THEIR INHERITORS IN 2012 - 2013 </t>
  </si>
  <si>
    <t xml:space="preserve">TABL. 6(35)  ZASOBY MIESZKANIOWE SKARBU PAŃSTWA PRZEJĘTE OD INNYCH PODMIOTÓW </t>
  </si>
  <si>
    <t xml:space="preserve">                          DWELLING STOCK TAKEN OVER BY THE STATE TREASURY FROM OTHER ENTITIES </t>
  </si>
  <si>
    <t xml:space="preserve">TABL. 7(36)  ZASOBY MIESZKANIOWE SKARBU PAŃSTWA  PRZEKAZANE INNYM JEDNOSTKOM</t>
  </si>
  <si>
    <t xml:space="preserve">                        W LATACH  2012 - 2013</t>
  </si>
  <si>
    <t xml:space="preserve">                          THE STATE TREASURY DWELLING STOCK TRANSFERED TO OTHER ENTITIES IN THE YEARS</t>
  </si>
  <si>
    <t xml:space="preserve">                         2012-2013</t>
  </si>
  <si>
    <t xml:space="preserve">TABL. 8(37)  ZASOBY MIESZKANIOWE SKARBU PAŃSTWA PRZEKAZANE NA CELE</t>
  </si>
  <si>
    <t xml:space="preserve">                       NIEMIESZKALNE W LATACH 2012 - 2013</t>
  </si>
  <si>
    <t xml:space="preserve">                         DWELLING STOCK OF THE STATE TREASURY TRANSFERED FOR NON-RESIDENTIAL PURPOSES </t>
  </si>
  <si>
    <t xml:space="preserve">                         IN 2012 - 2013</t>
  </si>
  <si>
    <t xml:space="preserve">TABL. 9(38)  ZALEGŁOŚCI W OPŁATACH ZA MIESZKANIA W ZASOBACH SKARBU PAŃSTWA W 2013 R. </t>
  </si>
  <si>
    <t xml:space="preserve">                          HOUSING PAYMENT ARREARS IN RESOURCES OF THE STATE TREASURY IN 2013</t>
  </si>
  <si>
    <t xml:space="preserve">Skarbu Państwa</t>
  </si>
  <si>
    <t xml:space="preserve">in % of total the State Treasury resources</t>
  </si>
  <si>
    <t xml:space="preserve">TABL. 10(39)  DZIAŁANIA  EKSMISYJNE W 2013 R. W  STOSUNKU  DO UŻYTKOWNIKÓW  LOKALI  </t>
  </si>
  <si>
    <t xml:space="preserve">                         MIESZKALNYCH  STANOWIĄCYCH  WŁASNOŚĆ SKARBU PAŃSTWA</t>
  </si>
  <si>
    <t xml:space="preserve">                           EVICTION PROCEEDINGS AGAINST USERS OF DWELLINGS OWNED BY THE STATE TREASURY</t>
  </si>
  <si>
    <t xml:space="preserve">                            IN 2013</t>
  </si>
  <si>
    <t xml:space="preserve">TABL. 11A(40)  REMONTY MIESZKAŃ W BUDYNKACH SKARBU PAŃSTWA W 2013 R. – </t>
  </si>
  <si>
    <t xml:space="preserve">                               –  INSTALACJI/ELEMENTÓW BUDOWLANYCH JUŻ ISTNIEJĄCYCH</t>
  </si>
  <si>
    <t xml:space="preserve">                              RENOVATION OF DWELLINGS IN HOUSING OF THE STATE TREASURY IN 2013 -</t>
  </si>
  <si>
    <t xml:space="preserve">                              - RENOVATION OF CONSTRUCTION SYSTEMS / ELEMENTS ALREADY EXISTING</t>
  </si>
  <si>
    <t xml:space="preserve">TABL. 11B(41)  REMONTY MIESZKAŃ W BUDYNKACH SKARBU PAŃSTWA W 2013 R. –  ZWIĄZANE </t>
  </si>
  <si>
    <t xml:space="preserve">                              Z PODWYŻSZENIEM STANDARDU MIESZKANIA</t>
  </si>
  <si>
    <t xml:space="preserve">                              RENOVATION OF DWELLINGS IN HOUSING OF THE STATE TREASURY IN 2013 –  RENOVATION</t>
  </si>
  <si>
    <t xml:space="preserve">                              AIMED AT IMPROVING LIVING STANDARDS</t>
  </si>
  <si>
    <t xml:space="preserve">water - line</t>
  </si>
  <si>
    <t xml:space="preserve">gas from gas-</t>
  </si>
  <si>
    <t xml:space="preserve">line system</t>
  </si>
  <si>
    <t xml:space="preserve">DWELLING STOCK OWNED BY COMPANIES</t>
  </si>
  <si>
    <t xml:space="preserve">TABL. 1(42)  ZASOBY MIESZKANIOWE ZAKŁADÓW PRACY W 2013 R.</t>
  </si>
  <si>
    <t xml:space="preserve">                        DWELLING STOCK OWNED BY COMPANIES IN 2013</t>
  </si>
  <si>
    <t xml:space="preserve">     301 -   400 ……………………………………………………</t>
  </si>
  <si>
    <t xml:space="preserve">    10001 - 20000 ………………………………………...</t>
  </si>
  <si>
    <t xml:space="preserve">TABL. 2(43)  MIESZKANIA W ZASOBACH ZAKŁADÓW PRACY, W KTÓRYCH W  2013 ROKU</t>
  </si>
  <si>
    <t xml:space="preserve">                          DWELLINGS IN RESOURCES OF COMPANIES WHERE THE OCCUPANT CHANGED IN 2013</t>
  </si>
  <si>
    <t xml:space="preserve">                          DWELLINGS IN RESOURCES OF COMPANIES WHERE THE OCCUPANT CHANGED IN 2013 (cont.)</t>
  </si>
  <si>
    <t xml:space="preserve">TABL. 3(44)  MIESZKANIA W DOMACH WIELORODZINNYCH  SPRZEDANE PRZEZ ZAKŁADY PRACY</t>
  </si>
  <si>
    <t xml:space="preserve">                          DWELLINGS IN MULTI-FAMILY HOUSES SOLD  BY COMPANIES  IN 2012 - 2013</t>
  </si>
  <si>
    <t xml:space="preserve">TABL. 4(45)  MIESZKANIA W BUDYNKACH MIESZKALNYCH SPRZEDANYCH W CAŁOŚCI  PRZEZ </t>
  </si>
  <si>
    <t xml:space="preserve">                        ZAKŁADY PRACY W LATACH 2012 - 2013</t>
  </si>
  <si>
    <t xml:space="preserve">                          DWELLINGS IN RESIDENTIAL BUILDINGS FULLY SOLD BY COMPANIES IN 2012 - 2013</t>
  </si>
  <si>
    <t xml:space="preserve">TABL. 5(46)  MIESZKANIA W BUDYNKACH MIESZKALNYCH ZWRÓCONE PRZEZ ZAKŁADY PRACY</t>
  </si>
  <si>
    <t xml:space="preserve">                       DAWNYM INDYWIDUALNYM WŁAŚCICIELOM BĄDŹ SPADKOBIERCOM </t>
  </si>
  <si>
    <t xml:space="preserve">                       W LATACH 2012 - 2013</t>
  </si>
  <si>
    <t xml:space="preserve">                         DWELLINGS IN RESIDENTIAL BUILDINGS RETURNED BY COMPANIES TO FORMER </t>
  </si>
  <si>
    <t xml:space="preserve">                         INDIVIDUAL OWNERS OR THEIR INHERITORS IN 2012 - 2013</t>
  </si>
  <si>
    <t xml:space="preserve">Lubelskie …………………………………………………..</t>
  </si>
  <si>
    <t xml:space="preserve">TABL. 6(47)  ZASOBY MIESZKANIOWE ZAKŁADÓW PRACY PRZEJĘTE OD INNYCH PODMIOTÓW </t>
  </si>
  <si>
    <t xml:space="preserve">                          DWELLING STOCK TAKEN OVER BY COMPANIES FROM OTHER ENTITIES IN 2012 - 2013</t>
  </si>
  <si>
    <t xml:space="preserve">TABL. 7(48)  ZASOBY MIESZKANIOWE ZAKŁADÓW PRACY  PRZEKAZANE INNYM JEDNOSTKOM</t>
  </si>
  <si>
    <t xml:space="preserve">                          COMPANIES DWELLING STOCK TRANSFERED TO OTHER ENTITIES IN THE YEARS 2012 - 2013</t>
  </si>
  <si>
    <t xml:space="preserve">TABL. 8(49)  ZASOBY MIESZKANIOWE ZAKŁADÓW PRACY PRZEKAZANE NA CELE </t>
  </si>
  <si>
    <t xml:space="preserve">                        NIEMIESZKALNE W LATACH 2012 - 2013</t>
  </si>
  <si>
    <t xml:space="preserve">                          DWELLING STOCK OF COMPANIES TRANSFERED FOR NON-RESIDENTIAL PURPOSES IN 2012 - 2013</t>
  </si>
  <si>
    <t xml:space="preserve">TABL. 9(50)  ZALEGŁOŚCI W OPŁATACH ZA MIESZKANIA W ZASOBACH ZAKŁADÓW PRACY W 2013 R. </t>
  </si>
  <si>
    <t xml:space="preserve">                          HOUSING PAYMENT ARREARS IN RESOURCES OF COMPANIES IN 2013</t>
  </si>
  <si>
    <t xml:space="preserve">zakładowych</t>
  </si>
  <si>
    <t xml:space="preserve">in % of total companies resources</t>
  </si>
  <si>
    <t xml:space="preserve">TABL. 10(51)  DZIAŁANIA  EKSMISYJNE W 2013 R. W  STOSUNKU  DO UŻYTKOWNIKÓW  LOKALI  </t>
  </si>
  <si>
    <t xml:space="preserve">                          MIESZKALNYCH  STANOWIĄCYCH  WŁASNOŚĆ ZAKŁADÓW PRACY</t>
  </si>
  <si>
    <t xml:space="preserve">                           EVICTION PROCEEDINGS AGAINST USERS OF DWELLINGS OWNED BY COMPANIES IN 2013</t>
  </si>
  <si>
    <t xml:space="preserve">TABL. 11A(52)  REMONTY MIESZKAŃ W BUDYNKACH BĘDĄCYCH WŁASNOŚCIĄ ZAKLADÓW </t>
  </si>
  <si>
    <t xml:space="preserve">                              PRACY W 2013 R. –  INSTALACJI/ELEMENTÓW BUDOWLANYCH JUŻ ISTNIEJĄCYCH</t>
  </si>
  <si>
    <t xml:space="preserve">                              RENOVATION OF DWELLINGS IN RESIDENTIAL BUILDINGS OF COMPANIES IN 2013 – </t>
  </si>
  <si>
    <t xml:space="preserve"> x </t>
  </si>
  <si>
    <t xml:space="preserve">                              PRACY W 2013 R.– INSTALACJI/ELEMENTÓW BUDOWLANYCH JUŻ ISTNIEJĄCYCH (dok.)</t>
  </si>
  <si>
    <t xml:space="preserve">                              - RENOVATION OF CONSTRUCTION SYSTEMS / ELEMENTS ALREADY EXISTING  (cont.)</t>
  </si>
  <si>
    <t xml:space="preserve">TABL. 11B(53)  REMONTY MIESZKAŃ W BUDYNKACH BĘDĄCYCH WŁASNOŚCIĄ ZAKLADÓW </t>
  </si>
  <si>
    <t xml:space="preserve">                              PRACY W 2013 R. –  ZWIĄZANE Z PODWYŻSZENIEM STANDARDU MIESZKANIA</t>
  </si>
  <si>
    <t xml:space="preserve">                              RENOVATION OF DWELLINGS IN RESIDENTIAL BUILDINGS OF COMPANIES IN 2013 – RENOVATION</t>
  </si>
  <si>
    <t xml:space="preserve">                              PRACY W 2013 R. – ZWIĄZANE Z PODWYŻSZENIEM STANDARDU MIESZKANIA  (dok.)</t>
  </si>
  <si>
    <t xml:space="preserve">                              AIMED AT IMPROVING LIVING STANDARDS  (cont.)</t>
  </si>
  <si>
    <t xml:space="preserve">DWELLINGS STOCK OWNED BY HOUSING CONDOMINIUMS</t>
  </si>
  <si>
    <t xml:space="preserve">TABL. 1(54)  ZASOBY MIESZKANIOWE W BUDYNKACH WSPÓLNOT MIESZKANIOWYCH W 2013 R.</t>
  </si>
  <si>
    <t xml:space="preserve">                          DWELLING STOCK IN BUILDINGS OWNED BY HOUSING CONDOMINIUMS IN 2013</t>
  </si>
  <si>
    <t xml:space="preserve">W tym mieszkania stanowiące własność osób fizycznych</t>
  </si>
  <si>
    <r>
      <rPr>
        <b val="true"/>
        <sz val="9"/>
        <rFont val="Times New Roman"/>
        <family val="1"/>
        <charset val="238"/>
      </rPr>
      <t xml:space="preserve">powierzchnia użytkowa 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przeciętna powierzchnia użytkowa 1 mieszkania 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Of which buildings owned by natural persons</t>
  </si>
  <si>
    <r>
      <rPr>
        <i val="true"/>
        <sz val="7"/>
        <rFont val="Times New Roman"/>
        <family val="1"/>
        <charset val="238"/>
      </rPr>
      <t xml:space="preserve">average useful floor area of 1 dwelling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OGÓŁEM               </t>
    </r>
    <r>
      <rPr>
        <i val="true"/>
        <sz val="8"/>
        <rFont val="Times New Roman"/>
        <family val="1"/>
        <charset val="238"/>
      </rPr>
      <t xml:space="preserve"> TOTAL</t>
    </r>
  </si>
  <si>
    <t xml:space="preserve">                          DWELLING STOCK IN BUILDINGS OWNED BY HOUSING CONDOMINIUMS IN 2013 (cont.)</t>
  </si>
  <si>
    <t xml:space="preserve">POWSTAŁE NA BAZIE ZASOBÓW KOMUNALNYCH</t>
  </si>
  <si>
    <t xml:space="preserve">ESTABLISHED ON MUNICIPAL RESOURCES</t>
  </si>
  <si>
    <t xml:space="preserve">POWSTAŁE NA BAZIE ZASOBÓW ZAKŁADU PRACY</t>
  </si>
  <si>
    <t xml:space="preserve">ESTABLISHED ON COMPANIES RESOURCES</t>
  </si>
  <si>
    <t xml:space="preserve">POWSTAŁE NA BAZIE ZASOBÓW SKARBU PAŃSTWA</t>
  </si>
  <si>
    <t xml:space="preserve">ESTABLISHED ON  RESOURCES OF THE STATE TREASURY</t>
  </si>
  <si>
    <t xml:space="preserve">POWSTAŁE NA BAZIE ZASOBÓW SPÓŁDZIELNI MIESZKANIOWYCH</t>
  </si>
  <si>
    <t xml:space="preserve">ESTABLISHED ON RESOURCES OF HOUSING COOPERATIVES</t>
  </si>
  <si>
    <t xml:space="preserve">Podlaskie ………………………………………………………..</t>
  </si>
  <si>
    <t xml:space="preserve">POWSTAŁE NA BAZIE ZASOBÓW NOWEGO INWESTORA</t>
  </si>
  <si>
    <t xml:space="preserve">ESTABLISHED ON RESOURCES OF A NEW INVESTOR</t>
  </si>
  <si>
    <t xml:space="preserve">TABL. 1(54)  ZASOBY MIESZKANIOWE W BUDYNKACH WSPÓLNOT MIESZKANIOWYCH W 2013 R. (dok.)</t>
  </si>
  <si>
    <t xml:space="preserve">POWSTAŁE NA BAZIE ZASOBÓW INNYCH</t>
  </si>
  <si>
    <t xml:space="preserve">ESTABLISHED ON OTHER RESOURCES</t>
  </si>
  <si>
    <t xml:space="preserve">TABL. 2(55)  MIESZKANIA NIEZAMIESZKANE W W BUDYNKACH WSPÓLNOT MIESZKANIOWYCH</t>
  </si>
  <si>
    <t xml:space="preserve">                        W 2013 R.</t>
  </si>
  <si>
    <t xml:space="preserve">                        UNINHABITED DWELLINGS IN BUILDINGS OWNED BY HOUSING CONDOMINIUMS IN 2013</t>
  </si>
  <si>
    <r>
      <rPr>
        <b val="true"/>
        <sz val="9"/>
        <rFont val="Times New Roman"/>
        <family val="1"/>
        <charset val="238"/>
      </rPr>
      <t xml:space="preserve">OGÓŁEM               </t>
    </r>
    <r>
      <rPr>
        <i val="true"/>
        <sz val="9"/>
        <rFont val="Times New Roman"/>
        <family val="1"/>
        <charset val="238"/>
      </rPr>
      <t xml:space="preserve"> TOTAL</t>
    </r>
  </si>
  <si>
    <t xml:space="preserve">REGION PÓŁNOCNO-ZACHODNI ……………………………………………………………..    </t>
  </si>
  <si>
    <t xml:space="preserve">                        W 2013 R. (cd.)</t>
  </si>
  <si>
    <t xml:space="preserve">                        IN 2013 (cont.)</t>
  </si>
  <si>
    <t xml:space="preserve">POWSTAŁE NA BAZIE ZASOBÓW KOMUNLANYCH</t>
  </si>
  <si>
    <t xml:space="preserve">ESTABLISHED ON RESOURCES OF HOUSING CO-OPERATIVES</t>
  </si>
  <si>
    <t xml:space="preserve">Lubelskie …………………………………………………………..</t>
  </si>
  <si>
    <t xml:space="preserve">Wielkopolskie …………………………………………………………..</t>
  </si>
  <si>
    <t xml:space="preserve">ESTABLISHED ON RESOURCES OF A NEV INVESTOR</t>
  </si>
  <si>
    <t xml:space="preserve">                        W 2013 R. (dok.)</t>
  </si>
  <si>
    <t xml:space="preserve">Zachodniopomorskie ……………………………………………………..</t>
  </si>
  <si>
    <t xml:space="preserve">TABL. 3(56)  ZALEGŁOŚCI W OPŁATACH ZA MIESZKANIA W ZASOBACH WSPÓLNOT MIESZKANIOWYCH</t>
  </si>
  <si>
    <t xml:space="preserve">                         W 2013 R.</t>
  </si>
  <si>
    <t xml:space="preserve">                         HOUSING PAYMENT ARREARS IN RESOURCES OF HOUSING CONDOMINIUMS IN 2013</t>
  </si>
  <si>
    <t xml:space="preserve">Liczba mieszkań, których lokatorzy, właściiele zalegają z opłatami za mieszkanie</t>
  </si>
  <si>
    <t xml:space="preserve">wspólnot mieszk.</t>
  </si>
  <si>
    <t xml:space="preserve">in % of total  resources of housing condominiums</t>
  </si>
  <si>
    <t xml:space="preserve">TABL. 4(57)  DZIAŁANIA  EKSMISYJNE W 2013 R. W  STOSUNKU  DO UŻYTKOWNIKÓW  LOKALI  </t>
  </si>
  <si>
    <t xml:space="preserve">                        MIESZKALNYCH  STANOWIĄCYCH  WŁASNOŚĆ OSÓB FIZYCZNYCH W BUDYNKACH</t>
  </si>
  <si>
    <t xml:space="preserve">                        WSPÓLNOT MIESZKANIOWYCH</t>
  </si>
  <si>
    <t xml:space="preserve">                          EVICTION PROCEEDINGS IN 2013 TOWARDS RESIDENTS OF DWELLINGS OWNED BY NATURAL </t>
  </si>
  <si>
    <t xml:space="preserve">                          PERSONS IN HOUSING CONDOMINIUMS</t>
  </si>
  <si>
    <t xml:space="preserve">TABL. 5A(58)  REMONTY MIESZKAŃ W BUDYNKACH MIESZKALNYCH WSPÓLNOT MIESZKANIO-</t>
  </si>
  <si>
    <t xml:space="preserve">                            WYCH W 2013 R. –  INSTALACJI/ELEMENTÓW BUDOWLANYCH JUŻ ISTNIEJĄCYCH</t>
  </si>
  <si>
    <t xml:space="preserve">                            RENOVATION OF DWELLINGS IN RESIDENTIAL BUILDINGS OF CONDOMINIUMS IN 2013 – </t>
  </si>
  <si>
    <t xml:space="preserve">                            – RENOVATION OF CONSTRUCTION SYSTEMS / ELEMENTS ALREADY EXISTING</t>
  </si>
  <si>
    <t xml:space="preserve">                            WYCH W 2013 R. – INSTALACJI/ELEMENTÓW BUDOWLANYCH JUŻ ISTNIEJĄCYCH (dok.)</t>
  </si>
  <si>
    <t xml:space="preserve">                            – RENOVATION OF CONSTRUCTION SYSTEMS / ELEMENTS ALREADY EXISTING  (cont.)</t>
  </si>
  <si>
    <t xml:space="preserve">TABL. 5B(59)  REMONTY MIESZKAŃ W BUDYNKACH MIESZKALNYCH WSPÓLNOT MIESZKANIO-</t>
  </si>
  <si>
    <t xml:space="preserve">                            WYCH W 2013 R. – ZWIĄZANE Z PODWYŻSZENIEM STANDARDU MIESZKANIA</t>
  </si>
  <si>
    <t xml:space="preserve">                            RENOVATION OF DWELLINGS IN RESIDENTIAL BUILDINGS OF CONDOMINIUMS IN 2013 –</t>
  </si>
  <si>
    <t xml:space="preserve">                            – RENOVATION AIMED AT IMPROVING LIVING STANDARDS</t>
  </si>
  <si>
    <t xml:space="preserve">                            WYCH W 2013 R. – ZWIĄZANE Z PODWYŻSZENIEM STANDARDU MIESZKANIA  (dok.)</t>
  </si>
  <si>
    <t xml:space="preserve">                            – RENOVATION AIMED AT IMPROVING LIVING STANDARDS  (cont.)</t>
  </si>
  <si>
    <t xml:space="preserve">DWELLING STOCK OWNED BY PUBLIC BUILDING SOCIETIES</t>
  </si>
  <si>
    <t xml:space="preserve">TABL. 1(60)  ZASOBY MIESZKANIOWE TBS-ów W 2013 R.</t>
  </si>
  <si>
    <t xml:space="preserve">                        DWELLING STOCK OWNED BY PUBLIC BUILDING SOCIETIES IN 2013</t>
  </si>
  <si>
    <t xml:space="preserve">Of which uninhabited dwellings</t>
  </si>
  <si>
    <t xml:space="preserve">     201 -   300 …………………………………..</t>
  </si>
  <si>
    <t xml:space="preserve">     301 -   400 ……………………………………………….</t>
  </si>
  <si>
    <t xml:space="preserve">     401 -   500 ………………………………………………</t>
  </si>
  <si>
    <t xml:space="preserve">     501 -  1000 …………………………………………………</t>
  </si>
  <si>
    <t xml:space="preserve">    1001 -  2000 ………………………………………………….</t>
  </si>
  <si>
    <t xml:space="preserve">    2001 -  5000 ……………………………………………….</t>
  </si>
  <si>
    <t xml:space="preserve">TABL. 2(61)  MIESZKANIA W ZASOBACH TBS, W KTÓRYCH W  2013 ROKU ZACHODZIŁ PRZYPADEK</t>
  </si>
  <si>
    <t xml:space="preserve">                       ZMIANY LOKATORA</t>
  </si>
  <si>
    <t xml:space="preserve">                         DWELLINGS IN RESOURCES OF PUBLIC BUILDING SOCIETIES WHERE THE OCCUPANT CHANGED   </t>
  </si>
  <si>
    <t xml:space="preserve">                         IN 2013</t>
  </si>
  <si>
    <t xml:space="preserve">                       ZMIANY LOKATORA (dok.)</t>
  </si>
  <si>
    <t xml:space="preserve">                         IN 2013 (cont.)</t>
  </si>
  <si>
    <t xml:space="preserve">TABL. 3(62)  ZASOBY MIESZKANIOWE TBS PRZEJĘTE OD INNYCH PODMIOTÓW W LATACH </t>
  </si>
  <si>
    <t xml:space="preserve">                          DWELLING STOCK TAKEN OVER BY PUBLIC BUILDING SOCIETIES FROM OTHER ENTITIES </t>
  </si>
  <si>
    <t xml:space="preserve">REGION PÓŁNOCNO-ZACHODNI ……………………………………………...             </t>
  </si>
  <si>
    <t xml:space="preserve">Lubuskie ……………………………………………………..</t>
  </si>
  <si>
    <t xml:space="preserve">TABL. 4(63)  ZALEGŁOŚCI W OPŁATACH ZA MIESZKANIA W ZASOBACH TBS W2013 R.</t>
  </si>
  <si>
    <t xml:space="preserve">                          HOUSING PAYMENT ARREARS IN RESOURCES OF PUBLIC BUILDING SOCIETIES IN 2013</t>
  </si>
  <si>
    <t xml:space="preserve">TBS</t>
  </si>
  <si>
    <t xml:space="preserve">in % of total Public Building Societies resources</t>
  </si>
  <si>
    <t xml:space="preserve">TABL. 5(64)  DZIAŁANIA  EKSMISYJNE W 2013 R. W  STOSUNKU  DO UŻYTKOWNIKÓW  LOKALI  </t>
  </si>
  <si>
    <t xml:space="preserve">                        MIESZKALNYCH  STANOWIĄCYCH  WŁASNOŚĆ TBS</t>
  </si>
  <si>
    <t xml:space="preserve">                          EVICTION PROCEEDINGS AGAINST USERS OF DWELLINGS OWNED BY PUBLIC BUILDING </t>
  </si>
  <si>
    <t xml:space="preserve">                          SOCIETIES IN 2013</t>
  </si>
  <si>
    <t xml:space="preserve">TABL. 6A(65)  REMONTY MIESZKAŃ W BUDYNKACH MIESZKALNYCH TBS W 2013 R.– INSTALACJI/ELEMEN-</t>
  </si>
  <si>
    <t xml:space="preserve">                           TÓW  BUDOWLANYCH JUŻ ISTNIEJĄCYCH</t>
  </si>
  <si>
    <t xml:space="preserve">                            RENOVATION OF DWELLINGS IN RESIDENTIAL BUILDINGS OF PUBLIC BUILDING SOCIETIES IN 2013 – </t>
  </si>
  <si>
    <t xml:space="preserve">Mazowieckie …………………………………………………………………….                       </t>
  </si>
  <si>
    <t xml:space="preserve">REGION POŁUDNIOWY …………………………………………………………..                    </t>
  </si>
  <si>
    <t xml:space="preserve">Małopolskie …………………………………………………………………….                       </t>
  </si>
  <si>
    <t xml:space="preserve">Śląskie …………………………………………………………………….                       </t>
  </si>
  <si>
    <t xml:space="preserve">Lubelskie ………………………………………………………..</t>
  </si>
  <si>
    <t xml:space="preserve">Warmińsko - Mazurskie ………………………………………………….</t>
  </si>
  <si>
    <t xml:space="preserve">TABL. 6B(66)  REMONTY MIESZKAŃ W BUDYNKACH MIESZKALNYCH TBS W 2013 R. –  ZWIĄZANE </t>
  </si>
  <si>
    <t xml:space="preserve">                            Z PODWYŻSZENIEM STANDARDU MIESZKANIA</t>
  </si>
  <si>
    <t xml:space="preserve">                           RENOVATION OF DWELLINGS IN RESIDENTIAL BUILDINGS OF PUBLIC BUILDING SOCIETIES IN 2013 – </t>
  </si>
  <si>
    <t xml:space="preserve">                           –  RENOVATION AIMED AT IMPROVING LIVING STANDARDS (cont.)</t>
  </si>
  <si>
    <t xml:space="preserve">TABL. 67  GRUNTY PRZEKAZANE INWESTOROM ORAZ ZNAJDUJĄCE SIĘ W ZASOBIE POD BUDO-</t>
  </si>
  <si>
    <t xml:space="preserve">                    WNICTWO MIESZKANIOWE W 2013 R. </t>
  </si>
  <si>
    <t xml:space="preserve">                     LANDS HANDED OVER TO INVESTORS AND INCLUDED IN THE STOCK FOR HOUSING CONSTRUCTION </t>
  </si>
  <si>
    <t xml:space="preserve">                     IN 2013</t>
  </si>
  <si>
    <r>
      <rPr>
        <b val="true"/>
        <sz val="7"/>
        <rFont val="Times New Roman"/>
        <family val="1"/>
        <charset val="238"/>
      </rPr>
      <t xml:space="preserve">Budownictwo mieszkaniowe</t>
    </r>
    <r>
      <rPr>
        <sz val="7"/>
        <rFont val="Times New Roman"/>
        <family val="1"/>
        <charset val="238"/>
      </rPr>
      <t xml:space="preserve">                               </t>
    </r>
  </si>
  <si>
    <r>
      <rPr>
        <b val="true"/>
        <sz val="7"/>
        <rFont val="Times New Roman"/>
        <family val="1"/>
        <charset val="238"/>
      </rPr>
      <t xml:space="preserve">Z tego</t>
    </r>
    <r>
      <rPr>
        <sz val="7"/>
        <rFont val="Times New Roman"/>
        <family val="1"/>
        <charset val="238"/>
      </rPr>
      <t xml:space="preserve">                                                      </t>
    </r>
    <r>
      <rPr>
        <i val="true"/>
        <sz val="6.5"/>
        <rFont val="Times New Roman"/>
        <family val="1"/>
        <charset val="238"/>
      </rPr>
      <t xml:space="preserve">Of  which</t>
    </r>
  </si>
  <si>
    <r>
      <rPr>
        <b val="true"/>
        <sz val="7"/>
        <rFont val="Times New Roman"/>
        <family val="1"/>
        <charset val="238"/>
      </rPr>
      <t xml:space="preserve">Z budownictwa mieszkaniowego przypada na:  </t>
    </r>
    <r>
      <rPr>
        <sz val="7"/>
        <rFont val="Times New Roman"/>
        <family val="1"/>
        <charset val="238"/>
      </rPr>
      <t xml:space="preserve">                                              </t>
    </r>
    <r>
      <rPr>
        <i val="true"/>
        <sz val="7"/>
        <rFont val="Times New Roman"/>
        <family val="1"/>
        <charset val="238"/>
      </rPr>
      <t xml:space="preserve">H</t>
    </r>
    <r>
      <rPr>
        <i val="true"/>
        <sz val="6.5"/>
        <rFont val="Times New Roman"/>
        <family val="1"/>
        <charset val="238"/>
      </rPr>
      <t xml:space="preserve">ousing construction divided in:</t>
    </r>
  </si>
  <si>
    <t xml:space="preserve">Grunty przekazane</t>
  </si>
  <si>
    <r>
      <rPr>
        <b val="true"/>
        <sz val="7"/>
        <rFont val="Times New Roman"/>
        <family val="1"/>
        <charset val="238"/>
      </rPr>
      <t xml:space="preserve">wielorodzinne</t>
    </r>
    <r>
      <rPr>
        <sz val="7"/>
        <rFont val="Times New Roman"/>
        <family val="1"/>
        <charset val="238"/>
      </rPr>
      <t xml:space="preserve">  </t>
    </r>
  </si>
  <si>
    <r>
      <rPr>
        <b val="true"/>
        <sz val="7"/>
        <rFont val="Times New Roman"/>
        <family val="1"/>
        <charset val="238"/>
      </rPr>
      <t xml:space="preserve">jednorodzinne</t>
    </r>
    <r>
      <rPr>
        <sz val="7"/>
        <rFont val="Times New Roman"/>
        <family val="1"/>
        <charset val="238"/>
      </rPr>
      <t xml:space="preserve">  </t>
    </r>
  </si>
  <si>
    <r>
      <rPr>
        <b val="true"/>
        <sz val="7"/>
        <rFont val="Times New Roman"/>
        <family val="1"/>
        <charset val="238"/>
      </rPr>
      <t xml:space="preserve">spółdzielcze </t>
    </r>
    <r>
      <rPr>
        <sz val="7"/>
        <rFont val="Times New Roman"/>
        <family val="1"/>
        <charset val="238"/>
      </rPr>
      <t xml:space="preserve">            </t>
    </r>
  </si>
  <si>
    <r>
      <rPr>
        <b val="true"/>
        <sz val="7"/>
        <rFont val="Times New Roman"/>
        <family val="1"/>
        <charset val="238"/>
      </rPr>
      <t xml:space="preserve">komunalne </t>
    </r>
    <r>
      <rPr>
        <sz val="7"/>
        <rFont val="Times New Roman"/>
        <family val="1"/>
        <charset val="238"/>
      </rPr>
      <t xml:space="preserve">       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towarzystw budownictwa społecznego</t>
    </r>
    <r>
      <rPr>
        <sz val="7"/>
        <rFont val="Times New Roman"/>
        <family val="1"/>
        <charset val="238"/>
      </rPr>
      <t xml:space="preserve"> 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osób fizycznych </t>
    </r>
    <r>
      <rPr>
        <sz val="7"/>
        <rFont val="Times New Roman"/>
        <family val="1"/>
        <charset val="238"/>
      </rPr>
      <t xml:space="preserve">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spółek i innych</t>
    </r>
    <r>
      <rPr>
        <sz val="7"/>
        <rFont val="Times New Roman"/>
        <family val="1"/>
        <charset val="238"/>
      </rPr>
      <t xml:space="preserve">   </t>
    </r>
  </si>
  <si>
    <t xml:space="preserve">inwestorom w roku               a - razem w ha</t>
  </si>
  <si>
    <t xml:space="preserve">sprawozdawczym</t>
  </si>
  <si>
    <r>
      <rPr>
        <b val="true"/>
        <sz val="7"/>
        <rFont val="Times New Roman"/>
        <family val="1"/>
        <charset val="238"/>
      </rPr>
      <t xml:space="preserve">Grunty w zasobie          </t>
    </r>
    <r>
      <rPr>
        <sz val="7"/>
        <rFont val="Times New Roman"/>
        <family val="1"/>
        <charset val="238"/>
      </rPr>
      <t xml:space="preserve">b- razem w ha</t>
    </r>
  </si>
  <si>
    <t xml:space="preserve">stan na 31 XII              c - w tym uzbrojone   </t>
  </si>
  <si>
    <t xml:space="preserve"> Housing construction</t>
  </si>
  <si>
    <t xml:space="preserve">multi - family</t>
  </si>
  <si>
    <t xml:space="preserve"> single - family</t>
  </si>
  <si>
    <t xml:space="preserve">cooperative       </t>
  </si>
  <si>
    <t xml:space="preserve">municipal</t>
  </si>
  <si>
    <t xml:space="preserve">public building society</t>
  </si>
  <si>
    <t xml:space="preserve">natural persons</t>
  </si>
  <si>
    <t xml:space="preserve">companies and others</t>
  </si>
  <si>
    <t xml:space="preserve">Land handed over            </t>
  </si>
  <si>
    <t xml:space="preserve">to investors in                 a - total in ha  </t>
  </si>
  <si>
    <t xml:space="preserve">reference yrar            </t>
  </si>
  <si>
    <t xml:space="preserve">Land in ha                   b - total in ha</t>
  </si>
  <si>
    <t xml:space="preserve">as of 31 XI                     c- within flus developed</t>
  </si>
  <si>
    <t xml:space="preserve">POLSKA………………………………..</t>
  </si>
  <si>
    <t xml:space="preserve">P O L A N D</t>
  </si>
  <si>
    <t xml:space="preserve">                   WNICTWO MIESZKANIOWE W 2013 R. (cd.)</t>
  </si>
  <si>
    <t xml:space="preserve">                     IN 2013 (cont.)</t>
  </si>
  <si>
    <t xml:space="preserve">                   WNICTWO MIESZKANIOWE W 2013 R. (dok.)</t>
  </si>
  <si>
    <r>
      <rPr>
        <b val="true"/>
        <sz val="7"/>
        <rFont val="Times New Roman"/>
        <family val="1"/>
        <charset val="238"/>
      </rPr>
      <t xml:space="preserve">Z budownictwa mieszkaniowego przypada na:  </t>
    </r>
    <r>
      <rPr>
        <sz val="7"/>
        <rFont val="Times New Roman"/>
        <family val="1"/>
        <charset val="238"/>
      </rPr>
      <t xml:space="preserve">                                             </t>
    </r>
    <r>
      <rPr>
        <i val="true"/>
        <sz val="7"/>
        <rFont val="Times New Roman"/>
        <family val="1"/>
        <charset val="238"/>
      </rPr>
      <t xml:space="preserve"> H</t>
    </r>
    <r>
      <rPr>
        <i val="true"/>
        <sz val="6.5"/>
        <rFont val="Times New Roman"/>
        <family val="1"/>
        <charset val="238"/>
      </rPr>
      <t xml:space="preserve">ousing construction divided in:</t>
    </r>
  </si>
  <si>
    <t xml:space="preserve">TABL. 68  DODATKI MIESZKANIOWE WYPŁACONE W 2013 R.</t>
  </si>
  <si>
    <t xml:space="preserve">                     HOUSING ALLOWANCES PAID OUT IN 2013</t>
  </si>
  <si>
    <r>
      <rPr>
        <b val="true"/>
        <sz val="9"/>
        <rFont val="Times New Roman"/>
        <family val="1"/>
        <charset val="238"/>
      </rPr>
      <t xml:space="preserve">Dodatki wypłacone użytkownikom lokali</t>
    </r>
    <r>
      <rPr>
        <sz val="9"/>
        <rFont val="Times New Roman"/>
        <family val="1"/>
        <charset val="238"/>
      </rPr>
      <t xml:space="preserve">     </t>
    </r>
    <r>
      <rPr>
        <i val="true"/>
        <sz val="9"/>
        <rFont val="Times New Roman"/>
        <family val="1"/>
        <charset val="238"/>
      </rPr>
      <t xml:space="preserve">Dwelling allowances paid out to users of:</t>
    </r>
  </si>
  <si>
    <t xml:space="preserve">towarzystw budownictwa społecznego</t>
  </si>
  <si>
    <t xml:space="preserve">a - liczba dodatków</t>
  </si>
  <si>
    <t xml:space="preserve">gminnych /komunalnych/</t>
  </si>
  <si>
    <t xml:space="preserve">spóldzielczych</t>
  </si>
  <si>
    <t xml:space="preserve">wspólnot mieszkaniowych</t>
  </si>
  <si>
    <t xml:space="preserve">prywatnych</t>
  </si>
  <si>
    <t xml:space="preserve">innych</t>
  </si>
  <si>
    <t xml:space="preserve">        number of allowances</t>
  </si>
  <si>
    <t xml:space="preserve">     number of allowances</t>
  </si>
  <si>
    <t xml:space="preserve">b - kwota dodatków w zł</t>
  </si>
  <si>
    <t xml:space="preserve">        amount of allowances in PLN</t>
  </si>
  <si>
    <t xml:space="preserve">gminas  /municipal/</t>
  </si>
  <si>
    <t xml:space="preserve">cooperative </t>
  </si>
  <si>
    <t xml:space="preserve">condominium</t>
  </si>
  <si>
    <t xml:space="preserve">private </t>
  </si>
  <si>
    <t xml:space="preserve">other </t>
  </si>
  <si>
    <t xml:space="preserve">      amount of allowances in PLN</t>
  </si>
  <si>
    <t xml:space="preserve">c - przeciętna wysokość</t>
  </si>
  <si>
    <r>
      <rPr>
        <sz val="8"/>
        <rFont val="Times New Roman"/>
        <family val="1"/>
        <charset val="238"/>
      </rPr>
      <t xml:space="preserve">    </t>
    </r>
    <r>
      <rPr>
        <b val="true"/>
        <sz val="8"/>
        <rFont val="Times New Roman"/>
        <family val="1"/>
        <charset val="238"/>
      </rPr>
      <t xml:space="preserve"> dodatku w zł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  dodatku w zł</t>
    </r>
  </si>
  <si>
    <t xml:space="preserve">       average value of allowances in PLN </t>
  </si>
  <si>
    <r>
      <rPr>
        <sz val="7"/>
        <rFont val="Times New Roman"/>
        <family val="1"/>
        <charset val="238"/>
      </rPr>
      <t xml:space="preserve">w liczbach bezwzględnych                                   i</t>
    </r>
    <r>
      <rPr>
        <i val="true"/>
        <sz val="7"/>
        <rFont val="Times New Roman"/>
        <family val="1"/>
        <charset val="238"/>
      </rPr>
      <t xml:space="preserve">n absolute numbers</t>
    </r>
  </si>
  <si>
    <r>
      <rPr>
        <sz val="7"/>
        <rFont val="Times New Roman"/>
        <family val="1"/>
        <charset val="238"/>
      </rPr>
      <t xml:space="preserve">w % ogółu                            </t>
    </r>
    <r>
      <rPr>
        <i val="true"/>
        <sz val="7"/>
        <rFont val="Times New Roman"/>
        <family val="1"/>
        <charset val="238"/>
      </rPr>
      <t xml:space="preserve">in %</t>
    </r>
  </si>
  <si>
    <t xml:space="preserve">     average value of allowances in PLN</t>
  </si>
  <si>
    <t xml:space="preserve">………………………………..POLSKA</t>
  </si>
  <si>
    <t xml:space="preserve">…………………………………….MIASTA</t>
  </si>
  <si>
    <t xml:space="preserve">…………………………………………….WIEŚ</t>
  </si>
  <si>
    <t xml:space="preserve">…………………………………………………………..REGION CENTRALNY</t>
  </si>
  <si>
    <t xml:space="preserve">…………………………………………Łódzkie </t>
  </si>
  <si>
    <t xml:space="preserve"> ……………………………………Mazowieckie</t>
  </si>
  <si>
    <t xml:space="preserve"> ……………………………………REGION POŁUDNIOWY</t>
  </si>
  <si>
    <t xml:space="preserve"> ……………………………………………………Małopolskie</t>
  </si>
  <si>
    <t xml:space="preserve"> ………………………………………………Śląskie</t>
  </si>
  <si>
    <t xml:space="preserve">……………………………………. REGION WSCHODNI </t>
  </si>
  <si>
    <t xml:space="preserve">……………………………………………………….Lubelskie</t>
  </si>
  <si>
    <t xml:space="preserve">……………………………………………………….Podkarpackie</t>
  </si>
  <si>
    <t xml:space="preserve">…………………………………………………..Podlaskie </t>
  </si>
  <si>
    <t xml:space="preserve">……………………………………………………….Świętokrzyskie </t>
  </si>
  <si>
    <t xml:space="preserve">TABL. 68  DODATKI MIESZKANIOWE WYPŁACONE W 2013 R. (dok.)</t>
  </si>
  <si>
    <t xml:space="preserve">                     HOUSING ALLOWANCES PAID OUT IN 2013 (cont.)</t>
  </si>
  <si>
    <t xml:space="preserve">…………………………………………………………….  -ZACHODNI </t>
  </si>
  <si>
    <t xml:space="preserve">…………………………………………………………..Lubuskie </t>
  </si>
  <si>
    <t xml:space="preserve">……………………………………………………..Wielkopolskie </t>
  </si>
  <si>
    <t xml:space="preserve"> ……………………………………………………………….Zachodniopomorskie</t>
  </si>
  <si>
    <t xml:space="preserve">…………………………………………..Dolnośląskie </t>
  </si>
  <si>
    <t xml:space="preserve">……………………………………………………..Opolskie </t>
  </si>
  <si>
    <t xml:space="preserve"> ……………………………………REGION PÓŁNOCNY</t>
  </si>
  <si>
    <t xml:space="preserve">……………………………………………..Kujawsko-Pomorskie </t>
  </si>
  <si>
    <t xml:space="preserve"> ………………………………………………….Pomorskie</t>
  </si>
  <si>
    <t xml:space="preserve">…………………………………………………Warmińsko-Mazurskie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_)"/>
    <numFmt numFmtId="166" formatCode="0.0_)"/>
    <numFmt numFmtId="167" formatCode="0.00_)"/>
    <numFmt numFmtId="168" formatCode="@_)"/>
    <numFmt numFmtId="169" formatCode="0_)"/>
    <numFmt numFmtId="170" formatCode="@*."/>
    <numFmt numFmtId="171" formatCode="#,##0_)"/>
    <numFmt numFmtId="172" formatCode="@"/>
    <numFmt numFmtId="173" formatCode="#,##0.0"/>
    <numFmt numFmtId="174" formatCode="#,##0"/>
    <numFmt numFmtId="175" formatCode="0.00"/>
    <numFmt numFmtId="176" formatCode="0.0"/>
    <numFmt numFmtId="177" formatCode="0"/>
    <numFmt numFmtId="178" formatCode="_(* #,##0_);_(* \(#,##0\);_(* \-_);_(@_)"/>
    <numFmt numFmtId="179" formatCode="_(* #,##0.00_);_(* \(#,##0.00\);_(* \-??_);_(@_)"/>
    <numFmt numFmtId="180" formatCode="_(* #,##0_);_(* \(#,##0\);_(* \-??_);_(@_)"/>
    <numFmt numFmtId="181" formatCode="_(* #,##0.0_);_(* \(#,##0.0\);_(* \-_);_(@_)"/>
    <numFmt numFmtId="182" formatCode="#,##0.00000_)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0"/>
      <name val="Book Antiqua"/>
      <family val="1"/>
      <charset val="238"/>
    </font>
    <font>
      <i val="true"/>
      <sz val="38"/>
      <name val="Book Antiqua"/>
      <family val="1"/>
      <charset val="238"/>
    </font>
    <font>
      <sz val="1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u val="single"/>
      <sz val="2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FF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24"/>
      <name val="Book Antiqua"/>
      <family val="1"/>
      <charset val="238"/>
    </font>
    <font>
      <b val="true"/>
      <sz val="42"/>
      <name val="Book Antiqua"/>
      <family val="1"/>
      <charset val="238"/>
    </font>
    <font>
      <b val="true"/>
      <sz val="36"/>
      <name val="Book Antiqua"/>
      <family val="1"/>
      <charset val="238"/>
    </font>
    <font>
      <b val="true"/>
      <sz val="52"/>
      <name val="Book Antiqua"/>
      <family val="1"/>
      <charset val="238"/>
    </font>
    <font>
      <b val="true"/>
      <sz val="48"/>
      <name val="Book Antiqua"/>
      <family val="1"/>
      <charset val="238"/>
    </font>
    <font>
      <sz val="26"/>
      <name val="Arial CE"/>
      <family val="0"/>
      <charset val="238"/>
    </font>
    <font>
      <b val="true"/>
      <sz val="28"/>
      <name val="Arial CE"/>
      <family val="0"/>
      <charset val="238"/>
    </font>
    <font>
      <i val="true"/>
      <sz val="28"/>
      <name val="Times New Roman"/>
      <family val="1"/>
      <charset val="238"/>
    </font>
    <font>
      <i val="true"/>
      <sz val="3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i val="true"/>
      <sz val="28"/>
      <name val="Book Antiqua"/>
      <family val="1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i val="true"/>
      <vertAlign val="superscript"/>
      <sz val="7"/>
      <name val="Times New Roman"/>
      <family val="1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.5"/>
      <name val="Times New Roman"/>
      <family val="1"/>
      <charset val="238"/>
    </font>
    <font>
      <sz val="9"/>
      <name val="ARIAL CE"/>
      <family val="0"/>
      <charset val="238"/>
    </font>
    <font>
      <b val="true"/>
      <sz val="8.5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color rgb="FF00CCFF"/>
      <name val="Times New Roman"/>
      <family val="1"/>
      <charset val="238"/>
    </font>
    <font>
      <i val="true"/>
      <sz val="7"/>
      <color rgb="FF00CCFF"/>
      <name val="Times New Roman"/>
      <family val="1"/>
      <charset val="238"/>
    </font>
    <font>
      <sz val="7"/>
      <color rgb="FF00CCFF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7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b val="true"/>
      <sz val="9.5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6.5"/>
      <name val="Times New Roman"/>
      <family val="1"/>
      <charset val="238"/>
    </font>
    <font>
      <b val="true"/>
      <i val="true"/>
      <sz val="8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A0E0E0"/>
        <bgColor rgb="FFCCCCFF"/>
      </patternFill>
    </fill>
    <fill>
      <patternFill patternType="solid">
        <fgColor rgb="FF996666"/>
        <bgColor rgb="FF666699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6</xdr:row>
      <xdr:rowOff>28800</xdr:rowOff>
    </xdr:from>
    <xdr:to>
      <xdr:col>0</xdr:col>
      <xdr:colOff>926640</xdr:colOff>
      <xdr:row>8</xdr:row>
      <xdr:rowOff>133920</xdr:rowOff>
    </xdr:to>
    <xdr:sp>
      <xdr:nvSpPr>
        <xdr:cNvPr id="0" name="AutoShape 21"/>
        <xdr:cNvSpPr/>
      </xdr:nvSpPr>
      <xdr:spPr>
        <a:xfrm>
          <a:off x="805680" y="1115280"/>
          <a:ext cx="120960" cy="387000"/>
        </a:xfrm>
        <a:custGeom>
          <a:avLst/>
          <a:gdLst>
            <a:gd name="textAreaLeft" fmla="*/ 0 w 120960"/>
            <a:gd name="textAreaRight" fmla="*/ 43560 w 1209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9</xdr:row>
      <xdr:rowOff>9360</xdr:rowOff>
    </xdr:from>
    <xdr:to>
      <xdr:col>0</xdr:col>
      <xdr:colOff>786600</xdr:colOff>
      <xdr:row>11</xdr:row>
      <xdr:rowOff>9360</xdr:rowOff>
    </xdr:to>
    <xdr:sp>
      <xdr:nvSpPr>
        <xdr:cNvPr id="1" name="AutoShape 22"/>
        <xdr:cNvSpPr/>
      </xdr:nvSpPr>
      <xdr:spPr>
        <a:xfrm>
          <a:off x="754200" y="1518840"/>
          <a:ext cx="32400" cy="281880"/>
        </a:xfrm>
        <a:custGeom>
          <a:avLst/>
          <a:gdLst>
            <a:gd name="textAreaLeft" fmla="*/ 0 w 32400"/>
            <a:gd name="textAreaRight" fmla="*/ 11520 w 3240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5400</xdr:colOff>
      <xdr:row>12</xdr:row>
      <xdr:rowOff>19440</xdr:rowOff>
    </xdr:from>
    <xdr:to>
      <xdr:col>0</xdr:col>
      <xdr:colOff>846000</xdr:colOff>
      <xdr:row>14</xdr:row>
      <xdr:rowOff>124200</xdr:rowOff>
    </xdr:to>
    <xdr:sp>
      <xdr:nvSpPr>
        <xdr:cNvPr id="2" name="AutoShape 23"/>
        <xdr:cNvSpPr/>
      </xdr:nvSpPr>
      <xdr:spPr>
        <a:xfrm>
          <a:off x="725400" y="2029680"/>
          <a:ext cx="120600" cy="387000"/>
        </a:xfrm>
        <a:custGeom>
          <a:avLst/>
          <a:gdLst>
            <a:gd name="textAreaLeft" fmla="*/ 0 w 120600"/>
            <a:gd name="textAreaRight" fmla="*/ 43560 w 12060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15</xdr:row>
      <xdr:rowOff>9360</xdr:rowOff>
    </xdr:from>
    <xdr:to>
      <xdr:col>0</xdr:col>
      <xdr:colOff>786600</xdr:colOff>
      <xdr:row>17</xdr:row>
      <xdr:rowOff>10080</xdr:rowOff>
    </xdr:to>
    <xdr:sp>
      <xdr:nvSpPr>
        <xdr:cNvPr id="3" name="AutoShape 24"/>
        <xdr:cNvSpPr/>
      </xdr:nvSpPr>
      <xdr:spPr>
        <a:xfrm>
          <a:off x="754200" y="2442600"/>
          <a:ext cx="32400" cy="282600"/>
        </a:xfrm>
        <a:custGeom>
          <a:avLst/>
          <a:gdLst>
            <a:gd name="textAreaLeft" fmla="*/ 0 w 32400"/>
            <a:gd name="textAreaRight" fmla="*/ 11520 w 32400"/>
            <a:gd name="textAreaTop" fmla="*/ 7200 h 282600"/>
            <a:gd name="textAreaBottom" fmla="*/ 275400 h 28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680</xdr:colOff>
      <xdr:row>60</xdr:row>
      <xdr:rowOff>28800</xdr:rowOff>
    </xdr:from>
    <xdr:to>
      <xdr:col>0</xdr:col>
      <xdr:colOff>926640</xdr:colOff>
      <xdr:row>62</xdr:row>
      <xdr:rowOff>133920</xdr:rowOff>
    </xdr:to>
    <xdr:sp>
      <xdr:nvSpPr>
        <xdr:cNvPr id="4" name="AutoShape 25"/>
        <xdr:cNvSpPr/>
      </xdr:nvSpPr>
      <xdr:spPr>
        <a:xfrm>
          <a:off x="805680" y="10347480"/>
          <a:ext cx="120960" cy="387000"/>
        </a:xfrm>
        <a:custGeom>
          <a:avLst/>
          <a:gdLst>
            <a:gd name="textAreaLeft" fmla="*/ 0 w 120960"/>
            <a:gd name="textAreaRight" fmla="*/ 43560 w 1209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63</xdr:row>
      <xdr:rowOff>9360</xdr:rowOff>
    </xdr:from>
    <xdr:to>
      <xdr:col>0</xdr:col>
      <xdr:colOff>786600</xdr:colOff>
      <xdr:row>65</xdr:row>
      <xdr:rowOff>9360</xdr:rowOff>
    </xdr:to>
    <xdr:sp>
      <xdr:nvSpPr>
        <xdr:cNvPr id="5" name="AutoShape 26"/>
        <xdr:cNvSpPr/>
      </xdr:nvSpPr>
      <xdr:spPr>
        <a:xfrm>
          <a:off x="754200" y="10751040"/>
          <a:ext cx="32400" cy="281880"/>
        </a:xfrm>
        <a:custGeom>
          <a:avLst/>
          <a:gdLst>
            <a:gd name="textAreaLeft" fmla="*/ 0 w 32400"/>
            <a:gd name="textAreaRight" fmla="*/ 11520 w 3240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5400</xdr:colOff>
      <xdr:row>66</xdr:row>
      <xdr:rowOff>19080</xdr:rowOff>
    </xdr:from>
    <xdr:to>
      <xdr:col>0</xdr:col>
      <xdr:colOff>846000</xdr:colOff>
      <xdr:row>68</xdr:row>
      <xdr:rowOff>124560</xdr:rowOff>
    </xdr:to>
    <xdr:sp>
      <xdr:nvSpPr>
        <xdr:cNvPr id="6" name="AutoShape 27"/>
        <xdr:cNvSpPr/>
      </xdr:nvSpPr>
      <xdr:spPr>
        <a:xfrm>
          <a:off x="725400" y="11261880"/>
          <a:ext cx="120600" cy="387360"/>
        </a:xfrm>
        <a:custGeom>
          <a:avLst/>
          <a:gdLst>
            <a:gd name="textAreaLeft" fmla="*/ 0 w 120600"/>
            <a:gd name="textAreaRight" fmla="*/ 43560 w 120600"/>
            <a:gd name="textAreaTop" fmla="*/ 10080 h 387360"/>
            <a:gd name="textAreaBottom" fmla="*/ 37728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69</xdr:row>
      <xdr:rowOff>9360</xdr:rowOff>
    </xdr:from>
    <xdr:to>
      <xdr:col>0</xdr:col>
      <xdr:colOff>786600</xdr:colOff>
      <xdr:row>70</xdr:row>
      <xdr:rowOff>141120</xdr:rowOff>
    </xdr:to>
    <xdr:sp>
      <xdr:nvSpPr>
        <xdr:cNvPr id="7" name="AutoShape 28"/>
        <xdr:cNvSpPr/>
      </xdr:nvSpPr>
      <xdr:spPr>
        <a:xfrm>
          <a:off x="754200" y="11674800"/>
          <a:ext cx="32400" cy="272880"/>
        </a:xfrm>
        <a:custGeom>
          <a:avLst/>
          <a:gdLst>
            <a:gd name="textAreaLeft" fmla="*/ 0 w 32400"/>
            <a:gd name="textAreaRight" fmla="*/ 11520 w 32400"/>
            <a:gd name="textAreaTop" fmla="*/ 6840 h 272880"/>
            <a:gd name="textAreaBottom" fmla="*/ 266040 h 27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680</xdr:colOff>
      <xdr:row>114</xdr:row>
      <xdr:rowOff>28800</xdr:rowOff>
    </xdr:from>
    <xdr:to>
      <xdr:col>0</xdr:col>
      <xdr:colOff>926640</xdr:colOff>
      <xdr:row>116</xdr:row>
      <xdr:rowOff>133560</xdr:rowOff>
    </xdr:to>
    <xdr:sp>
      <xdr:nvSpPr>
        <xdr:cNvPr id="8" name="AutoShape 29"/>
        <xdr:cNvSpPr/>
      </xdr:nvSpPr>
      <xdr:spPr>
        <a:xfrm>
          <a:off x="805680" y="19571400"/>
          <a:ext cx="120960" cy="387000"/>
        </a:xfrm>
        <a:custGeom>
          <a:avLst/>
          <a:gdLst>
            <a:gd name="textAreaLeft" fmla="*/ 0 w 120960"/>
            <a:gd name="textAreaRight" fmla="*/ 43560 w 1209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117</xdr:row>
      <xdr:rowOff>9360</xdr:rowOff>
    </xdr:from>
    <xdr:to>
      <xdr:col>0</xdr:col>
      <xdr:colOff>786600</xdr:colOff>
      <xdr:row>119</xdr:row>
      <xdr:rowOff>9720</xdr:rowOff>
    </xdr:to>
    <xdr:sp>
      <xdr:nvSpPr>
        <xdr:cNvPr id="9" name="AutoShape 30"/>
        <xdr:cNvSpPr/>
      </xdr:nvSpPr>
      <xdr:spPr>
        <a:xfrm>
          <a:off x="754200" y="19974960"/>
          <a:ext cx="32400" cy="282240"/>
        </a:xfrm>
        <a:custGeom>
          <a:avLst/>
          <a:gdLst>
            <a:gd name="textAreaLeft" fmla="*/ 0 w 32400"/>
            <a:gd name="textAreaRight" fmla="*/ 11520 w 32400"/>
            <a:gd name="textAreaTop" fmla="*/ 7200 h 282240"/>
            <a:gd name="textAreaBottom" fmla="*/ 275040 h 282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5400</xdr:colOff>
      <xdr:row>120</xdr:row>
      <xdr:rowOff>19080</xdr:rowOff>
    </xdr:from>
    <xdr:to>
      <xdr:col>0</xdr:col>
      <xdr:colOff>846000</xdr:colOff>
      <xdr:row>122</xdr:row>
      <xdr:rowOff>124560</xdr:rowOff>
    </xdr:to>
    <xdr:sp>
      <xdr:nvSpPr>
        <xdr:cNvPr id="10" name="AutoShape 31"/>
        <xdr:cNvSpPr/>
      </xdr:nvSpPr>
      <xdr:spPr>
        <a:xfrm>
          <a:off x="725400" y="20485800"/>
          <a:ext cx="120600" cy="387360"/>
        </a:xfrm>
        <a:custGeom>
          <a:avLst/>
          <a:gdLst>
            <a:gd name="textAreaLeft" fmla="*/ 0 w 120600"/>
            <a:gd name="textAreaRight" fmla="*/ 43560 w 120600"/>
            <a:gd name="textAreaTop" fmla="*/ 10080 h 387360"/>
            <a:gd name="textAreaBottom" fmla="*/ 37728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123</xdr:row>
      <xdr:rowOff>9360</xdr:rowOff>
    </xdr:from>
    <xdr:to>
      <xdr:col>0</xdr:col>
      <xdr:colOff>786600</xdr:colOff>
      <xdr:row>124</xdr:row>
      <xdr:rowOff>141120</xdr:rowOff>
    </xdr:to>
    <xdr:sp>
      <xdr:nvSpPr>
        <xdr:cNvPr id="11" name="AutoShape 32"/>
        <xdr:cNvSpPr/>
      </xdr:nvSpPr>
      <xdr:spPr>
        <a:xfrm>
          <a:off x="754200" y="20899080"/>
          <a:ext cx="32400" cy="272520"/>
        </a:xfrm>
        <a:custGeom>
          <a:avLst/>
          <a:gdLst>
            <a:gd name="textAreaLeft" fmla="*/ 0 w 32400"/>
            <a:gd name="textAreaRight" fmla="*/ 11520 w 32400"/>
            <a:gd name="textAreaTop" fmla="*/ 6840 h 272520"/>
            <a:gd name="textAreaBottom" fmla="*/ 265680 h 272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680</xdr:colOff>
      <xdr:row>114</xdr:row>
      <xdr:rowOff>28800</xdr:rowOff>
    </xdr:from>
    <xdr:to>
      <xdr:col>0</xdr:col>
      <xdr:colOff>926640</xdr:colOff>
      <xdr:row>116</xdr:row>
      <xdr:rowOff>133560</xdr:rowOff>
    </xdr:to>
    <xdr:sp>
      <xdr:nvSpPr>
        <xdr:cNvPr id="12" name="AutoShape 25"/>
        <xdr:cNvSpPr/>
      </xdr:nvSpPr>
      <xdr:spPr>
        <a:xfrm>
          <a:off x="805680" y="19571400"/>
          <a:ext cx="120960" cy="387000"/>
        </a:xfrm>
        <a:custGeom>
          <a:avLst/>
          <a:gdLst>
            <a:gd name="textAreaLeft" fmla="*/ 0 w 120960"/>
            <a:gd name="textAreaRight" fmla="*/ 43560 w 1209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117</xdr:row>
      <xdr:rowOff>9360</xdr:rowOff>
    </xdr:from>
    <xdr:to>
      <xdr:col>0</xdr:col>
      <xdr:colOff>786600</xdr:colOff>
      <xdr:row>119</xdr:row>
      <xdr:rowOff>9720</xdr:rowOff>
    </xdr:to>
    <xdr:sp>
      <xdr:nvSpPr>
        <xdr:cNvPr id="13" name="AutoShape 26"/>
        <xdr:cNvSpPr/>
      </xdr:nvSpPr>
      <xdr:spPr>
        <a:xfrm>
          <a:off x="754200" y="19974960"/>
          <a:ext cx="32400" cy="282240"/>
        </a:xfrm>
        <a:custGeom>
          <a:avLst/>
          <a:gdLst>
            <a:gd name="textAreaLeft" fmla="*/ 0 w 32400"/>
            <a:gd name="textAreaRight" fmla="*/ 11520 w 32400"/>
            <a:gd name="textAreaTop" fmla="*/ 7200 h 282240"/>
            <a:gd name="textAreaBottom" fmla="*/ 275040 h 282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5400</xdr:colOff>
      <xdr:row>120</xdr:row>
      <xdr:rowOff>19080</xdr:rowOff>
    </xdr:from>
    <xdr:to>
      <xdr:col>0</xdr:col>
      <xdr:colOff>846000</xdr:colOff>
      <xdr:row>122</xdr:row>
      <xdr:rowOff>124560</xdr:rowOff>
    </xdr:to>
    <xdr:sp>
      <xdr:nvSpPr>
        <xdr:cNvPr id="14" name="AutoShape 27"/>
        <xdr:cNvSpPr/>
      </xdr:nvSpPr>
      <xdr:spPr>
        <a:xfrm>
          <a:off x="725400" y="20485800"/>
          <a:ext cx="120600" cy="387360"/>
        </a:xfrm>
        <a:custGeom>
          <a:avLst/>
          <a:gdLst>
            <a:gd name="textAreaLeft" fmla="*/ 0 w 120600"/>
            <a:gd name="textAreaRight" fmla="*/ 43560 w 120600"/>
            <a:gd name="textAreaTop" fmla="*/ 10080 h 387360"/>
            <a:gd name="textAreaBottom" fmla="*/ 37728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123</xdr:row>
      <xdr:rowOff>9360</xdr:rowOff>
    </xdr:from>
    <xdr:to>
      <xdr:col>0</xdr:col>
      <xdr:colOff>786600</xdr:colOff>
      <xdr:row>124</xdr:row>
      <xdr:rowOff>141120</xdr:rowOff>
    </xdr:to>
    <xdr:sp>
      <xdr:nvSpPr>
        <xdr:cNvPr id="15" name="AutoShape 28"/>
        <xdr:cNvSpPr/>
      </xdr:nvSpPr>
      <xdr:spPr>
        <a:xfrm>
          <a:off x="754200" y="20899080"/>
          <a:ext cx="32400" cy="272520"/>
        </a:xfrm>
        <a:custGeom>
          <a:avLst/>
          <a:gdLst>
            <a:gd name="textAreaLeft" fmla="*/ 0 w 32400"/>
            <a:gd name="textAreaRight" fmla="*/ 11520 w 32400"/>
            <a:gd name="textAreaTop" fmla="*/ 6840 h 272520"/>
            <a:gd name="textAreaBottom" fmla="*/ 265680 h 272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sheetData>
    <row r="25" customFormat="false" ht="76.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</row>
    <row r="27" customFormat="false" ht="49.5" hidden="false" customHeight="false" outlineLevel="0" collapsed="false">
      <c r="A27" s="2" t="s">
        <v>1</v>
      </c>
      <c r="B27" s="2"/>
      <c r="C27" s="2"/>
      <c r="D27" s="2"/>
      <c r="E27" s="2"/>
      <c r="F27" s="2"/>
      <c r="G27" s="2"/>
      <c r="H27" s="2"/>
      <c r="I27" s="2"/>
    </row>
  </sheetData>
  <mergeCells count="2">
    <mergeCell ref="A25:I25"/>
    <mergeCell ref="A27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BH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9" width="28.28"/>
    <col collapsed="false" customWidth="true" hidden="false" outlineLevel="0" max="2" min="2" style="199" width="2.7"/>
    <col collapsed="false" customWidth="true" hidden="false" outlineLevel="0" max="3" min="3" style="354" width="14.41"/>
    <col collapsed="false" customWidth="true" hidden="false" outlineLevel="0" max="4" min="4" style="354" width="13.7"/>
    <col collapsed="false" customWidth="true" hidden="false" outlineLevel="0" max="5" min="5" style="354" width="14.28"/>
    <col collapsed="false" customWidth="true" hidden="false" outlineLevel="0" max="6" min="6" style="355" width="13.28"/>
    <col collapsed="false" customWidth="false" hidden="false" outlineLevel="0" max="257" min="7" style="199" width="9.14"/>
  </cols>
  <sheetData>
    <row r="1" s="51" customFormat="true" ht="12.95" hidden="false" customHeight="true" outlineLevel="0" collapsed="false">
      <c r="A1" s="51" t="s">
        <v>651</v>
      </c>
      <c r="C1" s="391"/>
      <c r="D1" s="391"/>
      <c r="E1" s="391"/>
      <c r="F1" s="392"/>
    </row>
    <row r="2" s="51" customFormat="true" ht="12.95" hidden="false" customHeight="true" outlineLevel="0" collapsed="false">
      <c r="A2" s="51" t="s">
        <v>652</v>
      </c>
      <c r="C2" s="391"/>
      <c r="D2" s="391"/>
      <c r="E2" s="391"/>
      <c r="F2" s="392"/>
    </row>
    <row r="3" s="393" customFormat="true" ht="12.95" hidden="false" customHeight="true" outlineLevel="0" collapsed="false">
      <c r="A3" s="193" t="s">
        <v>653</v>
      </c>
      <c r="C3" s="394"/>
      <c r="D3" s="394"/>
      <c r="E3" s="394"/>
      <c r="F3" s="395"/>
    </row>
    <row r="4" s="398" customFormat="true" ht="7.5" hidden="false" customHeight="true" outlineLevel="0" collapsed="false">
      <c r="A4" s="217"/>
      <c r="B4" s="217"/>
      <c r="C4" s="396"/>
      <c r="D4" s="396"/>
      <c r="E4" s="397"/>
      <c r="F4" s="397"/>
    </row>
    <row r="5" s="401" customFormat="true" ht="14.1" hidden="false" customHeight="true" outlineLevel="0" collapsed="false">
      <c r="A5" s="399" t="s">
        <v>220</v>
      </c>
      <c r="B5" s="399"/>
      <c r="C5" s="400" t="s">
        <v>654</v>
      </c>
      <c r="D5" s="400"/>
      <c r="E5" s="400"/>
      <c r="F5" s="400"/>
    </row>
    <row r="6" s="401" customFormat="true" ht="12" hidden="false" customHeight="true" outlineLevel="0" collapsed="false">
      <c r="A6" s="399"/>
      <c r="B6" s="399"/>
      <c r="C6" s="402" t="s">
        <v>655</v>
      </c>
      <c r="D6" s="403" t="s">
        <v>656</v>
      </c>
      <c r="E6" s="403"/>
      <c r="F6" s="403"/>
    </row>
    <row r="7" s="401" customFormat="true" ht="12" hidden="false" customHeight="true" outlineLevel="0" collapsed="false">
      <c r="A7" s="159" t="s">
        <v>657</v>
      </c>
      <c r="B7" s="404"/>
      <c r="C7" s="402"/>
      <c r="D7" s="402" t="s">
        <v>658</v>
      </c>
      <c r="E7" s="402" t="s">
        <v>659</v>
      </c>
      <c r="F7" s="403" t="s">
        <v>660</v>
      </c>
    </row>
    <row r="8" s="401" customFormat="true" ht="12" hidden="false" customHeight="true" outlineLevel="0" collapsed="false">
      <c r="A8" s="277" t="s">
        <v>661</v>
      </c>
      <c r="B8" s="404"/>
      <c r="C8" s="402"/>
      <c r="D8" s="402"/>
      <c r="E8" s="402"/>
      <c r="F8" s="403"/>
    </row>
    <row r="9" s="401" customFormat="true" ht="12" hidden="false" customHeight="true" outlineLevel="0" collapsed="false">
      <c r="A9" s="277" t="s">
        <v>662</v>
      </c>
      <c r="B9" s="404"/>
      <c r="C9" s="402"/>
      <c r="D9" s="402"/>
      <c r="E9" s="402"/>
      <c r="F9" s="403"/>
    </row>
    <row r="10" s="401" customFormat="true" ht="12" hidden="false" customHeight="true" outlineLevel="0" collapsed="false">
      <c r="A10" s="405" t="s">
        <v>663</v>
      </c>
      <c r="B10" s="404"/>
      <c r="C10" s="402"/>
      <c r="D10" s="402"/>
      <c r="E10" s="402"/>
      <c r="F10" s="403"/>
    </row>
    <row r="11" s="401" customFormat="true" ht="12" hidden="false" customHeight="true" outlineLevel="0" collapsed="false">
      <c r="A11" s="159" t="s">
        <v>664</v>
      </c>
      <c r="B11" s="404"/>
      <c r="C11" s="402"/>
      <c r="D11" s="402"/>
      <c r="E11" s="402"/>
      <c r="F11" s="403"/>
    </row>
    <row r="12" s="401" customFormat="true" ht="11.1" hidden="false" customHeight="true" outlineLevel="0" collapsed="false">
      <c r="A12" s="406" t="s">
        <v>227</v>
      </c>
      <c r="B12" s="406"/>
      <c r="C12" s="407" t="s">
        <v>665</v>
      </c>
      <c r="D12" s="407"/>
      <c r="E12" s="407"/>
      <c r="F12" s="407"/>
    </row>
    <row r="13" s="401" customFormat="true" ht="11.1" hidden="false" customHeight="true" outlineLevel="0" collapsed="false">
      <c r="A13" s="406"/>
      <c r="B13" s="406"/>
      <c r="C13" s="407"/>
      <c r="D13" s="407"/>
      <c r="E13" s="407"/>
      <c r="F13" s="407"/>
    </row>
    <row r="14" s="401" customFormat="true" ht="12" hidden="false" customHeight="true" outlineLevel="0" collapsed="false">
      <c r="A14" s="89"/>
      <c r="B14" s="408"/>
      <c r="C14" s="409"/>
      <c r="D14" s="410" t="s">
        <v>666</v>
      </c>
      <c r="E14" s="410"/>
      <c r="F14" s="410"/>
    </row>
    <row r="15" s="401" customFormat="true" ht="12" hidden="false" customHeight="true" outlineLevel="0" collapsed="false">
      <c r="A15" s="411" t="s">
        <v>667</v>
      </c>
      <c r="B15" s="408"/>
      <c r="C15" s="412" t="s">
        <v>668</v>
      </c>
      <c r="D15" s="413" t="s">
        <v>669</v>
      </c>
      <c r="E15" s="413" t="s">
        <v>670</v>
      </c>
      <c r="F15" s="414" t="s">
        <v>671</v>
      </c>
    </row>
    <row r="16" s="401" customFormat="true" ht="9.75" hidden="false" customHeight="true" outlineLevel="0" collapsed="false">
      <c r="A16" s="411" t="s">
        <v>672</v>
      </c>
      <c r="B16" s="408"/>
      <c r="C16" s="412"/>
      <c r="D16" s="412"/>
      <c r="E16" s="412"/>
      <c r="F16" s="414"/>
    </row>
    <row r="17" s="401" customFormat="true" ht="12" hidden="false" customHeight="true" outlineLevel="0" collapsed="false">
      <c r="A17" s="415" t="s">
        <v>673</v>
      </c>
      <c r="B17" s="408"/>
      <c r="C17" s="412"/>
      <c r="D17" s="412"/>
      <c r="E17" s="412"/>
      <c r="F17" s="414"/>
    </row>
    <row r="18" s="401" customFormat="true" ht="15.75" hidden="false" customHeight="true" outlineLevel="0" collapsed="false">
      <c r="A18" s="416" t="s">
        <v>674</v>
      </c>
      <c r="B18" s="417"/>
      <c r="C18" s="412"/>
      <c r="D18" s="412"/>
      <c r="E18" s="412"/>
      <c r="F18" s="414"/>
    </row>
    <row r="19" s="401" customFormat="true" ht="10.5" hidden="false" customHeight="true" outlineLevel="0" collapsed="false">
      <c r="A19" s="418"/>
      <c r="B19" s="419"/>
      <c r="C19" s="420"/>
      <c r="D19" s="420"/>
      <c r="E19" s="420"/>
      <c r="F19" s="421"/>
    </row>
    <row r="20" s="423" customFormat="true" ht="10.5" hidden="false" customHeight="true" outlineLevel="0" collapsed="false">
      <c r="A20" s="67" t="s">
        <v>675</v>
      </c>
      <c r="B20" s="422" t="s">
        <v>676</v>
      </c>
      <c r="C20" s="148" t="n">
        <v>25052</v>
      </c>
      <c r="D20" s="148" t="n">
        <v>24057</v>
      </c>
      <c r="E20" s="148" t="n">
        <v>881</v>
      </c>
      <c r="F20" s="386" t="n">
        <v>114</v>
      </c>
    </row>
    <row r="21" s="423" customFormat="true" ht="10.5" hidden="false" customHeight="true" outlineLevel="0" collapsed="false">
      <c r="A21" s="424" t="s">
        <v>259</v>
      </c>
      <c r="B21" s="422" t="s">
        <v>677</v>
      </c>
      <c r="C21" s="148" t="n">
        <v>996079</v>
      </c>
      <c r="D21" s="148" t="n">
        <v>959903</v>
      </c>
      <c r="E21" s="148" t="n">
        <v>31613</v>
      </c>
      <c r="F21" s="386" t="n">
        <v>4563</v>
      </c>
    </row>
    <row r="22" s="425" customFormat="true" ht="10.5" hidden="false" customHeight="true" outlineLevel="0" collapsed="false">
      <c r="A22" s="70"/>
      <c r="B22" s="422" t="s">
        <v>678</v>
      </c>
      <c r="C22" s="150" t="n">
        <v>39.8</v>
      </c>
      <c r="D22" s="150" t="n">
        <v>39.9</v>
      </c>
      <c r="E22" s="150" t="n">
        <v>35.9</v>
      </c>
      <c r="F22" s="151" t="n">
        <v>40</v>
      </c>
    </row>
    <row r="23" s="425" customFormat="true" ht="10.5" hidden="false" customHeight="true" outlineLevel="0" collapsed="false">
      <c r="A23" s="70"/>
      <c r="B23" s="426"/>
      <c r="C23" s="150"/>
      <c r="D23" s="150"/>
      <c r="E23" s="150"/>
      <c r="F23" s="151"/>
    </row>
    <row r="24" s="425" customFormat="true" ht="10.5" hidden="false" customHeight="true" outlineLevel="0" collapsed="false">
      <c r="A24" s="427" t="s">
        <v>629</v>
      </c>
      <c r="B24" s="428" t="s">
        <v>676</v>
      </c>
      <c r="C24" s="155" t="n">
        <v>6417</v>
      </c>
      <c r="D24" s="155" t="n">
        <v>6285</v>
      </c>
      <c r="E24" s="155" t="n">
        <v>126</v>
      </c>
      <c r="F24" s="341" t="n">
        <v>6</v>
      </c>
      <c r="G24" s="423"/>
      <c r="H24" s="423"/>
      <c r="I24" s="423"/>
      <c r="J24" s="423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</row>
    <row r="25" s="425" customFormat="true" ht="10.5" hidden="false" customHeight="true" outlineLevel="0" collapsed="false">
      <c r="A25" s="427"/>
      <c r="B25" s="428" t="s">
        <v>677</v>
      </c>
      <c r="C25" s="155" t="n">
        <v>237449</v>
      </c>
      <c r="D25" s="155" t="n">
        <v>232987</v>
      </c>
      <c r="E25" s="155" t="n">
        <v>4247</v>
      </c>
      <c r="F25" s="341" t="n">
        <v>215</v>
      </c>
      <c r="G25" s="423"/>
      <c r="H25" s="423"/>
      <c r="I25" s="423"/>
      <c r="J25" s="423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</row>
    <row r="26" s="425" customFormat="true" ht="10.5" hidden="false" customHeight="true" outlineLevel="0" collapsed="false">
      <c r="A26" s="70"/>
      <c r="B26" s="428" t="s">
        <v>678</v>
      </c>
      <c r="C26" s="157" t="n">
        <v>37</v>
      </c>
      <c r="D26" s="157" t="n">
        <v>37.1</v>
      </c>
      <c r="E26" s="157" t="n">
        <v>33.7</v>
      </c>
      <c r="F26" s="158" t="n">
        <v>35.8</v>
      </c>
      <c r="G26" s="423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</row>
    <row r="27" s="425" customFormat="true" ht="10.5" hidden="false" customHeight="true" outlineLevel="0" collapsed="false">
      <c r="A27" s="70"/>
      <c r="B27" s="426"/>
      <c r="C27" s="157"/>
      <c r="D27" s="157"/>
      <c r="E27" s="157"/>
      <c r="F27" s="158"/>
      <c r="G27" s="423"/>
      <c r="H27" s="423"/>
      <c r="I27" s="423"/>
      <c r="J27" s="423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</row>
    <row r="28" s="425" customFormat="true" ht="10.5" hidden="false" customHeight="true" outlineLevel="0" collapsed="false">
      <c r="A28" s="427" t="s">
        <v>630</v>
      </c>
      <c r="B28" s="428" t="s">
        <v>676</v>
      </c>
      <c r="C28" s="155" t="n">
        <v>2164</v>
      </c>
      <c r="D28" s="155" t="n">
        <v>2127</v>
      </c>
      <c r="E28" s="155" t="n">
        <v>37</v>
      </c>
      <c r="F28" s="429" t="s">
        <v>679</v>
      </c>
    </row>
    <row r="29" s="425" customFormat="true" ht="10.5" hidden="false" customHeight="true" outlineLevel="0" collapsed="false">
      <c r="A29" s="70"/>
      <c r="B29" s="428" t="s">
        <v>677</v>
      </c>
      <c r="C29" s="155" t="n">
        <v>79521</v>
      </c>
      <c r="D29" s="155" t="n">
        <v>78145</v>
      </c>
      <c r="E29" s="155" t="n">
        <v>1376</v>
      </c>
      <c r="F29" s="429" t="s">
        <v>679</v>
      </c>
    </row>
    <row r="30" s="425" customFormat="true" ht="10.5" hidden="false" customHeight="true" outlineLevel="0" collapsed="false">
      <c r="A30" s="70"/>
      <c r="B30" s="428" t="s">
        <v>678</v>
      </c>
      <c r="C30" s="157" t="n">
        <v>36.7</v>
      </c>
      <c r="D30" s="157" t="n">
        <v>36.7</v>
      </c>
      <c r="E30" s="157" t="n">
        <v>37.2</v>
      </c>
      <c r="F30" s="429" t="s">
        <v>679</v>
      </c>
    </row>
    <row r="31" s="425" customFormat="true" ht="10.5" hidden="false" customHeight="true" outlineLevel="0" collapsed="false">
      <c r="A31" s="70"/>
      <c r="B31" s="426"/>
      <c r="C31" s="157"/>
      <c r="D31" s="157"/>
      <c r="E31" s="157"/>
      <c r="F31" s="430"/>
    </row>
    <row r="32" s="425" customFormat="true" ht="10.5" hidden="false" customHeight="true" outlineLevel="0" collapsed="false">
      <c r="A32" s="427" t="s">
        <v>631</v>
      </c>
      <c r="B32" s="428" t="s">
        <v>676</v>
      </c>
      <c r="C32" s="155" t="n">
        <v>4253</v>
      </c>
      <c r="D32" s="155" t="n">
        <v>4158</v>
      </c>
      <c r="E32" s="155" t="n">
        <v>89</v>
      </c>
      <c r="F32" s="341" t="n">
        <v>6</v>
      </c>
    </row>
    <row r="33" s="425" customFormat="true" ht="10.5" hidden="false" customHeight="true" outlineLevel="0" collapsed="false">
      <c r="A33" s="427"/>
      <c r="B33" s="428" t="s">
        <v>677</v>
      </c>
      <c r="C33" s="155" t="n">
        <v>157928</v>
      </c>
      <c r="D33" s="155" t="n">
        <v>154842</v>
      </c>
      <c r="E33" s="155" t="n">
        <v>2871</v>
      </c>
      <c r="F33" s="341" t="n">
        <v>215</v>
      </c>
    </row>
    <row r="34" s="425" customFormat="true" ht="10.5" hidden="false" customHeight="true" outlineLevel="0" collapsed="false">
      <c r="A34" s="70"/>
      <c r="B34" s="428" t="s">
        <v>678</v>
      </c>
      <c r="C34" s="157" t="n">
        <v>37.1</v>
      </c>
      <c r="D34" s="157" t="n">
        <v>37.2</v>
      </c>
      <c r="E34" s="157" t="n">
        <v>32.3</v>
      </c>
      <c r="F34" s="158" t="n">
        <v>35.8</v>
      </c>
    </row>
    <row r="35" s="425" customFormat="true" ht="10.5" hidden="false" customHeight="true" outlineLevel="0" collapsed="false">
      <c r="A35" s="70"/>
      <c r="B35" s="426"/>
      <c r="C35" s="157"/>
      <c r="D35" s="157"/>
      <c r="E35" s="157"/>
      <c r="F35" s="158"/>
    </row>
    <row r="36" s="425" customFormat="true" ht="10.5" hidden="false" customHeight="true" outlineLevel="0" collapsed="false">
      <c r="A36" s="427" t="s">
        <v>632</v>
      </c>
      <c r="B36" s="428" t="s">
        <v>676</v>
      </c>
      <c r="C36" s="155" t="n">
        <v>5713</v>
      </c>
      <c r="D36" s="155" t="n">
        <v>5172</v>
      </c>
      <c r="E36" s="155" t="n">
        <v>508</v>
      </c>
      <c r="F36" s="341" t="n">
        <v>33</v>
      </c>
    </row>
    <row r="37" s="425" customFormat="true" ht="10.5" hidden="false" customHeight="true" outlineLevel="0" collapsed="false">
      <c r="A37" s="427"/>
      <c r="B37" s="428" t="s">
        <v>677</v>
      </c>
      <c r="C37" s="155" t="n">
        <v>233752</v>
      </c>
      <c r="D37" s="155" t="n">
        <v>214003</v>
      </c>
      <c r="E37" s="155" t="n">
        <v>18453</v>
      </c>
      <c r="F37" s="341" t="n">
        <v>1296</v>
      </c>
    </row>
    <row r="38" s="425" customFormat="true" ht="10.5" hidden="false" customHeight="true" outlineLevel="0" collapsed="false">
      <c r="A38" s="70"/>
      <c r="B38" s="428" t="s">
        <v>678</v>
      </c>
      <c r="C38" s="157" t="n">
        <v>40.9</v>
      </c>
      <c r="D38" s="157" t="n">
        <v>41.4</v>
      </c>
      <c r="E38" s="157" t="n">
        <v>36.3</v>
      </c>
      <c r="F38" s="158" t="n">
        <v>39.3</v>
      </c>
    </row>
    <row r="39" s="425" customFormat="true" ht="10.5" hidden="false" customHeight="true" outlineLevel="0" collapsed="false">
      <c r="A39" s="70"/>
      <c r="B39" s="426"/>
      <c r="C39" s="157"/>
      <c r="D39" s="157"/>
      <c r="E39" s="157"/>
      <c r="F39" s="158"/>
    </row>
    <row r="40" s="425" customFormat="true" ht="10.5" hidden="false" customHeight="true" outlineLevel="0" collapsed="false">
      <c r="A40" s="427" t="s">
        <v>633</v>
      </c>
      <c r="B40" s="428" t="s">
        <v>676</v>
      </c>
      <c r="C40" s="155" t="n">
        <v>535</v>
      </c>
      <c r="D40" s="155" t="n">
        <v>526</v>
      </c>
      <c r="E40" s="155" t="n">
        <v>9</v>
      </c>
      <c r="F40" s="429" t="s">
        <v>679</v>
      </c>
    </row>
    <row r="41" s="425" customFormat="true" ht="10.5" hidden="false" customHeight="true" outlineLevel="0" collapsed="false">
      <c r="A41" s="70"/>
      <c r="B41" s="428" t="s">
        <v>677</v>
      </c>
      <c r="C41" s="155" t="n">
        <v>20629</v>
      </c>
      <c r="D41" s="155" t="n">
        <v>20237</v>
      </c>
      <c r="E41" s="155" t="n">
        <v>392</v>
      </c>
      <c r="F41" s="429" t="s">
        <v>679</v>
      </c>
    </row>
    <row r="42" s="425" customFormat="true" ht="10.5" hidden="false" customHeight="true" outlineLevel="0" collapsed="false">
      <c r="A42" s="70"/>
      <c r="B42" s="428" t="s">
        <v>678</v>
      </c>
      <c r="C42" s="157" t="n">
        <v>38.6</v>
      </c>
      <c r="D42" s="157" t="n">
        <v>38.5</v>
      </c>
      <c r="E42" s="157" t="n">
        <v>43.6</v>
      </c>
      <c r="F42" s="429" t="s">
        <v>679</v>
      </c>
    </row>
    <row r="43" s="425" customFormat="true" ht="10.5" hidden="false" customHeight="true" outlineLevel="0" collapsed="false">
      <c r="A43" s="70"/>
      <c r="B43" s="426"/>
      <c r="C43" s="157"/>
      <c r="D43" s="157"/>
      <c r="E43" s="157"/>
      <c r="F43" s="430"/>
    </row>
    <row r="44" s="425" customFormat="true" ht="10.5" hidden="false" customHeight="true" outlineLevel="0" collapsed="false">
      <c r="A44" s="427" t="s">
        <v>634</v>
      </c>
      <c r="B44" s="428" t="s">
        <v>676</v>
      </c>
      <c r="C44" s="155" t="n">
        <v>5178</v>
      </c>
      <c r="D44" s="155" t="n">
        <v>4646</v>
      </c>
      <c r="E44" s="155" t="n">
        <v>499</v>
      </c>
      <c r="F44" s="341" t="n">
        <v>33</v>
      </c>
    </row>
    <row r="45" s="425" customFormat="true" ht="10.5" hidden="false" customHeight="true" outlineLevel="0" collapsed="false">
      <c r="A45" s="427"/>
      <c r="B45" s="428" t="s">
        <v>677</v>
      </c>
      <c r="C45" s="155" t="n">
        <v>213123</v>
      </c>
      <c r="D45" s="155" t="n">
        <v>193766</v>
      </c>
      <c r="E45" s="155" t="n">
        <v>18061</v>
      </c>
      <c r="F45" s="341" t="n">
        <v>1296</v>
      </c>
    </row>
    <row r="46" s="425" customFormat="true" ht="10.5" hidden="false" customHeight="true" outlineLevel="0" collapsed="false">
      <c r="A46" s="427"/>
      <c r="B46" s="428" t="s">
        <v>678</v>
      </c>
      <c r="C46" s="157" t="n">
        <v>41.2</v>
      </c>
      <c r="D46" s="157" t="n">
        <v>41.7</v>
      </c>
      <c r="E46" s="157" t="n">
        <v>36.2</v>
      </c>
      <c r="F46" s="158" t="n">
        <v>39.3</v>
      </c>
    </row>
    <row r="47" s="425" customFormat="true" ht="10.5" hidden="false" customHeight="true" outlineLevel="0" collapsed="false">
      <c r="A47" s="427"/>
      <c r="B47" s="428"/>
      <c r="C47" s="157"/>
      <c r="D47" s="157"/>
      <c r="E47" s="157"/>
      <c r="F47" s="158"/>
    </row>
    <row r="48" s="425" customFormat="true" ht="10.5" hidden="false" customHeight="true" outlineLevel="0" collapsed="false">
      <c r="A48" s="427" t="s">
        <v>635</v>
      </c>
      <c r="B48" s="428" t="s">
        <v>676</v>
      </c>
      <c r="C48" s="155" t="n">
        <v>2026</v>
      </c>
      <c r="D48" s="155" t="n">
        <v>1912</v>
      </c>
      <c r="E48" s="155" t="n">
        <v>102</v>
      </c>
      <c r="F48" s="341" t="n">
        <v>12</v>
      </c>
    </row>
    <row r="49" s="425" customFormat="true" ht="10.5" hidden="false" customHeight="true" outlineLevel="0" collapsed="false">
      <c r="A49" s="427"/>
      <c r="B49" s="428" t="s">
        <v>677</v>
      </c>
      <c r="C49" s="155" t="n">
        <v>77705</v>
      </c>
      <c r="D49" s="155" t="n">
        <v>73949</v>
      </c>
      <c r="E49" s="155" t="n">
        <v>3419</v>
      </c>
      <c r="F49" s="341" t="n">
        <v>337</v>
      </c>
    </row>
    <row r="50" s="425" customFormat="true" ht="10.5" hidden="false" customHeight="true" outlineLevel="0" collapsed="false">
      <c r="A50" s="70"/>
      <c r="B50" s="428" t="s">
        <v>678</v>
      </c>
      <c r="C50" s="157" t="n">
        <v>38.4</v>
      </c>
      <c r="D50" s="157" t="n">
        <v>38.7</v>
      </c>
      <c r="E50" s="157" t="n">
        <v>33.5</v>
      </c>
      <c r="F50" s="158" t="n">
        <v>28.1</v>
      </c>
    </row>
    <row r="51" s="425" customFormat="true" ht="10.5" hidden="false" customHeight="true" outlineLevel="0" collapsed="false">
      <c r="A51" s="70"/>
      <c r="B51" s="426"/>
      <c r="C51" s="157"/>
      <c r="D51" s="157"/>
      <c r="E51" s="157"/>
      <c r="F51" s="158"/>
    </row>
    <row r="52" s="425" customFormat="true" ht="10.5" hidden="false" customHeight="true" outlineLevel="0" collapsed="false">
      <c r="A52" s="427" t="s">
        <v>680</v>
      </c>
      <c r="B52" s="428" t="s">
        <v>676</v>
      </c>
      <c r="C52" s="155" t="n">
        <v>669</v>
      </c>
      <c r="D52" s="155" t="n">
        <v>644</v>
      </c>
      <c r="E52" s="155" t="n">
        <v>24</v>
      </c>
      <c r="F52" s="341" t="n">
        <v>1</v>
      </c>
    </row>
    <row r="53" s="425" customFormat="true" ht="10.5" hidden="false" customHeight="true" outlineLevel="0" collapsed="false">
      <c r="A53" s="70"/>
      <c r="B53" s="428" t="s">
        <v>677</v>
      </c>
      <c r="C53" s="155" t="n">
        <v>26682</v>
      </c>
      <c r="D53" s="155" t="n">
        <v>25819</v>
      </c>
      <c r="E53" s="155" t="n">
        <v>832</v>
      </c>
      <c r="F53" s="341" t="n">
        <v>31</v>
      </c>
    </row>
    <row r="54" s="425" customFormat="true" ht="10.5" hidden="false" customHeight="true" outlineLevel="0" collapsed="false">
      <c r="A54" s="70"/>
      <c r="B54" s="428" t="s">
        <v>678</v>
      </c>
      <c r="C54" s="157" t="n">
        <v>39.9</v>
      </c>
      <c r="D54" s="157" t="n">
        <v>40.1</v>
      </c>
      <c r="E54" s="157" t="n">
        <v>34.7</v>
      </c>
      <c r="F54" s="158" t="n">
        <v>31</v>
      </c>
    </row>
    <row r="55" s="425" customFormat="true" ht="10.5" hidden="false" customHeight="true" outlineLevel="0" collapsed="false">
      <c r="A55" s="70"/>
      <c r="B55" s="428"/>
      <c r="C55" s="157"/>
      <c r="D55" s="157"/>
      <c r="E55" s="157"/>
      <c r="F55" s="158"/>
    </row>
    <row r="56" s="425" customFormat="true" ht="10.5" hidden="false" customHeight="true" outlineLevel="0" collapsed="false">
      <c r="A56" s="427" t="s">
        <v>637</v>
      </c>
      <c r="B56" s="428" t="s">
        <v>676</v>
      </c>
      <c r="C56" s="155" t="n">
        <v>491</v>
      </c>
      <c r="D56" s="155" t="n">
        <v>430</v>
      </c>
      <c r="E56" s="155" t="n">
        <v>59</v>
      </c>
      <c r="F56" s="341" t="n">
        <v>2</v>
      </c>
    </row>
    <row r="57" s="425" customFormat="true" ht="10.5" hidden="false" customHeight="true" outlineLevel="0" collapsed="false">
      <c r="A57" s="70"/>
      <c r="B57" s="428" t="s">
        <v>677</v>
      </c>
      <c r="C57" s="155" t="n">
        <v>18298</v>
      </c>
      <c r="D57" s="155" t="n">
        <v>16254</v>
      </c>
      <c r="E57" s="155" t="n">
        <v>1981</v>
      </c>
      <c r="F57" s="341" t="n">
        <v>63</v>
      </c>
    </row>
    <row r="58" s="425" customFormat="true" ht="10.5" hidden="false" customHeight="true" outlineLevel="0" collapsed="false">
      <c r="A58" s="70"/>
      <c r="B58" s="428" t="s">
        <v>678</v>
      </c>
      <c r="C58" s="157" t="n">
        <v>37.3</v>
      </c>
      <c r="D58" s="157" t="n">
        <v>37.8</v>
      </c>
      <c r="E58" s="157" t="n">
        <v>33.6</v>
      </c>
      <c r="F58" s="158" t="n">
        <v>31.5</v>
      </c>
    </row>
    <row r="59" s="425" customFormat="true" ht="10.5" hidden="false" customHeight="true" outlineLevel="0" collapsed="false">
      <c r="A59" s="70"/>
      <c r="B59" s="428"/>
      <c r="C59" s="157"/>
      <c r="D59" s="157"/>
      <c r="E59" s="157"/>
      <c r="F59" s="158"/>
    </row>
    <row r="60" s="425" customFormat="true" ht="10.5" hidden="false" customHeight="true" outlineLevel="0" collapsed="false">
      <c r="A60" s="427" t="s">
        <v>638</v>
      </c>
      <c r="B60" s="428" t="s">
        <v>676</v>
      </c>
      <c r="C60" s="155" t="n">
        <v>543</v>
      </c>
      <c r="D60" s="155" t="n">
        <v>532</v>
      </c>
      <c r="E60" s="155" t="n">
        <v>11</v>
      </c>
      <c r="F60" s="429" t="s">
        <v>679</v>
      </c>
    </row>
    <row r="61" s="425" customFormat="true" ht="10.5" hidden="false" customHeight="true" outlineLevel="0" collapsed="false">
      <c r="A61" s="70"/>
      <c r="B61" s="428" t="s">
        <v>677</v>
      </c>
      <c r="C61" s="155" t="n">
        <v>21902</v>
      </c>
      <c r="D61" s="155" t="n">
        <v>21592</v>
      </c>
      <c r="E61" s="155" t="n">
        <v>310</v>
      </c>
      <c r="F61" s="429" t="s">
        <v>679</v>
      </c>
    </row>
    <row r="62" s="425" customFormat="true" ht="10.5" hidden="false" customHeight="true" outlineLevel="0" collapsed="false">
      <c r="A62" s="70"/>
      <c r="B62" s="428" t="s">
        <v>678</v>
      </c>
      <c r="C62" s="157" t="n">
        <v>40.3</v>
      </c>
      <c r="D62" s="157" t="n">
        <v>40.6</v>
      </c>
      <c r="E62" s="157" t="n">
        <v>28.2</v>
      </c>
      <c r="F62" s="429" t="s">
        <v>679</v>
      </c>
    </row>
    <row r="63" s="3" customFormat="true" ht="10.5" hidden="false" customHeight="true" outlineLevel="0" collapsed="false">
      <c r="A63" s="70"/>
      <c r="B63" s="426"/>
      <c r="C63" s="157"/>
      <c r="D63" s="157"/>
      <c r="E63" s="157"/>
      <c r="F63" s="430"/>
    </row>
    <row r="64" s="3" customFormat="true" ht="10.5" hidden="false" customHeight="true" outlineLevel="0" collapsed="false">
      <c r="A64" s="427" t="s">
        <v>639</v>
      </c>
      <c r="B64" s="428" t="s">
        <v>676</v>
      </c>
      <c r="C64" s="155" t="n">
        <v>323</v>
      </c>
      <c r="D64" s="155" t="n">
        <v>306</v>
      </c>
      <c r="E64" s="155" t="n">
        <v>8</v>
      </c>
      <c r="F64" s="341" t="n">
        <v>9</v>
      </c>
    </row>
    <row r="65" s="3" customFormat="true" ht="10.5" hidden="false" customHeight="true" outlineLevel="0" collapsed="false">
      <c r="A65" s="427"/>
      <c r="B65" s="428" t="s">
        <v>677</v>
      </c>
      <c r="C65" s="155" t="n">
        <v>10823</v>
      </c>
      <c r="D65" s="155" t="n">
        <v>10284</v>
      </c>
      <c r="E65" s="155" t="n">
        <v>296</v>
      </c>
      <c r="F65" s="341" t="n">
        <v>243</v>
      </c>
    </row>
    <row r="66" s="3" customFormat="true" ht="10.5" hidden="false" customHeight="true" outlineLevel="0" collapsed="false">
      <c r="A66" s="427"/>
      <c r="B66" s="428" t="s">
        <v>678</v>
      </c>
      <c r="C66" s="157" t="n">
        <v>33.5</v>
      </c>
      <c r="D66" s="157" t="n">
        <v>33.6</v>
      </c>
      <c r="E66" s="157" t="n">
        <v>37</v>
      </c>
      <c r="F66" s="158" t="n">
        <v>27</v>
      </c>
    </row>
    <row r="67" s="51" customFormat="true" ht="12.95" hidden="false" customHeight="true" outlineLevel="0" collapsed="false">
      <c r="A67" s="51" t="s">
        <v>651</v>
      </c>
      <c r="C67" s="391"/>
      <c r="D67" s="391"/>
      <c r="E67" s="391"/>
      <c r="F67" s="392"/>
    </row>
    <row r="68" s="51" customFormat="true" ht="12.95" hidden="false" customHeight="true" outlineLevel="0" collapsed="false">
      <c r="A68" s="51" t="s">
        <v>681</v>
      </c>
      <c r="C68" s="391"/>
      <c r="D68" s="391"/>
      <c r="E68" s="391"/>
      <c r="F68" s="392"/>
    </row>
    <row r="69" s="393" customFormat="true" ht="12.95" hidden="false" customHeight="true" outlineLevel="0" collapsed="false">
      <c r="A69" s="193" t="s">
        <v>682</v>
      </c>
      <c r="C69" s="394"/>
      <c r="D69" s="394"/>
      <c r="E69" s="394"/>
      <c r="F69" s="395"/>
    </row>
    <row r="70" s="398" customFormat="true" ht="7.5" hidden="false" customHeight="true" outlineLevel="0" collapsed="false">
      <c r="A70" s="217"/>
      <c r="B70" s="217"/>
      <c r="C70" s="396"/>
      <c r="D70" s="396"/>
      <c r="E70" s="397"/>
      <c r="F70" s="397"/>
    </row>
    <row r="71" s="401" customFormat="true" ht="14.1" hidden="false" customHeight="true" outlineLevel="0" collapsed="false">
      <c r="A71" s="399" t="s">
        <v>220</v>
      </c>
      <c r="B71" s="399"/>
      <c r="C71" s="400" t="s">
        <v>654</v>
      </c>
      <c r="D71" s="400"/>
      <c r="E71" s="400"/>
      <c r="F71" s="400"/>
    </row>
    <row r="72" s="401" customFormat="true" ht="12" hidden="false" customHeight="true" outlineLevel="0" collapsed="false">
      <c r="A72" s="399"/>
      <c r="B72" s="399"/>
      <c r="C72" s="402" t="s">
        <v>655</v>
      </c>
      <c r="D72" s="403" t="s">
        <v>656</v>
      </c>
      <c r="E72" s="403"/>
      <c r="F72" s="403"/>
    </row>
    <row r="73" s="401" customFormat="true" ht="12" hidden="false" customHeight="true" outlineLevel="0" collapsed="false">
      <c r="A73" s="159" t="s">
        <v>657</v>
      </c>
      <c r="B73" s="404"/>
      <c r="C73" s="402"/>
      <c r="D73" s="402" t="s">
        <v>658</v>
      </c>
      <c r="E73" s="402" t="s">
        <v>659</v>
      </c>
      <c r="F73" s="403" t="s">
        <v>660</v>
      </c>
    </row>
    <row r="74" s="401" customFormat="true" ht="12" hidden="false" customHeight="true" outlineLevel="0" collapsed="false">
      <c r="A74" s="277" t="s">
        <v>661</v>
      </c>
      <c r="B74" s="404"/>
      <c r="C74" s="402"/>
      <c r="D74" s="402"/>
      <c r="E74" s="402"/>
      <c r="F74" s="403"/>
    </row>
    <row r="75" s="401" customFormat="true" ht="12" hidden="false" customHeight="true" outlineLevel="0" collapsed="false">
      <c r="A75" s="277" t="s">
        <v>662</v>
      </c>
      <c r="B75" s="404"/>
      <c r="C75" s="402"/>
      <c r="D75" s="402"/>
      <c r="E75" s="402"/>
      <c r="F75" s="403"/>
    </row>
    <row r="76" s="401" customFormat="true" ht="12" hidden="false" customHeight="true" outlineLevel="0" collapsed="false">
      <c r="A76" s="405" t="s">
        <v>663</v>
      </c>
      <c r="B76" s="404"/>
      <c r="C76" s="402"/>
      <c r="D76" s="402"/>
      <c r="E76" s="402"/>
      <c r="F76" s="403"/>
    </row>
    <row r="77" s="401" customFormat="true" ht="12" hidden="false" customHeight="true" outlineLevel="0" collapsed="false">
      <c r="A77" s="159" t="s">
        <v>664</v>
      </c>
      <c r="B77" s="404"/>
      <c r="C77" s="402"/>
      <c r="D77" s="402"/>
      <c r="E77" s="402"/>
      <c r="F77" s="403"/>
    </row>
    <row r="78" s="401" customFormat="true" ht="11.1" hidden="false" customHeight="true" outlineLevel="0" collapsed="false">
      <c r="A78" s="406" t="s">
        <v>227</v>
      </c>
      <c r="B78" s="406"/>
      <c r="C78" s="407" t="s">
        <v>665</v>
      </c>
      <c r="D78" s="407"/>
      <c r="E78" s="407"/>
      <c r="F78" s="407"/>
    </row>
    <row r="79" s="401" customFormat="true" ht="11.1" hidden="false" customHeight="true" outlineLevel="0" collapsed="false">
      <c r="A79" s="406"/>
      <c r="B79" s="406"/>
      <c r="C79" s="407"/>
      <c r="D79" s="407"/>
      <c r="E79" s="407"/>
      <c r="F79" s="407"/>
    </row>
    <row r="80" s="401" customFormat="true" ht="12" hidden="false" customHeight="true" outlineLevel="0" collapsed="false">
      <c r="A80" s="89"/>
      <c r="B80" s="408"/>
      <c r="C80" s="409"/>
      <c r="D80" s="410" t="s">
        <v>666</v>
      </c>
      <c r="E80" s="410"/>
      <c r="F80" s="410"/>
    </row>
    <row r="81" s="401" customFormat="true" ht="12" hidden="false" customHeight="true" outlineLevel="0" collapsed="false">
      <c r="A81" s="411" t="s">
        <v>667</v>
      </c>
      <c r="B81" s="408"/>
      <c r="C81" s="412" t="s">
        <v>668</v>
      </c>
      <c r="D81" s="413" t="s">
        <v>669</v>
      </c>
      <c r="E81" s="413" t="s">
        <v>670</v>
      </c>
      <c r="F81" s="414" t="s">
        <v>671</v>
      </c>
    </row>
    <row r="82" s="401" customFormat="true" ht="9.75" hidden="false" customHeight="true" outlineLevel="0" collapsed="false">
      <c r="A82" s="411" t="s">
        <v>672</v>
      </c>
      <c r="B82" s="408"/>
      <c r="C82" s="412"/>
      <c r="D82" s="412"/>
      <c r="E82" s="412"/>
      <c r="F82" s="414"/>
    </row>
    <row r="83" s="401" customFormat="true" ht="12" hidden="false" customHeight="true" outlineLevel="0" collapsed="false">
      <c r="A83" s="415" t="s">
        <v>673</v>
      </c>
      <c r="B83" s="408"/>
      <c r="C83" s="412"/>
      <c r="D83" s="412"/>
      <c r="E83" s="412"/>
      <c r="F83" s="414"/>
    </row>
    <row r="84" s="401" customFormat="true" ht="9.75" hidden="false" customHeight="true" outlineLevel="0" collapsed="false">
      <c r="A84" s="416" t="s">
        <v>674</v>
      </c>
      <c r="B84" s="417"/>
      <c r="C84" s="412"/>
      <c r="D84" s="412"/>
      <c r="E84" s="412"/>
      <c r="F84" s="414"/>
    </row>
    <row r="85" s="3" customFormat="true" ht="11.45" hidden="false" customHeight="true" outlineLevel="0" collapsed="false">
      <c r="A85" s="431"/>
      <c r="B85" s="13"/>
      <c r="C85" s="432"/>
      <c r="D85" s="432"/>
      <c r="E85" s="432"/>
      <c r="F85" s="433"/>
    </row>
    <row r="86" s="3" customFormat="true" ht="10.5" hidden="false" customHeight="true" outlineLevel="0" collapsed="false">
      <c r="A86" s="427" t="s">
        <v>683</v>
      </c>
      <c r="B86" s="426"/>
      <c r="C86" s="434"/>
      <c r="D86" s="434"/>
      <c r="E86" s="434"/>
      <c r="F86" s="435"/>
    </row>
    <row r="87" s="3" customFormat="true" ht="11.45" hidden="false" customHeight="true" outlineLevel="0" collapsed="false">
      <c r="A87" s="436" t="s">
        <v>684</v>
      </c>
      <c r="B87" s="428" t="s">
        <v>676</v>
      </c>
      <c r="C87" s="155" t="n">
        <v>3838</v>
      </c>
      <c r="D87" s="155" t="n">
        <v>3753</v>
      </c>
      <c r="E87" s="155" t="n">
        <v>41</v>
      </c>
      <c r="F87" s="341" t="n">
        <v>44</v>
      </c>
    </row>
    <row r="88" s="3" customFormat="true" ht="11.45" hidden="false" customHeight="true" outlineLevel="0" collapsed="false">
      <c r="A88" s="427"/>
      <c r="B88" s="428" t="s">
        <v>677</v>
      </c>
      <c r="C88" s="155" t="n">
        <v>160680</v>
      </c>
      <c r="D88" s="155" t="n">
        <v>156911</v>
      </c>
      <c r="E88" s="155" t="n">
        <v>1754</v>
      </c>
      <c r="F88" s="341" t="n">
        <v>2015</v>
      </c>
    </row>
    <row r="89" s="3" customFormat="true" ht="11.45" hidden="false" customHeight="true" outlineLevel="0" collapsed="false">
      <c r="A89" s="70"/>
      <c r="B89" s="428" t="s">
        <v>678</v>
      </c>
      <c r="C89" s="157" t="n">
        <v>41.9</v>
      </c>
      <c r="D89" s="157" t="n">
        <v>41.8</v>
      </c>
      <c r="E89" s="157" t="n">
        <v>42.8</v>
      </c>
      <c r="F89" s="158" t="n">
        <v>45.8</v>
      </c>
    </row>
    <row r="90" s="3" customFormat="true" ht="9.95" hidden="false" customHeight="true" outlineLevel="0" collapsed="false">
      <c r="A90" s="70"/>
      <c r="B90" s="426"/>
      <c r="C90" s="157"/>
      <c r="D90" s="157"/>
      <c r="E90" s="157"/>
      <c r="F90" s="158"/>
    </row>
    <row r="91" s="3" customFormat="true" ht="11.45" hidden="false" customHeight="true" outlineLevel="0" collapsed="false">
      <c r="A91" s="427" t="s">
        <v>641</v>
      </c>
      <c r="B91" s="428" t="s">
        <v>676</v>
      </c>
      <c r="C91" s="155" t="n">
        <v>488</v>
      </c>
      <c r="D91" s="155" t="n">
        <v>456</v>
      </c>
      <c r="E91" s="155" t="n">
        <v>3</v>
      </c>
      <c r="F91" s="341" t="n">
        <v>29</v>
      </c>
    </row>
    <row r="92" s="3" customFormat="true" ht="11.45" hidden="false" customHeight="true" outlineLevel="0" collapsed="false">
      <c r="A92" s="70"/>
      <c r="B92" s="428" t="s">
        <v>677</v>
      </c>
      <c r="C92" s="155" t="n">
        <v>19928</v>
      </c>
      <c r="D92" s="155" t="n">
        <v>18318</v>
      </c>
      <c r="E92" s="155" t="n">
        <v>174</v>
      </c>
      <c r="F92" s="341" t="n">
        <v>1436</v>
      </c>
    </row>
    <row r="93" s="3" customFormat="true" ht="11.45" hidden="false" customHeight="true" outlineLevel="0" collapsed="false">
      <c r="A93" s="70"/>
      <c r="B93" s="428" t="s">
        <v>678</v>
      </c>
      <c r="C93" s="157" t="n">
        <v>40.8</v>
      </c>
      <c r="D93" s="157" t="n">
        <v>40.2</v>
      </c>
      <c r="E93" s="157" t="n">
        <v>58</v>
      </c>
      <c r="F93" s="158" t="n">
        <v>49.5</v>
      </c>
    </row>
    <row r="94" s="3" customFormat="true" ht="9.95" hidden="false" customHeight="true" outlineLevel="0" collapsed="false">
      <c r="A94" s="70"/>
      <c r="B94" s="426"/>
      <c r="C94" s="157"/>
      <c r="D94" s="157"/>
      <c r="E94" s="157"/>
      <c r="F94" s="158"/>
    </row>
    <row r="95" s="3" customFormat="true" ht="11.45" hidden="false" customHeight="true" outlineLevel="0" collapsed="false">
      <c r="A95" s="427" t="s">
        <v>642</v>
      </c>
      <c r="B95" s="428" t="s">
        <v>676</v>
      </c>
      <c r="C95" s="155" t="n">
        <v>1465</v>
      </c>
      <c r="D95" s="155" t="n">
        <v>1423</v>
      </c>
      <c r="E95" s="155" t="n">
        <v>31</v>
      </c>
      <c r="F95" s="341" t="n">
        <v>11</v>
      </c>
    </row>
    <row r="96" s="3" customFormat="true" ht="11.45" hidden="false" customHeight="true" outlineLevel="0" collapsed="false">
      <c r="A96" s="70"/>
      <c r="B96" s="428" t="s">
        <v>677</v>
      </c>
      <c r="C96" s="155" t="n">
        <v>61575</v>
      </c>
      <c r="D96" s="155" t="n">
        <v>59860</v>
      </c>
      <c r="E96" s="155" t="n">
        <v>1312</v>
      </c>
      <c r="F96" s="341" t="n">
        <v>403</v>
      </c>
    </row>
    <row r="97" s="3" customFormat="true" ht="11.45" hidden="false" customHeight="true" outlineLevel="0" collapsed="false">
      <c r="A97" s="70"/>
      <c r="B97" s="428" t="s">
        <v>678</v>
      </c>
      <c r="C97" s="157" t="n">
        <v>42</v>
      </c>
      <c r="D97" s="157" t="n">
        <v>42.1</v>
      </c>
      <c r="E97" s="157" t="n">
        <v>42.3</v>
      </c>
      <c r="F97" s="158" t="n">
        <v>36.8</v>
      </c>
    </row>
    <row r="98" s="3" customFormat="true" ht="9.95" hidden="false" customHeight="true" outlineLevel="0" collapsed="false">
      <c r="A98" s="70"/>
      <c r="B98" s="426"/>
      <c r="C98" s="157"/>
      <c r="D98" s="157"/>
      <c r="E98" s="157"/>
      <c r="F98" s="158"/>
    </row>
    <row r="99" s="3" customFormat="true" ht="11.45" hidden="false" customHeight="true" outlineLevel="0" collapsed="false">
      <c r="A99" s="427" t="s">
        <v>643</v>
      </c>
      <c r="B99" s="428" t="s">
        <v>676</v>
      </c>
      <c r="C99" s="155" t="n">
        <v>1885</v>
      </c>
      <c r="D99" s="155" t="n">
        <v>1874</v>
      </c>
      <c r="E99" s="155" t="n">
        <v>7</v>
      </c>
      <c r="F99" s="341" t="n">
        <v>4</v>
      </c>
    </row>
    <row r="100" s="3" customFormat="true" ht="11.45" hidden="false" customHeight="true" outlineLevel="0" collapsed="false">
      <c r="A100" s="427"/>
      <c r="B100" s="428" t="s">
        <v>677</v>
      </c>
      <c r="C100" s="155" t="n">
        <v>79177</v>
      </c>
      <c r="D100" s="155" t="n">
        <v>78733</v>
      </c>
      <c r="E100" s="155" t="n">
        <v>268</v>
      </c>
      <c r="F100" s="341" t="n">
        <v>176</v>
      </c>
    </row>
    <row r="101" s="3" customFormat="true" ht="11.45" hidden="false" customHeight="true" outlineLevel="0" collapsed="false">
      <c r="A101" s="427"/>
      <c r="B101" s="428" t="s">
        <v>678</v>
      </c>
      <c r="C101" s="157" t="n">
        <v>42</v>
      </c>
      <c r="D101" s="157" t="n">
        <v>42</v>
      </c>
      <c r="E101" s="157" t="n">
        <v>38.3</v>
      </c>
      <c r="F101" s="158" t="n">
        <v>44</v>
      </c>
    </row>
    <row r="102" s="3" customFormat="true" ht="7.5" hidden="false" customHeight="true" outlineLevel="0" collapsed="false">
      <c r="A102" s="431"/>
      <c r="B102" s="13"/>
      <c r="C102" s="157"/>
      <c r="D102" s="157"/>
      <c r="E102" s="157"/>
      <c r="F102" s="158"/>
    </row>
    <row r="103" s="3" customFormat="true" ht="11.45" hidden="false" customHeight="true" outlineLevel="0" collapsed="false">
      <c r="A103" s="437" t="s">
        <v>685</v>
      </c>
      <c r="B103" s="438"/>
      <c r="C103" s="157"/>
      <c r="D103" s="157"/>
      <c r="E103" s="157"/>
      <c r="F103" s="158"/>
    </row>
    <row r="104" s="3" customFormat="true" ht="11.45" hidden="false" customHeight="true" outlineLevel="0" collapsed="false">
      <c r="A104" s="309" t="s">
        <v>686</v>
      </c>
      <c r="B104" s="439" t="s">
        <v>676</v>
      </c>
      <c r="C104" s="155" t="n">
        <v>4017</v>
      </c>
      <c r="D104" s="155" t="n">
        <v>3977</v>
      </c>
      <c r="E104" s="155" t="n">
        <v>36</v>
      </c>
      <c r="F104" s="341" t="n">
        <v>4</v>
      </c>
    </row>
    <row r="105" s="3" customFormat="true" ht="11.45" hidden="false" customHeight="true" outlineLevel="0" collapsed="false">
      <c r="A105" s="437"/>
      <c r="B105" s="439" t="s">
        <v>677</v>
      </c>
      <c r="C105" s="155" t="n">
        <v>167403</v>
      </c>
      <c r="D105" s="155" t="n">
        <v>165971</v>
      </c>
      <c r="E105" s="155" t="n">
        <v>1296</v>
      </c>
      <c r="F105" s="341" t="n">
        <v>136</v>
      </c>
    </row>
    <row r="106" s="3" customFormat="true" ht="11.45" hidden="false" customHeight="true" outlineLevel="0" collapsed="false">
      <c r="A106" s="440"/>
      <c r="B106" s="439" t="s">
        <v>678</v>
      </c>
      <c r="C106" s="157" t="n">
        <v>41.7</v>
      </c>
      <c r="D106" s="157" t="n">
        <v>41.7</v>
      </c>
      <c r="E106" s="157" t="n">
        <v>36</v>
      </c>
      <c r="F106" s="158" t="n">
        <v>34</v>
      </c>
    </row>
    <row r="107" s="3" customFormat="true" ht="9.95" hidden="false" customHeight="true" outlineLevel="0" collapsed="false">
      <c r="A107" s="440"/>
      <c r="B107" s="438"/>
      <c r="C107" s="157"/>
      <c r="D107" s="157"/>
      <c r="E107" s="157"/>
      <c r="F107" s="158"/>
    </row>
    <row r="108" s="3" customFormat="true" ht="11.45" hidden="false" customHeight="true" outlineLevel="0" collapsed="false">
      <c r="A108" s="437" t="s">
        <v>645</v>
      </c>
      <c r="B108" s="439" t="s">
        <v>676</v>
      </c>
      <c r="C108" s="155" t="n">
        <v>3361</v>
      </c>
      <c r="D108" s="155" t="n">
        <v>3341</v>
      </c>
      <c r="E108" s="155" t="n">
        <v>17</v>
      </c>
      <c r="F108" s="341" t="n">
        <v>3</v>
      </c>
    </row>
    <row r="109" s="3" customFormat="true" ht="11.45" hidden="false" customHeight="true" outlineLevel="0" collapsed="false">
      <c r="A109" s="440"/>
      <c r="B109" s="439" t="s">
        <v>677</v>
      </c>
      <c r="C109" s="155" t="n">
        <v>140252</v>
      </c>
      <c r="D109" s="155" t="n">
        <v>139688</v>
      </c>
      <c r="E109" s="155" t="n">
        <v>490</v>
      </c>
      <c r="F109" s="341" t="n">
        <v>74</v>
      </c>
    </row>
    <row r="110" s="3" customFormat="true" ht="11.45" hidden="false" customHeight="true" outlineLevel="0" collapsed="false">
      <c r="A110" s="440"/>
      <c r="B110" s="439" t="s">
        <v>678</v>
      </c>
      <c r="C110" s="157" t="n">
        <v>41.7</v>
      </c>
      <c r="D110" s="157" t="n">
        <v>41.8</v>
      </c>
      <c r="E110" s="157" t="n">
        <v>28.2</v>
      </c>
      <c r="F110" s="158" t="n">
        <v>24.7</v>
      </c>
    </row>
    <row r="111" s="3" customFormat="true" ht="9.95" hidden="false" customHeight="true" outlineLevel="0" collapsed="false">
      <c r="A111" s="440"/>
      <c r="B111" s="438"/>
      <c r="C111" s="157"/>
      <c r="D111" s="157"/>
      <c r="E111" s="157"/>
      <c r="F111" s="158"/>
    </row>
    <row r="112" s="3" customFormat="true" ht="11.45" hidden="false" customHeight="true" outlineLevel="0" collapsed="false">
      <c r="A112" s="437" t="s">
        <v>646</v>
      </c>
      <c r="B112" s="439" t="s">
        <v>676</v>
      </c>
      <c r="C112" s="155" t="n">
        <v>656</v>
      </c>
      <c r="D112" s="155" t="n">
        <v>636</v>
      </c>
      <c r="E112" s="155" t="n">
        <v>19</v>
      </c>
      <c r="F112" s="341" t="n">
        <v>1</v>
      </c>
    </row>
    <row r="113" s="3" customFormat="true" ht="11.45" hidden="false" customHeight="true" outlineLevel="0" collapsed="false">
      <c r="A113" s="437"/>
      <c r="B113" s="439" t="s">
        <v>677</v>
      </c>
      <c r="C113" s="155" t="n">
        <v>27151</v>
      </c>
      <c r="D113" s="155" t="n">
        <v>26283</v>
      </c>
      <c r="E113" s="155" t="n">
        <v>806</v>
      </c>
      <c r="F113" s="341" t="n">
        <v>62</v>
      </c>
    </row>
    <row r="114" s="3" customFormat="true" ht="11.45" hidden="false" customHeight="true" outlineLevel="0" collapsed="false">
      <c r="A114" s="437"/>
      <c r="B114" s="439" t="s">
        <v>678</v>
      </c>
      <c r="C114" s="157" t="n">
        <v>41.4</v>
      </c>
      <c r="D114" s="157" t="n">
        <v>41.3</v>
      </c>
      <c r="E114" s="157" t="n">
        <v>42.4</v>
      </c>
      <c r="F114" s="158" t="n">
        <v>62</v>
      </c>
    </row>
    <row r="115" s="3" customFormat="true" ht="11.45" hidden="false" customHeight="true" outlineLevel="0" collapsed="false">
      <c r="A115" s="437"/>
      <c r="B115" s="438"/>
      <c r="C115" s="157"/>
      <c r="D115" s="157"/>
      <c r="E115" s="157"/>
      <c r="F115" s="158"/>
    </row>
    <row r="116" s="3" customFormat="true" ht="11.45" hidden="false" customHeight="true" outlineLevel="0" collapsed="false">
      <c r="A116" s="437" t="s">
        <v>647</v>
      </c>
      <c r="B116" s="439" t="s">
        <v>676</v>
      </c>
      <c r="C116" s="155" t="n">
        <v>3041</v>
      </c>
      <c r="D116" s="155" t="n">
        <v>2958</v>
      </c>
      <c r="E116" s="155" t="n">
        <v>68</v>
      </c>
      <c r="F116" s="341" t="n">
        <v>15</v>
      </c>
    </row>
    <row r="117" s="3" customFormat="true" ht="11.45" hidden="false" customHeight="true" outlineLevel="0" collapsed="false">
      <c r="A117" s="437"/>
      <c r="B117" s="439" t="s">
        <v>677</v>
      </c>
      <c r="C117" s="155" t="n">
        <v>119090</v>
      </c>
      <c r="D117" s="155" t="n">
        <v>116082</v>
      </c>
      <c r="E117" s="155" t="n">
        <v>2444</v>
      </c>
      <c r="F117" s="341" t="n">
        <v>564</v>
      </c>
    </row>
    <row r="118" s="3" customFormat="true" ht="11.45" hidden="false" customHeight="true" outlineLevel="0" collapsed="false">
      <c r="A118" s="437"/>
      <c r="B118" s="439" t="s">
        <v>678</v>
      </c>
      <c r="C118" s="157" t="n">
        <v>39.2</v>
      </c>
      <c r="D118" s="157" t="n">
        <v>39.2</v>
      </c>
      <c r="E118" s="157" t="n">
        <v>35.9</v>
      </c>
      <c r="F118" s="158" t="n">
        <v>37.6</v>
      </c>
    </row>
    <row r="119" s="3" customFormat="true" ht="9.95" hidden="false" customHeight="true" outlineLevel="0" collapsed="false">
      <c r="A119" s="437"/>
      <c r="B119" s="438"/>
      <c r="C119" s="157"/>
      <c r="D119" s="157"/>
      <c r="E119" s="157"/>
      <c r="F119" s="158"/>
    </row>
    <row r="120" s="3" customFormat="true" ht="11.45" hidden="false" customHeight="true" outlineLevel="0" collapsed="false">
      <c r="A120" s="437" t="s">
        <v>648</v>
      </c>
      <c r="B120" s="439" t="s">
        <v>676</v>
      </c>
      <c r="C120" s="155" t="n">
        <v>1234</v>
      </c>
      <c r="D120" s="155" t="n">
        <v>1208</v>
      </c>
      <c r="E120" s="155" t="n">
        <v>23</v>
      </c>
      <c r="F120" s="341" t="n">
        <v>3</v>
      </c>
    </row>
    <row r="121" s="3" customFormat="true" ht="11.45" hidden="false" customHeight="true" outlineLevel="0" collapsed="false">
      <c r="A121" s="437"/>
      <c r="B121" s="439" t="s">
        <v>677</v>
      </c>
      <c r="C121" s="155" t="n">
        <v>47291</v>
      </c>
      <c r="D121" s="155" t="n">
        <v>46403</v>
      </c>
      <c r="E121" s="155" t="n">
        <v>788</v>
      </c>
      <c r="F121" s="341" t="n">
        <v>100</v>
      </c>
    </row>
    <row r="122" s="3" customFormat="true" ht="11.45" hidden="false" customHeight="true" outlineLevel="0" collapsed="false">
      <c r="A122" s="437"/>
      <c r="B122" s="439" t="s">
        <v>678</v>
      </c>
      <c r="C122" s="157" t="n">
        <v>38.3</v>
      </c>
      <c r="D122" s="157" t="n">
        <v>38.4</v>
      </c>
      <c r="E122" s="157" t="n">
        <v>34.3</v>
      </c>
      <c r="F122" s="158" t="n">
        <v>33.3</v>
      </c>
    </row>
    <row r="123" s="3" customFormat="true" ht="9.95" hidden="false" customHeight="true" outlineLevel="0" collapsed="false">
      <c r="A123" s="437"/>
      <c r="B123" s="438"/>
      <c r="C123" s="157"/>
      <c r="D123" s="157"/>
      <c r="E123" s="157"/>
      <c r="F123" s="158"/>
    </row>
    <row r="124" s="3" customFormat="true" ht="11.45" hidden="false" customHeight="true" outlineLevel="0" collapsed="false">
      <c r="A124" s="437" t="s">
        <v>649</v>
      </c>
      <c r="B124" s="439" t="s">
        <v>676</v>
      </c>
      <c r="C124" s="155" t="n">
        <v>903</v>
      </c>
      <c r="D124" s="155" t="n">
        <v>870</v>
      </c>
      <c r="E124" s="155" t="n">
        <v>30</v>
      </c>
      <c r="F124" s="341" t="n">
        <v>3</v>
      </c>
    </row>
    <row r="125" s="3" customFormat="true" ht="11.45" hidden="false" customHeight="true" outlineLevel="0" collapsed="false">
      <c r="A125" s="437"/>
      <c r="B125" s="439" t="s">
        <v>677</v>
      </c>
      <c r="C125" s="155" t="n">
        <v>37032</v>
      </c>
      <c r="D125" s="155" t="n">
        <v>35668</v>
      </c>
      <c r="E125" s="155" t="n">
        <v>1228</v>
      </c>
      <c r="F125" s="341" t="n">
        <v>136</v>
      </c>
    </row>
    <row r="126" s="3" customFormat="true" ht="11.45" hidden="false" customHeight="true" outlineLevel="0" collapsed="false">
      <c r="A126" s="437"/>
      <c r="B126" s="439" t="s">
        <v>678</v>
      </c>
      <c r="C126" s="157" t="n">
        <v>41</v>
      </c>
      <c r="D126" s="157" t="n">
        <v>41</v>
      </c>
      <c r="E126" s="157" t="n">
        <v>40.9</v>
      </c>
      <c r="F126" s="158" t="n">
        <v>45.3</v>
      </c>
    </row>
    <row r="127" s="3" customFormat="true" ht="9.95" hidden="false" customHeight="true" outlineLevel="0" collapsed="false">
      <c r="A127" s="437"/>
      <c r="B127" s="438"/>
      <c r="C127" s="157"/>
      <c r="D127" s="157"/>
      <c r="E127" s="157"/>
      <c r="F127" s="158"/>
    </row>
    <row r="128" s="3" customFormat="true" ht="11.45" hidden="false" customHeight="true" outlineLevel="0" collapsed="false">
      <c r="A128" s="437" t="s">
        <v>650</v>
      </c>
      <c r="B128" s="439" t="s">
        <v>676</v>
      </c>
      <c r="C128" s="155" t="n">
        <v>904</v>
      </c>
      <c r="D128" s="155" t="n">
        <v>880</v>
      </c>
      <c r="E128" s="155" t="n">
        <v>15</v>
      </c>
      <c r="F128" s="341" t="n">
        <v>9</v>
      </c>
    </row>
    <row r="129" s="3" customFormat="true" ht="11.45" hidden="false" customHeight="true" outlineLevel="0" collapsed="false">
      <c r="A129" s="440"/>
      <c r="B129" s="439" t="s">
        <v>677</v>
      </c>
      <c r="C129" s="155" t="n">
        <v>34767</v>
      </c>
      <c r="D129" s="155" t="n">
        <v>34011</v>
      </c>
      <c r="E129" s="155" t="n">
        <v>428</v>
      </c>
      <c r="F129" s="341" t="n">
        <v>328</v>
      </c>
    </row>
    <row r="130" s="3" customFormat="true" ht="11.45" hidden="false" customHeight="true" outlineLevel="0" collapsed="false">
      <c r="A130" s="309"/>
      <c r="B130" s="439" t="s">
        <v>678</v>
      </c>
      <c r="C130" s="157" t="n">
        <v>38.5</v>
      </c>
      <c r="D130" s="157" t="n">
        <v>38.6</v>
      </c>
      <c r="E130" s="157" t="n">
        <v>28.5</v>
      </c>
      <c r="F130" s="158" t="n">
        <v>36.4</v>
      </c>
    </row>
    <row r="131" s="3" customFormat="true" ht="12.75" hidden="false" customHeight="false" outlineLevel="0" collapsed="false">
      <c r="C131" s="441"/>
      <c r="D131" s="441"/>
      <c r="E131" s="441"/>
      <c r="F131" s="442"/>
    </row>
    <row r="132" s="3" customFormat="true" ht="12.75" hidden="false" customHeight="false" outlineLevel="0" collapsed="false">
      <c r="C132" s="441"/>
      <c r="D132" s="441"/>
      <c r="E132" s="441"/>
      <c r="F132" s="442"/>
    </row>
    <row r="133" s="3" customFormat="true" ht="12.75" hidden="false" customHeight="false" outlineLevel="0" collapsed="false">
      <c r="C133" s="441"/>
      <c r="D133" s="441"/>
      <c r="E133" s="441"/>
      <c r="F133" s="442"/>
    </row>
    <row r="134" s="3" customFormat="true" ht="12.75" hidden="false" customHeight="false" outlineLevel="0" collapsed="false">
      <c r="C134" s="441"/>
      <c r="D134" s="441"/>
      <c r="E134" s="441"/>
      <c r="F134" s="442"/>
    </row>
    <row r="135" s="3" customFormat="true" ht="12.75" hidden="false" customHeight="false" outlineLevel="0" collapsed="false">
      <c r="C135" s="441"/>
      <c r="D135" s="441"/>
      <c r="E135" s="441"/>
      <c r="F135" s="442"/>
    </row>
    <row r="136" s="3" customFormat="true" ht="12.75" hidden="false" customHeight="false" outlineLevel="0" collapsed="false">
      <c r="C136" s="441"/>
      <c r="D136" s="441"/>
      <c r="E136" s="441"/>
      <c r="F136" s="442"/>
    </row>
    <row r="137" s="3" customFormat="true" ht="12.75" hidden="false" customHeight="false" outlineLevel="0" collapsed="false">
      <c r="C137" s="441"/>
      <c r="D137" s="441"/>
      <c r="E137" s="441"/>
      <c r="F137" s="442"/>
    </row>
    <row r="138" s="3" customFormat="true" ht="12.75" hidden="false" customHeight="false" outlineLevel="0" collapsed="false">
      <c r="C138" s="441"/>
      <c r="D138" s="441"/>
      <c r="E138" s="441"/>
      <c r="F138" s="442"/>
    </row>
    <row r="139" s="3" customFormat="true" ht="12.75" hidden="false" customHeight="false" outlineLevel="0" collapsed="false">
      <c r="C139" s="441"/>
      <c r="D139" s="441"/>
      <c r="E139" s="441"/>
      <c r="F139" s="442"/>
    </row>
    <row r="140" s="3" customFormat="true" ht="12.75" hidden="false" customHeight="false" outlineLevel="0" collapsed="false">
      <c r="C140" s="441"/>
      <c r="D140" s="441"/>
      <c r="E140" s="441"/>
      <c r="F140" s="442"/>
    </row>
    <row r="141" s="3" customFormat="true" ht="12.75" hidden="false" customHeight="false" outlineLevel="0" collapsed="false">
      <c r="C141" s="441"/>
      <c r="D141" s="441"/>
      <c r="E141" s="441"/>
      <c r="F141" s="442"/>
    </row>
    <row r="142" s="3" customFormat="true" ht="12.75" hidden="false" customHeight="false" outlineLevel="0" collapsed="false">
      <c r="C142" s="441"/>
      <c r="D142" s="441"/>
      <c r="E142" s="441"/>
      <c r="F142" s="442"/>
    </row>
    <row r="143" s="3" customFormat="true" ht="12.75" hidden="false" customHeight="false" outlineLevel="0" collapsed="false">
      <c r="C143" s="441"/>
      <c r="D143" s="441"/>
      <c r="E143" s="441"/>
      <c r="F143" s="442"/>
    </row>
    <row r="144" s="3" customFormat="true" ht="12.75" hidden="false" customHeight="false" outlineLevel="0" collapsed="false">
      <c r="C144" s="441"/>
      <c r="D144" s="441"/>
      <c r="E144" s="441"/>
      <c r="F144" s="442"/>
    </row>
    <row r="145" s="3" customFormat="true" ht="12.75" hidden="false" customHeight="false" outlineLevel="0" collapsed="false">
      <c r="C145" s="441"/>
      <c r="D145" s="441"/>
      <c r="E145" s="441"/>
      <c r="F145" s="442"/>
    </row>
    <row r="146" s="3" customFormat="true" ht="12.75" hidden="false" customHeight="false" outlineLevel="0" collapsed="false">
      <c r="C146" s="441"/>
      <c r="D146" s="441"/>
      <c r="E146" s="441"/>
      <c r="F146" s="442"/>
    </row>
    <row r="147" s="3" customFormat="true" ht="12.75" hidden="false" customHeight="false" outlineLevel="0" collapsed="false">
      <c r="C147" s="441"/>
      <c r="D147" s="441"/>
      <c r="E147" s="441"/>
      <c r="F147" s="442"/>
    </row>
    <row r="148" s="3" customFormat="true" ht="12.75" hidden="false" customHeight="false" outlineLevel="0" collapsed="false">
      <c r="C148" s="441"/>
      <c r="D148" s="441"/>
      <c r="E148" s="441"/>
      <c r="F148" s="442"/>
    </row>
    <row r="149" s="3" customFormat="true" ht="12.75" hidden="false" customHeight="false" outlineLevel="0" collapsed="false">
      <c r="C149" s="441"/>
      <c r="D149" s="441"/>
      <c r="E149" s="441"/>
      <c r="F149" s="442"/>
    </row>
    <row r="150" s="3" customFormat="true" ht="12.75" hidden="false" customHeight="false" outlineLevel="0" collapsed="false">
      <c r="C150" s="441"/>
      <c r="D150" s="441"/>
      <c r="E150" s="441"/>
      <c r="F150" s="442"/>
    </row>
    <row r="151" s="3" customFormat="true" ht="12.75" hidden="false" customHeight="false" outlineLevel="0" collapsed="false">
      <c r="C151" s="441"/>
      <c r="D151" s="441"/>
      <c r="E151" s="441"/>
      <c r="F151" s="442"/>
    </row>
    <row r="152" s="3" customFormat="true" ht="12.75" hidden="false" customHeight="false" outlineLevel="0" collapsed="false">
      <c r="C152" s="441"/>
      <c r="D152" s="441"/>
      <c r="E152" s="441"/>
      <c r="F152" s="442"/>
    </row>
    <row r="153" s="3" customFormat="true" ht="12.75" hidden="false" customHeight="false" outlineLevel="0" collapsed="false">
      <c r="C153" s="441"/>
      <c r="D153" s="441"/>
      <c r="E153" s="441"/>
      <c r="F153" s="442"/>
    </row>
    <row r="154" s="3" customFormat="true" ht="12.75" hidden="false" customHeight="false" outlineLevel="0" collapsed="false">
      <c r="C154" s="441"/>
      <c r="D154" s="441"/>
      <c r="E154" s="441"/>
      <c r="F154" s="442"/>
    </row>
    <row r="155" s="3" customFormat="true" ht="12.75" hidden="false" customHeight="false" outlineLevel="0" collapsed="false">
      <c r="C155" s="441"/>
      <c r="D155" s="441"/>
      <c r="E155" s="441"/>
      <c r="F155" s="442"/>
    </row>
    <row r="156" s="3" customFormat="true" ht="12.75" hidden="false" customHeight="false" outlineLevel="0" collapsed="false">
      <c r="C156" s="441"/>
      <c r="D156" s="441"/>
      <c r="E156" s="441"/>
      <c r="F156" s="442"/>
    </row>
    <row r="157" s="3" customFormat="true" ht="12.75" hidden="false" customHeight="false" outlineLevel="0" collapsed="false">
      <c r="C157" s="441"/>
      <c r="D157" s="441"/>
      <c r="E157" s="441"/>
      <c r="F157" s="442"/>
    </row>
    <row r="158" s="3" customFormat="true" ht="12.75" hidden="false" customHeight="false" outlineLevel="0" collapsed="false">
      <c r="C158" s="441"/>
      <c r="D158" s="441"/>
      <c r="E158" s="441"/>
      <c r="F158" s="442"/>
    </row>
    <row r="159" s="3" customFormat="true" ht="12.75" hidden="false" customHeight="false" outlineLevel="0" collapsed="false">
      <c r="C159" s="441"/>
      <c r="D159" s="441"/>
      <c r="E159" s="441"/>
      <c r="F159" s="442"/>
    </row>
    <row r="160" s="3" customFormat="true" ht="12.75" hidden="false" customHeight="false" outlineLevel="0" collapsed="false">
      <c r="C160" s="441"/>
      <c r="D160" s="441"/>
      <c r="E160" s="441"/>
      <c r="F160" s="442"/>
    </row>
    <row r="161" s="3" customFormat="true" ht="12.75" hidden="false" customHeight="false" outlineLevel="0" collapsed="false">
      <c r="C161" s="441"/>
      <c r="D161" s="441"/>
      <c r="E161" s="441"/>
      <c r="F161" s="442"/>
    </row>
    <row r="162" s="3" customFormat="true" ht="12.75" hidden="false" customHeight="false" outlineLevel="0" collapsed="false">
      <c r="C162" s="441"/>
      <c r="D162" s="441"/>
      <c r="E162" s="441"/>
      <c r="F162" s="442"/>
    </row>
    <row r="163" s="3" customFormat="true" ht="12.75" hidden="false" customHeight="false" outlineLevel="0" collapsed="false">
      <c r="C163" s="441"/>
      <c r="D163" s="441"/>
      <c r="E163" s="441"/>
      <c r="F163" s="442"/>
    </row>
    <row r="164" s="3" customFormat="true" ht="12.75" hidden="false" customHeight="false" outlineLevel="0" collapsed="false">
      <c r="C164" s="441"/>
      <c r="D164" s="441"/>
      <c r="E164" s="441"/>
      <c r="F164" s="442"/>
    </row>
    <row r="165" s="3" customFormat="true" ht="12.75" hidden="false" customHeight="false" outlineLevel="0" collapsed="false">
      <c r="C165" s="441"/>
      <c r="D165" s="441"/>
      <c r="E165" s="441"/>
      <c r="F165" s="442"/>
    </row>
    <row r="166" s="3" customFormat="true" ht="12.75" hidden="false" customHeight="false" outlineLevel="0" collapsed="false">
      <c r="C166" s="441"/>
      <c r="D166" s="441"/>
      <c r="E166" s="441"/>
      <c r="F166" s="442"/>
    </row>
    <row r="167" s="3" customFormat="true" ht="12.75" hidden="false" customHeight="false" outlineLevel="0" collapsed="false">
      <c r="C167" s="441"/>
      <c r="D167" s="441"/>
      <c r="E167" s="441"/>
      <c r="F167" s="442"/>
    </row>
    <row r="168" s="3" customFormat="true" ht="12.75" hidden="false" customHeight="false" outlineLevel="0" collapsed="false">
      <c r="C168" s="441"/>
      <c r="D168" s="441"/>
      <c r="E168" s="441"/>
      <c r="F168" s="442"/>
    </row>
    <row r="169" customFormat="false" ht="12.75" hidden="false" customHeight="false" outlineLevel="0" collapsed="false">
      <c r="A169" s="3"/>
      <c r="C169" s="441"/>
      <c r="D169" s="441"/>
      <c r="E169" s="441"/>
      <c r="F169" s="442"/>
    </row>
    <row r="170" customFormat="false" ht="12.75" hidden="false" customHeight="false" outlineLevel="0" collapsed="false">
      <c r="A170" s="3"/>
      <c r="C170" s="441"/>
      <c r="D170" s="441"/>
      <c r="E170" s="441"/>
      <c r="F170" s="442"/>
    </row>
    <row r="171" customFormat="false" ht="12.75" hidden="false" customHeight="false" outlineLevel="0" collapsed="false">
      <c r="A171" s="3"/>
      <c r="C171" s="441"/>
      <c r="D171" s="441"/>
      <c r="E171" s="441"/>
      <c r="F171" s="442"/>
    </row>
    <row r="172" customFormat="false" ht="12.75" hidden="false" customHeight="false" outlineLevel="0" collapsed="false">
      <c r="A172" s="3"/>
      <c r="C172" s="441"/>
      <c r="D172" s="441"/>
      <c r="E172" s="441"/>
      <c r="F172" s="442"/>
    </row>
    <row r="173" customFormat="false" ht="12.75" hidden="false" customHeight="false" outlineLevel="0" collapsed="false">
      <c r="A173" s="3"/>
      <c r="C173" s="441"/>
      <c r="D173" s="441"/>
      <c r="E173" s="441"/>
      <c r="F173" s="442"/>
    </row>
    <row r="174" customFormat="false" ht="12.75" hidden="false" customHeight="false" outlineLevel="0" collapsed="false">
      <c r="A174" s="3"/>
      <c r="C174" s="441"/>
      <c r="D174" s="441"/>
      <c r="E174" s="441"/>
      <c r="F174" s="442"/>
    </row>
    <row r="175" customFormat="false" ht="12.75" hidden="false" customHeight="false" outlineLevel="0" collapsed="false">
      <c r="A175" s="3"/>
      <c r="C175" s="441"/>
      <c r="D175" s="441"/>
      <c r="E175" s="441"/>
      <c r="F175" s="442"/>
    </row>
    <row r="176" customFormat="false" ht="12.75" hidden="false" customHeight="false" outlineLevel="0" collapsed="false">
      <c r="A176" s="3"/>
      <c r="C176" s="441"/>
      <c r="D176" s="441"/>
      <c r="E176" s="441"/>
      <c r="F176" s="442"/>
    </row>
    <row r="177" customFormat="false" ht="12.75" hidden="false" customHeight="false" outlineLevel="0" collapsed="false">
      <c r="A177" s="3"/>
      <c r="C177" s="441"/>
      <c r="D177" s="441"/>
      <c r="E177" s="441"/>
      <c r="F177" s="442"/>
    </row>
    <row r="178" customFormat="false" ht="12.75" hidden="false" customHeight="false" outlineLevel="0" collapsed="false">
      <c r="A178" s="3"/>
      <c r="C178" s="441"/>
      <c r="D178" s="441"/>
      <c r="E178" s="441"/>
      <c r="F178" s="442"/>
    </row>
    <row r="179" customFormat="false" ht="12.75" hidden="false" customHeight="false" outlineLevel="0" collapsed="false">
      <c r="A179" s="3"/>
      <c r="C179" s="441"/>
      <c r="D179" s="441"/>
      <c r="E179" s="441"/>
      <c r="F179" s="442"/>
    </row>
    <row r="180" customFormat="false" ht="12.75" hidden="false" customHeight="false" outlineLevel="0" collapsed="false">
      <c r="A180" s="3"/>
      <c r="C180" s="443"/>
      <c r="D180" s="443"/>
      <c r="E180" s="443"/>
      <c r="F180" s="444"/>
    </row>
    <row r="181" customFormat="false" ht="12.75" hidden="false" customHeight="false" outlineLevel="0" collapsed="false">
      <c r="A181" s="3"/>
      <c r="C181" s="443"/>
      <c r="D181" s="443"/>
      <c r="E181" s="443"/>
      <c r="F181" s="444"/>
    </row>
    <row r="182" customFormat="false" ht="12" hidden="false" customHeight="false" outlineLevel="0" collapsed="false">
      <c r="C182" s="443"/>
      <c r="D182" s="443"/>
      <c r="E182" s="443"/>
      <c r="F182" s="444"/>
    </row>
    <row r="183" customFormat="false" ht="12" hidden="false" customHeight="false" outlineLevel="0" collapsed="false">
      <c r="C183" s="443"/>
      <c r="D183" s="443"/>
      <c r="E183" s="443"/>
      <c r="F183" s="444"/>
    </row>
    <row r="184" customFormat="false" ht="12" hidden="false" customHeight="false" outlineLevel="0" collapsed="false">
      <c r="C184" s="443"/>
      <c r="D184" s="443"/>
      <c r="E184" s="443"/>
      <c r="F184" s="444"/>
    </row>
    <row r="185" customFormat="false" ht="12" hidden="false" customHeight="false" outlineLevel="0" collapsed="false">
      <c r="C185" s="443"/>
      <c r="D185" s="443"/>
      <c r="E185" s="443"/>
      <c r="F185" s="444"/>
    </row>
    <row r="186" customFormat="false" ht="12" hidden="false" customHeight="false" outlineLevel="0" collapsed="false">
      <c r="C186" s="443"/>
      <c r="D186" s="443"/>
      <c r="E186" s="443"/>
      <c r="F186" s="444"/>
    </row>
    <row r="187" customFormat="false" ht="12" hidden="false" customHeight="false" outlineLevel="0" collapsed="false">
      <c r="C187" s="443"/>
      <c r="D187" s="443"/>
      <c r="E187" s="443"/>
      <c r="F187" s="444"/>
    </row>
    <row r="188" customFormat="false" ht="12" hidden="false" customHeight="false" outlineLevel="0" collapsed="false">
      <c r="C188" s="443"/>
      <c r="D188" s="443"/>
      <c r="E188" s="443"/>
      <c r="F188" s="444"/>
    </row>
    <row r="189" customFormat="false" ht="12" hidden="false" customHeight="false" outlineLevel="0" collapsed="false">
      <c r="C189" s="443"/>
      <c r="D189" s="443"/>
      <c r="E189" s="443"/>
      <c r="F189" s="444"/>
    </row>
    <row r="190" customFormat="false" ht="12" hidden="false" customHeight="false" outlineLevel="0" collapsed="false">
      <c r="C190" s="443"/>
      <c r="D190" s="443"/>
      <c r="E190" s="443"/>
      <c r="F190" s="444"/>
    </row>
    <row r="191" customFormat="false" ht="12" hidden="false" customHeight="false" outlineLevel="0" collapsed="false">
      <c r="C191" s="443"/>
      <c r="D191" s="443"/>
      <c r="E191" s="443"/>
      <c r="F191" s="444"/>
    </row>
    <row r="192" customFormat="false" ht="12" hidden="false" customHeight="false" outlineLevel="0" collapsed="false">
      <c r="C192" s="443"/>
      <c r="D192" s="443"/>
      <c r="E192" s="443"/>
      <c r="F192" s="444"/>
    </row>
    <row r="193" customFormat="false" ht="12" hidden="false" customHeight="false" outlineLevel="0" collapsed="false">
      <c r="C193" s="443"/>
      <c r="D193" s="443"/>
      <c r="E193" s="443"/>
      <c r="F193" s="444"/>
    </row>
    <row r="194" customFormat="false" ht="12" hidden="false" customHeight="false" outlineLevel="0" collapsed="false">
      <c r="C194" s="443"/>
      <c r="D194" s="443"/>
      <c r="E194" s="443"/>
      <c r="F194" s="444"/>
    </row>
    <row r="195" customFormat="false" ht="12" hidden="false" customHeight="false" outlineLevel="0" collapsed="false">
      <c r="C195" s="443"/>
      <c r="D195" s="443"/>
      <c r="E195" s="443"/>
      <c r="F195" s="444"/>
    </row>
    <row r="196" customFormat="false" ht="12" hidden="false" customHeight="false" outlineLevel="0" collapsed="false">
      <c r="C196" s="443"/>
      <c r="D196" s="443"/>
      <c r="E196" s="443"/>
      <c r="F196" s="444"/>
    </row>
    <row r="197" customFormat="false" ht="12" hidden="false" customHeight="false" outlineLevel="0" collapsed="false">
      <c r="C197" s="443"/>
      <c r="D197" s="443"/>
      <c r="E197" s="443"/>
      <c r="F197" s="444"/>
    </row>
    <row r="198" customFormat="false" ht="12" hidden="false" customHeight="false" outlineLevel="0" collapsed="false">
      <c r="C198" s="443"/>
      <c r="D198" s="443"/>
      <c r="E198" s="443"/>
      <c r="F198" s="444"/>
    </row>
    <row r="199" customFormat="false" ht="12" hidden="false" customHeight="false" outlineLevel="0" collapsed="false">
      <c r="C199" s="443"/>
      <c r="D199" s="443"/>
      <c r="E199" s="443"/>
      <c r="F199" s="444"/>
    </row>
    <row r="200" customFormat="false" ht="12" hidden="false" customHeight="false" outlineLevel="0" collapsed="false">
      <c r="C200" s="443"/>
      <c r="D200" s="443"/>
      <c r="E200" s="443"/>
      <c r="F200" s="444"/>
    </row>
    <row r="201" customFormat="false" ht="12" hidden="false" customHeight="false" outlineLevel="0" collapsed="false">
      <c r="C201" s="443"/>
      <c r="D201" s="443"/>
      <c r="E201" s="443"/>
      <c r="F201" s="444"/>
    </row>
    <row r="202" customFormat="false" ht="12" hidden="false" customHeight="false" outlineLevel="0" collapsed="false">
      <c r="C202" s="443"/>
      <c r="D202" s="443"/>
      <c r="E202" s="443"/>
      <c r="F202" s="444"/>
    </row>
    <row r="203" customFormat="false" ht="12" hidden="false" customHeight="false" outlineLevel="0" collapsed="false">
      <c r="C203" s="443"/>
      <c r="D203" s="443"/>
      <c r="E203" s="443"/>
      <c r="F203" s="444"/>
    </row>
    <row r="204" customFormat="false" ht="12" hidden="false" customHeight="false" outlineLevel="0" collapsed="false">
      <c r="C204" s="443"/>
      <c r="D204" s="443"/>
      <c r="E204" s="443"/>
      <c r="F204" s="444"/>
    </row>
    <row r="205" customFormat="false" ht="12" hidden="false" customHeight="false" outlineLevel="0" collapsed="false">
      <c r="C205" s="443"/>
      <c r="D205" s="443"/>
      <c r="E205" s="443"/>
      <c r="F205" s="444"/>
    </row>
    <row r="206" customFormat="false" ht="12" hidden="false" customHeight="false" outlineLevel="0" collapsed="false">
      <c r="C206" s="443"/>
      <c r="D206" s="443"/>
      <c r="E206" s="443"/>
      <c r="F206" s="444"/>
    </row>
    <row r="207" customFormat="false" ht="12" hidden="false" customHeight="false" outlineLevel="0" collapsed="false">
      <c r="C207" s="443"/>
      <c r="D207" s="443"/>
      <c r="E207" s="443"/>
      <c r="F207" s="444"/>
    </row>
    <row r="208" customFormat="false" ht="12" hidden="false" customHeight="false" outlineLevel="0" collapsed="false">
      <c r="C208" s="443"/>
      <c r="D208" s="443"/>
      <c r="E208" s="443"/>
      <c r="F208" s="444"/>
    </row>
    <row r="209" customFormat="false" ht="12" hidden="false" customHeight="false" outlineLevel="0" collapsed="false">
      <c r="C209" s="443"/>
      <c r="D209" s="443"/>
      <c r="E209" s="443"/>
      <c r="F209" s="444"/>
    </row>
    <row r="210" customFormat="false" ht="12" hidden="false" customHeight="false" outlineLevel="0" collapsed="false">
      <c r="C210" s="443"/>
      <c r="D210" s="443"/>
      <c r="E210" s="443"/>
      <c r="F210" s="444"/>
    </row>
    <row r="211" customFormat="false" ht="12" hidden="false" customHeight="false" outlineLevel="0" collapsed="false">
      <c r="C211" s="443"/>
      <c r="D211" s="443"/>
      <c r="E211" s="443"/>
      <c r="F211" s="444"/>
    </row>
    <row r="212" customFormat="false" ht="12" hidden="false" customHeight="false" outlineLevel="0" collapsed="false">
      <c r="C212" s="443"/>
      <c r="D212" s="443"/>
      <c r="E212" s="443"/>
      <c r="F212" s="444"/>
    </row>
    <row r="213" customFormat="false" ht="12" hidden="false" customHeight="false" outlineLevel="0" collapsed="false">
      <c r="C213" s="443"/>
      <c r="D213" s="443"/>
      <c r="E213" s="443"/>
      <c r="F213" s="444"/>
    </row>
    <row r="214" customFormat="false" ht="12" hidden="false" customHeight="false" outlineLevel="0" collapsed="false">
      <c r="C214" s="443"/>
      <c r="D214" s="443"/>
      <c r="E214" s="443"/>
      <c r="F214" s="444"/>
    </row>
    <row r="215" customFormat="false" ht="12" hidden="false" customHeight="false" outlineLevel="0" collapsed="false">
      <c r="C215" s="443"/>
      <c r="D215" s="443"/>
      <c r="E215" s="443"/>
      <c r="F215" s="444"/>
    </row>
    <row r="216" customFormat="false" ht="12" hidden="false" customHeight="false" outlineLevel="0" collapsed="false">
      <c r="C216" s="443"/>
      <c r="D216" s="443"/>
      <c r="E216" s="443"/>
      <c r="F216" s="444"/>
    </row>
    <row r="217" customFormat="false" ht="12" hidden="false" customHeight="false" outlineLevel="0" collapsed="false">
      <c r="C217" s="443"/>
      <c r="D217" s="443"/>
      <c r="E217" s="443"/>
      <c r="F217" s="444"/>
    </row>
    <row r="218" customFormat="false" ht="12" hidden="false" customHeight="false" outlineLevel="0" collapsed="false">
      <c r="C218" s="443"/>
      <c r="D218" s="443"/>
      <c r="E218" s="443"/>
      <c r="F218" s="444"/>
    </row>
    <row r="219" customFormat="false" ht="12" hidden="false" customHeight="false" outlineLevel="0" collapsed="false">
      <c r="C219" s="443"/>
      <c r="D219" s="443"/>
      <c r="E219" s="443"/>
      <c r="F219" s="444"/>
    </row>
    <row r="220" customFormat="false" ht="12" hidden="false" customHeight="false" outlineLevel="0" collapsed="false">
      <c r="C220" s="443"/>
      <c r="D220" s="443"/>
      <c r="E220" s="443"/>
      <c r="F220" s="444"/>
    </row>
    <row r="221" customFormat="false" ht="12" hidden="false" customHeight="false" outlineLevel="0" collapsed="false">
      <c r="C221" s="443"/>
      <c r="D221" s="443"/>
      <c r="E221" s="443"/>
      <c r="F221" s="444"/>
    </row>
    <row r="222" customFormat="false" ht="12" hidden="false" customHeight="false" outlineLevel="0" collapsed="false">
      <c r="C222" s="443"/>
      <c r="D222" s="443"/>
      <c r="E222" s="443"/>
      <c r="F222" s="444"/>
    </row>
    <row r="223" customFormat="false" ht="12" hidden="false" customHeight="false" outlineLevel="0" collapsed="false">
      <c r="C223" s="443"/>
      <c r="D223" s="443"/>
      <c r="E223" s="443"/>
      <c r="F223" s="444"/>
    </row>
    <row r="224" customFormat="false" ht="12" hidden="false" customHeight="false" outlineLevel="0" collapsed="false">
      <c r="C224" s="443"/>
      <c r="D224" s="443"/>
      <c r="E224" s="443"/>
      <c r="F224" s="444"/>
    </row>
    <row r="225" customFormat="false" ht="12" hidden="false" customHeight="false" outlineLevel="0" collapsed="false">
      <c r="C225" s="443"/>
      <c r="D225" s="443"/>
      <c r="E225" s="443"/>
      <c r="F225" s="444"/>
    </row>
    <row r="226" customFormat="false" ht="12" hidden="false" customHeight="false" outlineLevel="0" collapsed="false">
      <c r="C226" s="443"/>
      <c r="D226" s="443"/>
      <c r="E226" s="443"/>
      <c r="F226" s="444"/>
    </row>
    <row r="227" customFormat="false" ht="12" hidden="false" customHeight="false" outlineLevel="0" collapsed="false">
      <c r="C227" s="443"/>
      <c r="D227" s="443"/>
      <c r="E227" s="443"/>
      <c r="F227" s="444"/>
    </row>
    <row r="228" customFormat="false" ht="12" hidden="false" customHeight="false" outlineLevel="0" collapsed="false">
      <c r="C228" s="443"/>
      <c r="D228" s="443"/>
      <c r="E228" s="443"/>
      <c r="F228" s="444"/>
    </row>
    <row r="229" customFormat="false" ht="12" hidden="false" customHeight="false" outlineLevel="0" collapsed="false">
      <c r="C229" s="443"/>
      <c r="D229" s="443"/>
      <c r="E229" s="443"/>
      <c r="F229" s="444"/>
    </row>
    <row r="230" customFormat="false" ht="12" hidden="false" customHeight="false" outlineLevel="0" collapsed="false">
      <c r="C230" s="443"/>
      <c r="D230" s="443"/>
      <c r="E230" s="443"/>
      <c r="F230" s="444"/>
    </row>
    <row r="231" customFormat="false" ht="12" hidden="false" customHeight="false" outlineLevel="0" collapsed="false">
      <c r="C231" s="443"/>
      <c r="D231" s="443"/>
      <c r="E231" s="443"/>
      <c r="F231" s="444"/>
    </row>
    <row r="232" customFormat="false" ht="12" hidden="false" customHeight="false" outlineLevel="0" collapsed="false">
      <c r="C232" s="443"/>
      <c r="D232" s="443"/>
      <c r="E232" s="443"/>
      <c r="F232" s="444"/>
    </row>
  </sheetData>
  <mergeCells count="28">
    <mergeCell ref="A5:B6"/>
    <mergeCell ref="C5:F5"/>
    <mergeCell ref="C6:C11"/>
    <mergeCell ref="D6:F6"/>
    <mergeCell ref="D7:D11"/>
    <mergeCell ref="E7:E11"/>
    <mergeCell ref="F7:F11"/>
    <mergeCell ref="A12:B13"/>
    <mergeCell ref="C12:F13"/>
    <mergeCell ref="D14:F14"/>
    <mergeCell ref="C15:C18"/>
    <mergeCell ref="D15:D18"/>
    <mergeCell ref="E15:E18"/>
    <mergeCell ref="F15:F18"/>
    <mergeCell ref="A71:B72"/>
    <mergeCell ref="C71:F71"/>
    <mergeCell ref="C72:C77"/>
    <mergeCell ref="D72:F72"/>
    <mergeCell ref="D73:D77"/>
    <mergeCell ref="E73:E77"/>
    <mergeCell ref="F73:F77"/>
    <mergeCell ref="A78:B79"/>
    <mergeCell ref="C78:F79"/>
    <mergeCell ref="D80:F80"/>
    <mergeCell ref="C81:C84"/>
    <mergeCell ref="D81:D84"/>
    <mergeCell ref="E81:E84"/>
    <mergeCell ref="F81:F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5" width="20.7"/>
    <col collapsed="false" customWidth="true" hidden="false" outlineLevel="0" max="2" min="2" style="446" width="2.56"/>
    <col collapsed="false" customWidth="true" hidden="false" outlineLevel="0" max="3" min="3" style="447" width="8.99"/>
    <col collapsed="false" customWidth="true" hidden="false" outlineLevel="0" max="4" min="4" style="447" width="9.41"/>
    <col collapsed="false" customWidth="true" hidden="false" outlineLevel="0" max="5" min="5" style="448" width="11.85"/>
    <col collapsed="false" customWidth="true" hidden="false" outlineLevel="0" max="6" min="6" style="445" width="8.14"/>
    <col collapsed="false" customWidth="true" hidden="false" outlineLevel="0" max="8" min="7" style="446" width="8.14"/>
    <col collapsed="false" customWidth="true" hidden="false" outlineLevel="0" max="9" min="9" style="446" width="8.7"/>
    <col collapsed="false" customWidth="false" hidden="false" outlineLevel="0" max="257" min="10" style="446" width="9.14"/>
  </cols>
  <sheetData>
    <row r="1" s="21" customFormat="true" ht="12.95" hidden="false" customHeight="true" outlineLevel="0" collapsed="false">
      <c r="A1" s="449" t="s">
        <v>687</v>
      </c>
      <c r="C1" s="450"/>
      <c r="D1" s="450"/>
      <c r="E1" s="451"/>
      <c r="F1" s="449"/>
    </row>
    <row r="2" s="21" customFormat="true" ht="12.95" hidden="false" customHeight="true" outlineLevel="0" collapsed="false">
      <c r="A2" s="449" t="s">
        <v>688</v>
      </c>
      <c r="C2" s="450"/>
      <c r="D2" s="450"/>
      <c r="E2" s="451"/>
      <c r="F2" s="449"/>
    </row>
    <row r="3" s="21" customFormat="true" ht="13.5" hidden="false" customHeight="true" outlineLevel="0" collapsed="false">
      <c r="A3" s="452" t="s">
        <v>689</v>
      </c>
      <c r="B3" s="453"/>
      <c r="C3" s="450"/>
      <c r="D3" s="450"/>
      <c r="E3" s="451"/>
      <c r="F3" s="449"/>
    </row>
    <row r="4" s="21" customFormat="true" ht="13.5" hidden="false" customHeight="true" outlineLevel="0" collapsed="false">
      <c r="A4" s="452" t="s">
        <v>690</v>
      </c>
      <c r="B4" s="453"/>
      <c r="C4" s="450"/>
      <c r="D4" s="450"/>
      <c r="E4" s="451"/>
      <c r="F4" s="449"/>
    </row>
    <row r="5" s="458" customFormat="true" ht="12" hidden="false" customHeight="true" outlineLevel="0" collapsed="false">
      <c r="A5" s="454" t="s">
        <v>598</v>
      </c>
      <c r="B5" s="454"/>
      <c r="C5" s="455"/>
      <c r="D5" s="456"/>
      <c r="E5" s="457"/>
      <c r="F5" s="449"/>
    </row>
    <row r="6" s="463" customFormat="true" ht="18" hidden="false" customHeight="true" outlineLevel="0" collapsed="false">
      <c r="A6" s="459" t="s">
        <v>691</v>
      </c>
      <c r="B6" s="459"/>
      <c r="C6" s="460" t="s">
        <v>692</v>
      </c>
      <c r="D6" s="460"/>
      <c r="E6" s="461" t="s">
        <v>221</v>
      </c>
      <c r="F6" s="462" t="s">
        <v>693</v>
      </c>
      <c r="G6" s="462"/>
      <c r="H6" s="462"/>
      <c r="I6" s="462"/>
    </row>
    <row r="7" s="463" customFormat="true" ht="11.45" hidden="false" customHeight="true" outlineLevel="0" collapsed="false">
      <c r="A7" s="459"/>
      <c r="B7" s="459"/>
      <c r="C7" s="460"/>
      <c r="D7" s="460"/>
      <c r="E7" s="464" t="s">
        <v>694</v>
      </c>
      <c r="F7" s="462"/>
      <c r="G7" s="462"/>
      <c r="H7" s="462"/>
      <c r="I7" s="462"/>
    </row>
    <row r="8" s="463" customFormat="true" ht="11.45" hidden="false" customHeight="true" outlineLevel="0" collapsed="false">
      <c r="A8" s="465" t="s">
        <v>695</v>
      </c>
      <c r="B8" s="466"/>
      <c r="C8" s="467" t="s">
        <v>696</v>
      </c>
      <c r="D8" s="468" t="s">
        <v>697</v>
      </c>
      <c r="E8" s="464" t="s">
        <v>698</v>
      </c>
      <c r="F8" s="469" t="s">
        <v>699</v>
      </c>
      <c r="G8" s="470" t="s">
        <v>700</v>
      </c>
      <c r="H8" s="470" t="s">
        <v>701</v>
      </c>
      <c r="I8" s="471" t="s">
        <v>702</v>
      </c>
    </row>
    <row r="9" s="463" customFormat="true" ht="12" hidden="false" customHeight="true" outlineLevel="0" collapsed="false">
      <c r="A9" s="465" t="s">
        <v>703</v>
      </c>
      <c r="B9" s="466"/>
      <c r="C9" s="467"/>
      <c r="D9" s="468"/>
      <c r="E9" s="464" t="s">
        <v>704</v>
      </c>
      <c r="F9" s="469"/>
      <c r="G9" s="470"/>
      <c r="H9" s="470"/>
      <c r="I9" s="471"/>
    </row>
    <row r="10" s="463" customFormat="true" ht="12" hidden="false" customHeight="true" outlineLevel="0" collapsed="false">
      <c r="A10" s="472" t="s">
        <v>705</v>
      </c>
      <c r="B10" s="473"/>
      <c r="C10" s="467"/>
      <c r="D10" s="468"/>
      <c r="E10" s="464" t="s">
        <v>706</v>
      </c>
      <c r="F10" s="469"/>
      <c r="G10" s="470"/>
      <c r="H10" s="470"/>
      <c r="I10" s="471"/>
    </row>
    <row r="11" s="463" customFormat="true" ht="1.5" hidden="false" customHeight="true" outlineLevel="0" collapsed="false">
      <c r="A11" s="474"/>
      <c r="B11" s="475"/>
      <c r="C11" s="476"/>
      <c r="D11" s="477"/>
      <c r="E11" s="478"/>
      <c r="F11" s="479"/>
      <c r="G11" s="480"/>
      <c r="H11" s="480"/>
      <c r="I11" s="481"/>
    </row>
    <row r="12" s="487" customFormat="true" ht="10.5" hidden="false" customHeight="true" outlineLevel="0" collapsed="false">
      <c r="A12" s="482"/>
      <c r="B12" s="483"/>
      <c r="C12" s="484" t="s">
        <v>707</v>
      </c>
      <c r="D12" s="484"/>
      <c r="E12" s="485" t="s">
        <v>708</v>
      </c>
      <c r="F12" s="486" t="s">
        <v>709</v>
      </c>
      <c r="G12" s="486"/>
      <c r="H12" s="486"/>
      <c r="I12" s="486"/>
    </row>
    <row r="13" s="487" customFormat="true" ht="10.5" hidden="false" customHeight="true" outlineLevel="0" collapsed="false">
      <c r="A13" s="488" t="s">
        <v>612</v>
      </c>
      <c r="B13" s="483"/>
      <c r="C13" s="484"/>
      <c r="D13" s="484"/>
      <c r="E13" s="485"/>
      <c r="F13" s="486"/>
      <c r="G13" s="486"/>
      <c r="H13" s="486"/>
      <c r="I13" s="486"/>
    </row>
    <row r="14" s="487" customFormat="true" ht="10.5" hidden="false" customHeight="true" outlineLevel="0" collapsed="false">
      <c r="A14" s="488"/>
      <c r="B14" s="483"/>
      <c r="C14" s="489"/>
      <c r="D14" s="490" t="s">
        <v>710</v>
      </c>
      <c r="E14" s="485"/>
      <c r="F14" s="491" t="s">
        <v>711</v>
      </c>
      <c r="G14" s="491" t="s">
        <v>712</v>
      </c>
      <c r="H14" s="491" t="s">
        <v>713</v>
      </c>
      <c r="I14" s="492" t="s">
        <v>714</v>
      </c>
    </row>
    <row r="15" s="487" customFormat="true" ht="9.75" hidden="false" customHeight="true" outlineLevel="0" collapsed="false">
      <c r="A15" s="493" t="s">
        <v>667</v>
      </c>
      <c r="B15" s="494"/>
      <c r="C15" s="495" t="s">
        <v>715</v>
      </c>
      <c r="D15" s="490"/>
      <c r="E15" s="485"/>
      <c r="F15" s="491"/>
      <c r="G15" s="491"/>
      <c r="H15" s="491"/>
      <c r="I15" s="492"/>
    </row>
    <row r="16" s="487" customFormat="true" ht="11.45" hidden="false" customHeight="true" outlineLevel="0" collapsed="false">
      <c r="A16" s="496" t="s">
        <v>672</v>
      </c>
      <c r="B16" s="497"/>
      <c r="C16" s="498"/>
      <c r="D16" s="490"/>
      <c r="E16" s="485"/>
      <c r="F16" s="491"/>
      <c r="G16" s="491"/>
      <c r="H16" s="491"/>
      <c r="I16" s="492"/>
    </row>
    <row r="17" s="463" customFormat="true" ht="15" hidden="false" customHeight="true" outlineLevel="0" collapsed="false">
      <c r="A17" s="499"/>
      <c r="B17" s="499"/>
      <c r="C17" s="500"/>
      <c r="D17" s="501"/>
      <c r="E17" s="502"/>
      <c r="F17" s="503"/>
      <c r="G17" s="504"/>
      <c r="H17" s="504"/>
      <c r="I17" s="505"/>
    </row>
    <row r="18" s="511" customFormat="true" ht="12.95" hidden="false" customHeight="true" outlineLevel="0" collapsed="false">
      <c r="A18" s="506" t="s">
        <v>616</v>
      </c>
      <c r="B18" s="507" t="s">
        <v>676</v>
      </c>
      <c r="C18" s="508" t="n">
        <v>83219</v>
      </c>
      <c r="D18" s="509" t="n">
        <v>4517</v>
      </c>
      <c r="E18" s="509" t="n">
        <v>3156</v>
      </c>
      <c r="F18" s="509" t="n">
        <v>784</v>
      </c>
      <c r="G18" s="509" t="n">
        <v>543</v>
      </c>
      <c r="H18" s="509" t="n">
        <v>62</v>
      </c>
      <c r="I18" s="510" t="n">
        <v>6681</v>
      </c>
    </row>
    <row r="19" s="512" customFormat="true" ht="12.95" hidden="false" customHeight="true" outlineLevel="0" collapsed="false">
      <c r="A19" s="424" t="s">
        <v>259</v>
      </c>
      <c r="B19" s="507" t="s">
        <v>677</v>
      </c>
      <c r="C19" s="508" t="n">
        <v>2680013</v>
      </c>
      <c r="D19" s="509" t="n">
        <v>133451</v>
      </c>
      <c r="E19" s="509" t="n">
        <v>101511</v>
      </c>
      <c r="F19" s="509" t="n">
        <v>23732</v>
      </c>
      <c r="G19" s="509" t="n">
        <v>18133</v>
      </c>
      <c r="H19" s="509" t="n">
        <v>1793</v>
      </c>
      <c r="I19" s="510" t="n">
        <v>229954</v>
      </c>
    </row>
    <row r="20" s="512" customFormat="true" ht="9.95" hidden="false" customHeight="true" outlineLevel="0" collapsed="false">
      <c r="A20" s="513"/>
      <c r="B20" s="507"/>
      <c r="C20" s="514"/>
      <c r="D20" s="515"/>
      <c r="E20" s="515"/>
      <c r="F20" s="515"/>
      <c r="G20" s="515"/>
      <c r="H20" s="515"/>
      <c r="I20" s="516"/>
    </row>
    <row r="21" s="518" customFormat="true" ht="12.95" hidden="false" customHeight="true" outlineLevel="0" collapsed="false">
      <c r="A21" s="517" t="s">
        <v>716</v>
      </c>
      <c r="B21" s="507" t="s">
        <v>676</v>
      </c>
      <c r="C21" s="508" t="n">
        <v>74189</v>
      </c>
      <c r="D21" s="509" t="n">
        <v>3694</v>
      </c>
      <c r="E21" s="509" t="n">
        <v>2830</v>
      </c>
      <c r="F21" s="509" t="n">
        <v>710</v>
      </c>
      <c r="G21" s="509" t="n">
        <v>314</v>
      </c>
      <c r="H21" s="509" t="n">
        <v>32</v>
      </c>
      <c r="I21" s="510" t="n">
        <v>6277</v>
      </c>
    </row>
    <row r="22" s="518" customFormat="true" ht="12.95" hidden="false" customHeight="true" outlineLevel="0" collapsed="false">
      <c r="A22" s="519" t="s">
        <v>261</v>
      </c>
      <c r="B22" s="507" t="s">
        <v>677</v>
      </c>
      <c r="C22" s="508" t="n">
        <v>2362906</v>
      </c>
      <c r="D22" s="509" t="n">
        <v>107253</v>
      </c>
      <c r="E22" s="509" t="n">
        <v>89175</v>
      </c>
      <c r="F22" s="509" t="n">
        <v>21272</v>
      </c>
      <c r="G22" s="509" t="n">
        <v>9943</v>
      </c>
      <c r="H22" s="509" t="n">
        <v>835</v>
      </c>
      <c r="I22" s="510" t="n">
        <v>215398</v>
      </c>
    </row>
    <row r="23" s="518" customFormat="true" ht="9.95" hidden="false" customHeight="true" outlineLevel="0" collapsed="false">
      <c r="A23" s="520"/>
      <c r="B23" s="521"/>
      <c r="C23" s="508"/>
      <c r="D23" s="509"/>
      <c r="E23" s="509"/>
      <c r="F23" s="509"/>
      <c r="G23" s="509"/>
      <c r="H23" s="509"/>
      <c r="I23" s="510"/>
    </row>
    <row r="24" s="518" customFormat="true" ht="12.95" hidden="false" customHeight="true" outlineLevel="0" collapsed="false">
      <c r="A24" s="517" t="s">
        <v>717</v>
      </c>
      <c r="B24" s="507" t="s">
        <v>676</v>
      </c>
      <c r="C24" s="508" t="n">
        <v>9030</v>
      </c>
      <c r="D24" s="509" t="n">
        <v>823</v>
      </c>
      <c r="E24" s="509" t="n">
        <v>326</v>
      </c>
      <c r="F24" s="509" t="n">
        <v>74</v>
      </c>
      <c r="G24" s="509" t="n">
        <v>229</v>
      </c>
      <c r="H24" s="509" t="n">
        <v>30</v>
      </c>
      <c r="I24" s="510" t="n">
        <v>404</v>
      </c>
    </row>
    <row r="25" s="518" customFormat="true" ht="12.95" hidden="false" customHeight="true" outlineLevel="0" collapsed="false">
      <c r="A25" s="522" t="s">
        <v>272</v>
      </c>
      <c r="B25" s="507" t="s">
        <v>677</v>
      </c>
      <c r="C25" s="508" t="n">
        <v>317107</v>
      </c>
      <c r="D25" s="509" t="n">
        <v>26198</v>
      </c>
      <c r="E25" s="509" t="n">
        <v>12336</v>
      </c>
      <c r="F25" s="509" t="n">
        <v>2460</v>
      </c>
      <c r="G25" s="509" t="n">
        <v>8190</v>
      </c>
      <c r="H25" s="509" t="n">
        <v>958</v>
      </c>
      <c r="I25" s="510" t="n">
        <v>14556</v>
      </c>
    </row>
    <row r="26" s="512" customFormat="true" ht="21" hidden="false" customHeight="true" outlineLevel="0" collapsed="false">
      <c r="A26" s="523"/>
      <c r="B26" s="507"/>
      <c r="C26" s="514"/>
      <c r="D26" s="515"/>
      <c r="E26" s="515"/>
      <c r="F26" s="515"/>
      <c r="G26" s="515"/>
      <c r="H26" s="515"/>
      <c r="I26" s="516"/>
    </row>
    <row r="27" s="512" customFormat="true" ht="12.95" hidden="false" customHeight="true" outlineLevel="0" collapsed="false">
      <c r="A27" s="523" t="s">
        <v>629</v>
      </c>
      <c r="B27" s="524" t="s">
        <v>676</v>
      </c>
      <c r="C27" s="514" t="n">
        <v>19081</v>
      </c>
      <c r="D27" s="515" t="n">
        <v>1353</v>
      </c>
      <c r="E27" s="515" t="n">
        <v>1231</v>
      </c>
      <c r="F27" s="515" t="n">
        <v>96</v>
      </c>
      <c r="G27" s="515" t="n">
        <v>65</v>
      </c>
      <c r="H27" s="515" t="n">
        <v>7</v>
      </c>
      <c r="I27" s="516" t="n">
        <v>1921</v>
      </c>
    </row>
    <row r="28" s="512" customFormat="true" ht="12.95" hidden="false" customHeight="true" outlineLevel="0" collapsed="false">
      <c r="A28" s="523"/>
      <c r="B28" s="524" t="s">
        <v>677</v>
      </c>
      <c r="C28" s="514" t="n">
        <v>562049</v>
      </c>
      <c r="D28" s="515" t="n">
        <v>39192</v>
      </c>
      <c r="E28" s="515" t="n">
        <v>34429</v>
      </c>
      <c r="F28" s="515" t="n">
        <v>4121</v>
      </c>
      <c r="G28" s="515" t="n">
        <v>2003</v>
      </c>
      <c r="H28" s="515" t="n">
        <v>152</v>
      </c>
      <c r="I28" s="516" t="n">
        <v>57025</v>
      </c>
    </row>
    <row r="29" s="512" customFormat="true" ht="12.95" hidden="false" customHeight="true" outlineLevel="0" collapsed="false">
      <c r="A29" s="523"/>
      <c r="B29" s="524"/>
      <c r="C29" s="514"/>
      <c r="D29" s="515"/>
      <c r="E29" s="515"/>
      <c r="F29" s="515"/>
      <c r="G29" s="515"/>
      <c r="H29" s="515"/>
      <c r="I29" s="516"/>
    </row>
    <row r="30" s="512" customFormat="true" ht="12.95" hidden="false" customHeight="true" outlineLevel="0" collapsed="false">
      <c r="A30" s="523" t="s">
        <v>630</v>
      </c>
      <c r="B30" s="524" t="s">
        <v>676</v>
      </c>
      <c r="C30" s="514" t="n">
        <v>7008</v>
      </c>
      <c r="D30" s="515" t="n">
        <v>334</v>
      </c>
      <c r="E30" s="515" t="n">
        <v>423</v>
      </c>
      <c r="F30" s="515" t="n">
        <v>17</v>
      </c>
      <c r="G30" s="515" t="n">
        <v>29</v>
      </c>
      <c r="H30" s="515" t="n">
        <v>1</v>
      </c>
      <c r="I30" s="516" t="n">
        <v>729</v>
      </c>
    </row>
    <row r="31" s="512" customFormat="true" ht="12.95" hidden="false" customHeight="true" outlineLevel="0" collapsed="false">
      <c r="A31" s="523"/>
      <c r="B31" s="524" t="s">
        <v>677</v>
      </c>
      <c r="C31" s="514" t="n">
        <v>203349</v>
      </c>
      <c r="D31" s="515" t="n">
        <v>9262</v>
      </c>
      <c r="E31" s="515" t="n">
        <v>11487</v>
      </c>
      <c r="F31" s="515" t="n">
        <v>807</v>
      </c>
      <c r="G31" s="515" t="n">
        <v>752</v>
      </c>
      <c r="H31" s="515" t="n">
        <v>38</v>
      </c>
      <c r="I31" s="516" t="n">
        <v>21474</v>
      </c>
    </row>
    <row r="32" s="512" customFormat="true" ht="9.95" hidden="false" customHeight="true" outlineLevel="0" collapsed="false">
      <c r="A32" s="523"/>
      <c r="B32" s="524"/>
      <c r="C32" s="514"/>
      <c r="D32" s="515"/>
      <c r="E32" s="515"/>
      <c r="F32" s="515"/>
      <c r="G32" s="515"/>
      <c r="H32" s="515"/>
      <c r="I32" s="516"/>
    </row>
    <row r="33" s="512" customFormat="true" ht="12.95" hidden="false" customHeight="true" outlineLevel="0" collapsed="false">
      <c r="A33" s="523" t="s">
        <v>631</v>
      </c>
      <c r="B33" s="524" t="s">
        <v>676</v>
      </c>
      <c r="C33" s="514" t="n">
        <v>12073</v>
      </c>
      <c r="D33" s="515" t="n">
        <v>1019</v>
      </c>
      <c r="E33" s="515" t="n">
        <v>808</v>
      </c>
      <c r="F33" s="515" t="n">
        <v>79</v>
      </c>
      <c r="G33" s="515" t="n">
        <v>36</v>
      </c>
      <c r="H33" s="515" t="n">
        <v>6</v>
      </c>
      <c r="I33" s="516" t="n">
        <v>1192</v>
      </c>
    </row>
    <row r="34" s="512" customFormat="true" ht="12.95" hidden="false" customHeight="true" outlineLevel="0" collapsed="false">
      <c r="A34" s="523"/>
      <c r="B34" s="524" t="s">
        <v>677</v>
      </c>
      <c r="C34" s="514" t="n">
        <v>358700</v>
      </c>
      <c r="D34" s="515" t="n">
        <v>29930</v>
      </c>
      <c r="E34" s="515" t="n">
        <v>22942</v>
      </c>
      <c r="F34" s="515" t="n">
        <v>3314</v>
      </c>
      <c r="G34" s="515" t="n">
        <v>1251</v>
      </c>
      <c r="H34" s="515" t="n">
        <v>114</v>
      </c>
      <c r="I34" s="516" t="n">
        <v>35551</v>
      </c>
    </row>
    <row r="35" s="512" customFormat="true" ht="21.75" hidden="false" customHeight="true" outlineLevel="0" collapsed="false">
      <c r="A35" s="523"/>
      <c r="B35" s="524"/>
      <c r="C35" s="514"/>
      <c r="D35" s="515"/>
      <c r="E35" s="515"/>
      <c r="F35" s="515"/>
      <c r="G35" s="515"/>
      <c r="H35" s="515"/>
      <c r="I35" s="516"/>
    </row>
    <row r="36" s="512" customFormat="true" ht="12.95" hidden="false" customHeight="true" outlineLevel="0" collapsed="false">
      <c r="A36" s="523" t="s">
        <v>632</v>
      </c>
      <c r="B36" s="524" t="s">
        <v>676</v>
      </c>
      <c r="C36" s="514" t="n">
        <v>18308</v>
      </c>
      <c r="D36" s="515" t="n">
        <v>970</v>
      </c>
      <c r="E36" s="515" t="n">
        <v>655</v>
      </c>
      <c r="F36" s="515" t="n">
        <v>331</v>
      </c>
      <c r="G36" s="515" t="n">
        <v>135</v>
      </c>
      <c r="H36" s="515" t="n">
        <v>32</v>
      </c>
      <c r="I36" s="516" t="n">
        <v>1589</v>
      </c>
    </row>
    <row r="37" s="512" customFormat="true" ht="12.95" hidden="false" customHeight="true" outlineLevel="0" collapsed="false">
      <c r="A37" s="523"/>
      <c r="B37" s="524" t="s">
        <v>677</v>
      </c>
      <c r="C37" s="514" t="n">
        <v>618057</v>
      </c>
      <c r="D37" s="515" t="n">
        <v>29850</v>
      </c>
      <c r="E37" s="515" t="n">
        <v>23571</v>
      </c>
      <c r="F37" s="515" t="n">
        <v>8627</v>
      </c>
      <c r="G37" s="515" t="n">
        <v>5300</v>
      </c>
      <c r="H37" s="515" t="n">
        <v>852</v>
      </c>
      <c r="I37" s="516" t="n">
        <v>57300</v>
      </c>
    </row>
    <row r="38" s="512" customFormat="true" ht="12.95" hidden="false" customHeight="true" outlineLevel="0" collapsed="false">
      <c r="A38" s="523"/>
      <c r="B38" s="524"/>
      <c r="C38" s="514"/>
      <c r="D38" s="515"/>
      <c r="E38" s="515"/>
      <c r="F38" s="515"/>
      <c r="G38" s="515"/>
      <c r="H38" s="515"/>
      <c r="I38" s="516"/>
    </row>
    <row r="39" s="512" customFormat="true" ht="12.95" hidden="false" customHeight="true" outlineLevel="0" collapsed="false">
      <c r="A39" s="523" t="s">
        <v>633</v>
      </c>
      <c r="B39" s="524" t="s">
        <v>676</v>
      </c>
      <c r="C39" s="514" t="n">
        <v>4018</v>
      </c>
      <c r="D39" s="515" t="n">
        <v>139</v>
      </c>
      <c r="E39" s="515" t="n">
        <v>96</v>
      </c>
      <c r="F39" s="515" t="n">
        <v>89</v>
      </c>
      <c r="G39" s="515" t="n">
        <v>20</v>
      </c>
      <c r="H39" s="515" t="n">
        <v>8</v>
      </c>
      <c r="I39" s="516" t="n">
        <v>620</v>
      </c>
    </row>
    <row r="40" s="512" customFormat="true" ht="12.95" hidden="false" customHeight="true" outlineLevel="0" collapsed="false">
      <c r="A40" s="523"/>
      <c r="B40" s="524" t="s">
        <v>677</v>
      </c>
      <c r="C40" s="514" t="n">
        <v>136073</v>
      </c>
      <c r="D40" s="515" t="n">
        <v>4444</v>
      </c>
      <c r="E40" s="515" t="n">
        <v>3342</v>
      </c>
      <c r="F40" s="515" t="n">
        <v>3170</v>
      </c>
      <c r="G40" s="515" t="n">
        <v>514</v>
      </c>
      <c r="H40" s="515" t="n">
        <v>291</v>
      </c>
      <c r="I40" s="516" t="n">
        <v>20971</v>
      </c>
    </row>
    <row r="41" s="512" customFormat="true" ht="9.95" hidden="false" customHeight="true" outlineLevel="0" collapsed="false">
      <c r="A41" s="523"/>
      <c r="B41" s="524"/>
      <c r="C41" s="514"/>
      <c r="D41" s="515"/>
      <c r="E41" s="515"/>
      <c r="F41" s="515"/>
      <c r="G41" s="515"/>
      <c r="H41" s="515"/>
      <c r="I41" s="516"/>
    </row>
    <row r="42" s="512" customFormat="true" ht="12.95" hidden="false" customHeight="true" outlineLevel="0" collapsed="false">
      <c r="A42" s="523" t="s">
        <v>634</v>
      </c>
      <c r="B42" s="524" t="s">
        <v>676</v>
      </c>
      <c r="C42" s="514" t="n">
        <v>14290</v>
      </c>
      <c r="D42" s="515" t="n">
        <v>831</v>
      </c>
      <c r="E42" s="515" t="n">
        <v>559</v>
      </c>
      <c r="F42" s="515" t="n">
        <v>242</v>
      </c>
      <c r="G42" s="515" t="n">
        <v>115</v>
      </c>
      <c r="H42" s="515" t="n">
        <v>24</v>
      </c>
      <c r="I42" s="516" t="n">
        <v>969</v>
      </c>
    </row>
    <row r="43" s="512" customFormat="true" ht="12.95" hidden="false" customHeight="true" outlineLevel="0" collapsed="false">
      <c r="A43" s="523"/>
      <c r="B43" s="524" t="s">
        <v>677</v>
      </c>
      <c r="C43" s="514" t="n">
        <v>481984</v>
      </c>
      <c r="D43" s="515" t="n">
        <v>25406</v>
      </c>
      <c r="E43" s="515" t="n">
        <v>20229</v>
      </c>
      <c r="F43" s="515" t="n">
        <v>5457</v>
      </c>
      <c r="G43" s="515" t="n">
        <v>4786</v>
      </c>
      <c r="H43" s="515" t="n">
        <v>561</v>
      </c>
      <c r="I43" s="516" t="n">
        <v>36329</v>
      </c>
    </row>
    <row r="44" s="512" customFormat="true" ht="21.75" hidden="false" customHeight="true" outlineLevel="0" collapsed="false">
      <c r="A44" s="523"/>
      <c r="B44" s="524"/>
      <c r="C44" s="514"/>
      <c r="D44" s="515"/>
      <c r="E44" s="515"/>
      <c r="F44" s="515"/>
      <c r="G44" s="515"/>
      <c r="H44" s="515"/>
      <c r="I44" s="516"/>
    </row>
    <row r="45" s="512" customFormat="true" ht="12.95" hidden="false" customHeight="true" outlineLevel="0" collapsed="false">
      <c r="A45" s="523" t="s">
        <v>635</v>
      </c>
      <c r="B45" s="524" t="s">
        <v>676</v>
      </c>
      <c r="C45" s="514" t="n">
        <v>8047</v>
      </c>
      <c r="D45" s="515" t="n">
        <v>425</v>
      </c>
      <c r="E45" s="515" t="n">
        <v>252</v>
      </c>
      <c r="F45" s="515" t="n">
        <v>83</v>
      </c>
      <c r="G45" s="515" t="n">
        <v>47</v>
      </c>
      <c r="H45" s="515" t="n">
        <v>4</v>
      </c>
      <c r="I45" s="516" t="n">
        <v>392</v>
      </c>
    </row>
    <row r="46" s="512" customFormat="true" ht="12.95" hidden="false" customHeight="true" outlineLevel="0" collapsed="false">
      <c r="A46" s="523"/>
      <c r="B46" s="524" t="s">
        <v>677</v>
      </c>
      <c r="C46" s="514" t="n">
        <v>256998</v>
      </c>
      <c r="D46" s="515" t="n">
        <v>12717</v>
      </c>
      <c r="E46" s="515" t="n">
        <v>8672</v>
      </c>
      <c r="F46" s="515" t="n">
        <v>2605</v>
      </c>
      <c r="G46" s="515" t="n">
        <v>1395</v>
      </c>
      <c r="H46" s="515" t="n">
        <v>102</v>
      </c>
      <c r="I46" s="516" t="n">
        <v>14153</v>
      </c>
    </row>
    <row r="47" s="512" customFormat="true" ht="12.95" hidden="false" customHeight="true" outlineLevel="0" collapsed="false">
      <c r="A47" s="523"/>
      <c r="B47" s="525"/>
      <c r="C47" s="514"/>
      <c r="D47" s="515"/>
      <c r="E47" s="515"/>
      <c r="F47" s="515"/>
      <c r="G47" s="515"/>
      <c r="H47" s="515"/>
      <c r="I47" s="516"/>
    </row>
    <row r="48" s="512" customFormat="true" ht="12.95" hidden="false" customHeight="true" outlineLevel="0" collapsed="false">
      <c r="A48" s="523" t="s">
        <v>636</v>
      </c>
      <c r="B48" s="524" t="s">
        <v>676</v>
      </c>
      <c r="C48" s="514" t="n">
        <v>1916</v>
      </c>
      <c r="D48" s="515" t="n">
        <v>112</v>
      </c>
      <c r="E48" s="515" t="n">
        <v>80</v>
      </c>
      <c r="F48" s="515" t="n">
        <v>48</v>
      </c>
      <c r="G48" s="515" t="n">
        <v>21</v>
      </c>
      <c r="H48" s="526" t="s">
        <v>718</v>
      </c>
      <c r="I48" s="516" t="n">
        <v>49</v>
      </c>
    </row>
    <row r="49" s="512" customFormat="true" ht="12.95" hidden="false" customHeight="true" outlineLevel="0" collapsed="false">
      <c r="A49" s="523"/>
      <c r="B49" s="524" t="s">
        <v>677</v>
      </c>
      <c r="C49" s="514" t="n">
        <v>62411</v>
      </c>
      <c r="D49" s="515" t="n">
        <v>3420</v>
      </c>
      <c r="E49" s="515" t="n">
        <v>2875</v>
      </c>
      <c r="F49" s="515" t="n">
        <v>1626</v>
      </c>
      <c r="G49" s="515" t="n">
        <v>675</v>
      </c>
      <c r="H49" s="526" t="s">
        <v>718</v>
      </c>
      <c r="I49" s="516" t="n">
        <v>1474</v>
      </c>
    </row>
    <row r="50" s="512" customFormat="true" ht="9.95" hidden="false" customHeight="true" outlineLevel="0" collapsed="false">
      <c r="A50" s="523"/>
      <c r="B50" s="524"/>
      <c r="C50" s="514"/>
      <c r="D50" s="515"/>
      <c r="E50" s="515"/>
      <c r="F50" s="515"/>
      <c r="G50" s="515"/>
      <c r="H50" s="515"/>
      <c r="I50" s="516"/>
    </row>
    <row r="51" s="512" customFormat="true" ht="12.95" hidden="false" customHeight="true" outlineLevel="0" collapsed="false">
      <c r="A51" s="523" t="s">
        <v>637</v>
      </c>
      <c r="B51" s="524" t="s">
        <v>676</v>
      </c>
      <c r="C51" s="514" t="n">
        <v>2053</v>
      </c>
      <c r="D51" s="515" t="n">
        <v>102</v>
      </c>
      <c r="E51" s="515" t="n">
        <v>46</v>
      </c>
      <c r="F51" s="515" t="n">
        <v>15</v>
      </c>
      <c r="G51" s="515" t="n">
        <v>7</v>
      </c>
      <c r="H51" s="526" t="s">
        <v>718</v>
      </c>
      <c r="I51" s="516" t="n">
        <v>73</v>
      </c>
    </row>
    <row r="52" s="512" customFormat="true" ht="12.95" hidden="false" customHeight="true" outlineLevel="0" collapsed="false">
      <c r="A52" s="523"/>
      <c r="B52" s="524" t="s">
        <v>677</v>
      </c>
      <c r="C52" s="514" t="n">
        <v>64641</v>
      </c>
      <c r="D52" s="515" t="n">
        <v>3205</v>
      </c>
      <c r="E52" s="515" t="n">
        <v>1553</v>
      </c>
      <c r="F52" s="515" t="n">
        <v>430</v>
      </c>
      <c r="G52" s="515" t="n">
        <v>141</v>
      </c>
      <c r="H52" s="526" t="s">
        <v>718</v>
      </c>
      <c r="I52" s="516" t="n">
        <v>2682</v>
      </c>
    </row>
    <row r="53" s="512" customFormat="true" ht="9.95" hidden="false" customHeight="true" outlineLevel="0" collapsed="false">
      <c r="A53" s="523"/>
      <c r="B53" s="524"/>
      <c r="C53" s="514"/>
      <c r="D53" s="515"/>
      <c r="E53" s="515"/>
      <c r="F53" s="515"/>
      <c r="G53" s="515"/>
      <c r="H53" s="515"/>
      <c r="I53" s="516"/>
    </row>
    <row r="54" s="512" customFormat="true" ht="12.95" hidden="false" customHeight="true" outlineLevel="0" collapsed="false">
      <c r="A54" s="523" t="s">
        <v>638</v>
      </c>
      <c r="B54" s="524" t="s">
        <v>676</v>
      </c>
      <c r="C54" s="514" t="n">
        <v>1678</v>
      </c>
      <c r="D54" s="515" t="n">
        <v>106</v>
      </c>
      <c r="E54" s="515" t="n">
        <v>52</v>
      </c>
      <c r="F54" s="526" t="s">
        <v>718</v>
      </c>
      <c r="G54" s="526" t="s">
        <v>718</v>
      </c>
      <c r="H54" s="515" t="n">
        <v>4</v>
      </c>
      <c r="I54" s="516" t="n">
        <v>195</v>
      </c>
    </row>
    <row r="55" s="512" customFormat="true" ht="12.95" hidden="false" customHeight="true" outlineLevel="0" collapsed="false">
      <c r="A55" s="523"/>
      <c r="B55" s="524" t="s">
        <v>677</v>
      </c>
      <c r="C55" s="514" t="n">
        <v>57243</v>
      </c>
      <c r="D55" s="515" t="n">
        <v>2997</v>
      </c>
      <c r="E55" s="515" t="n">
        <v>2317</v>
      </c>
      <c r="F55" s="526" t="s">
        <v>718</v>
      </c>
      <c r="G55" s="526" t="s">
        <v>718</v>
      </c>
      <c r="H55" s="515" t="n">
        <v>102</v>
      </c>
      <c r="I55" s="516" t="n">
        <v>7718</v>
      </c>
    </row>
    <row r="56" s="512" customFormat="true" ht="9.95" hidden="false" customHeight="true" outlineLevel="0" collapsed="false">
      <c r="A56" s="523"/>
      <c r="B56" s="524"/>
      <c r="C56" s="514"/>
      <c r="D56" s="515"/>
      <c r="E56" s="515"/>
      <c r="F56" s="515"/>
      <c r="G56" s="515"/>
      <c r="H56" s="515"/>
      <c r="I56" s="516"/>
    </row>
    <row r="57" s="512" customFormat="true" ht="12.95" hidden="false" customHeight="true" outlineLevel="0" collapsed="false">
      <c r="A57" s="523" t="s">
        <v>639</v>
      </c>
      <c r="B57" s="524" t="s">
        <v>676</v>
      </c>
      <c r="C57" s="514" t="n">
        <v>2400</v>
      </c>
      <c r="D57" s="515" t="n">
        <v>105</v>
      </c>
      <c r="E57" s="515" t="n">
        <v>74</v>
      </c>
      <c r="F57" s="515" t="n">
        <v>20</v>
      </c>
      <c r="G57" s="515" t="n">
        <v>19</v>
      </c>
      <c r="H57" s="526" t="s">
        <v>718</v>
      </c>
      <c r="I57" s="516" t="n">
        <v>75</v>
      </c>
    </row>
    <row r="58" s="512" customFormat="true" ht="12.95" hidden="false" customHeight="true" outlineLevel="0" collapsed="false">
      <c r="A58" s="523"/>
      <c r="B58" s="524" t="s">
        <v>677</v>
      </c>
      <c r="C58" s="514" t="n">
        <v>72703</v>
      </c>
      <c r="D58" s="515" t="n">
        <v>3095</v>
      </c>
      <c r="E58" s="515" t="n">
        <v>1927</v>
      </c>
      <c r="F58" s="515" t="n">
        <v>549</v>
      </c>
      <c r="G58" s="515" t="n">
        <v>579</v>
      </c>
      <c r="H58" s="526" t="s">
        <v>718</v>
      </c>
      <c r="I58" s="516" t="n">
        <v>2279</v>
      </c>
    </row>
    <row r="59" s="21" customFormat="true" ht="12.95" hidden="false" customHeight="true" outlineLevel="0" collapsed="false">
      <c r="A59" s="449" t="s">
        <v>687</v>
      </c>
      <c r="C59" s="450"/>
      <c r="D59" s="450"/>
      <c r="E59" s="451"/>
      <c r="F59" s="449"/>
    </row>
    <row r="60" s="21" customFormat="true" ht="12.95" hidden="false" customHeight="true" outlineLevel="0" collapsed="false">
      <c r="A60" s="449" t="s">
        <v>719</v>
      </c>
      <c r="B60" s="449"/>
      <c r="C60" s="449"/>
      <c r="D60" s="449"/>
      <c r="E60" s="449"/>
      <c r="F60" s="449"/>
      <c r="G60" s="449"/>
      <c r="H60" s="449"/>
      <c r="I60" s="449"/>
      <c r="J60" s="449"/>
    </row>
    <row r="61" s="21" customFormat="true" ht="13.5" hidden="false" customHeight="true" outlineLevel="0" collapsed="false">
      <c r="A61" s="452" t="s">
        <v>689</v>
      </c>
      <c r="B61" s="452"/>
      <c r="C61" s="527"/>
      <c r="D61" s="527"/>
      <c r="E61" s="528"/>
      <c r="F61" s="449"/>
      <c r="G61" s="449"/>
      <c r="H61" s="449"/>
      <c r="I61" s="449"/>
      <c r="J61" s="449"/>
    </row>
    <row r="62" s="21" customFormat="true" ht="13.5" hidden="false" customHeight="true" outlineLevel="0" collapsed="false">
      <c r="A62" s="452" t="s">
        <v>720</v>
      </c>
      <c r="B62" s="452"/>
      <c r="C62" s="527"/>
      <c r="D62" s="527"/>
      <c r="E62" s="528"/>
      <c r="F62" s="449"/>
      <c r="G62" s="449"/>
      <c r="H62" s="449"/>
      <c r="I62" s="449"/>
      <c r="J62" s="449"/>
    </row>
    <row r="63" s="458" customFormat="true" ht="12" hidden="false" customHeight="true" outlineLevel="0" collapsed="false">
      <c r="A63" s="454" t="s">
        <v>598</v>
      </c>
      <c r="B63" s="454"/>
      <c r="J63" s="529"/>
    </row>
    <row r="64" s="463" customFormat="true" ht="18" hidden="false" customHeight="true" outlineLevel="0" collapsed="false">
      <c r="A64" s="459" t="s">
        <v>691</v>
      </c>
      <c r="B64" s="459"/>
      <c r="C64" s="460" t="s">
        <v>692</v>
      </c>
      <c r="D64" s="460"/>
      <c r="E64" s="461" t="s">
        <v>221</v>
      </c>
      <c r="F64" s="462" t="s">
        <v>693</v>
      </c>
      <c r="G64" s="462"/>
      <c r="H64" s="462"/>
      <c r="I64" s="462"/>
    </row>
    <row r="65" s="463" customFormat="true" ht="11.45" hidden="false" customHeight="true" outlineLevel="0" collapsed="false">
      <c r="A65" s="459"/>
      <c r="B65" s="459"/>
      <c r="C65" s="460"/>
      <c r="D65" s="460"/>
      <c r="E65" s="464" t="s">
        <v>694</v>
      </c>
      <c r="F65" s="462"/>
      <c r="G65" s="462"/>
      <c r="H65" s="462"/>
      <c r="I65" s="462"/>
    </row>
    <row r="66" s="463" customFormat="true" ht="11.45" hidden="false" customHeight="true" outlineLevel="0" collapsed="false">
      <c r="A66" s="465" t="s">
        <v>695</v>
      </c>
      <c r="B66" s="466"/>
      <c r="C66" s="467" t="s">
        <v>696</v>
      </c>
      <c r="D66" s="468" t="s">
        <v>697</v>
      </c>
      <c r="E66" s="530" t="s">
        <v>698</v>
      </c>
      <c r="F66" s="469" t="s">
        <v>699</v>
      </c>
      <c r="G66" s="470" t="s">
        <v>700</v>
      </c>
      <c r="H66" s="470" t="s">
        <v>701</v>
      </c>
      <c r="I66" s="471" t="s">
        <v>702</v>
      </c>
    </row>
    <row r="67" s="463" customFormat="true" ht="12" hidden="false" customHeight="true" outlineLevel="0" collapsed="false">
      <c r="A67" s="465" t="s">
        <v>703</v>
      </c>
      <c r="B67" s="466"/>
      <c r="C67" s="467"/>
      <c r="D67" s="468"/>
      <c r="E67" s="530" t="s">
        <v>704</v>
      </c>
      <c r="F67" s="469"/>
      <c r="G67" s="470"/>
      <c r="H67" s="470"/>
      <c r="I67" s="471"/>
    </row>
    <row r="68" s="463" customFormat="true" ht="12" hidden="false" customHeight="true" outlineLevel="0" collapsed="false">
      <c r="A68" s="472" t="s">
        <v>705</v>
      </c>
      <c r="B68" s="473"/>
      <c r="C68" s="467"/>
      <c r="D68" s="468"/>
      <c r="E68" s="530" t="s">
        <v>706</v>
      </c>
      <c r="F68" s="469"/>
      <c r="G68" s="470"/>
      <c r="H68" s="470"/>
      <c r="I68" s="471"/>
    </row>
    <row r="69" s="463" customFormat="true" ht="1.5" hidden="false" customHeight="true" outlineLevel="0" collapsed="false">
      <c r="A69" s="474"/>
      <c r="B69" s="475"/>
      <c r="C69" s="476"/>
      <c r="D69" s="477"/>
      <c r="E69" s="531"/>
      <c r="F69" s="479"/>
      <c r="G69" s="480"/>
      <c r="H69" s="480"/>
      <c r="I69" s="481"/>
    </row>
    <row r="70" s="487" customFormat="true" ht="10.5" hidden="false" customHeight="true" outlineLevel="0" collapsed="false">
      <c r="A70" s="482"/>
      <c r="B70" s="483"/>
      <c r="C70" s="484" t="s">
        <v>707</v>
      </c>
      <c r="D70" s="484"/>
      <c r="E70" s="485" t="s">
        <v>708</v>
      </c>
      <c r="F70" s="486" t="s">
        <v>709</v>
      </c>
      <c r="G70" s="486"/>
      <c r="H70" s="486"/>
      <c r="I70" s="486"/>
    </row>
    <row r="71" s="487" customFormat="true" ht="10.5" hidden="false" customHeight="true" outlineLevel="0" collapsed="false">
      <c r="A71" s="488" t="s">
        <v>612</v>
      </c>
      <c r="B71" s="483"/>
      <c r="C71" s="484"/>
      <c r="D71" s="484"/>
      <c r="E71" s="485"/>
      <c r="F71" s="486"/>
      <c r="G71" s="486"/>
      <c r="H71" s="486"/>
      <c r="I71" s="486"/>
    </row>
    <row r="72" s="487" customFormat="true" ht="10.5" hidden="false" customHeight="true" outlineLevel="0" collapsed="false">
      <c r="A72" s="488"/>
      <c r="B72" s="483"/>
      <c r="C72" s="489"/>
      <c r="D72" s="490" t="s">
        <v>710</v>
      </c>
      <c r="E72" s="485"/>
      <c r="F72" s="491" t="s">
        <v>711</v>
      </c>
      <c r="G72" s="491" t="s">
        <v>712</v>
      </c>
      <c r="H72" s="491" t="s">
        <v>713</v>
      </c>
      <c r="I72" s="492" t="s">
        <v>714</v>
      </c>
    </row>
    <row r="73" s="487" customFormat="true" ht="9.75" hidden="false" customHeight="true" outlineLevel="0" collapsed="false">
      <c r="A73" s="493" t="s">
        <v>667</v>
      </c>
      <c r="B73" s="494"/>
      <c r="C73" s="495" t="s">
        <v>715</v>
      </c>
      <c r="D73" s="490"/>
      <c r="E73" s="485"/>
      <c r="F73" s="491"/>
      <c r="G73" s="491"/>
      <c r="H73" s="491"/>
      <c r="I73" s="492"/>
    </row>
    <row r="74" s="487" customFormat="true" ht="11.45" hidden="false" customHeight="true" outlineLevel="0" collapsed="false">
      <c r="A74" s="496" t="s">
        <v>672</v>
      </c>
      <c r="B74" s="497"/>
      <c r="C74" s="498"/>
      <c r="D74" s="490"/>
      <c r="E74" s="485"/>
      <c r="F74" s="491"/>
      <c r="G74" s="491"/>
      <c r="H74" s="491"/>
      <c r="I74" s="492"/>
    </row>
    <row r="75" s="487" customFormat="true" ht="19.5" hidden="false" customHeight="true" outlineLevel="0" collapsed="false">
      <c r="A75" s="532"/>
      <c r="B75" s="494"/>
      <c r="C75" s="533"/>
      <c r="D75" s="533"/>
      <c r="E75" s="533"/>
      <c r="F75" s="533"/>
      <c r="G75" s="533"/>
      <c r="H75" s="533"/>
      <c r="I75" s="534"/>
    </row>
    <row r="76" customFormat="false" ht="12" hidden="false" customHeight="false" outlineLevel="0" collapsed="false">
      <c r="A76" s="523" t="s">
        <v>683</v>
      </c>
      <c r="B76" s="524"/>
      <c r="C76" s="535"/>
      <c r="D76" s="535"/>
      <c r="E76" s="536"/>
      <c r="F76" s="537"/>
      <c r="G76" s="537"/>
      <c r="H76" s="537"/>
      <c r="I76" s="538"/>
    </row>
    <row r="77" customFormat="false" ht="15.95" hidden="false" customHeight="true" outlineLevel="0" collapsed="false">
      <c r="A77" s="523" t="s">
        <v>721</v>
      </c>
      <c r="B77" s="524" t="s">
        <v>676</v>
      </c>
      <c r="C77" s="514" t="n">
        <v>13598</v>
      </c>
      <c r="D77" s="515" t="n">
        <v>660</v>
      </c>
      <c r="E77" s="515" t="n">
        <v>376</v>
      </c>
      <c r="F77" s="515" t="n">
        <v>89</v>
      </c>
      <c r="G77" s="515" t="n">
        <v>95</v>
      </c>
      <c r="H77" s="515" t="n">
        <v>2</v>
      </c>
      <c r="I77" s="516" t="n">
        <v>1373</v>
      </c>
    </row>
    <row r="78" customFormat="false" ht="15.95" hidden="false" customHeight="true" outlineLevel="0" collapsed="false">
      <c r="A78" s="523"/>
      <c r="B78" s="524" t="s">
        <v>677</v>
      </c>
      <c r="C78" s="514" t="n">
        <v>456280</v>
      </c>
      <c r="D78" s="515" t="n">
        <v>19927</v>
      </c>
      <c r="E78" s="515" t="n">
        <v>13198</v>
      </c>
      <c r="F78" s="515" t="n">
        <v>2883</v>
      </c>
      <c r="G78" s="515" t="n">
        <v>3752</v>
      </c>
      <c r="H78" s="515" t="n">
        <v>95</v>
      </c>
      <c r="I78" s="516" t="n">
        <v>53576</v>
      </c>
    </row>
    <row r="79" customFormat="false" ht="15.95" hidden="false" customHeight="true" outlineLevel="0" collapsed="false">
      <c r="A79" s="523"/>
      <c r="B79" s="524"/>
      <c r="C79" s="514"/>
      <c r="D79" s="515"/>
      <c r="E79" s="515"/>
      <c r="F79" s="515"/>
      <c r="G79" s="515"/>
      <c r="H79" s="515"/>
      <c r="I79" s="516"/>
    </row>
    <row r="80" customFormat="false" ht="15.95" hidden="false" customHeight="true" outlineLevel="0" collapsed="false">
      <c r="A80" s="523" t="s">
        <v>641</v>
      </c>
      <c r="B80" s="524" t="s">
        <v>676</v>
      </c>
      <c r="C80" s="514" t="n">
        <v>3288</v>
      </c>
      <c r="D80" s="515" t="n">
        <v>172</v>
      </c>
      <c r="E80" s="515" t="n">
        <v>37</v>
      </c>
      <c r="F80" s="515" t="n">
        <v>9</v>
      </c>
      <c r="G80" s="515" t="n">
        <v>17</v>
      </c>
      <c r="H80" s="526" t="s">
        <v>718</v>
      </c>
      <c r="I80" s="516" t="n">
        <v>127</v>
      </c>
    </row>
    <row r="81" customFormat="false" ht="15.95" hidden="false" customHeight="true" outlineLevel="0" collapsed="false">
      <c r="A81" s="523"/>
      <c r="B81" s="524" t="s">
        <v>677</v>
      </c>
      <c r="C81" s="514" t="n">
        <v>106734</v>
      </c>
      <c r="D81" s="515" t="n">
        <v>4974</v>
      </c>
      <c r="E81" s="515" t="n">
        <v>1433</v>
      </c>
      <c r="F81" s="515" t="n">
        <v>314</v>
      </c>
      <c r="G81" s="515" t="n">
        <v>877</v>
      </c>
      <c r="H81" s="526" t="s">
        <v>718</v>
      </c>
      <c r="I81" s="516" t="n">
        <v>4513</v>
      </c>
    </row>
    <row r="82" customFormat="false" ht="14.1" hidden="false" customHeight="true" outlineLevel="0" collapsed="false">
      <c r="A82" s="523"/>
      <c r="B82" s="524"/>
      <c r="C82" s="514"/>
      <c r="D82" s="515"/>
      <c r="E82" s="515"/>
      <c r="F82" s="515"/>
      <c r="G82" s="515"/>
      <c r="H82" s="515"/>
      <c r="I82" s="516"/>
    </row>
    <row r="83" customFormat="false" ht="15.95" hidden="false" customHeight="true" outlineLevel="0" collapsed="false">
      <c r="A83" s="523" t="s">
        <v>642</v>
      </c>
      <c r="B83" s="524" t="s">
        <v>676</v>
      </c>
      <c r="C83" s="514" t="n">
        <v>5021</v>
      </c>
      <c r="D83" s="515" t="n">
        <v>237</v>
      </c>
      <c r="E83" s="515" t="n">
        <v>200</v>
      </c>
      <c r="F83" s="515" t="n">
        <v>62</v>
      </c>
      <c r="G83" s="515" t="n">
        <v>31</v>
      </c>
      <c r="H83" s="515" t="n">
        <v>1</v>
      </c>
      <c r="I83" s="516" t="n">
        <v>537</v>
      </c>
    </row>
    <row r="84" customFormat="false" ht="15.95" hidden="false" customHeight="true" outlineLevel="0" collapsed="false">
      <c r="A84" s="523"/>
      <c r="B84" s="524" t="s">
        <v>677</v>
      </c>
      <c r="C84" s="514" t="n">
        <v>171429</v>
      </c>
      <c r="D84" s="515" t="n">
        <v>7099</v>
      </c>
      <c r="E84" s="515" t="n">
        <v>7458</v>
      </c>
      <c r="F84" s="515" t="n">
        <v>1718</v>
      </c>
      <c r="G84" s="515" t="n">
        <v>1119</v>
      </c>
      <c r="H84" s="515" t="n">
        <v>37</v>
      </c>
      <c r="I84" s="516" t="n">
        <v>21957</v>
      </c>
    </row>
    <row r="85" customFormat="false" ht="14.1" hidden="false" customHeight="true" outlineLevel="0" collapsed="false">
      <c r="A85" s="523"/>
      <c r="B85" s="524"/>
      <c r="C85" s="514"/>
      <c r="D85" s="515"/>
      <c r="E85" s="515"/>
      <c r="F85" s="515"/>
      <c r="G85" s="515"/>
      <c r="H85" s="515"/>
      <c r="I85" s="516"/>
    </row>
    <row r="86" customFormat="false" ht="15.95" hidden="false" customHeight="true" outlineLevel="0" collapsed="false">
      <c r="A86" s="523" t="s">
        <v>643</v>
      </c>
      <c r="B86" s="524" t="s">
        <v>676</v>
      </c>
      <c r="C86" s="514" t="n">
        <v>5289</v>
      </c>
      <c r="D86" s="515" t="n">
        <v>251</v>
      </c>
      <c r="E86" s="515" t="n">
        <v>139</v>
      </c>
      <c r="F86" s="515" t="n">
        <v>18</v>
      </c>
      <c r="G86" s="515" t="n">
        <v>47</v>
      </c>
      <c r="H86" s="515" t="n">
        <v>1</v>
      </c>
      <c r="I86" s="516" t="n">
        <v>709</v>
      </c>
    </row>
    <row r="87" customFormat="false" ht="15.95" hidden="false" customHeight="true" outlineLevel="0" collapsed="false">
      <c r="A87" s="523"/>
      <c r="B87" s="524" t="s">
        <v>677</v>
      </c>
      <c r="C87" s="514" t="n">
        <v>178117</v>
      </c>
      <c r="D87" s="515" t="n">
        <v>7854</v>
      </c>
      <c r="E87" s="515" t="n">
        <v>4307</v>
      </c>
      <c r="F87" s="515" t="n">
        <v>851</v>
      </c>
      <c r="G87" s="515" t="n">
        <v>1756</v>
      </c>
      <c r="H87" s="515" t="n">
        <v>58</v>
      </c>
      <c r="I87" s="516" t="n">
        <v>27106</v>
      </c>
    </row>
    <row r="88" customFormat="false" ht="15.95" hidden="false" customHeight="true" outlineLevel="0" collapsed="false">
      <c r="A88" s="523"/>
      <c r="B88" s="524"/>
      <c r="C88" s="514"/>
      <c r="D88" s="515"/>
      <c r="E88" s="515"/>
      <c r="F88" s="515"/>
      <c r="G88" s="515"/>
      <c r="H88" s="515"/>
      <c r="I88" s="516"/>
    </row>
    <row r="89" customFormat="false" ht="15.95" hidden="false" customHeight="true" outlineLevel="0" collapsed="false">
      <c r="A89" s="523" t="s">
        <v>685</v>
      </c>
      <c r="B89" s="524"/>
      <c r="C89" s="514"/>
      <c r="D89" s="515"/>
      <c r="E89" s="515"/>
      <c r="F89" s="515"/>
      <c r="G89" s="515"/>
      <c r="H89" s="515"/>
      <c r="I89" s="516"/>
    </row>
    <row r="90" customFormat="false" ht="15.95" hidden="false" customHeight="true" outlineLevel="0" collapsed="false">
      <c r="A90" s="523" t="s">
        <v>722</v>
      </c>
      <c r="B90" s="524" t="s">
        <v>676</v>
      </c>
      <c r="C90" s="514" t="n">
        <v>11688</v>
      </c>
      <c r="D90" s="515" t="n">
        <v>586</v>
      </c>
      <c r="E90" s="515" t="n">
        <v>360</v>
      </c>
      <c r="F90" s="515" t="n">
        <v>104</v>
      </c>
      <c r="G90" s="515" t="n">
        <v>58</v>
      </c>
      <c r="H90" s="515" t="n">
        <v>8</v>
      </c>
      <c r="I90" s="516" t="n">
        <v>693</v>
      </c>
    </row>
    <row r="91" customFormat="false" ht="15.95" hidden="false" customHeight="true" outlineLevel="0" collapsed="false">
      <c r="A91" s="523"/>
      <c r="B91" s="524" t="s">
        <v>677</v>
      </c>
      <c r="C91" s="514" t="n">
        <v>371702</v>
      </c>
      <c r="D91" s="515" t="n">
        <v>16453</v>
      </c>
      <c r="E91" s="515" t="n">
        <v>12792</v>
      </c>
      <c r="F91" s="515" t="n">
        <v>2912</v>
      </c>
      <c r="G91" s="515" t="n">
        <v>1720</v>
      </c>
      <c r="H91" s="515" t="n">
        <v>247</v>
      </c>
      <c r="I91" s="516" t="n">
        <v>22687</v>
      </c>
    </row>
    <row r="92" customFormat="false" ht="15.95" hidden="false" customHeight="true" outlineLevel="0" collapsed="false">
      <c r="A92" s="523"/>
      <c r="B92" s="539"/>
      <c r="C92" s="514"/>
      <c r="D92" s="515"/>
      <c r="E92" s="515"/>
      <c r="F92" s="515"/>
      <c r="G92" s="515"/>
      <c r="H92" s="515"/>
      <c r="I92" s="516"/>
    </row>
    <row r="93" customFormat="false" ht="15.95" hidden="false" customHeight="true" outlineLevel="0" collapsed="false">
      <c r="A93" s="523" t="s">
        <v>645</v>
      </c>
      <c r="B93" s="524" t="s">
        <v>676</v>
      </c>
      <c r="C93" s="514" t="n">
        <v>8732</v>
      </c>
      <c r="D93" s="515" t="n">
        <v>392</v>
      </c>
      <c r="E93" s="515" t="n">
        <v>305</v>
      </c>
      <c r="F93" s="515" t="n">
        <v>100</v>
      </c>
      <c r="G93" s="515" t="n">
        <v>53</v>
      </c>
      <c r="H93" s="515" t="n">
        <v>5</v>
      </c>
      <c r="I93" s="516" t="n">
        <v>560</v>
      </c>
    </row>
    <row r="94" customFormat="false" ht="15.95" hidden="false" customHeight="true" outlineLevel="0" collapsed="false">
      <c r="A94" s="523"/>
      <c r="B94" s="524" t="s">
        <v>677</v>
      </c>
      <c r="C94" s="514" t="n">
        <v>270898</v>
      </c>
      <c r="D94" s="515" t="n">
        <v>10798</v>
      </c>
      <c r="E94" s="515" t="n">
        <v>10640</v>
      </c>
      <c r="F94" s="515" t="n">
        <v>2761</v>
      </c>
      <c r="G94" s="515" t="n">
        <v>1555</v>
      </c>
      <c r="H94" s="515" t="n">
        <v>149</v>
      </c>
      <c r="I94" s="516" t="n">
        <v>17809</v>
      </c>
    </row>
    <row r="95" customFormat="false" ht="14.1" hidden="false" customHeight="true" outlineLevel="0" collapsed="false">
      <c r="A95" s="523"/>
      <c r="B95" s="539"/>
      <c r="C95" s="514"/>
      <c r="D95" s="515"/>
      <c r="E95" s="515"/>
      <c r="F95" s="515"/>
      <c r="G95" s="515"/>
      <c r="H95" s="515"/>
      <c r="I95" s="516"/>
    </row>
    <row r="96" customFormat="false" ht="15.95" hidden="false" customHeight="true" outlineLevel="0" collapsed="false">
      <c r="A96" s="523" t="s">
        <v>646</v>
      </c>
      <c r="B96" s="524" t="s">
        <v>676</v>
      </c>
      <c r="C96" s="514" t="n">
        <v>2956</v>
      </c>
      <c r="D96" s="515" t="n">
        <v>194</v>
      </c>
      <c r="E96" s="515" t="n">
        <v>55</v>
      </c>
      <c r="F96" s="515" t="n">
        <v>4</v>
      </c>
      <c r="G96" s="515" t="n">
        <v>5</v>
      </c>
      <c r="H96" s="515" t="n">
        <v>3</v>
      </c>
      <c r="I96" s="516" t="n">
        <v>133</v>
      </c>
    </row>
    <row r="97" customFormat="false" ht="15.95" hidden="false" customHeight="true" outlineLevel="0" collapsed="false">
      <c r="A97" s="523"/>
      <c r="B97" s="524" t="s">
        <v>677</v>
      </c>
      <c r="C97" s="514" t="n">
        <v>100804</v>
      </c>
      <c r="D97" s="515" t="n">
        <v>5655</v>
      </c>
      <c r="E97" s="515" t="n">
        <v>2152</v>
      </c>
      <c r="F97" s="515" t="n">
        <v>151</v>
      </c>
      <c r="G97" s="515" t="n">
        <v>165</v>
      </c>
      <c r="H97" s="515" t="n">
        <v>98</v>
      </c>
      <c r="I97" s="516" t="n">
        <v>4878</v>
      </c>
    </row>
    <row r="98" customFormat="false" ht="15.75" hidden="false" customHeight="true" outlineLevel="0" collapsed="false">
      <c r="A98" s="523"/>
      <c r="B98" s="539"/>
      <c r="C98" s="514"/>
      <c r="D98" s="515"/>
      <c r="E98" s="515"/>
      <c r="F98" s="515"/>
      <c r="G98" s="515"/>
      <c r="H98" s="515"/>
      <c r="I98" s="516"/>
    </row>
    <row r="99" customFormat="false" ht="15.95" hidden="false" customHeight="true" outlineLevel="0" collapsed="false">
      <c r="A99" s="523" t="s">
        <v>647</v>
      </c>
      <c r="B99" s="524" t="s">
        <v>676</v>
      </c>
      <c r="C99" s="514" t="n">
        <v>12497</v>
      </c>
      <c r="D99" s="515" t="n">
        <v>523</v>
      </c>
      <c r="E99" s="515" t="n">
        <v>282</v>
      </c>
      <c r="F99" s="515" t="n">
        <v>81</v>
      </c>
      <c r="G99" s="515" t="n">
        <v>143</v>
      </c>
      <c r="H99" s="515" t="n">
        <v>9</v>
      </c>
      <c r="I99" s="516" t="n">
        <v>713</v>
      </c>
    </row>
    <row r="100" customFormat="false" ht="15.95" hidden="false" customHeight="true" outlineLevel="0" collapsed="false">
      <c r="A100" s="523"/>
      <c r="B100" s="524" t="s">
        <v>677</v>
      </c>
      <c r="C100" s="514" t="n">
        <v>414927</v>
      </c>
      <c r="D100" s="515" t="n">
        <v>15312</v>
      </c>
      <c r="E100" s="515" t="n">
        <v>8849</v>
      </c>
      <c r="F100" s="515" t="n">
        <v>2584</v>
      </c>
      <c r="G100" s="515" t="n">
        <v>3963</v>
      </c>
      <c r="H100" s="515" t="n">
        <v>345</v>
      </c>
      <c r="I100" s="516" t="n">
        <v>25213</v>
      </c>
    </row>
    <row r="101" customFormat="false" ht="15.95" hidden="false" customHeight="true" outlineLevel="0" collapsed="false">
      <c r="A101" s="523"/>
      <c r="B101" s="539"/>
      <c r="C101" s="514"/>
      <c r="D101" s="515"/>
      <c r="E101" s="515"/>
      <c r="F101" s="515"/>
      <c r="G101" s="515"/>
      <c r="H101" s="515"/>
      <c r="I101" s="516"/>
    </row>
    <row r="102" customFormat="false" ht="15.95" hidden="false" customHeight="true" outlineLevel="0" collapsed="false">
      <c r="A102" s="523" t="s">
        <v>648</v>
      </c>
      <c r="B102" s="524" t="s">
        <v>676</v>
      </c>
      <c r="C102" s="514" t="n">
        <v>5247</v>
      </c>
      <c r="D102" s="515" t="n">
        <v>231</v>
      </c>
      <c r="E102" s="515" t="n">
        <v>100</v>
      </c>
      <c r="F102" s="515" t="n">
        <v>75</v>
      </c>
      <c r="G102" s="515" t="n">
        <v>14</v>
      </c>
      <c r="H102" s="515" t="n">
        <v>3</v>
      </c>
      <c r="I102" s="516" t="n">
        <v>330</v>
      </c>
    </row>
    <row r="103" customFormat="false" ht="15.95" hidden="false" customHeight="true" outlineLevel="0" collapsed="false">
      <c r="A103" s="523"/>
      <c r="B103" s="524" t="s">
        <v>677</v>
      </c>
      <c r="C103" s="514" t="n">
        <v>177908</v>
      </c>
      <c r="D103" s="515" t="n">
        <v>6749</v>
      </c>
      <c r="E103" s="515" t="n">
        <v>3521</v>
      </c>
      <c r="F103" s="515" t="n">
        <v>2428</v>
      </c>
      <c r="G103" s="515" t="n">
        <v>592</v>
      </c>
      <c r="H103" s="515" t="n">
        <v>152</v>
      </c>
      <c r="I103" s="516" t="n">
        <v>11936</v>
      </c>
    </row>
    <row r="104" customFormat="false" ht="14.1" hidden="false" customHeight="true" outlineLevel="0" collapsed="false">
      <c r="A104" s="523"/>
      <c r="B104" s="539"/>
      <c r="C104" s="514"/>
      <c r="D104" s="515"/>
      <c r="E104" s="515"/>
      <c r="F104" s="515"/>
      <c r="G104" s="515"/>
      <c r="H104" s="515"/>
      <c r="I104" s="516"/>
    </row>
    <row r="105" customFormat="false" ht="15.95" hidden="false" customHeight="true" outlineLevel="0" collapsed="false">
      <c r="A105" s="523" t="s">
        <v>649</v>
      </c>
      <c r="B105" s="524" t="s">
        <v>676</v>
      </c>
      <c r="C105" s="514" t="n">
        <v>4580</v>
      </c>
      <c r="D105" s="515" t="n">
        <v>158</v>
      </c>
      <c r="E105" s="515" t="n">
        <v>95</v>
      </c>
      <c r="F105" s="515" t="n">
        <v>6</v>
      </c>
      <c r="G105" s="515" t="n">
        <v>93</v>
      </c>
      <c r="H105" s="515" t="n">
        <v>2</v>
      </c>
      <c r="I105" s="516" t="n">
        <v>264</v>
      </c>
    </row>
    <row r="106" customFormat="false" ht="15.95" hidden="false" customHeight="true" outlineLevel="0" collapsed="false">
      <c r="A106" s="523"/>
      <c r="B106" s="524" t="s">
        <v>677</v>
      </c>
      <c r="C106" s="514" t="n">
        <v>147451</v>
      </c>
      <c r="D106" s="515" t="n">
        <v>4427</v>
      </c>
      <c r="E106" s="515" t="n">
        <v>2847</v>
      </c>
      <c r="F106" s="515" t="n">
        <v>156</v>
      </c>
      <c r="G106" s="515" t="n">
        <v>1994</v>
      </c>
      <c r="H106" s="515" t="n">
        <v>77</v>
      </c>
      <c r="I106" s="516" t="n">
        <v>9071</v>
      </c>
    </row>
    <row r="107" customFormat="false" ht="14.1" hidden="false" customHeight="true" outlineLevel="0" collapsed="false">
      <c r="A107" s="523"/>
      <c r="B107" s="539"/>
      <c r="C107" s="514"/>
      <c r="D107" s="515"/>
      <c r="E107" s="515"/>
      <c r="F107" s="515"/>
      <c r="G107" s="515"/>
      <c r="H107" s="515"/>
      <c r="I107" s="516"/>
    </row>
    <row r="108" customFormat="false" ht="15.95" hidden="false" customHeight="true" outlineLevel="0" collapsed="false">
      <c r="A108" s="523" t="s">
        <v>650</v>
      </c>
      <c r="B108" s="524" t="s">
        <v>676</v>
      </c>
      <c r="C108" s="514" t="n">
        <v>2670</v>
      </c>
      <c r="D108" s="515" t="n">
        <v>134</v>
      </c>
      <c r="E108" s="515" t="n">
        <v>87</v>
      </c>
      <c r="F108" s="526" t="s">
        <v>718</v>
      </c>
      <c r="G108" s="515" t="n">
        <v>36</v>
      </c>
      <c r="H108" s="515" t="n">
        <v>4</v>
      </c>
      <c r="I108" s="516" t="n">
        <v>119</v>
      </c>
    </row>
    <row r="109" customFormat="false" ht="15.95" hidden="false" customHeight="true" outlineLevel="0" collapsed="false">
      <c r="A109" s="540"/>
      <c r="B109" s="524" t="s">
        <v>677</v>
      </c>
      <c r="C109" s="514" t="n">
        <v>89568</v>
      </c>
      <c r="D109" s="515" t="n">
        <v>4136</v>
      </c>
      <c r="E109" s="515" t="n">
        <v>2481</v>
      </c>
      <c r="F109" s="526" t="s">
        <v>718</v>
      </c>
      <c r="G109" s="515" t="n">
        <v>1377</v>
      </c>
      <c r="H109" s="515" t="n">
        <v>116</v>
      </c>
      <c r="I109" s="516" t="n">
        <v>4206</v>
      </c>
    </row>
  </sheetData>
  <mergeCells count="34">
    <mergeCell ref="A6:B7"/>
    <mergeCell ref="C6:D7"/>
    <mergeCell ref="F6:I7"/>
    <mergeCell ref="C8:C10"/>
    <mergeCell ref="D8:D10"/>
    <mergeCell ref="F8:F10"/>
    <mergeCell ref="G8:G10"/>
    <mergeCell ref="H8:H10"/>
    <mergeCell ref="I8:I10"/>
    <mergeCell ref="C12:D13"/>
    <mergeCell ref="E12:E16"/>
    <mergeCell ref="F12:I13"/>
    <mergeCell ref="D14:D16"/>
    <mergeCell ref="F14:F16"/>
    <mergeCell ref="G14:G16"/>
    <mergeCell ref="H14:H16"/>
    <mergeCell ref="I14:I16"/>
    <mergeCell ref="A64:B65"/>
    <mergeCell ref="C64:D65"/>
    <mergeCell ref="F64:I65"/>
    <mergeCell ref="C66:C68"/>
    <mergeCell ref="D66:D68"/>
    <mergeCell ref="F66:F68"/>
    <mergeCell ref="G66:G68"/>
    <mergeCell ref="H66:H68"/>
    <mergeCell ref="I66:I68"/>
    <mergeCell ref="C70:D71"/>
    <mergeCell ref="E70:E74"/>
    <mergeCell ref="F70:I71"/>
    <mergeCell ref="D72:D74"/>
    <mergeCell ref="F72:F74"/>
    <mergeCell ref="G72:G74"/>
    <mergeCell ref="H72:H74"/>
    <mergeCell ref="I72:I7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8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3.14"/>
    <col collapsed="false" customWidth="true" hidden="false" outlineLevel="0" max="3" min="2" style="542" width="17.85"/>
    <col collapsed="false" customWidth="true" hidden="false" outlineLevel="0" max="4" min="4" style="543" width="17.85"/>
    <col collapsed="false" customWidth="false" hidden="false" outlineLevel="0" max="257" min="5" style="541" width="9.14"/>
  </cols>
  <sheetData>
    <row r="1" customFormat="false" ht="12.95" hidden="false" customHeight="true" outlineLevel="0" collapsed="false">
      <c r="A1" s="51" t="s">
        <v>723</v>
      </c>
      <c r="B1" s="441"/>
      <c r="C1" s="441"/>
    </row>
    <row r="2" customFormat="false" ht="12.95" hidden="false" customHeight="true" outlineLevel="0" collapsed="false">
      <c r="A2" s="51" t="s">
        <v>724</v>
      </c>
      <c r="B2" s="441"/>
      <c r="C2" s="441"/>
    </row>
    <row r="3" s="309" customFormat="true" ht="12.95" hidden="false" customHeight="true" outlineLevel="0" collapsed="false">
      <c r="A3" s="193" t="s">
        <v>725</v>
      </c>
      <c r="B3" s="443"/>
      <c r="C3" s="443"/>
      <c r="D3" s="190"/>
    </row>
    <row r="4" s="398" customFormat="true" ht="12" hidden="false" customHeight="true" outlineLevel="0" collapsed="false">
      <c r="A4" s="217" t="s">
        <v>726</v>
      </c>
      <c r="B4" s="397"/>
      <c r="C4" s="397"/>
      <c r="D4" s="544"/>
    </row>
    <row r="5" s="398" customFormat="true" ht="12.95" hidden="false" customHeight="true" outlineLevel="0" collapsed="false">
      <c r="A5" s="436"/>
      <c r="B5" s="545"/>
      <c r="C5" s="546" t="s">
        <v>727</v>
      </c>
      <c r="D5" s="547" t="s">
        <v>728</v>
      </c>
    </row>
    <row r="6" s="398" customFormat="true" ht="12.95" hidden="false" customHeight="true" outlineLevel="0" collapsed="false">
      <c r="A6" s="548"/>
      <c r="B6" s="549"/>
      <c r="C6" s="546"/>
      <c r="D6" s="550" t="s">
        <v>212</v>
      </c>
    </row>
    <row r="7" s="398" customFormat="true" ht="12.95" hidden="false" customHeight="true" outlineLevel="0" collapsed="false">
      <c r="A7" s="548" t="s">
        <v>602</v>
      </c>
      <c r="B7" s="300" t="s">
        <v>729</v>
      </c>
      <c r="C7" s="546"/>
      <c r="D7" s="550" t="s">
        <v>223</v>
      </c>
    </row>
    <row r="8" s="398" customFormat="true" ht="12.95" hidden="false" customHeight="true" outlineLevel="0" collapsed="false">
      <c r="A8" s="67"/>
      <c r="B8" s="551"/>
      <c r="C8" s="546"/>
      <c r="D8" s="550" t="s">
        <v>730</v>
      </c>
    </row>
    <row r="9" s="398" customFormat="true" ht="12.95" hidden="false" customHeight="true" outlineLevel="0" collapsed="false">
      <c r="A9" s="70"/>
      <c r="B9" s="551"/>
      <c r="C9" s="546"/>
      <c r="D9" s="550" t="s">
        <v>343</v>
      </c>
    </row>
    <row r="10" s="398" customFormat="true" ht="12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2" hidden="false" customHeight="true" outlineLevel="0" collapsed="false">
      <c r="A11" s="552"/>
      <c r="B11" s="412"/>
      <c r="C11" s="377"/>
      <c r="D11" s="553"/>
    </row>
    <row r="12" s="398" customFormat="true" ht="11.25" hidden="false" customHeight="true" outlineLevel="0" collapsed="false">
      <c r="A12" s="552"/>
      <c r="B12" s="412"/>
      <c r="C12" s="377"/>
      <c r="D12" s="553"/>
    </row>
    <row r="13" s="309" customFormat="true" ht="14.1" hidden="false" customHeight="true" outlineLevel="0" collapsed="false">
      <c r="A13" s="70"/>
      <c r="B13" s="554"/>
      <c r="C13" s="554"/>
      <c r="D13" s="555"/>
    </row>
    <row r="14" s="309" customFormat="true" ht="14.1" hidden="false" customHeight="true" outlineLevel="0" collapsed="false">
      <c r="A14" s="385" t="s">
        <v>616</v>
      </c>
      <c r="B14" s="148" t="n">
        <v>61956</v>
      </c>
      <c r="C14" s="148" t="n">
        <v>3060026</v>
      </c>
      <c r="D14" s="314" t="n">
        <v>49.4</v>
      </c>
    </row>
    <row r="15" s="309" customFormat="true" ht="14.1" hidden="false" customHeight="true" outlineLevel="0" collapsed="false">
      <c r="A15" s="387" t="s">
        <v>259</v>
      </c>
      <c r="B15" s="155"/>
      <c r="C15" s="155"/>
      <c r="D15" s="190"/>
    </row>
    <row r="16" s="309" customFormat="true" ht="24" hidden="false" customHeight="true" outlineLevel="0" collapsed="false">
      <c r="A16" s="388"/>
      <c r="B16" s="155"/>
      <c r="C16" s="155"/>
      <c r="D16" s="190"/>
    </row>
    <row r="17" s="309" customFormat="true" ht="14.1" hidden="false" customHeight="true" outlineLevel="0" collapsed="false">
      <c r="A17" s="388" t="s">
        <v>629</v>
      </c>
      <c r="B17" s="155" t="n">
        <v>12461</v>
      </c>
      <c r="C17" s="155" t="n">
        <v>514468</v>
      </c>
      <c r="D17" s="190" t="n">
        <v>41.3</v>
      </c>
    </row>
    <row r="18" s="309" customFormat="true" ht="14.1" hidden="false" customHeight="true" outlineLevel="0" collapsed="false">
      <c r="A18" s="388"/>
      <c r="B18" s="155"/>
      <c r="C18" s="155"/>
      <c r="D18" s="190"/>
    </row>
    <row r="19" s="309" customFormat="true" ht="14.1" hidden="false" customHeight="true" outlineLevel="0" collapsed="false">
      <c r="A19" s="388" t="s">
        <v>630</v>
      </c>
      <c r="B19" s="155" t="n">
        <v>5366</v>
      </c>
      <c r="C19" s="155" t="n">
        <v>207799</v>
      </c>
      <c r="D19" s="190" t="n">
        <v>38.7</v>
      </c>
    </row>
    <row r="20" s="309" customFormat="true" ht="14.1" hidden="false" customHeight="true" outlineLevel="0" collapsed="false">
      <c r="A20" s="388" t="s">
        <v>631</v>
      </c>
      <c r="B20" s="155" t="n">
        <v>7095</v>
      </c>
      <c r="C20" s="155" t="n">
        <v>306669</v>
      </c>
      <c r="D20" s="190" t="n">
        <v>43.2</v>
      </c>
    </row>
    <row r="21" s="309" customFormat="true" ht="24" hidden="false" customHeight="true" outlineLevel="0" collapsed="false">
      <c r="A21" s="388"/>
      <c r="B21" s="155"/>
      <c r="C21" s="155"/>
      <c r="D21" s="190"/>
    </row>
    <row r="22" s="309" customFormat="true" ht="14.1" hidden="false" customHeight="true" outlineLevel="0" collapsed="false">
      <c r="A22" s="388" t="s">
        <v>632</v>
      </c>
      <c r="B22" s="155" t="n">
        <v>10873</v>
      </c>
      <c r="C22" s="155" t="n">
        <v>552544</v>
      </c>
      <c r="D22" s="190" t="n">
        <v>50.8</v>
      </c>
    </row>
    <row r="23" s="309" customFormat="true" ht="14.1" hidden="false" customHeight="true" outlineLevel="0" collapsed="false">
      <c r="A23" s="388"/>
      <c r="B23" s="155"/>
      <c r="C23" s="155"/>
      <c r="D23" s="190"/>
    </row>
    <row r="24" s="309" customFormat="true" ht="14.1" hidden="false" customHeight="true" outlineLevel="0" collapsed="false">
      <c r="A24" s="388" t="s">
        <v>633</v>
      </c>
      <c r="B24" s="155" t="n">
        <v>3300</v>
      </c>
      <c r="C24" s="155" t="n">
        <v>180115</v>
      </c>
      <c r="D24" s="190" t="n">
        <v>54.6</v>
      </c>
    </row>
    <row r="25" s="309" customFormat="true" ht="14.1" hidden="false" customHeight="true" outlineLevel="0" collapsed="false">
      <c r="A25" s="388" t="s">
        <v>634</v>
      </c>
      <c r="B25" s="155" t="n">
        <v>7573</v>
      </c>
      <c r="C25" s="155" t="n">
        <v>372429</v>
      </c>
      <c r="D25" s="190" t="n">
        <v>49.2</v>
      </c>
    </row>
    <row r="26" s="309" customFormat="true" ht="24" hidden="false" customHeight="true" outlineLevel="0" collapsed="false">
      <c r="A26" s="388"/>
      <c r="B26" s="155"/>
      <c r="C26" s="155"/>
      <c r="D26" s="190"/>
    </row>
    <row r="27" s="309" customFormat="true" ht="14.1" hidden="false" customHeight="true" outlineLevel="0" collapsed="false">
      <c r="A27" s="388" t="s">
        <v>635</v>
      </c>
      <c r="B27" s="155" t="n">
        <v>4754</v>
      </c>
      <c r="C27" s="155" t="n">
        <v>212521</v>
      </c>
      <c r="D27" s="190" t="n">
        <v>44.7</v>
      </c>
    </row>
    <row r="28" s="309" customFormat="true" ht="14.1" hidden="false" customHeight="true" outlineLevel="0" collapsed="false">
      <c r="A28" s="388"/>
      <c r="B28" s="155"/>
      <c r="C28" s="155"/>
      <c r="D28" s="190"/>
    </row>
    <row r="29" s="309" customFormat="true" ht="14.1" hidden="false" customHeight="true" outlineLevel="0" collapsed="false">
      <c r="A29" s="388" t="s">
        <v>636</v>
      </c>
      <c r="B29" s="155" t="n">
        <v>938</v>
      </c>
      <c r="C29" s="155" t="n">
        <v>45638</v>
      </c>
      <c r="D29" s="190" t="n">
        <v>48.7</v>
      </c>
    </row>
    <row r="30" s="309" customFormat="true" ht="14.1" hidden="false" customHeight="true" outlineLevel="0" collapsed="false">
      <c r="A30" s="388" t="s">
        <v>637</v>
      </c>
      <c r="B30" s="155" t="n">
        <v>1265</v>
      </c>
      <c r="C30" s="155" t="n">
        <v>55631</v>
      </c>
      <c r="D30" s="190" t="n">
        <v>44</v>
      </c>
    </row>
    <row r="31" s="309" customFormat="true" ht="14.1" hidden="false" customHeight="true" outlineLevel="0" collapsed="false">
      <c r="A31" s="388" t="s">
        <v>638</v>
      </c>
      <c r="B31" s="155" t="n">
        <v>1283</v>
      </c>
      <c r="C31" s="155" t="n">
        <v>55957</v>
      </c>
      <c r="D31" s="190" t="n">
        <v>43.6</v>
      </c>
    </row>
    <row r="32" s="309" customFormat="true" ht="14.1" hidden="false" customHeight="true" outlineLevel="0" collapsed="false">
      <c r="A32" s="388" t="s">
        <v>639</v>
      </c>
      <c r="B32" s="155" t="n">
        <v>1268</v>
      </c>
      <c r="C32" s="155" t="n">
        <v>55295</v>
      </c>
      <c r="D32" s="190" t="n">
        <v>43.6</v>
      </c>
    </row>
    <row r="33" s="309" customFormat="true" ht="24" hidden="false" customHeight="true" outlineLevel="0" collapsed="false">
      <c r="A33" s="388"/>
      <c r="B33" s="155"/>
      <c r="C33" s="155"/>
      <c r="D33" s="190"/>
    </row>
    <row r="34" s="309" customFormat="true" ht="14.1" hidden="false" customHeight="true" outlineLevel="0" collapsed="false">
      <c r="A34" s="388" t="s">
        <v>640</v>
      </c>
      <c r="B34" s="155" t="n">
        <v>7783</v>
      </c>
      <c r="C34" s="155" t="n">
        <v>407904</v>
      </c>
      <c r="D34" s="190" t="n">
        <v>52.4</v>
      </c>
    </row>
    <row r="35" s="309" customFormat="true" ht="14.1" hidden="false" customHeight="true" outlineLevel="0" collapsed="false">
      <c r="A35" s="388"/>
      <c r="B35" s="155"/>
      <c r="C35" s="155"/>
      <c r="D35" s="190"/>
    </row>
    <row r="36" s="309" customFormat="true" ht="14.1" hidden="false" customHeight="true" outlineLevel="0" collapsed="false">
      <c r="A36" s="388" t="s">
        <v>641</v>
      </c>
      <c r="B36" s="155" t="n">
        <v>2256</v>
      </c>
      <c r="C36" s="155" t="n">
        <v>116296</v>
      </c>
      <c r="D36" s="190" t="n">
        <v>51.5</v>
      </c>
    </row>
    <row r="37" s="309" customFormat="true" ht="14.1" hidden="false" customHeight="true" outlineLevel="0" collapsed="false">
      <c r="A37" s="388" t="s">
        <v>642</v>
      </c>
      <c r="B37" s="155" t="n">
        <v>2739</v>
      </c>
      <c r="C37" s="155" t="n">
        <v>146539</v>
      </c>
      <c r="D37" s="190" t="n">
        <v>53.5</v>
      </c>
    </row>
    <row r="38" s="309" customFormat="true" ht="14.1" hidden="false" customHeight="true" outlineLevel="0" collapsed="false">
      <c r="A38" s="388" t="s">
        <v>643</v>
      </c>
      <c r="B38" s="155" t="n">
        <v>2788</v>
      </c>
      <c r="C38" s="155" t="n">
        <v>145069</v>
      </c>
      <c r="D38" s="190" t="n">
        <v>52</v>
      </c>
    </row>
    <row r="39" s="309" customFormat="true" ht="24" hidden="false" customHeight="true" outlineLevel="0" collapsed="false">
      <c r="A39" s="388"/>
      <c r="B39" s="155"/>
      <c r="C39" s="155"/>
      <c r="D39" s="190"/>
    </row>
    <row r="40" s="309" customFormat="true" ht="14.1" hidden="false" customHeight="true" outlineLevel="0" collapsed="false">
      <c r="A40" s="388" t="s">
        <v>644</v>
      </c>
      <c r="B40" s="155" t="n">
        <v>14370</v>
      </c>
      <c r="C40" s="155" t="n">
        <v>782681</v>
      </c>
      <c r="D40" s="190" t="n">
        <v>54.5</v>
      </c>
    </row>
    <row r="41" s="309" customFormat="true" ht="14.1" hidden="false" customHeight="true" outlineLevel="0" collapsed="false">
      <c r="A41" s="388"/>
      <c r="B41" s="155"/>
      <c r="C41" s="155"/>
      <c r="D41" s="190"/>
    </row>
    <row r="42" s="309" customFormat="true" ht="14.1" hidden="false" customHeight="true" outlineLevel="0" collapsed="false">
      <c r="A42" s="388" t="s">
        <v>645</v>
      </c>
      <c r="B42" s="155" t="n">
        <v>12160</v>
      </c>
      <c r="C42" s="155" t="n">
        <v>656287</v>
      </c>
      <c r="D42" s="190" t="n">
        <v>54</v>
      </c>
    </row>
    <row r="43" s="309" customFormat="true" ht="14.1" hidden="false" customHeight="true" outlineLevel="0" collapsed="false">
      <c r="A43" s="388" t="s">
        <v>646</v>
      </c>
      <c r="B43" s="155" t="n">
        <v>2210</v>
      </c>
      <c r="C43" s="155" t="n">
        <v>126394</v>
      </c>
      <c r="D43" s="190" t="n">
        <v>57.2</v>
      </c>
    </row>
    <row r="44" s="309" customFormat="true" ht="24" hidden="false" customHeight="true" outlineLevel="0" collapsed="false">
      <c r="A44" s="388"/>
      <c r="B44" s="155"/>
      <c r="C44" s="155"/>
      <c r="D44" s="190"/>
    </row>
    <row r="45" s="309" customFormat="true" ht="14.1" hidden="false" customHeight="true" outlineLevel="0" collapsed="false">
      <c r="A45" s="388" t="s">
        <v>647</v>
      </c>
      <c r="B45" s="155" t="n">
        <v>11715</v>
      </c>
      <c r="C45" s="155" t="n">
        <v>589908</v>
      </c>
      <c r="D45" s="190" t="n">
        <v>50.4</v>
      </c>
    </row>
    <row r="46" s="309" customFormat="true" ht="14.1" hidden="false" customHeight="true" outlineLevel="0" collapsed="false">
      <c r="A46" s="388"/>
      <c r="B46" s="155"/>
      <c r="C46" s="155"/>
      <c r="D46" s="190"/>
    </row>
    <row r="47" s="309" customFormat="true" ht="14.1" hidden="false" customHeight="true" outlineLevel="0" collapsed="false">
      <c r="A47" s="388" t="s">
        <v>648</v>
      </c>
      <c r="B47" s="155" t="n">
        <v>2665</v>
      </c>
      <c r="C47" s="155" t="n">
        <v>128953</v>
      </c>
      <c r="D47" s="190" t="n">
        <v>48.4</v>
      </c>
    </row>
    <row r="48" s="309" customFormat="true" ht="14.1" hidden="false" customHeight="true" outlineLevel="0" collapsed="false">
      <c r="A48" s="388" t="s">
        <v>649</v>
      </c>
      <c r="B48" s="155" t="n">
        <v>4913</v>
      </c>
      <c r="C48" s="155" t="n">
        <v>255149</v>
      </c>
      <c r="D48" s="190" t="n">
        <v>51.9</v>
      </c>
    </row>
    <row r="49" s="309" customFormat="true" ht="14.1" hidden="false" customHeight="true" outlineLevel="0" collapsed="false">
      <c r="A49" s="388" t="s">
        <v>650</v>
      </c>
      <c r="B49" s="155" t="n">
        <v>4137</v>
      </c>
      <c r="C49" s="155" t="n">
        <v>205806</v>
      </c>
      <c r="D49" s="190" t="n">
        <v>49.7</v>
      </c>
    </row>
    <row r="50" customFormat="false" ht="12.75" hidden="false" customHeight="false" outlineLevel="0" collapsed="false">
      <c r="A50" s="309"/>
      <c r="B50" s="556"/>
      <c r="C50" s="556"/>
      <c r="D50" s="348"/>
    </row>
    <row r="51" customFormat="false" ht="12" hidden="false" customHeight="false" outlineLevel="0" collapsed="false">
      <c r="A51" s="309"/>
      <c r="B51" s="557"/>
      <c r="C51" s="557"/>
      <c r="D51" s="190"/>
    </row>
    <row r="52" customFormat="false" ht="12" hidden="false" customHeight="false" outlineLevel="0" collapsed="false">
      <c r="A52" s="309"/>
      <c r="B52" s="557"/>
      <c r="C52" s="557"/>
      <c r="D52" s="190"/>
    </row>
    <row r="53" customFormat="false" ht="12" hidden="false" customHeight="false" outlineLevel="0" collapsed="false">
      <c r="A53" s="309"/>
      <c r="B53" s="557"/>
      <c r="C53" s="557"/>
      <c r="D53" s="190"/>
    </row>
    <row r="54" customFormat="false" ht="12" hidden="false" customHeight="false" outlineLevel="0" collapsed="false">
      <c r="A54" s="309"/>
      <c r="B54" s="557"/>
      <c r="C54" s="557"/>
      <c r="D54" s="190"/>
    </row>
    <row r="55" customFormat="false" ht="12" hidden="false" customHeight="false" outlineLevel="0" collapsed="false">
      <c r="A55" s="309"/>
      <c r="B55" s="557"/>
      <c r="C55" s="557"/>
      <c r="D55" s="190"/>
    </row>
    <row r="56" customFormat="false" ht="12" hidden="false" customHeight="false" outlineLevel="0" collapsed="false">
      <c r="A56" s="309"/>
      <c r="B56" s="557"/>
      <c r="C56" s="557"/>
      <c r="D56" s="190"/>
    </row>
    <row r="57" customFormat="false" ht="12" hidden="false" customHeight="false" outlineLevel="0" collapsed="false">
      <c r="A57" s="309"/>
      <c r="B57" s="557"/>
      <c r="C57" s="557"/>
      <c r="D57" s="190"/>
    </row>
    <row r="58" customFormat="false" ht="12" hidden="false" customHeight="false" outlineLevel="0" collapsed="false">
      <c r="A58" s="309"/>
      <c r="B58" s="557"/>
      <c r="C58" s="557"/>
      <c r="D58" s="190"/>
    </row>
    <row r="59" customFormat="false" ht="12" hidden="false" customHeight="false" outlineLevel="0" collapsed="false">
      <c r="A59" s="309"/>
      <c r="B59" s="557"/>
      <c r="C59" s="557"/>
      <c r="D59" s="190"/>
    </row>
    <row r="60" customFormat="false" ht="12" hidden="false" customHeight="false" outlineLevel="0" collapsed="false">
      <c r="A60" s="309"/>
      <c r="B60" s="557"/>
      <c r="C60" s="557"/>
      <c r="D60" s="190"/>
    </row>
    <row r="61" customFormat="false" ht="12" hidden="false" customHeight="false" outlineLevel="0" collapsed="false">
      <c r="A61" s="309"/>
      <c r="B61" s="557"/>
      <c r="C61" s="557"/>
      <c r="D61" s="190"/>
    </row>
    <row r="62" customFormat="false" ht="12" hidden="false" customHeight="false" outlineLevel="0" collapsed="false">
      <c r="A62" s="309"/>
      <c r="B62" s="557"/>
      <c r="C62" s="557"/>
      <c r="D62" s="190"/>
    </row>
    <row r="63" customFormat="false" ht="12" hidden="false" customHeight="false" outlineLevel="0" collapsed="false">
      <c r="A63" s="309"/>
      <c r="B63" s="557"/>
      <c r="C63" s="557"/>
      <c r="D63" s="190"/>
    </row>
    <row r="64" customFormat="false" ht="12" hidden="false" customHeight="false" outlineLevel="0" collapsed="false">
      <c r="A64" s="309"/>
      <c r="B64" s="557"/>
      <c r="C64" s="557"/>
      <c r="D64" s="190"/>
    </row>
    <row r="65" customFormat="false" ht="12" hidden="false" customHeight="false" outlineLevel="0" collapsed="false">
      <c r="A65" s="309"/>
      <c r="B65" s="557"/>
      <c r="C65" s="557"/>
      <c r="D65" s="190"/>
    </row>
    <row r="66" customFormat="false" ht="12" hidden="false" customHeight="false" outlineLevel="0" collapsed="false">
      <c r="A66" s="309"/>
      <c r="B66" s="557"/>
      <c r="C66" s="557"/>
      <c r="D66" s="190"/>
    </row>
    <row r="67" customFormat="false" ht="12" hidden="false" customHeight="false" outlineLevel="0" collapsed="false">
      <c r="A67" s="309"/>
      <c r="B67" s="557"/>
      <c r="C67" s="557"/>
      <c r="D67" s="190"/>
    </row>
    <row r="68" customFormat="false" ht="12" hidden="false" customHeight="false" outlineLevel="0" collapsed="false">
      <c r="A68" s="309"/>
      <c r="B68" s="557"/>
      <c r="C68" s="557"/>
      <c r="D68" s="190"/>
    </row>
    <row r="69" customFormat="false" ht="12" hidden="false" customHeight="false" outlineLevel="0" collapsed="false">
      <c r="A69" s="309"/>
      <c r="B69" s="557"/>
      <c r="C69" s="557"/>
      <c r="D69" s="190"/>
    </row>
    <row r="70" customFormat="false" ht="12" hidden="false" customHeight="false" outlineLevel="0" collapsed="false">
      <c r="A70" s="309"/>
      <c r="B70" s="557"/>
      <c r="C70" s="557"/>
      <c r="D70" s="190"/>
    </row>
    <row r="71" customFormat="false" ht="12" hidden="false" customHeight="false" outlineLevel="0" collapsed="false">
      <c r="A71" s="309"/>
      <c r="B71" s="557"/>
      <c r="C71" s="557"/>
      <c r="D71" s="190"/>
    </row>
    <row r="72" customFormat="false" ht="12" hidden="false" customHeight="false" outlineLevel="0" collapsed="false">
      <c r="A72" s="309"/>
      <c r="B72" s="557"/>
      <c r="C72" s="557"/>
      <c r="D72" s="190"/>
    </row>
    <row r="73" customFormat="false" ht="12" hidden="false" customHeight="false" outlineLevel="0" collapsed="false">
      <c r="A73" s="309"/>
      <c r="B73" s="557"/>
      <c r="C73" s="557"/>
      <c r="D73" s="190"/>
    </row>
    <row r="74" customFormat="false" ht="12" hidden="false" customHeight="false" outlineLevel="0" collapsed="false">
      <c r="A74" s="309"/>
      <c r="B74" s="557"/>
      <c r="C74" s="557"/>
      <c r="D74" s="190"/>
    </row>
    <row r="75" customFormat="false" ht="12" hidden="false" customHeight="false" outlineLevel="0" collapsed="false">
      <c r="A75" s="309"/>
      <c r="B75" s="557"/>
      <c r="C75" s="557"/>
      <c r="D75" s="190"/>
    </row>
    <row r="76" customFormat="false" ht="12" hidden="false" customHeight="false" outlineLevel="0" collapsed="false">
      <c r="A76" s="309"/>
      <c r="B76" s="557"/>
      <c r="C76" s="557"/>
      <c r="D76" s="190"/>
    </row>
    <row r="77" customFormat="false" ht="12" hidden="false" customHeight="false" outlineLevel="0" collapsed="false">
      <c r="A77" s="309"/>
      <c r="B77" s="557"/>
      <c r="C77" s="557"/>
      <c r="D77" s="190"/>
    </row>
    <row r="78" customFormat="false" ht="12" hidden="false" customHeight="false" outlineLevel="0" collapsed="false">
      <c r="A78" s="309"/>
      <c r="B78" s="557"/>
      <c r="C78" s="557"/>
      <c r="D78" s="190"/>
    </row>
    <row r="79" customFormat="false" ht="12" hidden="false" customHeight="false" outlineLevel="0" collapsed="false">
      <c r="A79" s="309"/>
      <c r="B79" s="557"/>
      <c r="C79" s="557"/>
      <c r="D79" s="190"/>
    </row>
    <row r="80" customFormat="false" ht="12" hidden="false" customHeight="false" outlineLevel="0" collapsed="false">
      <c r="A80" s="309"/>
      <c r="B80" s="557"/>
      <c r="C80" s="557"/>
      <c r="D80" s="190"/>
    </row>
    <row r="81" customFormat="false" ht="12" hidden="false" customHeight="false" outlineLevel="0" collapsed="false">
      <c r="A81" s="309"/>
      <c r="B81" s="557"/>
      <c r="C81" s="557"/>
      <c r="D81" s="190"/>
    </row>
    <row r="82" customFormat="false" ht="12" hidden="false" customHeight="false" outlineLevel="0" collapsed="false">
      <c r="A82" s="309"/>
      <c r="B82" s="557"/>
      <c r="C82" s="557"/>
      <c r="D82" s="190"/>
    </row>
    <row r="83" customFormat="false" ht="12" hidden="false" customHeight="false" outlineLevel="0" collapsed="false">
      <c r="A83" s="309"/>
      <c r="B83" s="557"/>
      <c r="C83" s="557"/>
      <c r="D83" s="190"/>
    </row>
    <row r="84" customFormat="false" ht="12" hidden="false" customHeight="false" outlineLevel="0" collapsed="false">
      <c r="A84" s="309"/>
      <c r="B84" s="557"/>
      <c r="C84" s="557"/>
      <c r="D84" s="190"/>
    </row>
    <row r="85" customFormat="false" ht="12" hidden="false" customHeight="false" outlineLevel="0" collapsed="false">
      <c r="A85" s="309"/>
      <c r="B85" s="557"/>
      <c r="C85" s="557"/>
      <c r="D85" s="190"/>
    </row>
    <row r="86" customFormat="false" ht="12" hidden="false" customHeight="false" outlineLevel="0" collapsed="false">
      <c r="A86" s="309"/>
      <c r="B86" s="557"/>
      <c r="C86" s="557"/>
      <c r="D86" s="190"/>
    </row>
    <row r="87" customFormat="false" ht="12" hidden="false" customHeight="false" outlineLevel="0" collapsed="false">
      <c r="A87" s="309"/>
      <c r="B87" s="557"/>
      <c r="C87" s="557"/>
      <c r="D87" s="190"/>
    </row>
    <row r="88" customFormat="false" ht="12" hidden="false" customHeight="false" outlineLevel="0" collapsed="false">
      <c r="A88" s="309"/>
      <c r="B88" s="557"/>
      <c r="C88" s="557"/>
      <c r="D88" s="190"/>
    </row>
    <row r="89" customFormat="false" ht="12" hidden="false" customHeight="false" outlineLevel="0" collapsed="false">
      <c r="A89" s="309"/>
      <c r="B89" s="557"/>
      <c r="C89" s="557"/>
      <c r="D89" s="190"/>
    </row>
    <row r="90" customFormat="false" ht="12" hidden="false" customHeight="false" outlineLevel="0" collapsed="false">
      <c r="A90" s="309"/>
      <c r="B90" s="557"/>
      <c r="C90" s="557"/>
      <c r="D90" s="190"/>
    </row>
    <row r="91" customFormat="false" ht="12" hidden="false" customHeight="false" outlineLevel="0" collapsed="false">
      <c r="A91" s="309"/>
      <c r="B91" s="557"/>
      <c r="C91" s="557"/>
      <c r="D91" s="190"/>
    </row>
    <row r="92" customFormat="false" ht="12" hidden="false" customHeight="false" outlineLevel="0" collapsed="false">
      <c r="A92" s="309"/>
      <c r="B92" s="557"/>
      <c r="C92" s="557"/>
      <c r="D92" s="190"/>
    </row>
    <row r="93" customFormat="false" ht="12" hidden="false" customHeight="false" outlineLevel="0" collapsed="false">
      <c r="A93" s="309"/>
      <c r="B93" s="557"/>
      <c r="C93" s="557"/>
      <c r="D93" s="190"/>
    </row>
    <row r="94" customFormat="false" ht="12" hidden="false" customHeight="false" outlineLevel="0" collapsed="false">
      <c r="A94" s="309"/>
      <c r="B94" s="557"/>
      <c r="C94" s="557"/>
      <c r="D94" s="190"/>
    </row>
    <row r="95" customFormat="false" ht="12" hidden="false" customHeight="false" outlineLevel="0" collapsed="false">
      <c r="A95" s="309"/>
      <c r="B95" s="557"/>
      <c r="C95" s="557"/>
      <c r="D95" s="190"/>
    </row>
    <row r="96" customFormat="false" ht="12" hidden="false" customHeight="false" outlineLevel="0" collapsed="false">
      <c r="A96" s="309"/>
      <c r="B96" s="557"/>
      <c r="C96" s="557"/>
      <c r="D96" s="190"/>
    </row>
    <row r="97" customFormat="false" ht="12" hidden="false" customHeight="false" outlineLevel="0" collapsed="false">
      <c r="A97" s="309"/>
      <c r="B97" s="557"/>
      <c r="C97" s="557"/>
      <c r="D97" s="190"/>
    </row>
    <row r="98" customFormat="false" ht="12" hidden="false" customHeight="false" outlineLevel="0" collapsed="false">
      <c r="A98" s="309"/>
      <c r="B98" s="557"/>
      <c r="C98" s="557"/>
      <c r="D98" s="190"/>
    </row>
    <row r="99" customFormat="false" ht="12" hidden="false" customHeight="false" outlineLevel="0" collapsed="false">
      <c r="A99" s="309"/>
      <c r="B99" s="557"/>
      <c r="C99" s="557"/>
      <c r="D99" s="190"/>
    </row>
    <row r="100" customFormat="false" ht="12" hidden="false" customHeight="false" outlineLevel="0" collapsed="false">
      <c r="A100" s="309"/>
      <c r="B100" s="557"/>
      <c r="C100" s="557"/>
      <c r="D100" s="190"/>
    </row>
    <row r="101" customFormat="false" ht="12" hidden="false" customHeight="false" outlineLevel="0" collapsed="false">
      <c r="A101" s="309"/>
      <c r="B101" s="557"/>
      <c r="C101" s="557"/>
      <c r="D101" s="190"/>
    </row>
    <row r="102" customFormat="false" ht="12" hidden="false" customHeight="false" outlineLevel="0" collapsed="false">
      <c r="A102" s="309"/>
      <c r="B102" s="557"/>
      <c r="C102" s="557"/>
      <c r="D102" s="190"/>
    </row>
    <row r="103" customFormat="false" ht="12" hidden="false" customHeight="false" outlineLevel="0" collapsed="false">
      <c r="A103" s="309"/>
      <c r="B103" s="557"/>
      <c r="C103" s="557"/>
      <c r="D103" s="190"/>
    </row>
    <row r="104" customFormat="false" ht="12" hidden="false" customHeight="false" outlineLevel="0" collapsed="false">
      <c r="A104" s="309"/>
      <c r="B104" s="557"/>
      <c r="C104" s="557"/>
      <c r="D104" s="190"/>
    </row>
    <row r="105" customFormat="false" ht="12" hidden="false" customHeight="false" outlineLevel="0" collapsed="false">
      <c r="A105" s="309"/>
      <c r="B105" s="557"/>
      <c r="C105" s="557"/>
      <c r="D105" s="190"/>
    </row>
    <row r="106" customFormat="false" ht="12" hidden="false" customHeight="false" outlineLevel="0" collapsed="false">
      <c r="A106" s="309"/>
      <c r="B106" s="557"/>
      <c r="C106" s="557"/>
      <c r="D106" s="190"/>
    </row>
    <row r="107" customFormat="false" ht="12" hidden="false" customHeight="false" outlineLevel="0" collapsed="false">
      <c r="A107" s="309"/>
      <c r="B107" s="557"/>
      <c r="C107" s="557"/>
      <c r="D107" s="190"/>
    </row>
    <row r="108" customFormat="false" ht="12" hidden="false" customHeight="false" outlineLevel="0" collapsed="false">
      <c r="A108" s="309"/>
      <c r="B108" s="557"/>
      <c r="C108" s="557"/>
      <c r="D108" s="190"/>
    </row>
    <row r="109" customFormat="false" ht="12" hidden="false" customHeight="false" outlineLevel="0" collapsed="false">
      <c r="A109" s="309"/>
      <c r="B109" s="557"/>
      <c r="C109" s="557"/>
      <c r="D109" s="190"/>
    </row>
    <row r="110" customFormat="false" ht="12" hidden="false" customHeight="false" outlineLevel="0" collapsed="false">
      <c r="A110" s="309"/>
      <c r="B110" s="557"/>
      <c r="C110" s="557"/>
      <c r="D110" s="190"/>
    </row>
    <row r="111" customFormat="false" ht="12" hidden="false" customHeight="false" outlineLevel="0" collapsed="false">
      <c r="A111" s="309"/>
      <c r="B111" s="557"/>
      <c r="C111" s="557"/>
      <c r="D111" s="190"/>
    </row>
    <row r="112" customFormat="false" ht="12" hidden="false" customHeight="false" outlineLevel="0" collapsed="false">
      <c r="A112" s="309"/>
      <c r="B112" s="557"/>
      <c r="C112" s="557"/>
      <c r="D112" s="190"/>
    </row>
    <row r="113" customFormat="false" ht="12" hidden="false" customHeight="false" outlineLevel="0" collapsed="false">
      <c r="A113" s="309"/>
      <c r="B113" s="557"/>
      <c r="C113" s="557"/>
      <c r="D113" s="190"/>
    </row>
    <row r="114" customFormat="false" ht="12" hidden="false" customHeight="false" outlineLevel="0" collapsed="false">
      <c r="A114" s="309"/>
      <c r="B114" s="557"/>
      <c r="C114" s="557"/>
      <c r="D114" s="190"/>
    </row>
    <row r="115" customFormat="false" ht="12" hidden="false" customHeight="false" outlineLevel="0" collapsed="false">
      <c r="A115" s="309"/>
      <c r="B115" s="557"/>
      <c r="C115" s="557"/>
      <c r="D115" s="190"/>
    </row>
    <row r="116" customFormat="false" ht="12" hidden="false" customHeight="false" outlineLevel="0" collapsed="false">
      <c r="A116" s="309"/>
      <c r="B116" s="557"/>
      <c r="C116" s="557"/>
      <c r="D116" s="190"/>
    </row>
    <row r="117" customFormat="false" ht="12" hidden="false" customHeight="false" outlineLevel="0" collapsed="false">
      <c r="A117" s="309"/>
      <c r="B117" s="557"/>
      <c r="C117" s="557"/>
      <c r="D117" s="190"/>
    </row>
    <row r="118" customFormat="false" ht="12" hidden="false" customHeight="false" outlineLevel="0" collapsed="false">
      <c r="A118" s="309"/>
      <c r="B118" s="557"/>
      <c r="C118" s="557"/>
      <c r="D118" s="190"/>
    </row>
    <row r="119" customFormat="false" ht="12" hidden="false" customHeight="false" outlineLevel="0" collapsed="false">
      <c r="A119" s="309"/>
      <c r="B119" s="557"/>
      <c r="C119" s="557"/>
      <c r="D119" s="190"/>
    </row>
    <row r="120" customFormat="false" ht="12" hidden="false" customHeight="false" outlineLevel="0" collapsed="false">
      <c r="A120" s="309"/>
      <c r="B120" s="557"/>
      <c r="C120" s="557"/>
      <c r="D120" s="190"/>
    </row>
    <row r="121" customFormat="false" ht="12" hidden="false" customHeight="false" outlineLevel="0" collapsed="false">
      <c r="A121" s="309"/>
      <c r="B121" s="557"/>
      <c r="C121" s="557"/>
      <c r="D121" s="190"/>
    </row>
    <row r="122" customFormat="false" ht="12" hidden="false" customHeight="false" outlineLevel="0" collapsed="false">
      <c r="A122" s="309"/>
      <c r="B122" s="557"/>
      <c r="C122" s="557"/>
      <c r="D122" s="190"/>
    </row>
    <row r="123" customFormat="false" ht="12" hidden="false" customHeight="false" outlineLevel="0" collapsed="false">
      <c r="A123" s="309"/>
      <c r="B123" s="557"/>
      <c r="C123" s="557"/>
      <c r="D123" s="190"/>
    </row>
    <row r="124" customFormat="false" ht="12" hidden="false" customHeight="false" outlineLevel="0" collapsed="false">
      <c r="A124" s="309"/>
      <c r="B124" s="557"/>
      <c r="C124" s="557"/>
      <c r="D124" s="190"/>
    </row>
    <row r="125" customFormat="false" ht="12" hidden="false" customHeight="false" outlineLevel="0" collapsed="false">
      <c r="A125" s="309"/>
      <c r="B125" s="557"/>
      <c r="C125" s="557"/>
      <c r="D125" s="190"/>
    </row>
    <row r="126" customFormat="false" ht="12" hidden="false" customHeight="false" outlineLevel="0" collapsed="false">
      <c r="A126" s="309"/>
      <c r="B126" s="557"/>
      <c r="C126" s="557"/>
      <c r="D126" s="190"/>
    </row>
    <row r="127" customFormat="false" ht="12" hidden="false" customHeight="false" outlineLevel="0" collapsed="false">
      <c r="A127" s="309"/>
      <c r="B127" s="557"/>
      <c r="C127" s="557"/>
      <c r="D127" s="190"/>
    </row>
    <row r="128" customFormat="false" ht="12" hidden="false" customHeight="false" outlineLevel="0" collapsed="false">
      <c r="A128" s="309"/>
      <c r="B128" s="557"/>
      <c r="C128" s="557"/>
      <c r="D128" s="190"/>
    </row>
    <row r="129" customFormat="false" ht="12" hidden="false" customHeight="false" outlineLevel="0" collapsed="false">
      <c r="A129" s="309"/>
      <c r="B129" s="557"/>
      <c r="C129" s="557"/>
      <c r="D129" s="190"/>
    </row>
    <row r="130" customFormat="false" ht="12" hidden="false" customHeight="false" outlineLevel="0" collapsed="false">
      <c r="A130" s="309"/>
      <c r="B130" s="557"/>
      <c r="C130" s="557"/>
      <c r="D130" s="190"/>
    </row>
    <row r="131" customFormat="false" ht="12" hidden="false" customHeight="false" outlineLevel="0" collapsed="false">
      <c r="A131" s="309"/>
      <c r="B131" s="557"/>
      <c r="C131" s="557"/>
      <c r="D131" s="190"/>
    </row>
    <row r="132" customFormat="false" ht="12" hidden="false" customHeight="false" outlineLevel="0" collapsed="false">
      <c r="A132" s="309"/>
      <c r="B132" s="557"/>
      <c r="C132" s="557"/>
      <c r="D132" s="190"/>
    </row>
    <row r="133" customFormat="false" ht="12" hidden="false" customHeight="false" outlineLevel="0" collapsed="false">
      <c r="A133" s="309"/>
      <c r="B133" s="557"/>
      <c r="C133" s="557"/>
      <c r="D133" s="190"/>
    </row>
    <row r="134" customFormat="false" ht="12" hidden="false" customHeight="false" outlineLevel="0" collapsed="false">
      <c r="A134" s="309"/>
      <c r="B134" s="557"/>
      <c r="C134" s="557"/>
      <c r="D134" s="190"/>
    </row>
    <row r="135" customFormat="false" ht="12" hidden="false" customHeight="false" outlineLevel="0" collapsed="false">
      <c r="A135" s="309"/>
      <c r="B135" s="557"/>
      <c r="C135" s="557"/>
      <c r="D135" s="190"/>
    </row>
    <row r="136" customFormat="false" ht="12" hidden="false" customHeight="false" outlineLevel="0" collapsed="false">
      <c r="A136" s="309"/>
      <c r="B136" s="557"/>
      <c r="C136" s="557"/>
      <c r="D136" s="190"/>
    </row>
    <row r="137" customFormat="false" ht="12" hidden="false" customHeight="false" outlineLevel="0" collapsed="false">
      <c r="A137" s="309"/>
      <c r="B137" s="557"/>
      <c r="C137" s="557"/>
      <c r="D137" s="190"/>
    </row>
    <row r="138" customFormat="false" ht="12" hidden="false" customHeight="false" outlineLevel="0" collapsed="false">
      <c r="A138" s="309"/>
      <c r="B138" s="557"/>
      <c r="C138" s="557"/>
      <c r="D138" s="190"/>
    </row>
    <row r="139" customFormat="false" ht="12" hidden="false" customHeight="false" outlineLevel="0" collapsed="false">
      <c r="A139" s="309"/>
      <c r="B139" s="557"/>
      <c r="C139" s="557"/>
      <c r="D139" s="190"/>
    </row>
    <row r="140" customFormat="false" ht="12" hidden="false" customHeight="false" outlineLevel="0" collapsed="false">
      <c r="A140" s="309"/>
      <c r="B140" s="557"/>
      <c r="C140" s="557"/>
      <c r="D140" s="190"/>
    </row>
    <row r="141" customFormat="false" ht="12" hidden="false" customHeight="false" outlineLevel="0" collapsed="false">
      <c r="A141" s="309"/>
      <c r="B141" s="443"/>
      <c r="C141" s="443"/>
      <c r="D141" s="190"/>
    </row>
    <row r="142" customFormat="false" ht="12" hidden="false" customHeight="false" outlineLevel="0" collapsed="false">
      <c r="A142" s="309"/>
      <c r="B142" s="443"/>
      <c r="C142" s="443"/>
      <c r="D142" s="190"/>
    </row>
    <row r="143" customFormat="false" ht="12" hidden="false" customHeight="false" outlineLevel="0" collapsed="false">
      <c r="A143" s="309"/>
      <c r="B143" s="443"/>
      <c r="C143" s="443"/>
      <c r="D143" s="190"/>
    </row>
    <row r="144" customFormat="false" ht="12" hidden="false" customHeight="false" outlineLevel="0" collapsed="false">
      <c r="A144" s="309"/>
      <c r="B144" s="443"/>
      <c r="C144" s="443"/>
      <c r="D144" s="190"/>
    </row>
    <row r="145" customFormat="false" ht="12" hidden="false" customHeight="false" outlineLevel="0" collapsed="false">
      <c r="A145" s="309"/>
      <c r="B145" s="443"/>
      <c r="C145" s="443"/>
      <c r="D145" s="190"/>
    </row>
    <row r="146" customFormat="false" ht="12" hidden="false" customHeight="false" outlineLevel="0" collapsed="false">
      <c r="A146" s="309"/>
      <c r="B146" s="443"/>
      <c r="C146" s="443"/>
      <c r="D146" s="190"/>
    </row>
    <row r="147" customFormat="false" ht="12" hidden="false" customHeight="false" outlineLevel="0" collapsed="false">
      <c r="A147" s="309"/>
      <c r="B147" s="443"/>
      <c r="C147" s="443"/>
      <c r="D147" s="190"/>
    </row>
    <row r="148" customFormat="false" ht="12" hidden="false" customHeight="false" outlineLevel="0" collapsed="false">
      <c r="A148" s="309"/>
      <c r="B148" s="443"/>
      <c r="C148" s="443"/>
      <c r="D148" s="190"/>
    </row>
    <row r="149" customFormat="false" ht="12" hidden="false" customHeight="false" outlineLevel="0" collapsed="false">
      <c r="A149" s="309"/>
      <c r="B149" s="443"/>
      <c r="C149" s="443"/>
      <c r="D149" s="190"/>
    </row>
    <row r="150" customFormat="false" ht="12" hidden="false" customHeight="false" outlineLevel="0" collapsed="false">
      <c r="A150" s="309"/>
      <c r="B150" s="443"/>
      <c r="C150" s="443"/>
      <c r="D150" s="190"/>
    </row>
    <row r="151" customFormat="false" ht="12" hidden="false" customHeight="false" outlineLevel="0" collapsed="false">
      <c r="A151" s="309"/>
      <c r="B151" s="443"/>
      <c r="C151" s="443"/>
      <c r="D151" s="190"/>
    </row>
    <row r="152" customFormat="false" ht="12" hidden="false" customHeight="false" outlineLevel="0" collapsed="false">
      <c r="A152" s="309"/>
      <c r="B152" s="443"/>
      <c r="C152" s="443"/>
      <c r="D152" s="190"/>
    </row>
    <row r="153" customFormat="false" ht="12" hidden="false" customHeight="false" outlineLevel="0" collapsed="false">
      <c r="A153" s="309"/>
      <c r="B153" s="443"/>
      <c r="C153" s="443"/>
      <c r="D153" s="190"/>
    </row>
    <row r="154" customFormat="false" ht="12" hidden="false" customHeight="false" outlineLevel="0" collapsed="false">
      <c r="A154" s="309"/>
      <c r="B154" s="443"/>
      <c r="C154" s="443"/>
      <c r="D154" s="190"/>
    </row>
    <row r="155" customFormat="false" ht="12" hidden="false" customHeight="false" outlineLevel="0" collapsed="false">
      <c r="A155" s="309"/>
      <c r="B155" s="443"/>
      <c r="C155" s="443"/>
      <c r="D155" s="190"/>
    </row>
    <row r="156" customFormat="false" ht="12" hidden="false" customHeight="false" outlineLevel="0" collapsed="false">
      <c r="A156" s="309"/>
      <c r="B156" s="443"/>
      <c r="C156" s="443"/>
      <c r="D156" s="190"/>
    </row>
    <row r="157" customFormat="false" ht="12" hidden="false" customHeight="false" outlineLevel="0" collapsed="false">
      <c r="A157" s="309"/>
      <c r="B157" s="443"/>
      <c r="C157" s="443"/>
      <c r="D157" s="190"/>
    </row>
    <row r="158" customFormat="false" ht="12" hidden="false" customHeight="false" outlineLevel="0" collapsed="false">
      <c r="A158" s="309"/>
      <c r="B158" s="443"/>
      <c r="C158" s="443"/>
      <c r="D158" s="190"/>
    </row>
    <row r="159" customFormat="false" ht="12" hidden="false" customHeight="false" outlineLevel="0" collapsed="false">
      <c r="A159" s="309"/>
      <c r="B159" s="443"/>
      <c r="C159" s="443"/>
      <c r="D159" s="190"/>
    </row>
    <row r="160" customFormat="false" ht="12" hidden="false" customHeight="false" outlineLevel="0" collapsed="false">
      <c r="A160" s="309"/>
      <c r="B160" s="443"/>
      <c r="C160" s="443"/>
      <c r="D160" s="190"/>
    </row>
    <row r="161" customFormat="false" ht="12" hidden="false" customHeight="false" outlineLevel="0" collapsed="false">
      <c r="A161" s="309"/>
      <c r="B161" s="443"/>
      <c r="C161" s="443"/>
      <c r="D161" s="190"/>
    </row>
    <row r="162" customFormat="false" ht="12" hidden="false" customHeight="false" outlineLevel="0" collapsed="false">
      <c r="A162" s="309"/>
      <c r="B162" s="443"/>
      <c r="C162" s="443"/>
      <c r="D162" s="190"/>
    </row>
    <row r="163" customFormat="false" ht="12" hidden="false" customHeight="false" outlineLevel="0" collapsed="false">
      <c r="A163" s="309"/>
      <c r="B163" s="443"/>
      <c r="C163" s="443"/>
      <c r="D163" s="190"/>
    </row>
    <row r="164" customFormat="false" ht="12" hidden="false" customHeight="false" outlineLevel="0" collapsed="false">
      <c r="A164" s="309"/>
      <c r="B164" s="443"/>
      <c r="C164" s="443"/>
      <c r="D164" s="190"/>
    </row>
    <row r="165" customFormat="false" ht="12" hidden="false" customHeight="false" outlineLevel="0" collapsed="false">
      <c r="A165" s="309"/>
      <c r="B165" s="443"/>
      <c r="C165" s="443"/>
      <c r="D165" s="190"/>
    </row>
    <row r="166" customFormat="false" ht="12" hidden="false" customHeight="false" outlineLevel="0" collapsed="false">
      <c r="A166" s="309"/>
      <c r="B166" s="443"/>
      <c r="C166" s="443"/>
      <c r="D166" s="190"/>
    </row>
    <row r="167" customFormat="false" ht="12" hidden="false" customHeight="false" outlineLevel="0" collapsed="false">
      <c r="A167" s="309"/>
      <c r="B167" s="443"/>
      <c r="C167" s="443"/>
      <c r="D167" s="190"/>
    </row>
    <row r="168" customFormat="false" ht="12" hidden="false" customHeight="false" outlineLevel="0" collapsed="false">
      <c r="A168" s="309"/>
      <c r="B168" s="443"/>
      <c r="C168" s="443"/>
      <c r="D168" s="190"/>
    </row>
    <row r="169" customFormat="false" ht="12" hidden="false" customHeight="false" outlineLevel="0" collapsed="false">
      <c r="A169" s="309"/>
      <c r="B169" s="443"/>
      <c r="C169" s="443"/>
      <c r="D169" s="190"/>
    </row>
    <row r="170" customFormat="false" ht="12" hidden="false" customHeight="false" outlineLevel="0" collapsed="false">
      <c r="A170" s="309"/>
      <c r="B170" s="443"/>
      <c r="C170" s="443"/>
      <c r="D170" s="190"/>
    </row>
    <row r="171" customFormat="false" ht="12" hidden="false" customHeight="false" outlineLevel="0" collapsed="false">
      <c r="A171" s="309"/>
      <c r="B171" s="443"/>
      <c r="C171" s="443"/>
      <c r="D171" s="190"/>
    </row>
    <row r="172" customFormat="false" ht="12" hidden="false" customHeight="false" outlineLevel="0" collapsed="false">
      <c r="A172" s="309"/>
      <c r="B172" s="443"/>
      <c r="C172" s="443"/>
      <c r="D172" s="190"/>
    </row>
    <row r="173" customFormat="false" ht="12" hidden="false" customHeight="false" outlineLevel="0" collapsed="false">
      <c r="A173" s="309"/>
      <c r="B173" s="443"/>
      <c r="C173" s="443"/>
      <c r="D173" s="190"/>
    </row>
    <row r="174" customFormat="false" ht="12" hidden="false" customHeight="false" outlineLevel="0" collapsed="false">
      <c r="A174" s="309"/>
      <c r="B174" s="443"/>
      <c r="C174" s="443"/>
      <c r="D174" s="190"/>
    </row>
    <row r="175" customFormat="false" ht="12" hidden="false" customHeight="false" outlineLevel="0" collapsed="false">
      <c r="A175" s="309"/>
      <c r="B175" s="443"/>
      <c r="C175" s="443"/>
      <c r="D175" s="190"/>
    </row>
    <row r="176" customFormat="false" ht="12" hidden="false" customHeight="false" outlineLevel="0" collapsed="false">
      <c r="A176" s="309"/>
      <c r="B176" s="443"/>
      <c r="C176" s="443"/>
      <c r="D176" s="190"/>
    </row>
    <row r="177" customFormat="false" ht="12" hidden="false" customHeight="false" outlineLevel="0" collapsed="false">
      <c r="A177" s="309"/>
      <c r="B177" s="443"/>
      <c r="C177" s="443"/>
      <c r="D177" s="190"/>
    </row>
    <row r="178" customFormat="false" ht="12" hidden="false" customHeight="false" outlineLevel="0" collapsed="false">
      <c r="A178" s="309"/>
      <c r="B178" s="443"/>
      <c r="C178" s="443"/>
      <c r="D178" s="190"/>
    </row>
    <row r="179" customFormat="false" ht="12" hidden="false" customHeight="false" outlineLevel="0" collapsed="false">
      <c r="A179" s="309"/>
      <c r="B179" s="443"/>
      <c r="C179" s="443"/>
      <c r="D179" s="190"/>
    </row>
    <row r="180" customFormat="false" ht="12" hidden="false" customHeight="false" outlineLevel="0" collapsed="false">
      <c r="A180" s="309"/>
      <c r="B180" s="443"/>
      <c r="C180" s="443"/>
      <c r="D180" s="190"/>
    </row>
    <row r="181" customFormat="false" ht="12" hidden="false" customHeight="false" outlineLevel="0" collapsed="false">
      <c r="A181" s="309"/>
      <c r="B181" s="443"/>
      <c r="C181" s="443"/>
      <c r="D181" s="190"/>
    </row>
    <row r="182" customFormat="false" ht="12" hidden="false" customHeight="false" outlineLevel="0" collapsed="false">
      <c r="A182" s="309"/>
      <c r="B182" s="443"/>
      <c r="C182" s="443"/>
      <c r="D182" s="190"/>
    </row>
    <row r="183" customFormat="false" ht="12" hidden="false" customHeight="false" outlineLevel="0" collapsed="false">
      <c r="A183" s="309"/>
      <c r="B183" s="443"/>
      <c r="C183" s="443"/>
      <c r="D183" s="190"/>
    </row>
    <row r="184" customFormat="false" ht="12" hidden="false" customHeight="false" outlineLevel="0" collapsed="false">
      <c r="A184" s="309"/>
      <c r="B184" s="443"/>
      <c r="C184" s="443"/>
      <c r="D184" s="190"/>
    </row>
    <row r="185" customFormat="false" ht="12" hidden="false" customHeight="false" outlineLevel="0" collapsed="false">
      <c r="A185" s="309"/>
      <c r="B185" s="443"/>
      <c r="C185" s="443"/>
      <c r="D185" s="190"/>
    </row>
    <row r="186" customFormat="false" ht="12" hidden="false" customHeight="false" outlineLevel="0" collapsed="false">
      <c r="A186" s="309"/>
      <c r="B186" s="443"/>
      <c r="C186" s="443"/>
      <c r="D186" s="190"/>
    </row>
    <row r="187" customFormat="false" ht="12" hidden="false" customHeight="false" outlineLevel="0" collapsed="false">
      <c r="A187" s="309"/>
      <c r="B187" s="443"/>
      <c r="C187" s="443"/>
      <c r="D187" s="190"/>
    </row>
    <row r="188" customFormat="false" ht="12" hidden="false" customHeight="false" outlineLevel="0" collapsed="false">
      <c r="A188" s="309"/>
      <c r="B188" s="443"/>
      <c r="C188" s="443"/>
      <c r="D188" s="190"/>
    </row>
    <row r="189" customFormat="false" ht="12" hidden="false" customHeight="false" outlineLevel="0" collapsed="false">
      <c r="A189" s="309"/>
      <c r="B189" s="443"/>
      <c r="C189" s="443"/>
      <c r="D189" s="190"/>
    </row>
    <row r="190" customFormat="false" ht="12" hidden="false" customHeight="false" outlineLevel="0" collapsed="false">
      <c r="A190" s="309"/>
      <c r="B190" s="443"/>
      <c r="C190" s="443"/>
      <c r="D190" s="190"/>
    </row>
    <row r="191" customFormat="false" ht="12" hidden="false" customHeight="false" outlineLevel="0" collapsed="false">
      <c r="A191" s="309"/>
      <c r="B191" s="443"/>
      <c r="C191" s="443"/>
      <c r="D191" s="190"/>
    </row>
    <row r="192" customFormat="false" ht="12" hidden="false" customHeight="false" outlineLevel="0" collapsed="false">
      <c r="A192" s="309"/>
      <c r="B192" s="443"/>
      <c r="C192" s="443"/>
      <c r="D192" s="190"/>
    </row>
    <row r="193" customFormat="false" ht="12" hidden="false" customHeight="false" outlineLevel="0" collapsed="false">
      <c r="A193" s="309"/>
      <c r="B193" s="443"/>
      <c r="C193" s="443"/>
      <c r="D193" s="190"/>
    </row>
    <row r="194" customFormat="false" ht="12" hidden="false" customHeight="false" outlineLevel="0" collapsed="false">
      <c r="A194" s="309"/>
      <c r="B194" s="443"/>
      <c r="C194" s="443"/>
      <c r="D194" s="190"/>
    </row>
    <row r="195" customFormat="false" ht="12" hidden="false" customHeight="false" outlineLevel="0" collapsed="false">
      <c r="A195" s="309"/>
      <c r="B195" s="443"/>
      <c r="C195" s="443"/>
      <c r="D195" s="190"/>
    </row>
    <row r="196" customFormat="false" ht="12" hidden="false" customHeight="false" outlineLevel="0" collapsed="false">
      <c r="A196" s="309"/>
      <c r="B196" s="443"/>
      <c r="C196" s="443"/>
      <c r="D196" s="190"/>
    </row>
    <row r="197" customFormat="false" ht="12" hidden="false" customHeight="false" outlineLevel="0" collapsed="false">
      <c r="A197" s="309"/>
      <c r="B197" s="443"/>
      <c r="C197" s="443"/>
      <c r="D197" s="190"/>
    </row>
    <row r="198" customFormat="false" ht="12" hidden="false" customHeight="false" outlineLevel="0" collapsed="false">
      <c r="A198" s="309"/>
      <c r="B198" s="443"/>
      <c r="C198" s="443"/>
      <c r="D198" s="190"/>
    </row>
    <row r="199" customFormat="false" ht="12" hidden="false" customHeight="false" outlineLevel="0" collapsed="false">
      <c r="A199" s="309"/>
      <c r="B199" s="443"/>
      <c r="C199" s="443"/>
      <c r="D199" s="190"/>
    </row>
    <row r="200" customFormat="false" ht="12" hidden="false" customHeight="false" outlineLevel="0" collapsed="false">
      <c r="A200" s="309"/>
      <c r="B200" s="443"/>
      <c r="C200" s="443"/>
      <c r="D200" s="190"/>
    </row>
    <row r="201" customFormat="false" ht="12" hidden="false" customHeight="false" outlineLevel="0" collapsed="false">
      <c r="A201" s="309"/>
      <c r="B201" s="443"/>
      <c r="C201" s="443"/>
      <c r="D201" s="190"/>
    </row>
    <row r="202" customFormat="false" ht="12" hidden="false" customHeight="false" outlineLevel="0" collapsed="false">
      <c r="A202" s="309"/>
      <c r="B202" s="443"/>
      <c r="C202" s="443"/>
      <c r="D202" s="190"/>
    </row>
    <row r="203" customFormat="false" ht="12" hidden="false" customHeight="false" outlineLevel="0" collapsed="false">
      <c r="A203" s="309"/>
      <c r="B203" s="443"/>
      <c r="C203" s="443"/>
      <c r="D203" s="190"/>
    </row>
    <row r="204" customFormat="false" ht="12" hidden="false" customHeight="false" outlineLevel="0" collapsed="false">
      <c r="A204" s="309"/>
      <c r="B204" s="443"/>
      <c r="C204" s="443"/>
      <c r="D204" s="190"/>
    </row>
    <row r="205" customFormat="false" ht="12" hidden="false" customHeight="false" outlineLevel="0" collapsed="false">
      <c r="A205" s="309"/>
      <c r="B205" s="443"/>
      <c r="C205" s="443"/>
      <c r="D205" s="190"/>
    </row>
    <row r="206" customFormat="false" ht="12" hidden="false" customHeight="false" outlineLevel="0" collapsed="false">
      <c r="A206" s="309"/>
      <c r="B206" s="443"/>
      <c r="C206" s="443"/>
      <c r="D206" s="190"/>
    </row>
    <row r="207" customFormat="false" ht="12" hidden="false" customHeight="false" outlineLevel="0" collapsed="false">
      <c r="A207" s="309"/>
      <c r="B207" s="443"/>
      <c r="C207" s="443"/>
      <c r="D207" s="190"/>
    </row>
    <row r="208" customFormat="false" ht="12" hidden="false" customHeight="false" outlineLevel="0" collapsed="false">
      <c r="A208" s="309"/>
      <c r="B208" s="443"/>
      <c r="C208" s="443"/>
      <c r="D208" s="190"/>
    </row>
    <row r="209" customFormat="false" ht="12" hidden="false" customHeight="false" outlineLevel="0" collapsed="false">
      <c r="A209" s="309"/>
      <c r="B209" s="443"/>
      <c r="C209" s="443"/>
      <c r="D209" s="190"/>
    </row>
    <row r="210" customFormat="false" ht="12" hidden="false" customHeight="false" outlineLevel="0" collapsed="false">
      <c r="A210" s="309"/>
      <c r="B210" s="443"/>
      <c r="C210" s="443"/>
      <c r="D210" s="190"/>
    </row>
    <row r="211" customFormat="false" ht="12" hidden="false" customHeight="false" outlineLevel="0" collapsed="false">
      <c r="A211" s="309"/>
      <c r="B211" s="443"/>
      <c r="C211" s="443"/>
      <c r="D211" s="190"/>
    </row>
    <row r="212" customFormat="false" ht="12" hidden="false" customHeight="false" outlineLevel="0" collapsed="false">
      <c r="A212" s="309"/>
      <c r="B212" s="443"/>
      <c r="C212" s="443"/>
      <c r="D212" s="190"/>
    </row>
    <row r="213" customFormat="false" ht="12" hidden="false" customHeight="false" outlineLevel="0" collapsed="false">
      <c r="A213" s="309"/>
      <c r="B213" s="443"/>
      <c r="C213" s="443"/>
      <c r="D213" s="190"/>
    </row>
    <row r="214" customFormat="false" ht="12" hidden="false" customHeight="false" outlineLevel="0" collapsed="false">
      <c r="A214" s="309"/>
      <c r="B214" s="443"/>
      <c r="C214" s="443"/>
      <c r="D214" s="190"/>
    </row>
    <row r="215" customFormat="false" ht="12" hidden="false" customHeight="false" outlineLevel="0" collapsed="false">
      <c r="A215" s="309"/>
      <c r="B215" s="443"/>
      <c r="C215" s="443"/>
      <c r="D215" s="190"/>
    </row>
    <row r="216" customFormat="false" ht="12" hidden="false" customHeight="false" outlineLevel="0" collapsed="false">
      <c r="A216" s="309"/>
      <c r="B216" s="443"/>
      <c r="C216" s="443"/>
      <c r="D216" s="190"/>
    </row>
    <row r="217" customFormat="false" ht="12" hidden="false" customHeight="false" outlineLevel="0" collapsed="false">
      <c r="A217" s="309"/>
      <c r="B217" s="443"/>
      <c r="C217" s="443"/>
      <c r="D217" s="190"/>
    </row>
    <row r="218" customFormat="false" ht="12" hidden="false" customHeight="false" outlineLevel="0" collapsed="false">
      <c r="A218" s="309"/>
      <c r="B218" s="443"/>
      <c r="C218" s="443"/>
      <c r="D218" s="190"/>
    </row>
    <row r="219" customFormat="false" ht="12" hidden="false" customHeight="false" outlineLevel="0" collapsed="false">
      <c r="A219" s="309"/>
      <c r="B219" s="443"/>
      <c r="C219" s="443"/>
      <c r="D219" s="190"/>
    </row>
    <row r="220" customFormat="false" ht="12" hidden="false" customHeight="false" outlineLevel="0" collapsed="false">
      <c r="A220" s="309"/>
      <c r="B220" s="443"/>
      <c r="C220" s="443"/>
      <c r="D220" s="190"/>
    </row>
    <row r="221" customFormat="false" ht="12" hidden="false" customHeight="false" outlineLevel="0" collapsed="false">
      <c r="A221" s="309"/>
      <c r="B221" s="443"/>
      <c r="C221" s="443"/>
      <c r="D221" s="190"/>
    </row>
    <row r="222" customFormat="false" ht="12" hidden="false" customHeight="false" outlineLevel="0" collapsed="false">
      <c r="A222" s="309"/>
      <c r="B222" s="443"/>
      <c r="C222" s="443"/>
      <c r="D222" s="190"/>
    </row>
    <row r="223" customFormat="false" ht="12" hidden="false" customHeight="false" outlineLevel="0" collapsed="false">
      <c r="A223" s="309"/>
      <c r="B223" s="443"/>
      <c r="C223" s="443"/>
      <c r="D223" s="190"/>
    </row>
    <row r="224" customFormat="false" ht="12" hidden="false" customHeight="false" outlineLevel="0" collapsed="false">
      <c r="A224" s="309"/>
      <c r="B224" s="443"/>
      <c r="C224" s="443"/>
      <c r="D224" s="190"/>
    </row>
    <row r="225" customFormat="false" ht="12" hidden="false" customHeight="false" outlineLevel="0" collapsed="false">
      <c r="A225" s="309"/>
      <c r="B225" s="443"/>
      <c r="C225" s="443"/>
      <c r="D225" s="190"/>
    </row>
    <row r="226" customFormat="false" ht="12" hidden="false" customHeight="false" outlineLevel="0" collapsed="false">
      <c r="A226" s="309"/>
      <c r="B226" s="443"/>
      <c r="C226" s="443"/>
      <c r="D226" s="190"/>
    </row>
    <row r="227" customFormat="false" ht="12" hidden="false" customHeight="false" outlineLevel="0" collapsed="false">
      <c r="A227" s="309"/>
      <c r="B227" s="443"/>
      <c r="C227" s="443"/>
      <c r="D227" s="190"/>
    </row>
    <row r="228" customFormat="false" ht="12" hidden="false" customHeight="false" outlineLevel="0" collapsed="false">
      <c r="A228" s="309"/>
      <c r="B228" s="443"/>
      <c r="C228" s="443"/>
      <c r="D228" s="190"/>
    </row>
    <row r="229" customFormat="false" ht="12" hidden="false" customHeight="false" outlineLevel="0" collapsed="false">
      <c r="A229" s="309"/>
      <c r="B229" s="443"/>
      <c r="C229" s="443"/>
      <c r="D229" s="190"/>
    </row>
    <row r="230" customFormat="false" ht="12" hidden="false" customHeight="false" outlineLevel="0" collapsed="false">
      <c r="A230" s="309"/>
      <c r="B230" s="443"/>
      <c r="C230" s="443"/>
      <c r="D230" s="190"/>
    </row>
    <row r="231" customFormat="false" ht="12" hidden="false" customHeight="false" outlineLevel="0" collapsed="false">
      <c r="A231" s="309"/>
      <c r="B231" s="443"/>
      <c r="C231" s="443"/>
      <c r="D231" s="190"/>
    </row>
    <row r="232" customFormat="false" ht="12" hidden="false" customHeight="false" outlineLevel="0" collapsed="false">
      <c r="A232" s="309"/>
      <c r="B232" s="443"/>
      <c r="C232" s="443"/>
      <c r="D232" s="190"/>
    </row>
    <row r="233" customFormat="false" ht="12" hidden="false" customHeight="false" outlineLevel="0" collapsed="false">
      <c r="A233" s="309"/>
      <c r="B233" s="443"/>
      <c r="C233" s="443"/>
      <c r="D233" s="190"/>
    </row>
    <row r="234" customFormat="false" ht="12" hidden="false" customHeight="false" outlineLevel="0" collapsed="false">
      <c r="A234" s="309"/>
      <c r="B234" s="443"/>
      <c r="C234" s="443"/>
      <c r="D234" s="190"/>
    </row>
    <row r="235" customFormat="false" ht="12" hidden="false" customHeight="false" outlineLevel="0" collapsed="false">
      <c r="A235" s="309"/>
      <c r="B235" s="443"/>
      <c r="C235" s="443"/>
      <c r="D235" s="190"/>
    </row>
    <row r="236" customFormat="false" ht="12" hidden="false" customHeight="false" outlineLevel="0" collapsed="false">
      <c r="A236" s="309"/>
      <c r="B236" s="443"/>
      <c r="C236" s="443"/>
      <c r="D236" s="190"/>
    </row>
    <row r="237" customFormat="false" ht="12" hidden="false" customHeight="false" outlineLevel="0" collapsed="false">
      <c r="A237" s="309"/>
      <c r="B237" s="443"/>
      <c r="C237" s="443"/>
      <c r="D237" s="190"/>
    </row>
    <row r="238" customFormat="false" ht="12" hidden="false" customHeight="false" outlineLevel="0" collapsed="false">
      <c r="A238" s="309"/>
      <c r="B238" s="443"/>
      <c r="C238" s="443"/>
      <c r="D238" s="190"/>
    </row>
    <row r="239" customFormat="false" ht="12" hidden="false" customHeight="false" outlineLevel="0" collapsed="false">
      <c r="A239" s="309"/>
      <c r="B239" s="443"/>
      <c r="C239" s="443"/>
      <c r="D239" s="190"/>
    </row>
    <row r="240" customFormat="false" ht="12" hidden="false" customHeight="false" outlineLevel="0" collapsed="false">
      <c r="A240" s="309"/>
      <c r="B240" s="443"/>
      <c r="C240" s="443"/>
      <c r="D240" s="190"/>
    </row>
    <row r="241" customFormat="false" ht="12" hidden="false" customHeight="false" outlineLevel="0" collapsed="false">
      <c r="A241" s="309"/>
      <c r="B241" s="443"/>
      <c r="C241" s="443"/>
      <c r="D241" s="190"/>
    </row>
    <row r="242" customFormat="false" ht="12" hidden="false" customHeight="false" outlineLevel="0" collapsed="false">
      <c r="A242" s="309"/>
      <c r="B242" s="443"/>
      <c r="C242" s="443"/>
      <c r="D242" s="190"/>
    </row>
    <row r="243" customFormat="false" ht="12" hidden="false" customHeight="false" outlineLevel="0" collapsed="false">
      <c r="A243" s="309"/>
      <c r="B243" s="443"/>
      <c r="C243" s="443"/>
      <c r="D243" s="190"/>
    </row>
    <row r="244" customFormat="false" ht="12" hidden="false" customHeight="false" outlineLevel="0" collapsed="false">
      <c r="A244" s="309"/>
      <c r="B244" s="443"/>
      <c r="C244" s="443"/>
      <c r="D244" s="190"/>
    </row>
    <row r="245" customFormat="false" ht="12" hidden="false" customHeight="false" outlineLevel="0" collapsed="false">
      <c r="A245" s="309"/>
      <c r="B245" s="443"/>
      <c r="C245" s="443"/>
      <c r="D245" s="190"/>
    </row>
    <row r="246" customFormat="false" ht="12" hidden="false" customHeight="false" outlineLevel="0" collapsed="false">
      <c r="A246" s="309"/>
      <c r="B246" s="443"/>
      <c r="C246" s="443"/>
      <c r="D246" s="190"/>
    </row>
    <row r="247" customFormat="false" ht="12" hidden="false" customHeight="false" outlineLevel="0" collapsed="false">
      <c r="A247" s="309"/>
      <c r="B247" s="443"/>
      <c r="C247" s="443"/>
      <c r="D247" s="190"/>
    </row>
    <row r="248" customFormat="false" ht="12" hidden="false" customHeight="false" outlineLevel="0" collapsed="false">
      <c r="A248" s="309"/>
      <c r="B248" s="443"/>
      <c r="C248" s="443"/>
      <c r="D248" s="190"/>
    </row>
    <row r="249" customFormat="false" ht="12" hidden="false" customHeight="false" outlineLevel="0" collapsed="false">
      <c r="A249" s="309"/>
      <c r="B249" s="443"/>
      <c r="C249" s="443"/>
      <c r="D249" s="190"/>
    </row>
    <row r="250" customFormat="false" ht="12" hidden="false" customHeight="false" outlineLevel="0" collapsed="false">
      <c r="A250" s="309"/>
      <c r="B250" s="443"/>
      <c r="C250" s="443"/>
      <c r="D250" s="190"/>
    </row>
    <row r="251" customFormat="false" ht="12" hidden="false" customHeight="false" outlineLevel="0" collapsed="false">
      <c r="A251" s="309"/>
      <c r="B251" s="443"/>
      <c r="C251" s="443"/>
      <c r="D251" s="190"/>
    </row>
    <row r="252" customFormat="false" ht="12" hidden="false" customHeight="false" outlineLevel="0" collapsed="false">
      <c r="A252" s="309"/>
      <c r="B252" s="443"/>
      <c r="C252" s="443"/>
      <c r="D252" s="190"/>
    </row>
    <row r="253" customFormat="false" ht="12" hidden="false" customHeight="false" outlineLevel="0" collapsed="false">
      <c r="A253" s="309"/>
      <c r="B253" s="443"/>
      <c r="C253" s="443"/>
      <c r="D253" s="190"/>
    </row>
    <row r="254" customFormat="false" ht="12" hidden="false" customHeight="false" outlineLevel="0" collapsed="false">
      <c r="A254" s="309"/>
      <c r="B254" s="443"/>
      <c r="C254" s="443"/>
      <c r="D254" s="190"/>
    </row>
    <row r="255" customFormat="false" ht="12" hidden="false" customHeight="false" outlineLevel="0" collapsed="false">
      <c r="A255" s="309"/>
      <c r="B255" s="443"/>
      <c r="C255" s="443"/>
      <c r="D255" s="190"/>
    </row>
    <row r="256" customFormat="false" ht="12" hidden="false" customHeight="false" outlineLevel="0" collapsed="false">
      <c r="A256" s="309"/>
      <c r="B256" s="443"/>
      <c r="C256" s="443"/>
      <c r="D256" s="190"/>
    </row>
    <row r="257" customFormat="false" ht="12" hidden="false" customHeight="false" outlineLevel="0" collapsed="false">
      <c r="A257" s="309"/>
      <c r="B257" s="443"/>
      <c r="C257" s="443"/>
      <c r="D257" s="190"/>
    </row>
    <row r="258" customFormat="false" ht="12" hidden="false" customHeight="false" outlineLevel="0" collapsed="false">
      <c r="A258" s="309"/>
      <c r="B258" s="443"/>
      <c r="C258" s="443"/>
      <c r="D258" s="190"/>
    </row>
    <row r="259" customFormat="false" ht="12" hidden="false" customHeight="false" outlineLevel="0" collapsed="false">
      <c r="A259" s="309"/>
      <c r="B259" s="443"/>
      <c r="C259" s="443"/>
      <c r="D259" s="190"/>
    </row>
    <row r="260" customFormat="false" ht="12" hidden="false" customHeight="false" outlineLevel="0" collapsed="false">
      <c r="A260" s="309"/>
      <c r="B260" s="443"/>
      <c r="C260" s="443"/>
      <c r="D260" s="190"/>
    </row>
    <row r="261" customFormat="false" ht="12" hidden="false" customHeight="false" outlineLevel="0" collapsed="false">
      <c r="A261" s="309"/>
      <c r="B261" s="443"/>
      <c r="C261" s="443"/>
      <c r="D261" s="190"/>
    </row>
    <row r="262" customFormat="false" ht="12" hidden="false" customHeight="false" outlineLevel="0" collapsed="false">
      <c r="A262" s="309"/>
      <c r="B262" s="443"/>
      <c r="C262" s="443"/>
      <c r="D262" s="190"/>
    </row>
    <row r="263" customFormat="false" ht="12" hidden="false" customHeight="false" outlineLevel="0" collapsed="false">
      <c r="A263" s="309"/>
      <c r="B263" s="443"/>
      <c r="C263" s="443"/>
      <c r="D263" s="190"/>
    </row>
    <row r="264" customFormat="false" ht="12" hidden="false" customHeight="false" outlineLevel="0" collapsed="false">
      <c r="A264" s="309"/>
      <c r="B264" s="443"/>
      <c r="C264" s="443"/>
      <c r="D264" s="190"/>
    </row>
    <row r="265" customFormat="false" ht="12" hidden="false" customHeight="false" outlineLevel="0" collapsed="false">
      <c r="A265" s="309"/>
      <c r="B265" s="443"/>
      <c r="C265" s="443"/>
      <c r="D265" s="190"/>
    </row>
    <row r="266" customFormat="false" ht="12" hidden="false" customHeight="false" outlineLevel="0" collapsed="false">
      <c r="A266" s="309"/>
      <c r="B266" s="443"/>
      <c r="C266" s="443"/>
      <c r="D266" s="190"/>
    </row>
    <row r="267" customFormat="false" ht="12" hidden="false" customHeight="false" outlineLevel="0" collapsed="false">
      <c r="A267" s="309"/>
      <c r="B267" s="443"/>
      <c r="C267" s="443"/>
      <c r="D267" s="190"/>
    </row>
    <row r="268" customFormat="false" ht="12" hidden="false" customHeight="false" outlineLevel="0" collapsed="false">
      <c r="A268" s="309"/>
      <c r="B268" s="443"/>
      <c r="C268" s="443"/>
      <c r="D268" s="190"/>
    </row>
    <row r="269" customFormat="false" ht="12" hidden="false" customHeight="false" outlineLevel="0" collapsed="false">
      <c r="A269" s="309"/>
      <c r="B269" s="443"/>
      <c r="C269" s="443"/>
      <c r="D269" s="190"/>
    </row>
    <row r="270" customFormat="false" ht="12" hidden="false" customHeight="false" outlineLevel="0" collapsed="false">
      <c r="A270" s="309"/>
      <c r="B270" s="443"/>
      <c r="C270" s="443"/>
      <c r="D270" s="190"/>
    </row>
    <row r="271" customFormat="false" ht="12" hidden="false" customHeight="false" outlineLevel="0" collapsed="false">
      <c r="A271" s="309"/>
      <c r="B271" s="443"/>
      <c r="C271" s="443"/>
      <c r="D271" s="190"/>
    </row>
    <row r="272" customFormat="false" ht="12" hidden="false" customHeight="false" outlineLevel="0" collapsed="false">
      <c r="A272" s="309"/>
      <c r="B272" s="443"/>
      <c r="C272" s="443"/>
      <c r="D272" s="190"/>
    </row>
    <row r="273" customFormat="false" ht="12" hidden="false" customHeight="false" outlineLevel="0" collapsed="false">
      <c r="A273" s="309"/>
      <c r="B273" s="443"/>
      <c r="C273" s="443"/>
      <c r="D273" s="190"/>
    </row>
    <row r="274" customFormat="false" ht="12" hidden="false" customHeight="false" outlineLevel="0" collapsed="false">
      <c r="A274" s="309"/>
      <c r="B274" s="443"/>
      <c r="C274" s="443"/>
      <c r="D274" s="190"/>
    </row>
    <row r="275" customFormat="false" ht="12" hidden="false" customHeight="false" outlineLevel="0" collapsed="false">
      <c r="A275" s="309"/>
      <c r="B275" s="443"/>
      <c r="C275" s="443"/>
      <c r="D275" s="190"/>
    </row>
    <row r="276" customFormat="false" ht="12" hidden="false" customHeight="false" outlineLevel="0" collapsed="false">
      <c r="A276" s="309"/>
      <c r="B276" s="443"/>
      <c r="C276" s="443"/>
      <c r="D276" s="190"/>
    </row>
    <row r="277" customFormat="false" ht="12" hidden="false" customHeight="false" outlineLevel="0" collapsed="false">
      <c r="A277" s="309"/>
      <c r="B277" s="443"/>
      <c r="C277" s="443"/>
      <c r="D277" s="190"/>
    </row>
    <row r="278" customFormat="false" ht="12" hidden="false" customHeight="false" outlineLevel="0" collapsed="false">
      <c r="A278" s="309"/>
      <c r="B278" s="443"/>
      <c r="C278" s="443"/>
      <c r="D278" s="190"/>
    </row>
    <row r="279" customFormat="false" ht="12" hidden="false" customHeight="false" outlineLevel="0" collapsed="false">
      <c r="A279" s="309"/>
      <c r="B279" s="443"/>
      <c r="C279" s="443"/>
      <c r="D279" s="190"/>
    </row>
    <row r="280" customFormat="false" ht="12" hidden="false" customHeight="false" outlineLevel="0" collapsed="false">
      <c r="A280" s="309"/>
      <c r="B280" s="443"/>
      <c r="C280" s="443"/>
      <c r="D280" s="190"/>
    </row>
    <row r="281" customFormat="false" ht="12" hidden="false" customHeight="false" outlineLevel="0" collapsed="false">
      <c r="A281" s="309"/>
      <c r="B281" s="443"/>
      <c r="C281" s="443"/>
      <c r="D281" s="190"/>
    </row>
    <row r="282" customFormat="false" ht="12" hidden="false" customHeight="false" outlineLevel="0" collapsed="false">
      <c r="A282" s="309"/>
      <c r="B282" s="443"/>
      <c r="C282" s="443"/>
      <c r="D282" s="190"/>
    </row>
    <row r="283" customFormat="false" ht="12" hidden="false" customHeight="false" outlineLevel="0" collapsed="false">
      <c r="A283" s="309"/>
      <c r="B283" s="443"/>
      <c r="C283" s="443"/>
      <c r="D283" s="190"/>
    </row>
    <row r="284" customFormat="false" ht="12" hidden="false" customHeight="false" outlineLevel="0" collapsed="false">
      <c r="A284" s="309"/>
      <c r="B284" s="443"/>
      <c r="C284" s="443"/>
      <c r="D284" s="190"/>
    </row>
    <row r="285" customFormat="false" ht="12" hidden="false" customHeight="false" outlineLevel="0" collapsed="false">
      <c r="A285" s="309"/>
      <c r="B285" s="443"/>
      <c r="C285" s="443"/>
      <c r="D285" s="190"/>
    </row>
    <row r="286" customFormat="false" ht="12" hidden="false" customHeight="false" outlineLevel="0" collapsed="false">
      <c r="A286" s="309"/>
      <c r="B286" s="443"/>
      <c r="C286" s="443"/>
      <c r="D286" s="190"/>
    </row>
    <row r="287" customFormat="false" ht="12" hidden="false" customHeight="false" outlineLevel="0" collapsed="false">
      <c r="A287" s="309"/>
      <c r="B287" s="443"/>
      <c r="C287" s="443"/>
      <c r="D287" s="190"/>
    </row>
    <row r="288" customFormat="false" ht="12" hidden="false" customHeight="false" outlineLevel="0" collapsed="false">
      <c r="A288" s="309"/>
      <c r="B288" s="443"/>
      <c r="C288" s="443"/>
      <c r="D288" s="190"/>
    </row>
    <row r="289" customFormat="false" ht="12" hidden="false" customHeight="false" outlineLevel="0" collapsed="false">
      <c r="A289" s="309"/>
      <c r="B289" s="443"/>
      <c r="C289" s="443"/>
      <c r="D289" s="190"/>
    </row>
    <row r="290" customFormat="false" ht="12" hidden="false" customHeight="false" outlineLevel="0" collapsed="false">
      <c r="A290" s="309"/>
      <c r="B290" s="443"/>
      <c r="C290" s="443"/>
      <c r="D290" s="190"/>
    </row>
    <row r="291" customFormat="false" ht="12" hidden="false" customHeight="false" outlineLevel="0" collapsed="false">
      <c r="A291" s="309"/>
      <c r="B291" s="443"/>
      <c r="C291" s="443"/>
      <c r="D291" s="190"/>
    </row>
    <row r="292" customFormat="false" ht="12" hidden="false" customHeight="false" outlineLevel="0" collapsed="false">
      <c r="A292" s="309"/>
      <c r="B292" s="443"/>
      <c r="C292" s="443"/>
      <c r="D292" s="190"/>
    </row>
    <row r="293" customFormat="false" ht="12" hidden="false" customHeight="false" outlineLevel="0" collapsed="false">
      <c r="A293" s="309"/>
      <c r="B293" s="443"/>
      <c r="C293" s="443"/>
      <c r="D293" s="190"/>
    </row>
    <row r="294" customFormat="false" ht="12" hidden="false" customHeight="false" outlineLevel="0" collapsed="false">
      <c r="A294" s="309"/>
      <c r="B294" s="443"/>
      <c r="C294" s="443"/>
      <c r="D294" s="190"/>
    </row>
    <row r="295" customFormat="false" ht="12" hidden="false" customHeight="false" outlineLevel="0" collapsed="false">
      <c r="A295" s="309"/>
      <c r="B295" s="443"/>
      <c r="C295" s="443"/>
      <c r="D295" s="190"/>
    </row>
    <row r="296" customFormat="false" ht="12" hidden="false" customHeight="false" outlineLevel="0" collapsed="false">
      <c r="A296" s="309"/>
      <c r="B296" s="443"/>
      <c r="C296" s="443"/>
      <c r="D296" s="190"/>
    </row>
    <row r="297" customFormat="false" ht="12" hidden="false" customHeight="false" outlineLevel="0" collapsed="false">
      <c r="A297" s="309"/>
      <c r="B297" s="443"/>
      <c r="C297" s="443"/>
      <c r="D297" s="190"/>
    </row>
    <row r="298" customFormat="false" ht="12" hidden="false" customHeight="false" outlineLevel="0" collapsed="false">
      <c r="A298" s="309"/>
      <c r="B298" s="443"/>
      <c r="C298" s="443"/>
      <c r="D298" s="190"/>
    </row>
    <row r="299" customFormat="false" ht="12" hidden="false" customHeight="false" outlineLevel="0" collapsed="false">
      <c r="A299" s="309"/>
      <c r="B299" s="443"/>
      <c r="C299" s="443"/>
      <c r="D299" s="190"/>
    </row>
    <row r="300" customFormat="false" ht="12" hidden="false" customHeight="false" outlineLevel="0" collapsed="false">
      <c r="A300" s="309"/>
      <c r="B300" s="443"/>
      <c r="C300" s="443"/>
      <c r="D300" s="190"/>
    </row>
    <row r="301" customFormat="false" ht="12" hidden="false" customHeight="false" outlineLevel="0" collapsed="false">
      <c r="A301" s="309"/>
      <c r="B301" s="443"/>
      <c r="C301" s="443"/>
      <c r="D301" s="190"/>
    </row>
    <row r="302" customFormat="false" ht="12" hidden="false" customHeight="false" outlineLevel="0" collapsed="false">
      <c r="A302" s="309"/>
      <c r="B302" s="443"/>
      <c r="C302" s="443"/>
      <c r="D302" s="190"/>
    </row>
    <row r="303" customFormat="false" ht="12" hidden="false" customHeight="false" outlineLevel="0" collapsed="false">
      <c r="A303" s="309"/>
      <c r="B303" s="443"/>
      <c r="C303" s="443"/>
      <c r="D303" s="190"/>
    </row>
    <row r="304" customFormat="false" ht="12" hidden="false" customHeight="false" outlineLevel="0" collapsed="false">
      <c r="A304" s="309"/>
      <c r="B304" s="443"/>
      <c r="C304" s="443"/>
      <c r="D304" s="190"/>
    </row>
    <row r="305" customFormat="false" ht="12" hidden="false" customHeight="false" outlineLevel="0" collapsed="false">
      <c r="A305" s="309"/>
      <c r="B305" s="443"/>
      <c r="C305" s="443"/>
      <c r="D305" s="190"/>
    </row>
    <row r="306" customFormat="false" ht="12" hidden="false" customHeight="false" outlineLevel="0" collapsed="false">
      <c r="A306" s="309"/>
      <c r="B306" s="443"/>
      <c r="C306" s="443"/>
      <c r="D306" s="190"/>
    </row>
    <row r="307" customFormat="false" ht="12" hidden="false" customHeight="false" outlineLevel="0" collapsed="false">
      <c r="A307" s="309"/>
      <c r="B307" s="443"/>
      <c r="C307" s="443"/>
      <c r="D307" s="190"/>
    </row>
    <row r="308" customFormat="false" ht="12" hidden="false" customHeight="false" outlineLevel="0" collapsed="false">
      <c r="A308" s="309"/>
      <c r="B308" s="443"/>
      <c r="C308" s="443"/>
      <c r="D308" s="190"/>
    </row>
    <row r="309" customFormat="false" ht="12" hidden="false" customHeight="false" outlineLevel="0" collapsed="false">
      <c r="A309" s="309"/>
      <c r="B309" s="443"/>
      <c r="C309" s="443"/>
      <c r="D309" s="190"/>
    </row>
    <row r="310" customFormat="false" ht="12" hidden="false" customHeight="false" outlineLevel="0" collapsed="false">
      <c r="A310" s="309"/>
      <c r="B310" s="443"/>
      <c r="C310" s="443"/>
      <c r="D310" s="190"/>
    </row>
    <row r="311" customFormat="false" ht="12" hidden="false" customHeight="false" outlineLevel="0" collapsed="false">
      <c r="A311" s="309"/>
      <c r="B311" s="443"/>
      <c r="C311" s="443"/>
      <c r="D311" s="190"/>
    </row>
    <row r="312" customFormat="false" ht="12" hidden="false" customHeight="false" outlineLevel="0" collapsed="false">
      <c r="A312" s="309"/>
      <c r="B312" s="443"/>
      <c r="C312" s="443"/>
      <c r="D312" s="190"/>
    </row>
    <row r="313" customFormat="false" ht="12" hidden="false" customHeight="false" outlineLevel="0" collapsed="false">
      <c r="A313" s="309"/>
      <c r="B313" s="443"/>
      <c r="C313" s="443"/>
      <c r="D313" s="190"/>
    </row>
    <row r="314" customFormat="false" ht="12" hidden="false" customHeight="false" outlineLevel="0" collapsed="false">
      <c r="A314" s="309"/>
      <c r="B314" s="443"/>
      <c r="C314" s="443"/>
      <c r="D314" s="190"/>
    </row>
    <row r="315" customFormat="false" ht="12" hidden="false" customHeight="false" outlineLevel="0" collapsed="false">
      <c r="A315" s="309"/>
      <c r="B315" s="443"/>
      <c r="C315" s="443"/>
      <c r="D315" s="190"/>
    </row>
    <row r="316" customFormat="false" ht="12" hidden="false" customHeight="false" outlineLevel="0" collapsed="false">
      <c r="A316" s="309"/>
      <c r="B316" s="443"/>
      <c r="C316" s="443"/>
      <c r="D316" s="190"/>
    </row>
    <row r="317" customFormat="false" ht="12" hidden="false" customHeight="false" outlineLevel="0" collapsed="false">
      <c r="A317" s="309"/>
      <c r="B317" s="443"/>
      <c r="C317" s="443"/>
      <c r="D317" s="190"/>
    </row>
    <row r="318" customFormat="false" ht="12" hidden="false" customHeight="false" outlineLevel="0" collapsed="false">
      <c r="A318" s="309"/>
      <c r="B318" s="443"/>
      <c r="C318" s="443"/>
      <c r="D318" s="190"/>
    </row>
    <row r="319" customFormat="false" ht="12" hidden="false" customHeight="false" outlineLevel="0" collapsed="false">
      <c r="A319" s="309"/>
      <c r="B319" s="443"/>
      <c r="C319" s="443"/>
      <c r="D319" s="190"/>
    </row>
    <row r="320" customFormat="false" ht="12" hidden="false" customHeight="false" outlineLevel="0" collapsed="false">
      <c r="A320" s="309"/>
      <c r="B320" s="443"/>
      <c r="C320" s="443"/>
      <c r="D320" s="190"/>
    </row>
    <row r="321" customFormat="false" ht="12" hidden="false" customHeight="false" outlineLevel="0" collapsed="false">
      <c r="A321" s="309"/>
      <c r="B321" s="443"/>
      <c r="C321" s="443"/>
      <c r="D321" s="190"/>
    </row>
    <row r="322" customFormat="false" ht="12" hidden="false" customHeight="false" outlineLevel="0" collapsed="false">
      <c r="A322" s="309"/>
      <c r="B322" s="443"/>
      <c r="C322" s="443"/>
      <c r="D322" s="190"/>
    </row>
    <row r="323" customFormat="false" ht="12" hidden="false" customHeight="false" outlineLevel="0" collapsed="false">
      <c r="A323" s="309"/>
      <c r="B323" s="443"/>
      <c r="C323" s="443"/>
      <c r="D323" s="190"/>
    </row>
    <row r="324" customFormat="false" ht="12" hidden="false" customHeight="false" outlineLevel="0" collapsed="false">
      <c r="A324" s="309"/>
      <c r="B324" s="443"/>
      <c r="C324" s="443"/>
      <c r="D324" s="190"/>
    </row>
    <row r="325" customFormat="false" ht="12" hidden="false" customHeight="false" outlineLevel="0" collapsed="false">
      <c r="A325" s="309"/>
      <c r="B325" s="443"/>
      <c r="C325" s="443"/>
      <c r="D325" s="190"/>
    </row>
    <row r="326" customFormat="false" ht="12" hidden="false" customHeight="false" outlineLevel="0" collapsed="false">
      <c r="A326" s="309"/>
      <c r="B326" s="443"/>
      <c r="C326" s="443"/>
      <c r="D326" s="190"/>
    </row>
    <row r="327" customFormat="false" ht="12" hidden="false" customHeight="false" outlineLevel="0" collapsed="false">
      <c r="A327" s="309"/>
      <c r="B327" s="443"/>
      <c r="C327" s="443"/>
      <c r="D327" s="190"/>
    </row>
    <row r="328" customFormat="false" ht="12" hidden="false" customHeight="false" outlineLevel="0" collapsed="false">
      <c r="A328" s="309"/>
      <c r="B328" s="443"/>
      <c r="C328" s="443"/>
      <c r="D328" s="190"/>
    </row>
    <row r="329" customFormat="false" ht="12" hidden="false" customHeight="false" outlineLevel="0" collapsed="false">
      <c r="A329" s="309"/>
      <c r="B329" s="443"/>
      <c r="C329" s="443"/>
      <c r="D329" s="190"/>
    </row>
    <row r="330" customFormat="false" ht="12" hidden="false" customHeight="false" outlineLevel="0" collapsed="false">
      <c r="A330" s="309"/>
      <c r="B330" s="443"/>
      <c r="C330" s="443"/>
      <c r="D330" s="190"/>
    </row>
    <row r="331" customFormat="false" ht="12" hidden="false" customHeight="false" outlineLevel="0" collapsed="false">
      <c r="A331" s="309"/>
      <c r="B331" s="443"/>
      <c r="C331" s="443"/>
      <c r="D331" s="190"/>
    </row>
    <row r="332" customFormat="false" ht="12" hidden="false" customHeight="false" outlineLevel="0" collapsed="false">
      <c r="A332" s="309"/>
      <c r="B332" s="443"/>
      <c r="C332" s="443"/>
      <c r="D332" s="190"/>
    </row>
    <row r="333" customFormat="false" ht="12" hidden="false" customHeight="false" outlineLevel="0" collapsed="false">
      <c r="A333" s="309"/>
      <c r="B333" s="443"/>
      <c r="C333" s="443"/>
      <c r="D333" s="190"/>
    </row>
    <row r="334" customFormat="false" ht="12" hidden="false" customHeight="false" outlineLevel="0" collapsed="false">
      <c r="A334" s="309"/>
      <c r="B334" s="443"/>
      <c r="C334" s="443"/>
      <c r="D334" s="190"/>
    </row>
    <row r="335" customFormat="false" ht="12" hidden="false" customHeight="false" outlineLevel="0" collapsed="false">
      <c r="A335" s="309"/>
      <c r="B335" s="443"/>
      <c r="C335" s="443"/>
      <c r="D335" s="190"/>
    </row>
    <row r="336" customFormat="false" ht="12" hidden="false" customHeight="false" outlineLevel="0" collapsed="false">
      <c r="A336" s="309"/>
      <c r="B336" s="443"/>
      <c r="C336" s="443"/>
      <c r="D336" s="190"/>
    </row>
    <row r="337" customFormat="false" ht="12" hidden="false" customHeight="false" outlineLevel="0" collapsed="false">
      <c r="A337" s="309"/>
      <c r="B337" s="443"/>
      <c r="C337" s="443"/>
      <c r="D337" s="190"/>
    </row>
    <row r="338" customFormat="false" ht="12" hidden="false" customHeight="false" outlineLevel="0" collapsed="false">
      <c r="A338" s="309"/>
      <c r="B338" s="443"/>
      <c r="C338" s="443"/>
      <c r="D338" s="190"/>
    </row>
    <row r="339" customFormat="false" ht="12" hidden="false" customHeight="false" outlineLevel="0" collapsed="false">
      <c r="A339" s="309"/>
      <c r="B339" s="443"/>
      <c r="C339" s="443"/>
      <c r="D339" s="190"/>
    </row>
    <row r="340" customFormat="false" ht="12" hidden="false" customHeight="false" outlineLevel="0" collapsed="false">
      <c r="A340" s="309"/>
      <c r="B340" s="443"/>
      <c r="C340" s="443"/>
      <c r="D340" s="190"/>
    </row>
    <row r="341" customFormat="false" ht="12" hidden="false" customHeight="false" outlineLevel="0" collapsed="false">
      <c r="A341" s="309"/>
      <c r="B341" s="443"/>
      <c r="C341" s="443"/>
      <c r="D341" s="190"/>
    </row>
    <row r="342" customFormat="false" ht="12" hidden="false" customHeight="false" outlineLevel="0" collapsed="false">
      <c r="A342" s="309"/>
      <c r="B342" s="443"/>
      <c r="C342" s="443"/>
      <c r="D342" s="190"/>
    </row>
    <row r="343" customFormat="false" ht="12" hidden="false" customHeight="false" outlineLevel="0" collapsed="false">
      <c r="A343" s="309"/>
      <c r="B343" s="443"/>
      <c r="C343" s="443"/>
      <c r="D343" s="190"/>
    </row>
    <row r="344" customFormat="false" ht="12" hidden="false" customHeight="false" outlineLevel="0" collapsed="false">
      <c r="A344" s="309"/>
      <c r="B344" s="443"/>
      <c r="C344" s="443"/>
      <c r="D344" s="190"/>
    </row>
    <row r="345" customFormat="false" ht="12" hidden="false" customHeight="false" outlineLevel="0" collapsed="false">
      <c r="A345" s="309"/>
      <c r="B345" s="443"/>
      <c r="C345" s="443"/>
      <c r="D345" s="190"/>
    </row>
    <row r="346" customFormat="false" ht="12" hidden="false" customHeight="false" outlineLevel="0" collapsed="false">
      <c r="A346" s="309"/>
      <c r="B346" s="443"/>
      <c r="C346" s="443"/>
      <c r="D346" s="190"/>
    </row>
    <row r="347" customFormat="false" ht="12" hidden="false" customHeight="false" outlineLevel="0" collapsed="false">
      <c r="A347" s="309"/>
      <c r="B347" s="443"/>
      <c r="C347" s="443"/>
      <c r="D347" s="190"/>
    </row>
    <row r="348" customFormat="false" ht="12" hidden="false" customHeight="false" outlineLevel="0" collapsed="false">
      <c r="A348" s="309"/>
      <c r="B348" s="443"/>
      <c r="C348" s="443"/>
      <c r="D348" s="190"/>
    </row>
    <row r="349" customFormat="false" ht="12" hidden="false" customHeight="false" outlineLevel="0" collapsed="false">
      <c r="A349" s="309"/>
      <c r="B349" s="443"/>
      <c r="C349" s="443"/>
      <c r="D349" s="190"/>
    </row>
    <row r="350" customFormat="false" ht="12" hidden="false" customHeight="false" outlineLevel="0" collapsed="false">
      <c r="A350" s="309"/>
      <c r="B350" s="443"/>
      <c r="C350" s="443"/>
      <c r="D350" s="190"/>
    </row>
    <row r="351" customFormat="false" ht="12" hidden="false" customHeight="false" outlineLevel="0" collapsed="false">
      <c r="A351" s="309"/>
      <c r="B351" s="443"/>
      <c r="C351" s="443"/>
      <c r="D351" s="190"/>
    </row>
    <row r="352" customFormat="false" ht="12" hidden="false" customHeight="false" outlineLevel="0" collapsed="false">
      <c r="A352" s="309"/>
      <c r="B352" s="443"/>
      <c r="C352" s="443"/>
      <c r="D352" s="190"/>
    </row>
    <row r="353" customFormat="false" ht="12" hidden="false" customHeight="false" outlineLevel="0" collapsed="false">
      <c r="A353" s="309"/>
      <c r="B353" s="443"/>
      <c r="C353" s="443"/>
      <c r="D353" s="190"/>
    </row>
    <row r="354" customFormat="false" ht="12" hidden="false" customHeight="false" outlineLevel="0" collapsed="false">
      <c r="A354" s="309"/>
      <c r="B354" s="443"/>
      <c r="C354" s="443"/>
      <c r="D354" s="190"/>
    </row>
    <row r="355" customFormat="false" ht="12" hidden="false" customHeight="false" outlineLevel="0" collapsed="false">
      <c r="A355" s="309"/>
      <c r="B355" s="443"/>
      <c r="C355" s="443"/>
      <c r="D355" s="190"/>
    </row>
    <row r="356" customFormat="false" ht="12" hidden="false" customHeight="false" outlineLevel="0" collapsed="false">
      <c r="A356" s="309"/>
      <c r="B356" s="443"/>
      <c r="C356" s="443"/>
      <c r="D356" s="190"/>
    </row>
    <row r="357" customFormat="false" ht="12" hidden="false" customHeight="false" outlineLevel="0" collapsed="false">
      <c r="A357" s="309"/>
      <c r="B357" s="443"/>
      <c r="C357" s="443"/>
      <c r="D357" s="190"/>
    </row>
    <row r="358" customFormat="false" ht="12" hidden="false" customHeight="false" outlineLevel="0" collapsed="false">
      <c r="A358" s="309"/>
      <c r="B358" s="443"/>
      <c r="C358" s="443"/>
      <c r="D358" s="190"/>
    </row>
    <row r="359" customFormat="false" ht="12" hidden="false" customHeight="false" outlineLevel="0" collapsed="false">
      <c r="A359" s="309"/>
      <c r="B359" s="443"/>
      <c r="C359" s="443"/>
      <c r="D359" s="190"/>
    </row>
    <row r="360" customFormat="false" ht="12" hidden="false" customHeight="false" outlineLevel="0" collapsed="false">
      <c r="A360" s="309"/>
      <c r="B360" s="443"/>
      <c r="C360" s="443"/>
      <c r="D360" s="190"/>
    </row>
    <row r="361" customFormat="false" ht="12" hidden="false" customHeight="false" outlineLevel="0" collapsed="false">
      <c r="A361" s="309"/>
      <c r="B361" s="443"/>
      <c r="C361" s="443"/>
      <c r="D361" s="190"/>
    </row>
    <row r="362" customFormat="false" ht="12" hidden="false" customHeight="false" outlineLevel="0" collapsed="false">
      <c r="A362" s="309"/>
      <c r="B362" s="443"/>
      <c r="C362" s="443"/>
      <c r="D362" s="190"/>
    </row>
    <row r="363" customFormat="false" ht="12" hidden="false" customHeight="false" outlineLevel="0" collapsed="false">
      <c r="A363" s="309"/>
      <c r="B363" s="443"/>
      <c r="C363" s="443"/>
      <c r="D363" s="190"/>
    </row>
    <row r="364" customFormat="false" ht="12" hidden="false" customHeight="false" outlineLevel="0" collapsed="false">
      <c r="A364" s="309"/>
      <c r="B364" s="443"/>
      <c r="C364" s="443"/>
      <c r="D364" s="190"/>
    </row>
    <row r="365" customFormat="false" ht="12" hidden="false" customHeight="false" outlineLevel="0" collapsed="false">
      <c r="A365" s="309"/>
      <c r="B365" s="443"/>
      <c r="C365" s="443"/>
      <c r="D365" s="190"/>
    </row>
    <row r="366" customFormat="false" ht="12" hidden="false" customHeight="false" outlineLevel="0" collapsed="false">
      <c r="A366" s="309"/>
      <c r="B366" s="443"/>
      <c r="C366" s="443"/>
      <c r="D366" s="190"/>
    </row>
    <row r="367" customFormat="false" ht="12" hidden="false" customHeight="false" outlineLevel="0" collapsed="false">
      <c r="A367" s="309"/>
      <c r="B367" s="443"/>
      <c r="C367" s="443"/>
      <c r="D367" s="190"/>
    </row>
    <row r="368" customFormat="false" ht="12" hidden="false" customHeight="false" outlineLevel="0" collapsed="false">
      <c r="A368" s="309"/>
      <c r="B368" s="443"/>
      <c r="C368" s="443"/>
      <c r="D368" s="190"/>
    </row>
    <row r="369" customFormat="false" ht="12" hidden="false" customHeight="false" outlineLevel="0" collapsed="false">
      <c r="A369" s="309"/>
      <c r="B369" s="443"/>
      <c r="C369" s="443"/>
      <c r="D369" s="190"/>
    </row>
    <row r="370" customFormat="false" ht="12" hidden="false" customHeight="false" outlineLevel="0" collapsed="false">
      <c r="A370" s="309"/>
      <c r="B370" s="443"/>
      <c r="C370" s="443"/>
      <c r="D370" s="190"/>
    </row>
    <row r="371" customFormat="false" ht="12" hidden="false" customHeight="false" outlineLevel="0" collapsed="false">
      <c r="A371" s="309"/>
      <c r="B371" s="443"/>
      <c r="C371" s="443"/>
      <c r="D371" s="190"/>
    </row>
    <row r="372" customFormat="false" ht="12" hidden="false" customHeight="false" outlineLevel="0" collapsed="false">
      <c r="A372" s="309"/>
      <c r="B372" s="443"/>
      <c r="C372" s="443"/>
      <c r="D372" s="190"/>
    </row>
    <row r="373" customFormat="false" ht="12" hidden="false" customHeight="false" outlineLevel="0" collapsed="false">
      <c r="A373" s="309"/>
      <c r="B373" s="443"/>
      <c r="C373" s="443"/>
      <c r="D373" s="190"/>
    </row>
    <row r="374" customFormat="false" ht="12" hidden="false" customHeight="false" outlineLevel="0" collapsed="false">
      <c r="A374" s="309"/>
      <c r="B374" s="443"/>
      <c r="C374" s="443"/>
      <c r="D374" s="190"/>
    </row>
    <row r="375" customFormat="false" ht="12" hidden="false" customHeight="false" outlineLevel="0" collapsed="false">
      <c r="A375" s="309"/>
      <c r="B375" s="443"/>
      <c r="C375" s="443"/>
      <c r="D375" s="190"/>
    </row>
    <row r="376" customFormat="false" ht="12" hidden="false" customHeight="false" outlineLevel="0" collapsed="false">
      <c r="A376" s="309"/>
      <c r="B376" s="443"/>
      <c r="C376" s="443"/>
      <c r="D376" s="190"/>
    </row>
    <row r="377" customFormat="false" ht="12" hidden="false" customHeight="false" outlineLevel="0" collapsed="false">
      <c r="A377" s="309"/>
      <c r="B377" s="443"/>
      <c r="C377" s="443"/>
      <c r="D377" s="190"/>
    </row>
    <row r="378" customFormat="false" ht="12" hidden="false" customHeight="false" outlineLevel="0" collapsed="false">
      <c r="A378" s="309"/>
      <c r="B378" s="443"/>
      <c r="C378" s="443"/>
      <c r="D378" s="190"/>
    </row>
    <row r="379" customFormat="false" ht="12" hidden="false" customHeight="false" outlineLevel="0" collapsed="false">
      <c r="A379" s="309"/>
      <c r="B379" s="443"/>
      <c r="C379" s="443"/>
      <c r="D379" s="190"/>
    </row>
    <row r="380" customFormat="false" ht="12" hidden="false" customHeight="false" outlineLevel="0" collapsed="false">
      <c r="A380" s="309"/>
      <c r="B380" s="443"/>
      <c r="C380" s="443"/>
      <c r="D380" s="190"/>
    </row>
    <row r="381" customFormat="false" ht="12" hidden="false" customHeight="false" outlineLevel="0" collapsed="false">
      <c r="A381" s="309"/>
      <c r="B381" s="443"/>
      <c r="C381" s="443"/>
      <c r="D381" s="190"/>
    </row>
    <row r="382" customFormat="false" ht="12" hidden="false" customHeight="false" outlineLevel="0" collapsed="false">
      <c r="A382" s="309"/>
      <c r="B382" s="443"/>
      <c r="C382" s="443"/>
      <c r="D382" s="190"/>
    </row>
    <row r="383" customFormat="false" ht="12" hidden="false" customHeight="false" outlineLevel="0" collapsed="false">
      <c r="A383" s="309"/>
      <c r="B383" s="443"/>
      <c r="C383" s="443"/>
      <c r="D383" s="190"/>
    </row>
    <row r="384" customFormat="false" ht="12" hidden="false" customHeight="false" outlineLevel="0" collapsed="false">
      <c r="A384" s="309"/>
      <c r="B384" s="443"/>
      <c r="C384" s="443"/>
      <c r="D384" s="190"/>
    </row>
    <row r="385" customFormat="false" ht="12" hidden="false" customHeight="false" outlineLevel="0" collapsed="false">
      <c r="A385" s="309"/>
      <c r="B385" s="443"/>
      <c r="C385" s="443"/>
      <c r="D385" s="190"/>
    </row>
    <row r="386" customFormat="false" ht="12" hidden="false" customHeight="false" outlineLevel="0" collapsed="false">
      <c r="A386" s="309"/>
      <c r="B386" s="443"/>
      <c r="C386" s="443"/>
      <c r="D386" s="190"/>
    </row>
    <row r="387" customFormat="false" ht="12" hidden="false" customHeight="false" outlineLevel="0" collapsed="false">
      <c r="A387" s="309"/>
      <c r="B387" s="443"/>
      <c r="C387" s="443"/>
      <c r="D387" s="190"/>
    </row>
    <row r="388" customFormat="false" ht="12" hidden="false" customHeight="false" outlineLevel="0" collapsed="false">
      <c r="A388" s="309"/>
      <c r="B388" s="443"/>
      <c r="C388" s="443"/>
      <c r="D388" s="190"/>
    </row>
    <row r="389" customFormat="false" ht="12" hidden="false" customHeight="false" outlineLevel="0" collapsed="false">
      <c r="A389" s="309"/>
      <c r="B389" s="443"/>
      <c r="C389" s="443"/>
      <c r="D389" s="190"/>
    </row>
    <row r="390" customFormat="false" ht="12" hidden="false" customHeight="false" outlineLevel="0" collapsed="false">
      <c r="A390" s="309"/>
      <c r="B390" s="443"/>
      <c r="C390" s="443"/>
      <c r="D390" s="190"/>
    </row>
    <row r="391" customFormat="false" ht="12" hidden="false" customHeight="false" outlineLevel="0" collapsed="false">
      <c r="A391" s="309"/>
      <c r="B391" s="443"/>
      <c r="C391" s="443"/>
      <c r="D391" s="190"/>
    </row>
    <row r="392" customFormat="false" ht="12" hidden="false" customHeight="false" outlineLevel="0" collapsed="false">
      <c r="A392" s="309"/>
      <c r="B392" s="443"/>
      <c r="C392" s="443"/>
      <c r="D392" s="190"/>
    </row>
    <row r="393" customFormat="false" ht="12" hidden="false" customHeight="false" outlineLevel="0" collapsed="false">
      <c r="A393" s="309"/>
      <c r="B393" s="443"/>
      <c r="C393" s="443"/>
      <c r="D393" s="190"/>
    </row>
    <row r="394" customFormat="false" ht="12" hidden="false" customHeight="false" outlineLevel="0" collapsed="false">
      <c r="A394" s="309"/>
      <c r="B394" s="443"/>
      <c r="C394" s="443"/>
      <c r="D394" s="190"/>
    </row>
    <row r="395" customFormat="false" ht="12" hidden="false" customHeight="false" outlineLevel="0" collapsed="false">
      <c r="A395" s="309"/>
      <c r="B395" s="443"/>
      <c r="C395" s="443"/>
      <c r="D395" s="190"/>
    </row>
    <row r="396" customFormat="false" ht="12" hidden="false" customHeight="false" outlineLevel="0" collapsed="false">
      <c r="A396" s="309"/>
      <c r="B396" s="443"/>
      <c r="C396" s="443"/>
      <c r="D396" s="190"/>
    </row>
    <row r="397" customFormat="false" ht="12" hidden="false" customHeight="false" outlineLevel="0" collapsed="false">
      <c r="A397" s="309"/>
      <c r="B397" s="443"/>
      <c r="C397" s="443"/>
      <c r="D397" s="190"/>
    </row>
    <row r="398" customFormat="false" ht="12" hidden="false" customHeight="false" outlineLevel="0" collapsed="false">
      <c r="A398" s="309"/>
      <c r="B398" s="443"/>
      <c r="C398" s="443"/>
      <c r="D398" s="190"/>
    </row>
    <row r="399" customFormat="false" ht="12" hidden="false" customHeight="false" outlineLevel="0" collapsed="false">
      <c r="A399" s="309"/>
      <c r="B399" s="443"/>
      <c r="C399" s="443"/>
      <c r="D399" s="190"/>
    </row>
    <row r="400" customFormat="false" ht="12" hidden="false" customHeight="false" outlineLevel="0" collapsed="false">
      <c r="A400" s="309"/>
      <c r="B400" s="443"/>
      <c r="C400" s="443"/>
      <c r="D400" s="190"/>
    </row>
    <row r="401" customFormat="false" ht="12" hidden="false" customHeight="false" outlineLevel="0" collapsed="false">
      <c r="A401" s="309"/>
      <c r="B401" s="443"/>
      <c r="C401" s="443"/>
      <c r="D401" s="190"/>
    </row>
    <row r="402" customFormat="false" ht="12" hidden="false" customHeight="false" outlineLevel="0" collapsed="false">
      <c r="A402" s="309"/>
      <c r="B402" s="443"/>
      <c r="C402" s="443"/>
      <c r="D402" s="190"/>
    </row>
    <row r="403" customFormat="false" ht="12" hidden="false" customHeight="false" outlineLevel="0" collapsed="false">
      <c r="A403" s="309"/>
      <c r="B403" s="443"/>
      <c r="C403" s="443"/>
      <c r="D403" s="190"/>
    </row>
    <row r="404" customFormat="false" ht="12" hidden="false" customHeight="false" outlineLevel="0" collapsed="false">
      <c r="A404" s="309"/>
      <c r="B404" s="443"/>
      <c r="C404" s="443"/>
      <c r="D404" s="190"/>
    </row>
    <row r="405" customFormat="false" ht="12" hidden="false" customHeight="false" outlineLevel="0" collapsed="false">
      <c r="A405" s="309"/>
      <c r="B405" s="443"/>
      <c r="C405" s="443"/>
      <c r="D405" s="190"/>
    </row>
    <row r="406" customFormat="false" ht="12" hidden="false" customHeight="false" outlineLevel="0" collapsed="false">
      <c r="A406" s="309"/>
      <c r="B406" s="443"/>
      <c r="C406" s="443"/>
      <c r="D406" s="190"/>
    </row>
    <row r="407" customFormat="false" ht="12" hidden="false" customHeight="false" outlineLevel="0" collapsed="false">
      <c r="A407" s="309"/>
      <c r="B407" s="443"/>
      <c r="C407" s="443"/>
      <c r="D407" s="190"/>
    </row>
    <row r="408" customFormat="false" ht="12" hidden="false" customHeight="false" outlineLevel="0" collapsed="false">
      <c r="A408" s="309"/>
      <c r="B408" s="443"/>
      <c r="C408" s="443"/>
      <c r="D408" s="190"/>
    </row>
    <row r="409" customFormat="false" ht="12" hidden="false" customHeight="false" outlineLevel="0" collapsed="false">
      <c r="A409" s="309"/>
      <c r="B409" s="443"/>
      <c r="C409" s="443"/>
      <c r="D409" s="190"/>
    </row>
    <row r="410" customFormat="false" ht="12" hidden="false" customHeight="false" outlineLevel="0" collapsed="false">
      <c r="A410" s="309"/>
      <c r="B410" s="443"/>
      <c r="C410" s="443"/>
      <c r="D410" s="190"/>
    </row>
    <row r="411" customFormat="false" ht="12" hidden="false" customHeight="false" outlineLevel="0" collapsed="false">
      <c r="A411" s="309"/>
      <c r="B411" s="443"/>
      <c r="C411" s="443"/>
      <c r="D411" s="190"/>
    </row>
    <row r="412" customFormat="false" ht="12" hidden="false" customHeight="false" outlineLevel="0" collapsed="false">
      <c r="A412" s="309"/>
      <c r="B412" s="443"/>
      <c r="C412" s="443"/>
      <c r="D412" s="190"/>
    </row>
    <row r="413" customFormat="false" ht="12" hidden="false" customHeight="false" outlineLevel="0" collapsed="false">
      <c r="A413" s="309"/>
      <c r="B413" s="443"/>
      <c r="C413" s="443"/>
      <c r="D413" s="190"/>
    </row>
    <row r="414" customFormat="false" ht="12" hidden="false" customHeight="false" outlineLevel="0" collapsed="false">
      <c r="A414" s="309"/>
      <c r="B414" s="443"/>
      <c r="C414" s="443"/>
      <c r="D414" s="190"/>
    </row>
    <row r="415" customFormat="false" ht="12" hidden="false" customHeight="false" outlineLevel="0" collapsed="false">
      <c r="A415" s="309"/>
      <c r="B415" s="443"/>
      <c r="C415" s="443"/>
      <c r="D415" s="190"/>
    </row>
    <row r="416" customFormat="false" ht="12" hidden="false" customHeight="false" outlineLevel="0" collapsed="false">
      <c r="A416" s="309"/>
      <c r="B416" s="443"/>
      <c r="C416" s="443"/>
      <c r="D416" s="190"/>
    </row>
    <row r="417" customFormat="false" ht="12" hidden="false" customHeight="false" outlineLevel="0" collapsed="false">
      <c r="A417" s="309"/>
      <c r="B417" s="443"/>
      <c r="C417" s="443"/>
      <c r="D417" s="190"/>
    </row>
    <row r="418" customFormat="false" ht="12" hidden="false" customHeight="false" outlineLevel="0" collapsed="false">
      <c r="A418" s="309"/>
      <c r="B418" s="443"/>
      <c r="C418" s="443"/>
      <c r="D418" s="190"/>
    </row>
    <row r="419" customFormat="false" ht="12" hidden="false" customHeight="false" outlineLevel="0" collapsed="false">
      <c r="A419" s="309"/>
      <c r="B419" s="443"/>
      <c r="C419" s="443"/>
      <c r="D419" s="190"/>
    </row>
    <row r="420" customFormat="false" ht="12" hidden="false" customHeight="false" outlineLevel="0" collapsed="false">
      <c r="A420" s="309"/>
      <c r="B420" s="443"/>
      <c r="C420" s="443"/>
      <c r="D420" s="190"/>
    </row>
    <row r="421" customFormat="false" ht="12" hidden="false" customHeight="false" outlineLevel="0" collapsed="false">
      <c r="A421" s="309"/>
      <c r="B421" s="443"/>
      <c r="C421" s="443"/>
      <c r="D421" s="190"/>
    </row>
    <row r="422" customFormat="false" ht="12" hidden="false" customHeight="false" outlineLevel="0" collapsed="false">
      <c r="A422" s="309"/>
      <c r="B422" s="443"/>
      <c r="C422" s="443"/>
      <c r="D422" s="190"/>
    </row>
    <row r="423" customFormat="false" ht="12" hidden="false" customHeight="false" outlineLevel="0" collapsed="false">
      <c r="A423" s="309"/>
      <c r="B423" s="443"/>
      <c r="C423" s="443"/>
      <c r="D423" s="190"/>
    </row>
    <row r="424" customFormat="false" ht="12" hidden="false" customHeight="false" outlineLevel="0" collapsed="false">
      <c r="A424" s="309"/>
      <c r="B424" s="443"/>
      <c r="C424" s="443"/>
      <c r="D424" s="190"/>
    </row>
    <row r="425" customFormat="false" ht="12" hidden="false" customHeight="false" outlineLevel="0" collapsed="false">
      <c r="A425" s="309"/>
      <c r="B425" s="443"/>
      <c r="C425" s="443"/>
      <c r="D425" s="190"/>
    </row>
    <row r="426" customFormat="false" ht="12" hidden="false" customHeight="false" outlineLevel="0" collapsed="false">
      <c r="A426" s="309"/>
      <c r="B426" s="443"/>
      <c r="C426" s="443"/>
      <c r="D426" s="190"/>
    </row>
    <row r="427" customFormat="false" ht="12" hidden="false" customHeight="false" outlineLevel="0" collapsed="false">
      <c r="A427" s="309"/>
      <c r="B427" s="443"/>
      <c r="C427" s="443"/>
      <c r="D427" s="190"/>
    </row>
    <row r="428" customFormat="false" ht="12" hidden="false" customHeight="false" outlineLevel="0" collapsed="false">
      <c r="A428" s="309"/>
      <c r="B428" s="443"/>
      <c r="C428" s="443"/>
      <c r="D428" s="190"/>
    </row>
    <row r="429" customFormat="false" ht="12" hidden="false" customHeight="false" outlineLevel="0" collapsed="false">
      <c r="A429" s="309"/>
      <c r="B429" s="443"/>
      <c r="C429" s="443"/>
      <c r="D429" s="190"/>
    </row>
    <row r="430" customFormat="false" ht="12" hidden="false" customHeight="false" outlineLevel="0" collapsed="false">
      <c r="A430" s="309"/>
      <c r="B430" s="443"/>
      <c r="C430" s="443"/>
      <c r="D430" s="190"/>
    </row>
    <row r="431" customFormat="false" ht="12" hidden="false" customHeight="false" outlineLevel="0" collapsed="false">
      <c r="A431" s="309"/>
      <c r="B431" s="443"/>
      <c r="C431" s="443"/>
      <c r="D431" s="190"/>
    </row>
    <row r="432" customFormat="false" ht="12" hidden="false" customHeight="false" outlineLevel="0" collapsed="false">
      <c r="A432" s="309"/>
      <c r="B432" s="443"/>
      <c r="C432" s="443"/>
      <c r="D432" s="190"/>
    </row>
    <row r="433" customFormat="false" ht="12" hidden="false" customHeight="false" outlineLevel="0" collapsed="false">
      <c r="A433" s="309"/>
      <c r="B433" s="443"/>
      <c r="C433" s="443"/>
      <c r="D433" s="190"/>
    </row>
    <row r="434" customFormat="false" ht="12" hidden="false" customHeight="false" outlineLevel="0" collapsed="false">
      <c r="A434" s="309"/>
      <c r="B434" s="443"/>
      <c r="C434" s="443"/>
      <c r="D434" s="190"/>
    </row>
    <row r="435" customFormat="false" ht="12" hidden="false" customHeight="false" outlineLevel="0" collapsed="false">
      <c r="A435" s="309"/>
      <c r="B435" s="443"/>
      <c r="C435" s="443"/>
      <c r="D435" s="190"/>
    </row>
    <row r="436" customFormat="false" ht="12" hidden="false" customHeight="false" outlineLevel="0" collapsed="false">
      <c r="A436" s="309"/>
      <c r="B436" s="443"/>
      <c r="C436" s="443"/>
      <c r="D436" s="190"/>
    </row>
    <row r="437" customFormat="false" ht="12" hidden="false" customHeight="false" outlineLevel="0" collapsed="false">
      <c r="A437" s="309"/>
      <c r="B437" s="443"/>
      <c r="C437" s="443"/>
      <c r="D437" s="190"/>
    </row>
    <row r="438" customFormat="false" ht="12" hidden="false" customHeight="false" outlineLevel="0" collapsed="false">
      <c r="A438" s="309"/>
      <c r="B438" s="443"/>
      <c r="C438" s="443"/>
      <c r="D438" s="190"/>
    </row>
    <row r="439" customFormat="false" ht="12" hidden="false" customHeight="false" outlineLevel="0" collapsed="false">
      <c r="A439" s="309"/>
      <c r="B439" s="443"/>
      <c r="C439" s="443"/>
      <c r="D439" s="190"/>
    </row>
    <row r="440" customFormat="false" ht="12" hidden="false" customHeight="false" outlineLevel="0" collapsed="false">
      <c r="A440" s="309"/>
      <c r="B440" s="443"/>
      <c r="C440" s="443"/>
      <c r="D440" s="190"/>
    </row>
    <row r="441" customFormat="false" ht="12" hidden="false" customHeight="false" outlineLevel="0" collapsed="false">
      <c r="A441" s="309"/>
      <c r="B441" s="443"/>
      <c r="C441" s="443"/>
      <c r="D441" s="190"/>
    </row>
    <row r="442" customFormat="false" ht="12" hidden="false" customHeight="false" outlineLevel="0" collapsed="false">
      <c r="A442" s="309"/>
      <c r="B442" s="443"/>
      <c r="C442" s="443"/>
      <c r="D442" s="190"/>
    </row>
    <row r="443" customFormat="false" ht="12" hidden="false" customHeight="false" outlineLevel="0" collapsed="false">
      <c r="A443" s="309"/>
      <c r="B443" s="443"/>
      <c r="C443" s="443"/>
      <c r="D443" s="190"/>
    </row>
    <row r="444" customFormat="false" ht="12" hidden="false" customHeight="false" outlineLevel="0" collapsed="false">
      <c r="A444" s="309"/>
      <c r="B444" s="443"/>
      <c r="C444" s="443"/>
      <c r="D444" s="190"/>
    </row>
    <row r="445" customFormat="false" ht="12" hidden="false" customHeight="false" outlineLevel="0" collapsed="false">
      <c r="A445" s="309"/>
      <c r="B445" s="443"/>
      <c r="C445" s="443"/>
      <c r="D445" s="190"/>
    </row>
    <row r="446" customFormat="false" ht="12" hidden="false" customHeight="false" outlineLevel="0" collapsed="false">
      <c r="A446" s="309"/>
      <c r="B446" s="443"/>
      <c r="C446" s="443"/>
      <c r="D446" s="190"/>
    </row>
    <row r="447" customFormat="false" ht="12" hidden="false" customHeight="false" outlineLevel="0" collapsed="false">
      <c r="A447" s="309"/>
      <c r="B447" s="443"/>
      <c r="C447" s="443"/>
      <c r="D447" s="190"/>
    </row>
    <row r="448" customFormat="false" ht="12" hidden="false" customHeight="false" outlineLevel="0" collapsed="false">
      <c r="A448" s="309"/>
      <c r="B448" s="443"/>
      <c r="C448" s="443"/>
      <c r="D448" s="190"/>
    </row>
    <row r="449" customFormat="false" ht="12" hidden="false" customHeight="false" outlineLevel="0" collapsed="false">
      <c r="A449" s="309"/>
      <c r="B449" s="443"/>
      <c r="C449" s="443"/>
      <c r="D449" s="190"/>
    </row>
    <row r="450" customFormat="false" ht="12" hidden="false" customHeight="false" outlineLevel="0" collapsed="false">
      <c r="A450" s="309"/>
      <c r="B450" s="443"/>
      <c r="C450" s="443"/>
      <c r="D450" s="190"/>
    </row>
    <row r="451" customFormat="false" ht="12" hidden="false" customHeight="false" outlineLevel="0" collapsed="false">
      <c r="A451" s="309"/>
      <c r="B451" s="443"/>
      <c r="C451" s="443"/>
      <c r="D451" s="190"/>
    </row>
    <row r="452" customFormat="false" ht="12" hidden="false" customHeight="false" outlineLevel="0" collapsed="false">
      <c r="A452" s="309"/>
      <c r="B452" s="443"/>
      <c r="C452" s="443"/>
      <c r="D452" s="190"/>
    </row>
    <row r="453" customFormat="false" ht="12" hidden="false" customHeight="false" outlineLevel="0" collapsed="false">
      <c r="A453" s="309"/>
      <c r="B453" s="443"/>
      <c r="C453" s="443"/>
      <c r="D453" s="190"/>
    </row>
    <row r="454" customFormat="false" ht="12" hidden="false" customHeight="false" outlineLevel="0" collapsed="false">
      <c r="A454" s="309"/>
      <c r="B454" s="443"/>
      <c r="C454" s="443"/>
      <c r="D454" s="190"/>
    </row>
    <row r="455" customFormat="false" ht="12" hidden="false" customHeight="false" outlineLevel="0" collapsed="false">
      <c r="A455" s="309"/>
      <c r="B455" s="443"/>
      <c r="C455" s="443"/>
      <c r="D455" s="190"/>
    </row>
    <row r="456" customFormat="false" ht="12" hidden="false" customHeight="false" outlineLevel="0" collapsed="false">
      <c r="A456" s="309"/>
      <c r="B456" s="443"/>
      <c r="C456" s="443"/>
      <c r="D456" s="190"/>
    </row>
    <row r="457" customFormat="false" ht="12" hidden="false" customHeight="false" outlineLevel="0" collapsed="false">
      <c r="A457" s="309"/>
      <c r="B457" s="443"/>
      <c r="C457" s="443"/>
      <c r="D457" s="190"/>
    </row>
    <row r="458" customFormat="false" ht="12" hidden="false" customHeight="false" outlineLevel="0" collapsed="false">
      <c r="A458" s="309"/>
      <c r="B458" s="443"/>
      <c r="C458" s="443"/>
      <c r="D458" s="190"/>
    </row>
    <row r="459" customFormat="false" ht="12" hidden="false" customHeight="false" outlineLevel="0" collapsed="false">
      <c r="A459" s="309"/>
      <c r="B459" s="443"/>
      <c r="C459" s="443"/>
      <c r="D459" s="190"/>
    </row>
    <row r="460" customFormat="false" ht="12" hidden="false" customHeight="false" outlineLevel="0" collapsed="false">
      <c r="A460" s="309"/>
      <c r="B460" s="443"/>
      <c r="C460" s="443"/>
      <c r="D460" s="190"/>
    </row>
    <row r="461" customFormat="false" ht="12" hidden="false" customHeight="false" outlineLevel="0" collapsed="false">
      <c r="A461" s="309"/>
      <c r="B461" s="443"/>
      <c r="C461" s="443"/>
      <c r="D461" s="190"/>
    </row>
    <row r="462" customFormat="false" ht="12" hidden="false" customHeight="false" outlineLevel="0" collapsed="false">
      <c r="A462" s="309"/>
      <c r="B462" s="443"/>
      <c r="C462" s="443"/>
      <c r="D462" s="190"/>
    </row>
    <row r="463" customFormat="false" ht="12" hidden="false" customHeight="false" outlineLevel="0" collapsed="false">
      <c r="A463" s="309"/>
      <c r="B463" s="443"/>
      <c r="C463" s="443"/>
      <c r="D463" s="190"/>
    </row>
    <row r="464" customFormat="false" ht="12" hidden="false" customHeight="false" outlineLevel="0" collapsed="false">
      <c r="A464" s="309"/>
      <c r="B464" s="443"/>
      <c r="C464" s="443"/>
      <c r="D464" s="190"/>
    </row>
    <row r="465" customFormat="false" ht="12" hidden="false" customHeight="false" outlineLevel="0" collapsed="false">
      <c r="A465" s="309"/>
      <c r="B465" s="443"/>
      <c r="C465" s="443"/>
      <c r="D465" s="190"/>
    </row>
    <row r="466" customFormat="false" ht="12" hidden="false" customHeight="false" outlineLevel="0" collapsed="false">
      <c r="A466" s="309"/>
      <c r="B466" s="443"/>
      <c r="C466" s="443"/>
      <c r="D466" s="190"/>
    </row>
    <row r="467" customFormat="false" ht="12" hidden="false" customHeight="false" outlineLevel="0" collapsed="false">
      <c r="A467" s="309"/>
      <c r="B467" s="443"/>
      <c r="C467" s="443"/>
      <c r="D467" s="190"/>
    </row>
    <row r="468" customFormat="false" ht="12" hidden="false" customHeight="false" outlineLevel="0" collapsed="false">
      <c r="A468" s="309"/>
      <c r="B468" s="443"/>
      <c r="C468" s="443"/>
      <c r="D468" s="190"/>
    </row>
    <row r="469" customFormat="false" ht="12" hidden="false" customHeight="false" outlineLevel="0" collapsed="false">
      <c r="A469" s="309"/>
      <c r="B469" s="443"/>
      <c r="C469" s="443"/>
      <c r="D469" s="190"/>
    </row>
    <row r="470" customFormat="false" ht="12" hidden="false" customHeight="false" outlineLevel="0" collapsed="false">
      <c r="A470" s="309"/>
      <c r="B470" s="443"/>
      <c r="C470" s="443"/>
      <c r="D470" s="190"/>
    </row>
    <row r="471" customFormat="false" ht="12" hidden="false" customHeight="false" outlineLevel="0" collapsed="false">
      <c r="A471" s="309"/>
      <c r="B471" s="443"/>
      <c r="C471" s="443"/>
      <c r="D471" s="190"/>
    </row>
    <row r="472" customFormat="false" ht="12" hidden="false" customHeight="false" outlineLevel="0" collapsed="false">
      <c r="A472" s="309"/>
      <c r="B472" s="443"/>
      <c r="C472" s="443"/>
      <c r="D472" s="190"/>
    </row>
    <row r="473" customFormat="false" ht="12" hidden="false" customHeight="false" outlineLevel="0" collapsed="false">
      <c r="A473" s="309"/>
      <c r="B473" s="443"/>
      <c r="C473" s="443"/>
      <c r="D473" s="190"/>
    </row>
    <row r="474" customFormat="false" ht="12" hidden="false" customHeight="false" outlineLevel="0" collapsed="false">
      <c r="A474" s="309"/>
      <c r="B474" s="443"/>
      <c r="C474" s="443"/>
      <c r="D474" s="190"/>
    </row>
    <row r="475" customFormat="false" ht="12" hidden="false" customHeight="false" outlineLevel="0" collapsed="false">
      <c r="A475" s="309"/>
      <c r="B475" s="443"/>
      <c r="C475" s="443"/>
      <c r="D475" s="190"/>
    </row>
    <row r="476" customFormat="false" ht="12" hidden="false" customHeight="false" outlineLevel="0" collapsed="false">
      <c r="A476" s="309"/>
      <c r="B476" s="443"/>
      <c r="C476" s="443"/>
      <c r="D476" s="190"/>
    </row>
    <row r="477" customFormat="false" ht="12" hidden="false" customHeight="false" outlineLevel="0" collapsed="false">
      <c r="A477" s="309"/>
      <c r="B477" s="443"/>
      <c r="C477" s="443"/>
      <c r="D477" s="190"/>
    </row>
    <row r="478" customFormat="false" ht="12" hidden="false" customHeight="false" outlineLevel="0" collapsed="false">
      <c r="A478" s="309"/>
      <c r="B478" s="443"/>
      <c r="C478" s="443"/>
      <c r="D478" s="190"/>
    </row>
    <row r="479" customFormat="false" ht="12" hidden="false" customHeight="false" outlineLevel="0" collapsed="false">
      <c r="A479" s="309"/>
      <c r="B479" s="443"/>
      <c r="C479" s="443"/>
      <c r="D479" s="190"/>
    </row>
    <row r="480" customFormat="false" ht="12" hidden="false" customHeight="false" outlineLevel="0" collapsed="false">
      <c r="A480" s="309"/>
      <c r="B480" s="443"/>
      <c r="C480" s="443"/>
      <c r="D480" s="190"/>
    </row>
    <row r="481" customFormat="false" ht="12" hidden="false" customHeight="false" outlineLevel="0" collapsed="false">
      <c r="A481" s="309"/>
      <c r="B481" s="443"/>
      <c r="C481" s="443"/>
      <c r="D481" s="190"/>
    </row>
    <row r="482" customFormat="false" ht="12" hidden="false" customHeight="false" outlineLevel="0" collapsed="false">
      <c r="A482" s="309"/>
      <c r="B482" s="443"/>
      <c r="C482" s="443"/>
      <c r="D482" s="190"/>
    </row>
    <row r="483" customFormat="false" ht="12" hidden="false" customHeight="false" outlineLevel="0" collapsed="false">
      <c r="A483" s="309"/>
      <c r="B483" s="443"/>
      <c r="C483" s="443"/>
      <c r="D483" s="190"/>
    </row>
    <row r="484" customFormat="false" ht="12" hidden="false" customHeight="false" outlineLevel="0" collapsed="false">
      <c r="A484" s="309"/>
      <c r="B484" s="443"/>
      <c r="C484" s="443"/>
      <c r="D484" s="190"/>
    </row>
    <row r="485" customFormat="false" ht="12" hidden="false" customHeight="false" outlineLevel="0" collapsed="false">
      <c r="A485" s="309"/>
      <c r="B485" s="443"/>
      <c r="C485" s="443"/>
      <c r="D485" s="190"/>
    </row>
    <row r="486" customFormat="false" ht="12" hidden="false" customHeight="false" outlineLevel="0" collapsed="false">
      <c r="A486" s="309"/>
      <c r="B486" s="443"/>
      <c r="C486" s="443"/>
      <c r="D486" s="190"/>
    </row>
    <row r="487" customFormat="false" ht="12" hidden="false" customHeight="false" outlineLevel="0" collapsed="false">
      <c r="A487" s="309"/>
      <c r="B487" s="443"/>
      <c r="C487" s="443"/>
      <c r="D487" s="190"/>
    </row>
    <row r="488" customFormat="false" ht="12" hidden="false" customHeight="false" outlineLevel="0" collapsed="false">
      <c r="A488" s="309"/>
      <c r="B488" s="443"/>
      <c r="C488" s="443"/>
      <c r="D488" s="190"/>
    </row>
    <row r="489" customFormat="false" ht="12" hidden="false" customHeight="false" outlineLevel="0" collapsed="false">
      <c r="A489" s="309"/>
      <c r="B489" s="443"/>
      <c r="C489" s="443"/>
      <c r="D489" s="190"/>
    </row>
    <row r="490" customFormat="false" ht="12" hidden="false" customHeight="false" outlineLevel="0" collapsed="false">
      <c r="A490" s="309"/>
      <c r="B490" s="443"/>
      <c r="C490" s="443"/>
      <c r="D490" s="190"/>
    </row>
    <row r="491" customFormat="false" ht="12" hidden="false" customHeight="false" outlineLevel="0" collapsed="false">
      <c r="A491" s="309"/>
      <c r="B491" s="443"/>
      <c r="C491" s="443"/>
      <c r="D491" s="190"/>
    </row>
    <row r="492" customFormat="false" ht="12" hidden="false" customHeight="false" outlineLevel="0" collapsed="false">
      <c r="A492" s="309"/>
      <c r="B492" s="443"/>
      <c r="C492" s="443"/>
      <c r="D492" s="190"/>
    </row>
    <row r="493" customFormat="false" ht="12" hidden="false" customHeight="false" outlineLevel="0" collapsed="false">
      <c r="A493" s="309"/>
      <c r="B493" s="443"/>
      <c r="C493" s="443"/>
      <c r="D493" s="190"/>
    </row>
    <row r="494" customFormat="false" ht="12" hidden="false" customHeight="false" outlineLevel="0" collapsed="false">
      <c r="A494" s="309"/>
      <c r="B494" s="443"/>
      <c r="C494" s="443"/>
      <c r="D494" s="190"/>
    </row>
    <row r="495" customFormat="false" ht="12" hidden="false" customHeight="false" outlineLevel="0" collapsed="false">
      <c r="A495" s="309"/>
      <c r="B495" s="443"/>
      <c r="C495" s="443"/>
      <c r="D495" s="190"/>
    </row>
    <row r="496" customFormat="false" ht="12" hidden="false" customHeight="false" outlineLevel="0" collapsed="false">
      <c r="A496" s="309"/>
      <c r="B496" s="443"/>
      <c r="C496" s="443"/>
      <c r="D496" s="190"/>
    </row>
    <row r="497" customFormat="false" ht="12" hidden="false" customHeight="false" outlineLevel="0" collapsed="false">
      <c r="A497" s="309"/>
      <c r="B497" s="443"/>
      <c r="C497" s="443"/>
      <c r="D497" s="190"/>
    </row>
    <row r="498" customFormat="false" ht="12" hidden="false" customHeight="false" outlineLevel="0" collapsed="false">
      <c r="A498" s="309"/>
      <c r="B498" s="443"/>
      <c r="C498" s="443"/>
      <c r="D498" s="190"/>
    </row>
    <row r="499" customFormat="false" ht="12" hidden="false" customHeight="false" outlineLevel="0" collapsed="false">
      <c r="A499" s="309"/>
      <c r="B499" s="443"/>
      <c r="C499" s="443"/>
      <c r="D499" s="190"/>
    </row>
    <row r="500" customFormat="false" ht="12" hidden="false" customHeight="false" outlineLevel="0" collapsed="false">
      <c r="A500" s="309"/>
      <c r="B500" s="443"/>
      <c r="C500" s="443"/>
      <c r="D500" s="190"/>
    </row>
    <row r="501" customFormat="false" ht="12" hidden="false" customHeight="false" outlineLevel="0" collapsed="false">
      <c r="A501" s="309"/>
      <c r="B501" s="443"/>
      <c r="C501" s="443"/>
      <c r="D501" s="190"/>
    </row>
    <row r="502" customFormat="false" ht="12" hidden="false" customHeight="false" outlineLevel="0" collapsed="false">
      <c r="A502" s="309"/>
      <c r="B502" s="443"/>
      <c r="C502" s="443"/>
      <c r="D502" s="190"/>
    </row>
    <row r="503" customFormat="false" ht="12" hidden="false" customHeight="false" outlineLevel="0" collapsed="false">
      <c r="A503" s="309"/>
      <c r="B503" s="443"/>
      <c r="C503" s="443"/>
      <c r="D503" s="190"/>
    </row>
    <row r="504" customFormat="false" ht="12" hidden="false" customHeight="false" outlineLevel="0" collapsed="false">
      <c r="A504" s="309"/>
      <c r="B504" s="443"/>
      <c r="C504" s="443"/>
      <c r="D504" s="190"/>
    </row>
    <row r="505" customFormat="false" ht="12" hidden="false" customHeight="false" outlineLevel="0" collapsed="false">
      <c r="A505" s="309"/>
      <c r="B505" s="443"/>
      <c r="C505" s="443"/>
      <c r="D505" s="190"/>
    </row>
    <row r="506" customFormat="false" ht="12" hidden="false" customHeight="false" outlineLevel="0" collapsed="false">
      <c r="A506" s="309"/>
      <c r="B506" s="443"/>
      <c r="C506" s="443"/>
      <c r="D506" s="190"/>
    </row>
    <row r="507" customFormat="false" ht="12" hidden="false" customHeight="false" outlineLevel="0" collapsed="false">
      <c r="A507" s="309"/>
      <c r="B507" s="443"/>
      <c r="C507" s="443"/>
      <c r="D507" s="190"/>
    </row>
    <row r="508" customFormat="false" ht="12" hidden="false" customHeight="false" outlineLevel="0" collapsed="false">
      <c r="A508" s="309"/>
      <c r="B508" s="443"/>
      <c r="C508" s="443"/>
      <c r="D508" s="190"/>
    </row>
    <row r="509" customFormat="false" ht="12" hidden="false" customHeight="false" outlineLevel="0" collapsed="false">
      <c r="A509" s="309"/>
      <c r="B509" s="443"/>
      <c r="C509" s="443"/>
      <c r="D509" s="190"/>
    </row>
    <row r="510" customFormat="false" ht="12" hidden="false" customHeight="false" outlineLevel="0" collapsed="false">
      <c r="A510" s="309"/>
      <c r="B510" s="443"/>
      <c r="C510" s="443"/>
      <c r="D510" s="190"/>
    </row>
    <row r="511" customFormat="false" ht="12" hidden="false" customHeight="false" outlineLevel="0" collapsed="false">
      <c r="A511" s="309"/>
      <c r="B511" s="443"/>
      <c r="C511" s="443"/>
      <c r="D511" s="190"/>
    </row>
    <row r="512" customFormat="false" ht="12" hidden="false" customHeight="false" outlineLevel="0" collapsed="false">
      <c r="A512" s="309"/>
      <c r="B512" s="443"/>
      <c r="C512" s="443"/>
      <c r="D512" s="190"/>
    </row>
    <row r="513" customFormat="false" ht="12" hidden="false" customHeight="false" outlineLevel="0" collapsed="false">
      <c r="A513" s="309"/>
      <c r="B513" s="443"/>
      <c r="C513" s="443"/>
      <c r="D513" s="190"/>
    </row>
    <row r="514" customFormat="false" ht="12" hidden="false" customHeight="false" outlineLevel="0" collapsed="false">
      <c r="A514" s="309"/>
      <c r="B514" s="443"/>
      <c r="C514" s="443"/>
      <c r="D514" s="190"/>
    </row>
    <row r="515" customFormat="false" ht="12" hidden="false" customHeight="false" outlineLevel="0" collapsed="false">
      <c r="A515" s="309"/>
      <c r="B515" s="443"/>
      <c r="C515" s="443"/>
      <c r="D515" s="190"/>
    </row>
    <row r="516" customFormat="false" ht="12" hidden="false" customHeight="false" outlineLevel="0" collapsed="false">
      <c r="A516" s="309"/>
      <c r="B516" s="443"/>
      <c r="C516" s="443"/>
      <c r="D516" s="190"/>
    </row>
    <row r="517" customFormat="false" ht="12" hidden="false" customHeight="false" outlineLevel="0" collapsed="false">
      <c r="A517" s="309"/>
      <c r="B517" s="443"/>
      <c r="C517" s="443"/>
      <c r="D517" s="190"/>
    </row>
    <row r="518" customFormat="false" ht="12" hidden="false" customHeight="false" outlineLevel="0" collapsed="false">
      <c r="A518" s="309"/>
      <c r="B518" s="443"/>
      <c r="C518" s="443"/>
      <c r="D518" s="190"/>
    </row>
    <row r="519" customFormat="false" ht="12" hidden="false" customHeight="false" outlineLevel="0" collapsed="false">
      <c r="A519" s="309"/>
      <c r="B519" s="443"/>
      <c r="C519" s="443"/>
      <c r="D519" s="190"/>
    </row>
    <row r="520" customFormat="false" ht="12" hidden="false" customHeight="false" outlineLevel="0" collapsed="false">
      <c r="A520" s="309"/>
      <c r="B520" s="443"/>
      <c r="C520" s="443"/>
      <c r="D520" s="190"/>
    </row>
    <row r="521" customFormat="false" ht="12" hidden="false" customHeight="false" outlineLevel="0" collapsed="false">
      <c r="A521" s="309"/>
      <c r="B521" s="443"/>
      <c r="C521" s="443"/>
      <c r="D521" s="190"/>
    </row>
    <row r="522" customFormat="false" ht="12" hidden="false" customHeight="false" outlineLevel="0" collapsed="false">
      <c r="A522" s="309"/>
      <c r="B522" s="443"/>
      <c r="C522" s="443"/>
      <c r="D522" s="190"/>
    </row>
    <row r="523" customFormat="false" ht="12" hidden="false" customHeight="false" outlineLevel="0" collapsed="false">
      <c r="A523" s="309"/>
      <c r="B523" s="443"/>
      <c r="C523" s="443"/>
      <c r="D523" s="190"/>
    </row>
    <row r="524" customFormat="false" ht="12" hidden="false" customHeight="false" outlineLevel="0" collapsed="false">
      <c r="A524" s="309"/>
      <c r="B524" s="443"/>
      <c r="C524" s="443"/>
      <c r="D524" s="190"/>
    </row>
    <row r="525" customFormat="false" ht="12" hidden="false" customHeight="false" outlineLevel="0" collapsed="false">
      <c r="A525" s="309"/>
      <c r="B525" s="443"/>
      <c r="C525" s="443"/>
      <c r="D525" s="190"/>
    </row>
    <row r="526" customFormat="false" ht="12" hidden="false" customHeight="false" outlineLevel="0" collapsed="false">
      <c r="A526" s="309"/>
      <c r="B526" s="443"/>
      <c r="C526" s="443"/>
      <c r="D526" s="190"/>
    </row>
    <row r="527" customFormat="false" ht="12" hidden="false" customHeight="false" outlineLevel="0" collapsed="false">
      <c r="A527" s="309"/>
      <c r="B527" s="443"/>
      <c r="C527" s="443"/>
      <c r="D527" s="190"/>
    </row>
    <row r="528" customFormat="false" ht="12" hidden="false" customHeight="false" outlineLevel="0" collapsed="false">
      <c r="A528" s="309"/>
      <c r="B528" s="443"/>
      <c r="C528" s="443"/>
      <c r="D528" s="190"/>
    </row>
    <row r="529" customFormat="false" ht="12" hidden="false" customHeight="false" outlineLevel="0" collapsed="false">
      <c r="A529" s="309"/>
      <c r="B529" s="443"/>
      <c r="C529" s="443"/>
      <c r="D529" s="190"/>
    </row>
    <row r="530" customFormat="false" ht="12" hidden="false" customHeight="false" outlineLevel="0" collapsed="false">
      <c r="A530" s="309"/>
      <c r="B530" s="443"/>
      <c r="C530" s="443"/>
      <c r="D530" s="190"/>
    </row>
    <row r="531" customFormat="false" ht="12" hidden="false" customHeight="false" outlineLevel="0" collapsed="false">
      <c r="A531" s="309"/>
      <c r="B531" s="443"/>
      <c r="C531" s="443"/>
      <c r="D531" s="190"/>
    </row>
    <row r="532" customFormat="false" ht="12" hidden="false" customHeight="false" outlineLevel="0" collapsed="false">
      <c r="A532" s="309"/>
      <c r="B532" s="443"/>
      <c r="C532" s="443"/>
      <c r="D532" s="190"/>
    </row>
    <row r="533" customFormat="false" ht="12" hidden="false" customHeight="false" outlineLevel="0" collapsed="false">
      <c r="A533" s="309"/>
      <c r="B533" s="443"/>
      <c r="C533" s="443"/>
      <c r="D533" s="190"/>
    </row>
    <row r="534" customFormat="false" ht="12" hidden="false" customHeight="false" outlineLevel="0" collapsed="false">
      <c r="A534" s="309"/>
      <c r="B534" s="443"/>
      <c r="C534" s="443"/>
      <c r="D534" s="190"/>
    </row>
    <row r="535" customFormat="false" ht="12" hidden="false" customHeight="false" outlineLevel="0" collapsed="false">
      <c r="A535" s="309"/>
      <c r="B535" s="443"/>
      <c r="C535" s="443"/>
      <c r="D535" s="190"/>
    </row>
    <row r="536" customFormat="false" ht="12" hidden="false" customHeight="false" outlineLevel="0" collapsed="false">
      <c r="A536" s="309"/>
      <c r="B536" s="443"/>
      <c r="C536" s="443"/>
      <c r="D536" s="190"/>
    </row>
    <row r="537" customFormat="false" ht="12" hidden="false" customHeight="false" outlineLevel="0" collapsed="false">
      <c r="A537" s="309"/>
      <c r="B537" s="443"/>
      <c r="C537" s="443"/>
      <c r="D537" s="190"/>
    </row>
    <row r="538" customFormat="false" ht="12" hidden="false" customHeight="false" outlineLevel="0" collapsed="false">
      <c r="A538" s="309"/>
      <c r="B538" s="443"/>
      <c r="C538" s="443"/>
      <c r="D538" s="190"/>
    </row>
    <row r="539" customFormat="false" ht="12" hidden="false" customHeight="false" outlineLevel="0" collapsed="false">
      <c r="A539" s="309"/>
      <c r="B539" s="443"/>
      <c r="C539" s="443"/>
      <c r="D539" s="190"/>
    </row>
    <row r="540" customFormat="false" ht="12" hidden="false" customHeight="false" outlineLevel="0" collapsed="false">
      <c r="A540" s="309"/>
      <c r="B540" s="443"/>
      <c r="C540" s="443"/>
      <c r="D540" s="190"/>
    </row>
    <row r="541" customFormat="false" ht="12" hidden="false" customHeight="false" outlineLevel="0" collapsed="false">
      <c r="A541" s="309"/>
      <c r="B541" s="443"/>
      <c r="C541" s="443"/>
      <c r="D541" s="190"/>
    </row>
    <row r="542" customFormat="false" ht="12" hidden="false" customHeight="false" outlineLevel="0" collapsed="false">
      <c r="A542" s="309"/>
      <c r="B542" s="443"/>
      <c r="C542" s="443"/>
      <c r="D542" s="190"/>
    </row>
    <row r="543" customFormat="false" ht="12" hidden="false" customHeight="false" outlineLevel="0" collapsed="false">
      <c r="A543" s="309"/>
      <c r="B543" s="443"/>
      <c r="C543" s="443"/>
      <c r="D543" s="190"/>
    </row>
    <row r="544" customFormat="false" ht="12" hidden="false" customHeight="false" outlineLevel="0" collapsed="false">
      <c r="A544" s="309"/>
      <c r="B544" s="443"/>
      <c r="C544" s="443"/>
      <c r="D544" s="190"/>
    </row>
    <row r="545" customFormat="false" ht="12" hidden="false" customHeight="false" outlineLevel="0" collapsed="false">
      <c r="A545" s="309"/>
      <c r="B545" s="443"/>
      <c r="C545" s="443"/>
      <c r="D545" s="190"/>
    </row>
    <row r="546" customFormat="false" ht="12" hidden="false" customHeight="false" outlineLevel="0" collapsed="false">
      <c r="A546" s="309"/>
      <c r="B546" s="443"/>
      <c r="C546" s="443"/>
      <c r="D546" s="190"/>
    </row>
    <row r="547" customFormat="false" ht="12" hidden="false" customHeight="false" outlineLevel="0" collapsed="false">
      <c r="A547" s="309"/>
      <c r="B547" s="443"/>
      <c r="C547" s="443"/>
      <c r="D547" s="190"/>
    </row>
    <row r="548" customFormat="false" ht="12" hidden="false" customHeight="false" outlineLevel="0" collapsed="false">
      <c r="A548" s="309"/>
      <c r="B548" s="443"/>
      <c r="C548" s="443"/>
      <c r="D548" s="190"/>
    </row>
    <row r="549" customFormat="false" ht="12" hidden="false" customHeight="false" outlineLevel="0" collapsed="false">
      <c r="A549" s="309"/>
      <c r="B549" s="443"/>
      <c r="C549" s="443"/>
      <c r="D549" s="190"/>
    </row>
    <row r="550" customFormat="false" ht="12" hidden="false" customHeight="false" outlineLevel="0" collapsed="false">
      <c r="A550" s="309"/>
      <c r="B550" s="443"/>
      <c r="C550" s="443"/>
      <c r="D550" s="190"/>
    </row>
    <row r="551" customFormat="false" ht="12" hidden="false" customHeight="false" outlineLevel="0" collapsed="false">
      <c r="A551" s="309"/>
      <c r="B551" s="443"/>
      <c r="C551" s="443"/>
      <c r="D551" s="190"/>
    </row>
    <row r="552" customFormat="false" ht="12" hidden="false" customHeight="false" outlineLevel="0" collapsed="false">
      <c r="A552" s="309"/>
      <c r="B552" s="443"/>
      <c r="C552" s="443"/>
      <c r="D552" s="190"/>
    </row>
    <row r="553" customFormat="false" ht="12" hidden="false" customHeight="false" outlineLevel="0" collapsed="false">
      <c r="A553" s="309"/>
      <c r="B553" s="443"/>
      <c r="C553" s="443"/>
      <c r="D553" s="190"/>
    </row>
    <row r="554" customFormat="false" ht="12" hidden="false" customHeight="false" outlineLevel="0" collapsed="false">
      <c r="A554" s="309"/>
      <c r="B554" s="443"/>
      <c r="C554" s="443"/>
      <c r="D554" s="190"/>
    </row>
    <row r="555" customFormat="false" ht="12" hidden="false" customHeight="false" outlineLevel="0" collapsed="false">
      <c r="A555" s="309"/>
      <c r="B555" s="443"/>
      <c r="C555" s="443"/>
      <c r="D555" s="190"/>
    </row>
    <row r="556" customFormat="false" ht="12" hidden="false" customHeight="false" outlineLevel="0" collapsed="false">
      <c r="A556" s="309"/>
      <c r="B556" s="443"/>
      <c r="C556" s="443"/>
      <c r="D556" s="190"/>
    </row>
    <row r="557" customFormat="false" ht="12" hidden="false" customHeight="false" outlineLevel="0" collapsed="false">
      <c r="A557" s="309"/>
      <c r="B557" s="443"/>
      <c r="C557" s="443"/>
      <c r="D557" s="190"/>
    </row>
    <row r="558" customFormat="false" ht="12" hidden="false" customHeight="false" outlineLevel="0" collapsed="false">
      <c r="A558" s="309"/>
      <c r="B558" s="443"/>
      <c r="C558" s="443"/>
      <c r="D558" s="190"/>
    </row>
    <row r="559" customFormat="false" ht="12" hidden="false" customHeight="false" outlineLevel="0" collapsed="false">
      <c r="A559" s="309"/>
      <c r="B559" s="443"/>
      <c r="C559" s="443"/>
      <c r="D559" s="190"/>
    </row>
    <row r="560" customFormat="false" ht="12" hidden="false" customHeight="false" outlineLevel="0" collapsed="false">
      <c r="A560" s="309"/>
      <c r="B560" s="443"/>
      <c r="C560" s="443"/>
      <c r="D560" s="190"/>
    </row>
    <row r="561" customFormat="false" ht="12" hidden="false" customHeight="false" outlineLevel="0" collapsed="false">
      <c r="A561" s="309"/>
      <c r="B561" s="443"/>
      <c r="C561" s="443"/>
      <c r="D561" s="190"/>
    </row>
    <row r="562" customFormat="false" ht="12" hidden="false" customHeight="false" outlineLevel="0" collapsed="false">
      <c r="A562" s="309"/>
      <c r="B562" s="443"/>
      <c r="C562" s="443"/>
      <c r="D562" s="190"/>
    </row>
    <row r="563" customFormat="false" ht="12" hidden="false" customHeight="false" outlineLevel="0" collapsed="false">
      <c r="A563" s="309"/>
      <c r="B563" s="443"/>
      <c r="C563" s="443"/>
      <c r="D563" s="190"/>
    </row>
    <row r="564" customFormat="false" ht="12" hidden="false" customHeight="false" outlineLevel="0" collapsed="false">
      <c r="A564" s="309"/>
      <c r="B564" s="443"/>
      <c r="C564" s="443"/>
      <c r="D564" s="190"/>
    </row>
    <row r="565" customFormat="false" ht="12" hidden="false" customHeight="false" outlineLevel="0" collapsed="false">
      <c r="A565" s="309"/>
      <c r="B565" s="443"/>
      <c r="C565" s="443"/>
      <c r="D565" s="190"/>
    </row>
    <row r="566" customFormat="false" ht="12" hidden="false" customHeight="false" outlineLevel="0" collapsed="false">
      <c r="A566" s="309"/>
      <c r="B566" s="443"/>
      <c r="C566" s="443"/>
      <c r="D566" s="190"/>
    </row>
    <row r="567" customFormat="false" ht="12" hidden="false" customHeight="false" outlineLevel="0" collapsed="false">
      <c r="A567" s="309"/>
      <c r="B567" s="443"/>
      <c r="C567" s="443"/>
      <c r="D567" s="190"/>
    </row>
    <row r="568" customFormat="false" ht="12" hidden="false" customHeight="false" outlineLevel="0" collapsed="false">
      <c r="A568" s="309"/>
      <c r="B568" s="443"/>
      <c r="C568" s="443"/>
      <c r="D568" s="190"/>
    </row>
    <row r="569" customFormat="false" ht="12" hidden="false" customHeight="false" outlineLevel="0" collapsed="false">
      <c r="A569" s="309"/>
      <c r="B569" s="443"/>
      <c r="C569" s="443"/>
      <c r="D569" s="190"/>
    </row>
    <row r="570" customFormat="false" ht="12" hidden="false" customHeight="false" outlineLevel="0" collapsed="false">
      <c r="A570" s="309"/>
      <c r="B570" s="443"/>
      <c r="C570" s="443"/>
      <c r="D570" s="190"/>
    </row>
    <row r="571" customFormat="false" ht="12" hidden="false" customHeight="false" outlineLevel="0" collapsed="false">
      <c r="A571" s="309"/>
      <c r="B571" s="443"/>
      <c r="C571" s="443"/>
      <c r="D571" s="190"/>
    </row>
    <row r="572" customFormat="false" ht="12" hidden="false" customHeight="false" outlineLevel="0" collapsed="false">
      <c r="A572" s="309"/>
      <c r="B572" s="443"/>
      <c r="C572" s="443"/>
      <c r="D572" s="190"/>
    </row>
    <row r="573" customFormat="false" ht="12" hidden="false" customHeight="false" outlineLevel="0" collapsed="false">
      <c r="A573" s="309"/>
      <c r="B573" s="443"/>
      <c r="C573" s="443"/>
      <c r="D573" s="190"/>
    </row>
    <row r="574" customFormat="false" ht="12" hidden="false" customHeight="false" outlineLevel="0" collapsed="false">
      <c r="A574" s="309"/>
      <c r="B574" s="443"/>
      <c r="C574" s="443"/>
      <c r="D574" s="190"/>
    </row>
    <row r="575" customFormat="false" ht="12" hidden="false" customHeight="false" outlineLevel="0" collapsed="false">
      <c r="A575" s="309"/>
      <c r="B575" s="443"/>
      <c r="C575" s="443"/>
      <c r="D575" s="190"/>
    </row>
    <row r="576" customFormat="false" ht="12" hidden="false" customHeight="false" outlineLevel="0" collapsed="false">
      <c r="A576" s="309"/>
      <c r="B576" s="443"/>
      <c r="C576" s="443"/>
      <c r="D576" s="190"/>
    </row>
    <row r="577" customFormat="false" ht="12" hidden="false" customHeight="false" outlineLevel="0" collapsed="false">
      <c r="A577" s="309"/>
      <c r="B577" s="443"/>
      <c r="C577" s="443"/>
      <c r="D577" s="190"/>
    </row>
    <row r="578" customFormat="false" ht="12" hidden="false" customHeight="false" outlineLevel="0" collapsed="false">
      <c r="A578" s="309"/>
      <c r="B578" s="443"/>
      <c r="C578" s="443"/>
      <c r="D578" s="190"/>
    </row>
    <row r="579" customFormat="false" ht="12" hidden="false" customHeight="false" outlineLevel="0" collapsed="false">
      <c r="A579" s="309"/>
      <c r="B579" s="443"/>
      <c r="C579" s="443"/>
      <c r="D579" s="190"/>
    </row>
    <row r="580" customFormat="false" ht="12" hidden="false" customHeight="false" outlineLevel="0" collapsed="false">
      <c r="A580" s="309"/>
      <c r="B580" s="443"/>
      <c r="C580" s="443"/>
      <c r="D580" s="190"/>
    </row>
    <row r="581" customFormat="false" ht="12" hidden="false" customHeight="false" outlineLevel="0" collapsed="false">
      <c r="A581" s="309"/>
      <c r="B581" s="443"/>
      <c r="C581" s="443"/>
      <c r="D581" s="190"/>
    </row>
    <row r="582" customFormat="false" ht="12" hidden="false" customHeight="false" outlineLevel="0" collapsed="false">
      <c r="A582" s="309"/>
      <c r="B582" s="443"/>
      <c r="C582" s="443"/>
      <c r="D582" s="190"/>
    </row>
    <row r="583" customFormat="false" ht="12" hidden="false" customHeight="false" outlineLevel="0" collapsed="false">
      <c r="A583" s="309"/>
      <c r="B583" s="443"/>
      <c r="C583" s="443"/>
      <c r="D583" s="190"/>
    </row>
    <row r="584" customFormat="false" ht="12" hidden="false" customHeight="false" outlineLevel="0" collapsed="false">
      <c r="A584" s="309"/>
      <c r="B584" s="443"/>
      <c r="C584" s="443"/>
      <c r="D584" s="190"/>
    </row>
    <row r="585" customFormat="false" ht="12" hidden="false" customHeight="false" outlineLevel="0" collapsed="false">
      <c r="A585" s="309"/>
      <c r="B585" s="443"/>
      <c r="C585" s="443"/>
      <c r="D585" s="190"/>
    </row>
    <row r="586" customFormat="false" ht="12" hidden="false" customHeight="false" outlineLevel="0" collapsed="false">
      <c r="A586" s="309"/>
      <c r="B586" s="443"/>
      <c r="C586" s="443"/>
      <c r="D586" s="190"/>
    </row>
    <row r="587" customFormat="false" ht="12" hidden="false" customHeight="false" outlineLevel="0" collapsed="false">
      <c r="A587" s="309"/>
      <c r="B587" s="443"/>
      <c r="C587" s="443"/>
      <c r="D587" s="190"/>
    </row>
    <row r="588" customFormat="false" ht="12" hidden="false" customHeight="false" outlineLevel="0" collapsed="false">
      <c r="A588" s="309"/>
      <c r="B588" s="443"/>
      <c r="C588" s="443"/>
      <c r="D588" s="190"/>
    </row>
    <row r="589" customFormat="false" ht="12" hidden="false" customHeight="false" outlineLevel="0" collapsed="false">
      <c r="A589" s="309"/>
      <c r="B589" s="443"/>
      <c r="C589" s="443"/>
      <c r="D589" s="190"/>
    </row>
    <row r="590" customFormat="false" ht="12" hidden="false" customHeight="false" outlineLevel="0" collapsed="false">
      <c r="A590" s="309"/>
      <c r="B590" s="443"/>
      <c r="C590" s="443"/>
      <c r="D590" s="190"/>
    </row>
    <row r="591" customFormat="false" ht="12" hidden="false" customHeight="false" outlineLevel="0" collapsed="false">
      <c r="A591" s="309"/>
      <c r="B591" s="443"/>
      <c r="C591" s="443"/>
      <c r="D591" s="190"/>
    </row>
    <row r="592" customFormat="false" ht="12" hidden="false" customHeight="false" outlineLevel="0" collapsed="false">
      <c r="A592" s="309"/>
      <c r="B592" s="443"/>
      <c r="C592" s="443"/>
      <c r="D592" s="190"/>
    </row>
    <row r="593" customFormat="false" ht="12" hidden="false" customHeight="false" outlineLevel="0" collapsed="false">
      <c r="A593" s="309"/>
      <c r="B593" s="443"/>
      <c r="C593" s="443"/>
      <c r="D593" s="190"/>
    </row>
    <row r="594" customFormat="false" ht="12" hidden="false" customHeight="false" outlineLevel="0" collapsed="false">
      <c r="A594" s="309"/>
      <c r="B594" s="443"/>
      <c r="C594" s="443"/>
      <c r="D594" s="190"/>
    </row>
    <row r="595" customFormat="false" ht="12" hidden="false" customHeight="false" outlineLevel="0" collapsed="false">
      <c r="A595" s="309"/>
      <c r="B595" s="443"/>
      <c r="C595" s="443"/>
      <c r="D595" s="190"/>
    </row>
    <row r="596" customFormat="false" ht="12" hidden="false" customHeight="false" outlineLevel="0" collapsed="false">
      <c r="A596" s="309"/>
      <c r="B596" s="443"/>
      <c r="C596" s="443"/>
      <c r="D596" s="190"/>
    </row>
    <row r="597" customFormat="false" ht="12" hidden="false" customHeight="false" outlineLevel="0" collapsed="false">
      <c r="A597" s="309"/>
      <c r="B597" s="443"/>
      <c r="C597" s="443"/>
      <c r="D597" s="190"/>
    </row>
    <row r="598" customFormat="false" ht="12" hidden="false" customHeight="false" outlineLevel="0" collapsed="false">
      <c r="A598" s="309"/>
      <c r="B598" s="443"/>
      <c r="C598" s="443"/>
      <c r="D598" s="190"/>
    </row>
    <row r="599" customFormat="false" ht="12" hidden="false" customHeight="false" outlineLevel="0" collapsed="false">
      <c r="A599" s="309"/>
      <c r="B599" s="443"/>
      <c r="C599" s="443"/>
      <c r="D599" s="190"/>
    </row>
    <row r="600" customFormat="false" ht="12" hidden="false" customHeight="false" outlineLevel="0" collapsed="false">
      <c r="A600" s="309"/>
      <c r="B600" s="443"/>
      <c r="C600" s="443"/>
      <c r="D600" s="190"/>
    </row>
    <row r="601" customFormat="false" ht="12" hidden="false" customHeight="false" outlineLevel="0" collapsed="false">
      <c r="A601" s="309"/>
      <c r="B601" s="443"/>
      <c r="C601" s="443"/>
      <c r="D601" s="190"/>
    </row>
    <row r="602" customFormat="false" ht="12" hidden="false" customHeight="false" outlineLevel="0" collapsed="false">
      <c r="A602" s="309"/>
      <c r="B602" s="443"/>
      <c r="C602" s="443"/>
      <c r="D602" s="190"/>
    </row>
    <row r="603" customFormat="false" ht="12" hidden="false" customHeight="false" outlineLevel="0" collapsed="false">
      <c r="A603" s="309"/>
      <c r="B603" s="443"/>
      <c r="C603" s="443"/>
      <c r="D603" s="190"/>
    </row>
    <row r="604" customFormat="false" ht="12" hidden="false" customHeight="false" outlineLevel="0" collapsed="false">
      <c r="A604" s="309"/>
      <c r="B604" s="443"/>
      <c r="C604" s="443"/>
      <c r="D604" s="190"/>
    </row>
    <row r="605" customFormat="false" ht="12" hidden="false" customHeight="false" outlineLevel="0" collapsed="false">
      <c r="A605" s="309"/>
      <c r="B605" s="443"/>
      <c r="C605" s="443"/>
      <c r="D605" s="190"/>
    </row>
    <row r="606" customFormat="false" ht="12" hidden="false" customHeight="false" outlineLevel="0" collapsed="false">
      <c r="A606" s="309"/>
      <c r="B606" s="443"/>
      <c r="C606" s="443"/>
      <c r="D606" s="190"/>
    </row>
    <row r="607" customFormat="false" ht="12" hidden="false" customHeight="false" outlineLevel="0" collapsed="false">
      <c r="A607" s="309"/>
      <c r="B607" s="443"/>
      <c r="C607" s="443"/>
      <c r="D607" s="190"/>
    </row>
    <row r="608" customFormat="false" ht="12" hidden="false" customHeight="false" outlineLevel="0" collapsed="false">
      <c r="A608" s="309"/>
      <c r="B608" s="443"/>
      <c r="C608" s="443"/>
      <c r="D608" s="190"/>
    </row>
    <row r="609" customFormat="false" ht="12" hidden="false" customHeight="false" outlineLevel="0" collapsed="false">
      <c r="A609" s="309"/>
      <c r="B609" s="443"/>
      <c r="C609" s="443"/>
      <c r="D609" s="190"/>
    </row>
    <row r="610" customFormat="false" ht="12" hidden="false" customHeight="false" outlineLevel="0" collapsed="false">
      <c r="A610" s="309"/>
      <c r="B610" s="443"/>
      <c r="C610" s="443"/>
      <c r="D610" s="190"/>
    </row>
    <row r="611" customFormat="false" ht="12" hidden="false" customHeight="false" outlineLevel="0" collapsed="false">
      <c r="A611" s="309"/>
      <c r="B611" s="443"/>
      <c r="C611" s="443"/>
      <c r="D611" s="190"/>
    </row>
    <row r="612" customFormat="false" ht="12" hidden="false" customHeight="false" outlineLevel="0" collapsed="false">
      <c r="A612" s="309"/>
      <c r="B612" s="443"/>
      <c r="C612" s="443"/>
      <c r="D612" s="190"/>
    </row>
    <row r="613" customFormat="false" ht="12" hidden="false" customHeight="false" outlineLevel="0" collapsed="false">
      <c r="A613" s="309"/>
      <c r="B613" s="443"/>
      <c r="C613" s="443"/>
      <c r="D613" s="190"/>
    </row>
    <row r="614" customFormat="false" ht="12" hidden="false" customHeight="false" outlineLevel="0" collapsed="false">
      <c r="A614" s="309"/>
      <c r="B614" s="443"/>
      <c r="C614" s="443"/>
      <c r="D614" s="190"/>
    </row>
    <row r="615" customFormat="false" ht="12" hidden="false" customHeight="false" outlineLevel="0" collapsed="false">
      <c r="A615" s="309"/>
      <c r="B615" s="443"/>
      <c r="C615" s="443"/>
      <c r="D615" s="190"/>
    </row>
    <row r="616" customFormat="false" ht="12" hidden="false" customHeight="false" outlineLevel="0" collapsed="false">
      <c r="A616" s="309"/>
      <c r="B616" s="443"/>
      <c r="C616" s="443"/>
      <c r="D616" s="190"/>
    </row>
    <row r="617" customFormat="false" ht="12" hidden="false" customHeight="false" outlineLevel="0" collapsed="false">
      <c r="A617" s="309"/>
      <c r="B617" s="443"/>
      <c r="C617" s="443"/>
      <c r="D617" s="190"/>
    </row>
    <row r="618" customFormat="false" ht="12" hidden="false" customHeight="false" outlineLevel="0" collapsed="false">
      <c r="A618" s="309"/>
      <c r="B618" s="443"/>
      <c r="C618" s="443"/>
      <c r="D618" s="190"/>
    </row>
    <row r="619" customFormat="false" ht="12" hidden="false" customHeight="false" outlineLevel="0" collapsed="false">
      <c r="A619" s="309"/>
      <c r="B619" s="443"/>
      <c r="C619" s="443"/>
      <c r="D619" s="190"/>
    </row>
    <row r="620" customFormat="false" ht="12" hidden="false" customHeight="false" outlineLevel="0" collapsed="false">
      <c r="A620" s="309"/>
      <c r="B620" s="443"/>
      <c r="C620" s="443"/>
      <c r="D620" s="190"/>
    </row>
    <row r="621" customFormat="false" ht="12" hidden="false" customHeight="false" outlineLevel="0" collapsed="false">
      <c r="A621" s="309"/>
      <c r="B621" s="443"/>
      <c r="C621" s="443"/>
      <c r="D621" s="190"/>
    </row>
    <row r="622" customFormat="false" ht="12" hidden="false" customHeight="false" outlineLevel="0" collapsed="false">
      <c r="A622" s="309"/>
      <c r="B622" s="443"/>
      <c r="C622" s="443"/>
      <c r="D622" s="190"/>
    </row>
    <row r="623" customFormat="false" ht="12" hidden="false" customHeight="false" outlineLevel="0" collapsed="false">
      <c r="A623" s="309"/>
      <c r="B623" s="443"/>
      <c r="C623" s="443"/>
      <c r="D623" s="190"/>
    </row>
    <row r="624" customFormat="false" ht="12" hidden="false" customHeight="false" outlineLevel="0" collapsed="false">
      <c r="A624" s="309"/>
      <c r="B624" s="443"/>
      <c r="C624" s="443"/>
      <c r="D624" s="190"/>
    </row>
    <row r="625" customFormat="false" ht="12" hidden="false" customHeight="false" outlineLevel="0" collapsed="false">
      <c r="A625" s="309"/>
      <c r="B625" s="443"/>
      <c r="C625" s="443"/>
      <c r="D625" s="190"/>
    </row>
    <row r="626" customFormat="false" ht="12" hidden="false" customHeight="false" outlineLevel="0" collapsed="false">
      <c r="A626" s="309"/>
      <c r="B626" s="443"/>
      <c r="C626" s="443"/>
      <c r="D626" s="190"/>
    </row>
    <row r="627" customFormat="false" ht="12" hidden="false" customHeight="false" outlineLevel="0" collapsed="false">
      <c r="A627" s="309"/>
      <c r="B627" s="443"/>
      <c r="C627" s="443"/>
      <c r="D627" s="190"/>
    </row>
    <row r="628" customFormat="false" ht="12" hidden="false" customHeight="false" outlineLevel="0" collapsed="false">
      <c r="A628" s="309"/>
      <c r="B628" s="443"/>
      <c r="C628" s="443"/>
      <c r="D628" s="190"/>
    </row>
    <row r="629" customFormat="false" ht="12" hidden="false" customHeight="false" outlineLevel="0" collapsed="false">
      <c r="A629" s="309"/>
      <c r="B629" s="443"/>
      <c r="C629" s="443"/>
      <c r="D629" s="190"/>
    </row>
    <row r="630" customFormat="false" ht="12" hidden="false" customHeight="false" outlineLevel="0" collapsed="false">
      <c r="A630" s="309"/>
      <c r="B630" s="443"/>
      <c r="C630" s="443"/>
      <c r="D630" s="190"/>
    </row>
    <row r="631" customFormat="false" ht="12" hidden="false" customHeight="false" outlineLevel="0" collapsed="false">
      <c r="A631" s="309"/>
      <c r="B631" s="443"/>
      <c r="C631" s="443"/>
      <c r="D631" s="190"/>
    </row>
    <row r="632" customFormat="false" ht="12" hidden="false" customHeight="false" outlineLevel="0" collapsed="false">
      <c r="A632" s="309"/>
      <c r="B632" s="443"/>
      <c r="C632" s="443"/>
      <c r="D632" s="190"/>
    </row>
    <row r="633" customFormat="false" ht="12" hidden="false" customHeight="false" outlineLevel="0" collapsed="false">
      <c r="A633" s="309"/>
      <c r="B633" s="443"/>
      <c r="C633" s="443"/>
      <c r="D633" s="190"/>
    </row>
    <row r="634" customFormat="false" ht="12" hidden="false" customHeight="false" outlineLevel="0" collapsed="false">
      <c r="A634" s="309"/>
      <c r="B634" s="443"/>
      <c r="C634" s="443"/>
      <c r="D634" s="190"/>
    </row>
    <row r="635" customFormat="false" ht="12" hidden="false" customHeight="false" outlineLevel="0" collapsed="false">
      <c r="A635" s="309"/>
      <c r="B635" s="443"/>
      <c r="C635" s="443"/>
      <c r="D635" s="190"/>
    </row>
    <row r="636" customFormat="false" ht="12" hidden="false" customHeight="false" outlineLevel="0" collapsed="false">
      <c r="A636" s="309"/>
      <c r="B636" s="443"/>
      <c r="C636" s="443"/>
      <c r="D636" s="190"/>
    </row>
    <row r="637" customFormat="false" ht="12" hidden="false" customHeight="false" outlineLevel="0" collapsed="false">
      <c r="A637" s="309"/>
      <c r="B637" s="443"/>
      <c r="C637" s="443"/>
      <c r="D637" s="190"/>
    </row>
    <row r="638" customFormat="false" ht="12" hidden="false" customHeight="false" outlineLevel="0" collapsed="false">
      <c r="A638" s="309"/>
      <c r="B638" s="443"/>
      <c r="C638" s="443"/>
      <c r="D638" s="190"/>
    </row>
    <row r="639" customFormat="false" ht="12" hidden="false" customHeight="false" outlineLevel="0" collapsed="false">
      <c r="A639" s="309"/>
      <c r="B639" s="443"/>
      <c r="C639" s="443"/>
      <c r="D639" s="190"/>
    </row>
    <row r="640" customFormat="false" ht="12" hidden="false" customHeight="false" outlineLevel="0" collapsed="false">
      <c r="A640" s="309"/>
      <c r="B640" s="443"/>
      <c r="C640" s="443"/>
      <c r="D640" s="190"/>
    </row>
    <row r="641" customFormat="false" ht="12" hidden="false" customHeight="false" outlineLevel="0" collapsed="false">
      <c r="A641" s="309"/>
      <c r="B641" s="443"/>
      <c r="C641" s="443"/>
      <c r="D641" s="190"/>
    </row>
    <row r="642" customFormat="false" ht="12" hidden="false" customHeight="false" outlineLevel="0" collapsed="false">
      <c r="A642" s="309"/>
      <c r="B642" s="443"/>
      <c r="C642" s="443"/>
      <c r="D642" s="190"/>
    </row>
    <row r="643" customFormat="false" ht="12" hidden="false" customHeight="false" outlineLevel="0" collapsed="false">
      <c r="A643" s="309"/>
      <c r="B643" s="443"/>
      <c r="C643" s="443"/>
      <c r="D643" s="190"/>
    </row>
    <row r="644" customFormat="false" ht="12" hidden="false" customHeight="false" outlineLevel="0" collapsed="false">
      <c r="A644" s="309"/>
      <c r="B644" s="443"/>
      <c r="C644" s="443"/>
      <c r="D644" s="190"/>
    </row>
    <row r="645" customFormat="false" ht="12" hidden="false" customHeight="false" outlineLevel="0" collapsed="false">
      <c r="A645" s="309"/>
      <c r="B645" s="443"/>
      <c r="C645" s="443"/>
      <c r="D645" s="190"/>
    </row>
    <row r="646" customFormat="false" ht="12" hidden="false" customHeight="false" outlineLevel="0" collapsed="false">
      <c r="A646" s="309"/>
      <c r="B646" s="443"/>
      <c r="C646" s="443"/>
      <c r="D646" s="190"/>
    </row>
    <row r="647" customFormat="false" ht="12" hidden="false" customHeight="false" outlineLevel="0" collapsed="false">
      <c r="A647" s="309"/>
      <c r="B647" s="443"/>
      <c r="C647" s="443"/>
      <c r="D647" s="190"/>
    </row>
    <row r="648" customFormat="false" ht="12" hidden="false" customHeight="false" outlineLevel="0" collapsed="false">
      <c r="A648" s="309"/>
      <c r="B648" s="443"/>
      <c r="C648" s="443"/>
      <c r="D648" s="190"/>
    </row>
    <row r="649" customFormat="false" ht="12" hidden="false" customHeight="false" outlineLevel="0" collapsed="false">
      <c r="A649" s="309"/>
      <c r="B649" s="443"/>
      <c r="C649" s="443"/>
      <c r="D649" s="190"/>
    </row>
    <row r="650" customFormat="false" ht="12" hidden="false" customHeight="false" outlineLevel="0" collapsed="false">
      <c r="A650" s="309"/>
      <c r="B650" s="443"/>
      <c r="C650" s="443"/>
      <c r="D650" s="190"/>
    </row>
    <row r="651" customFormat="false" ht="12" hidden="false" customHeight="false" outlineLevel="0" collapsed="false">
      <c r="A651" s="309"/>
      <c r="B651" s="443"/>
      <c r="C651" s="443"/>
      <c r="D651" s="190"/>
    </row>
    <row r="652" customFormat="false" ht="12" hidden="false" customHeight="false" outlineLevel="0" collapsed="false">
      <c r="A652" s="309"/>
      <c r="B652" s="443"/>
      <c r="C652" s="443"/>
      <c r="D652" s="190"/>
    </row>
    <row r="653" customFormat="false" ht="12" hidden="false" customHeight="false" outlineLevel="0" collapsed="false">
      <c r="A653" s="309"/>
      <c r="B653" s="443"/>
      <c r="C653" s="443"/>
      <c r="D653" s="190"/>
    </row>
    <row r="654" customFormat="false" ht="12" hidden="false" customHeight="false" outlineLevel="0" collapsed="false">
      <c r="A654" s="309"/>
      <c r="B654" s="443"/>
      <c r="C654" s="443"/>
      <c r="D654" s="190"/>
    </row>
    <row r="655" customFormat="false" ht="12" hidden="false" customHeight="false" outlineLevel="0" collapsed="false">
      <c r="A655" s="309"/>
      <c r="B655" s="443"/>
      <c r="C655" s="443"/>
      <c r="D655" s="190"/>
    </row>
    <row r="656" customFormat="false" ht="12" hidden="false" customHeight="false" outlineLevel="0" collapsed="false">
      <c r="A656" s="309"/>
      <c r="B656" s="443"/>
      <c r="C656" s="443"/>
      <c r="D656" s="190"/>
    </row>
    <row r="657" customFormat="false" ht="12" hidden="false" customHeight="false" outlineLevel="0" collapsed="false">
      <c r="A657" s="309"/>
      <c r="B657" s="443"/>
      <c r="C657" s="443"/>
      <c r="D657" s="190"/>
    </row>
    <row r="658" customFormat="false" ht="12" hidden="false" customHeight="false" outlineLevel="0" collapsed="false">
      <c r="A658" s="309"/>
      <c r="B658" s="443"/>
      <c r="C658" s="443"/>
      <c r="D658" s="190"/>
    </row>
    <row r="659" customFormat="false" ht="12" hidden="false" customHeight="false" outlineLevel="0" collapsed="false">
      <c r="A659" s="309"/>
      <c r="B659" s="443"/>
      <c r="C659" s="443"/>
      <c r="D659" s="190"/>
    </row>
    <row r="660" customFormat="false" ht="12" hidden="false" customHeight="false" outlineLevel="0" collapsed="false">
      <c r="A660" s="309"/>
      <c r="B660" s="443"/>
      <c r="C660" s="443"/>
      <c r="D660" s="190"/>
    </row>
    <row r="661" customFormat="false" ht="12" hidden="false" customHeight="false" outlineLevel="0" collapsed="false">
      <c r="A661" s="309"/>
      <c r="B661" s="443"/>
      <c r="C661" s="443"/>
      <c r="D661" s="190"/>
    </row>
    <row r="662" customFormat="false" ht="12" hidden="false" customHeight="false" outlineLevel="0" collapsed="false">
      <c r="A662" s="309"/>
      <c r="B662" s="443"/>
      <c r="C662" s="443"/>
      <c r="D662" s="190"/>
    </row>
    <row r="663" customFormat="false" ht="12" hidden="false" customHeight="false" outlineLevel="0" collapsed="false">
      <c r="A663" s="309"/>
      <c r="B663" s="443"/>
      <c r="C663" s="443"/>
      <c r="D663" s="190"/>
    </row>
    <row r="664" customFormat="false" ht="12" hidden="false" customHeight="false" outlineLevel="0" collapsed="false">
      <c r="A664" s="309"/>
      <c r="B664" s="443"/>
      <c r="C664" s="443"/>
      <c r="D664" s="190"/>
    </row>
    <row r="665" customFormat="false" ht="12" hidden="false" customHeight="false" outlineLevel="0" collapsed="false">
      <c r="A665" s="309"/>
      <c r="B665" s="443"/>
      <c r="C665" s="443"/>
      <c r="D665" s="190"/>
    </row>
    <row r="666" customFormat="false" ht="12" hidden="false" customHeight="false" outlineLevel="0" collapsed="false">
      <c r="A666" s="309"/>
      <c r="B666" s="443"/>
      <c r="C666" s="443"/>
      <c r="D666" s="190"/>
    </row>
    <row r="667" customFormat="false" ht="12" hidden="false" customHeight="false" outlineLevel="0" collapsed="false">
      <c r="A667" s="309"/>
      <c r="B667" s="443"/>
      <c r="C667" s="443"/>
      <c r="D667" s="190"/>
    </row>
    <row r="668" customFormat="false" ht="12" hidden="false" customHeight="false" outlineLevel="0" collapsed="false">
      <c r="A668" s="309"/>
      <c r="B668" s="443"/>
      <c r="C668" s="443"/>
      <c r="D668" s="190"/>
    </row>
    <row r="669" customFormat="false" ht="12" hidden="false" customHeight="false" outlineLevel="0" collapsed="false">
      <c r="A669" s="309"/>
      <c r="B669" s="443"/>
      <c r="C669" s="443"/>
      <c r="D669" s="190"/>
    </row>
    <row r="670" customFormat="false" ht="12" hidden="false" customHeight="false" outlineLevel="0" collapsed="false">
      <c r="A670" s="309"/>
      <c r="B670" s="443"/>
      <c r="C670" s="443"/>
      <c r="D670" s="190"/>
    </row>
    <row r="671" customFormat="false" ht="12" hidden="false" customHeight="false" outlineLevel="0" collapsed="false">
      <c r="A671" s="309"/>
      <c r="B671" s="443"/>
      <c r="C671" s="443"/>
      <c r="D671" s="190"/>
    </row>
    <row r="672" customFormat="false" ht="12" hidden="false" customHeight="false" outlineLevel="0" collapsed="false">
      <c r="A672" s="309"/>
      <c r="B672" s="443"/>
      <c r="C672" s="443"/>
      <c r="D672" s="190"/>
    </row>
    <row r="673" customFormat="false" ht="12" hidden="false" customHeight="false" outlineLevel="0" collapsed="false">
      <c r="A673" s="309"/>
      <c r="B673" s="443"/>
      <c r="C673" s="443"/>
      <c r="D673" s="190"/>
    </row>
    <row r="674" customFormat="false" ht="12" hidden="false" customHeight="false" outlineLevel="0" collapsed="false">
      <c r="A674" s="309"/>
      <c r="B674" s="443"/>
      <c r="C674" s="443"/>
      <c r="D674" s="190"/>
    </row>
    <row r="675" customFormat="false" ht="12" hidden="false" customHeight="false" outlineLevel="0" collapsed="false">
      <c r="A675" s="309"/>
      <c r="B675" s="443"/>
      <c r="C675" s="443"/>
      <c r="D675" s="190"/>
    </row>
    <row r="676" customFormat="false" ht="12" hidden="false" customHeight="false" outlineLevel="0" collapsed="false">
      <c r="A676" s="309"/>
      <c r="B676" s="443"/>
      <c r="C676" s="443"/>
      <c r="D676" s="190"/>
    </row>
    <row r="677" customFormat="false" ht="12" hidden="false" customHeight="false" outlineLevel="0" collapsed="false">
      <c r="A677" s="309"/>
      <c r="B677" s="443"/>
      <c r="C677" s="443"/>
      <c r="D677" s="190"/>
    </row>
    <row r="678" customFormat="false" ht="12" hidden="false" customHeight="false" outlineLevel="0" collapsed="false">
      <c r="A678" s="309"/>
      <c r="B678" s="443"/>
      <c r="C678" s="443"/>
      <c r="D678" s="190"/>
    </row>
    <row r="679" customFormat="false" ht="12" hidden="false" customHeight="false" outlineLevel="0" collapsed="false">
      <c r="A679" s="309"/>
      <c r="B679" s="443"/>
      <c r="C679" s="443"/>
      <c r="D679" s="190"/>
    </row>
    <row r="680" customFormat="false" ht="12" hidden="false" customHeight="false" outlineLevel="0" collapsed="false">
      <c r="A680" s="309"/>
      <c r="B680" s="443"/>
      <c r="C680" s="443"/>
      <c r="D680" s="190"/>
    </row>
    <row r="681" customFormat="false" ht="12" hidden="false" customHeight="false" outlineLevel="0" collapsed="false">
      <c r="A681" s="309"/>
      <c r="B681" s="443"/>
      <c r="C681" s="443"/>
      <c r="D681" s="190"/>
    </row>
    <row r="682" customFormat="false" ht="12" hidden="false" customHeight="false" outlineLevel="0" collapsed="false">
      <c r="A682" s="309"/>
      <c r="B682" s="443"/>
      <c r="C682" s="443"/>
      <c r="D682" s="190"/>
    </row>
    <row r="683" customFormat="false" ht="12" hidden="false" customHeight="false" outlineLevel="0" collapsed="false">
      <c r="A683" s="309"/>
      <c r="B683" s="443"/>
      <c r="C683" s="443"/>
      <c r="D683" s="190"/>
    </row>
    <row r="684" customFormat="false" ht="12" hidden="false" customHeight="false" outlineLevel="0" collapsed="false">
      <c r="A684" s="309"/>
      <c r="B684" s="443"/>
      <c r="C684" s="443"/>
      <c r="D684" s="190"/>
    </row>
    <row r="685" customFormat="false" ht="12" hidden="false" customHeight="false" outlineLevel="0" collapsed="false">
      <c r="A685" s="309"/>
      <c r="B685" s="443"/>
      <c r="C685" s="443"/>
      <c r="D685" s="190"/>
    </row>
    <row r="686" customFormat="false" ht="12" hidden="false" customHeight="false" outlineLevel="0" collapsed="false">
      <c r="A686" s="309"/>
      <c r="B686" s="443"/>
      <c r="C686" s="443"/>
      <c r="D686" s="190"/>
    </row>
    <row r="687" customFormat="false" ht="12" hidden="false" customHeight="false" outlineLevel="0" collapsed="false">
      <c r="A687" s="309"/>
      <c r="B687" s="443"/>
      <c r="C687" s="443"/>
      <c r="D687" s="190"/>
    </row>
    <row r="688" customFormat="false" ht="12" hidden="false" customHeight="false" outlineLevel="0" collapsed="false">
      <c r="A688" s="309"/>
      <c r="B688" s="443"/>
      <c r="C688" s="443"/>
      <c r="D688" s="190"/>
    </row>
    <row r="689" customFormat="false" ht="12" hidden="false" customHeight="false" outlineLevel="0" collapsed="false">
      <c r="A689" s="309"/>
      <c r="B689" s="443"/>
      <c r="C689" s="443"/>
      <c r="D689" s="190"/>
    </row>
    <row r="690" customFormat="false" ht="12" hidden="false" customHeight="false" outlineLevel="0" collapsed="false">
      <c r="A690" s="309"/>
      <c r="B690" s="443"/>
      <c r="C690" s="443"/>
      <c r="D690" s="190"/>
    </row>
    <row r="691" customFormat="false" ht="12" hidden="false" customHeight="false" outlineLevel="0" collapsed="false">
      <c r="A691" s="309"/>
      <c r="B691" s="443"/>
      <c r="C691" s="443"/>
      <c r="D691" s="190"/>
    </row>
    <row r="692" customFormat="false" ht="12" hidden="false" customHeight="false" outlineLevel="0" collapsed="false">
      <c r="A692" s="309"/>
      <c r="B692" s="443"/>
      <c r="C692" s="443"/>
      <c r="D692" s="190"/>
    </row>
    <row r="693" customFormat="false" ht="12" hidden="false" customHeight="false" outlineLevel="0" collapsed="false">
      <c r="A693" s="309"/>
      <c r="B693" s="443"/>
      <c r="C693" s="443"/>
      <c r="D693" s="190"/>
    </row>
    <row r="694" customFormat="false" ht="12" hidden="false" customHeight="false" outlineLevel="0" collapsed="false">
      <c r="A694" s="309"/>
      <c r="B694" s="443"/>
      <c r="C694" s="443"/>
      <c r="D694" s="190"/>
    </row>
    <row r="695" customFormat="false" ht="12" hidden="false" customHeight="false" outlineLevel="0" collapsed="false">
      <c r="A695" s="309"/>
      <c r="B695" s="443"/>
      <c r="C695" s="443"/>
      <c r="D695" s="190"/>
    </row>
    <row r="696" customFormat="false" ht="12" hidden="false" customHeight="false" outlineLevel="0" collapsed="false">
      <c r="A696" s="309"/>
      <c r="B696" s="443"/>
      <c r="C696" s="443"/>
      <c r="D696" s="190"/>
    </row>
    <row r="697" customFormat="false" ht="12" hidden="false" customHeight="false" outlineLevel="0" collapsed="false">
      <c r="A697" s="309"/>
      <c r="B697" s="443"/>
      <c r="C697" s="443"/>
      <c r="D697" s="190"/>
    </row>
    <row r="698" customFormat="false" ht="12" hidden="false" customHeight="false" outlineLevel="0" collapsed="false">
      <c r="A698" s="309"/>
      <c r="B698" s="443"/>
      <c r="C698" s="443"/>
      <c r="D698" s="190"/>
    </row>
    <row r="699" customFormat="false" ht="12" hidden="false" customHeight="false" outlineLevel="0" collapsed="false">
      <c r="A699" s="309"/>
      <c r="B699" s="443"/>
      <c r="C699" s="443"/>
      <c r="D699" s="190"/>
    </row>
    <row r="700" customFormat="false" ht="12" hidden="false" customHeight="false" outlineLevel="0" collapsed="false">
      <c r="A700" s="309"/>
      <c r="B700" s="443"/>
      <c r="C700" s="443"/>
      <c r="D700" s="190"/>
    </row>
    <row r="701" customFormat="false" ht="12" hidden="false" customHeight="false" outlineLevel="0" collapsed="false">
      <c r="A701" s="309"/>
      <c r="B701" s="443"/>
      <c r="C701" s="443"/>
      <c r="D701" s="190"/>
    </row>
    <row r="702" customFormat="false" ht="12" hidden="false" customHeight="false" outlineLevel="0" collapsed="false">
      <c r="A702" s="309"/>
      <c r="B702" s="443"/>
      <c r="C702" s="443"/>
      <c r="D702" s="190"/>
    </row>
    <row r="703" customFormat="false" ht="12" hidden="false" customHeight="false" outlineLevel="0" collapsed="false">
      <c r="A703" s="309"/>
      <c r="B703" s="443"/>
      <c r="C703" s="443"/>
      <c r="D703" s="190"/>
    </row>
    <row r="704" customFormat="false" ht="12" hidden="false" customHeight="false" outlineLevel="0" collapsed="false">
      <c r="A704" s="309"/>
      <c r="B704" s="443"/>
      <c r="C704" s="443"/>
      <c r="D704" s="190"/>
    </row>
    <row r="705" customFormat="false" ht="12" hidden="false" customHeight="false" outlineLevel="0" collapsed="false">
      <c r="A705" s="309"/>
      <c r="B705" s="443"/>
      <c r="C705" s="443"/>
      <c r="D705" s="190"/>
    </row>
    <row r="706" customFormat="false" ht="12" hidden="false" customHeight="false" outlineLevel="0" collapsed="false">
      <c r="A706" s="309"/>
      <c r="B706" s="443"/>
      <c r="C706" s="443"/>
      <c r="D706" s="190"/>
    </row>
    <row r="707" customFormat="false" ht="12" hidden="false" customHeight="false" outlineLevel="0" collapsed="false">
      <c r="A707" s="309"/>
      <c r="B707" s="443"/>
      <c r="C707" s="443"/>
      <c r="D707" s="190"/>
    </row>
    <row r="708" customFormat="false" ht="12" hidden="false" customHeight="false" outlineLevel="0" collapsed="false">
      <c r="A708" s="309"/>
      <c r="B708" s="443"/>
      <c r="C708" s="443"/>
      <c r="D708" s="190"/>
    </row>
    <row r="709" customFormat="false" ht="12" hidden="false" customHeight="false" outlineLevel="0" collapsed="false">
      <c r="A709" s="309"/>
      <c r="B709" s="443"/>
      <c r="C709" s="443"/>
      <c r="D709" s="190"/>
    </row>
    <row r="710" customFormat="false" ht="12" hidden="false" customHeight="false" outlineLevel="0" collapsed="false">
      <c r="A710" s="309"/>
      <c r="B710" s="443"/>
      <c r="C710" s="443"/>
      <c r="D710" s="190"/>
    </row>
    <row r="711" customFormat="false" ht="12" hidden="false" customHeight="false" outlineLevel="0" collapsed="false">
      <c r="A711" s="309"/>
      <c r="B711" s="443"/>
      <c r="C711" s="443"/>
      <c r="D711" s="190"/>
    </row>
    <row r="712" customFormat="false" ht="12" hidden="false" customHeight="false" outlineLevel="0" collapsed="false">
      <c r="A712" s="309"/>
      <c r="B712" s="443"/>
      <c r="C712" s="443"/>
      <c r="D712" s="190"/>
    </row>
    <row r="713" customFormat="false" ht="12" hidden="false" customHeight="false" outlineLevel="0" collapsed="false">
      <c r="A713" s="309"/>
      <c r="B713" s="443"/>
      <c r="C713" s="443"/>
      <c r="D713" s="190"/>
    </row>
    <row r="714" customFormat="false" ht="12" hidden="false" customHeight="false" outlineLevel="0" collapsed="false">
      <c r="A714" s="309"/>
      <c r="B714" s="443"/>
      <c r="C714" s="443"/>
      <c r="D714" s="190"/>
    </row>
    <row r="715" customFormat="false" ht="12" hidden="false" customHeight="false" outlineLevel="0" collapsed="false">
      <c r="A715" s="309"/>
      <c r="B715" s="443"/>
      <c r="C715" s="443"/>
      <c r="D715" s="190"/>
    </row>
    <row r="716" customFormat="false" ht="12" hidden="false" customHeight="false" outlineLevel="0" collapsed="false">
      <c r="A716" s="309"/>
      <c r="B716" s="443"/>
      <c r="C716" s="443"/>
      <c r="D716" s="190"/>
    </row>
    <row r="717" customFormat="false" ht="12" hidden="false" customHeight="false" outlineLevel="0" collapsed="false">
      <c r="A717" s="309"/>
      <c r="B717" s="443"/>
      <c r="C717" s="443"/>
      <c r="D717" s="190"/>
    </row>
    <row r="718" customFormat="false" ht="12" hidden="false" customHeight="false" outlineLevel="0" collapsed="false">
      <c r="A718" s="309"/>
      <c r="B718" s="443"/>
      <c r="C718" s="443"/>
      <c r="D718" s="190"/>
    </row>
    <row r="719" customFormat="false" ht="12" hidden="false" customHeight="false" outlineLevel="0" collapsed="false">
      <c r="A719" s="309"/>
      <c r="B719" s="443"/>
      <c r="C719" s="443"/>
      <c r="D719" s="190"/>
    </row>
    <row r="720" customFormat="false" ht="12" hidden="false" customHeight="false" outlineLevel="0" collapsed="false">
      <c r="A720" s="309"/>
      <c r="B720" s="443"/>
      <c r="C720" s="443"/>
      <c r="D720" s="190"/>
    </row>
    <row r="721" customFormat="false" ht="12" hidden="false" customHeight="false" outlineLevel="0" collapsed="false">
      <c r="A721" s="309"/>
      <c r="B721" s="443"/>
      <c r="C721" s="443"/>
      <c r="D721" s="190"/>
    </row>
    <row r="722" customFormat="false" ht="12" hidden="false" customHeight="false" outlineLevel="0" collapsed="false">
      <c r="A722" s="309"/>
      <c r="B722" s="443"/>
      <c r="C722" s="443"/>
      <c r="D722" s="190"/>
    </row>
    <row r="723" customFormat="false" ht="12" hidden="false" customHeight="false" outlineLevel="0" collapsed="false">
      <c r="A723" s="309"/>
      <c r="B723" s="443"/>
      <c r="C723" s="443"/>
      <c r="D723" s="190"/>
    </row>
    <row r="724" customFormat="false" ht="12" hidden="false" customHeight="false" outlineLevel="0" collapsed="false">
      <c r="A724" s="309"/>
      <c r="B724" s="443"/>
      <c r="C724" s="443"/>
      <c r="D724" s="190"/>
    </row>
    <row r="725" customFormat="false" ht="12" hidden="false" customHeight="false" outlineLevel="0" collapsed="false">
      <c r="A725" s="309"/>
      <c r="B725" s="443"/>
      <c r="C725" s="443"/>
      <c r="D725" s="190"/>
    </row>
    <row r="726" customFormat="false" ht="12" hidden="false" customHeight="false" outlineLevel="0" collapsed="false">
      <c r="A726" s="309"/>
      <c r="B726" s="443"/>
      <c r="C726" s="443"/>
      <c r="D726" s="190"/>
    </row>
    <row r="727" customFormat="false" ht="12" hidden="false" customHeight="false" outlineLevel="0" collapsed="false">
      <c r="A727" s="309"/>
      <c r="B727" s="443"/>
      <c r="C727" s="443"/>
      <c r="D727" s="190"/>
    </row>
    <row r="728" customFormat="false" ht="12" hidden="false" customHeight="false" outlineLevel="0" collapsed="false">
      <c r="A728" s="309"/>
      <c r="B728" s="443"/>
      <c r="C728" s="443"/>
      <c r="D728" s="190"/>
    </row>
    <row r="729" customFormat="false" ht="12" hidden="false" customHeight="false" outlineLevel="0" collapsed="false">
      <c r="A729" s="309"/>
      <c r="B729" s="443"/>
      <c r="C729" s="443"/>
      <c r="D729" s="190"/>
    </row>
    <row r="730" customFormat="false" ht="12" hidden="false" customHeight="false" outlineLevel="0" collapsed="false">
      <c r="A730" s="309"/>
      <c r="B730" s="443"/>
      <c r="C730" s="443"/>
      <c r="D730" s="190"/>
    </row>
    <row r="731" customFormat="false" ht="12" hidden="false" customHeight="false" outlineLevel="0" collapsed="false">
      <c r="A731" s="309"/>
      <c r="B731" s="443"/>
      <c r="C731" s="443"/>
      <c r="D731" s="190"/>
    </row>
    <row r="732" customFormat="false" ht="12" hidden="false" customHeight="false" outlineLevel="0" collapsed="false">
      <c r="A732" s="309"/>
      <c r="B732" s="443"/>
      <c r="C732" s="443"/>
      <c r="D732" s="190"/>
    </row>
    <row r="733" customFormat="false" ht="12" hidden="false" customHeight="false" outlineLevel="0" collapsed="false">
      <c r="A733" s="309"/>
      <c r="B733" s="443"/>
      <c r="C733" s="443"/>
      <c r="D733" s="190"/>
    </row>
    <row r="734" customFormat="false" ht="12" hidden="false" customHeight="false" outlineLevel="0" collapsed="false">
      <c r="A734" s="309"/>
      <c r="B734" s="443"/>
      <c r="C734" s="443"/>
      <c r="D734" s="190"/>
    </row>
    <row r="735" customFormat="false" ht="12" hidden="false" customHeight="false" outlineLevel="0" collapsed="false">
      <c r="A735" s="309"/>
      <c r="B735" s="443"/>
      <c r="C735" s="443"/>
      <c r="D735" s="190"/>
    </row>
    <row r="736" customFormat="false" ht="12" hidden="false" customHeight="false" outlineLevel="0" collapsed="false">
      <c r="A736" s="309"/>
      <c r="B736" s="443"/>
      <c r="C736" s="443"/>
      <c r="D736" s="190"/>
    </row>
    <row r="737" customFormat="false" ht="12" hidden="false" customHeight="false" outlineLevel="0" collapsed="false">
      <c r="A737" s="309"/>
      <c r="B737" s="443"/>
      <c r="C737" s="443"/>
      <c r="D737" s="190"/>
    </row>
    <row r="738" customFormat="false" ht="12" hidden="false" customHeight="false" outlineLevel="0" collapsed="false">
      <c r="A738" s="309"/>
      <c r="B738" s="443"/>
      <c r="C738" s="443"/>
      <c r="D738" s="190"/>
    </row>
    <row r="739" customFormat="false" ht="12" hidden="false" customHeight="false" outlineLevel="0" collapsed="false">
      <c r="A739" s="309"/>
      <c r="B739" s="443"/>
      <c r="C739" s="443"/>
      <c r="D739" s="190"/>
    </row>
    <row r="740" customFormat="false" ht="12" hidden="false" customHeight="false" outlineLevel="0" collapsed="false">
      <c r="A740" s="309"/>
      <c r="B740" s="443"/>
      <c r="C740" s="443"/>
      <c r="D740" s="190"/>
    </row>
    <row r="741" customFormat="false" ht="12" hidden="false" customHeight="false" outlineLevel="0" collapsed="false">
      <c r="A741" s="309"/>
      <c r="B741" s="443"/>
      <c r="C741" s="443"/>
      <c r="D741" s="190"/>
    </row>
    <row r="742" customFormat="false" ht="12" hidden="false" customHeight="false" outlineLevel="0" collapsed="false">
      <c r="A742" s="309"/>
      <c r="B742" s="443"/>
      <c r="C742" s="443"/>
      <c r="D742" s="190"/>
    </row>
    <row r="743" customFormat="false" ht="12" hidden="false" customHeight="false" outlineLevel="0" collapsed="false">
      <c r="A743" s="309"/>
      <c r="B743" s="443"/>
      <c r="C743" s="443"/>
      <c r="D743" s="190"/>
    </row>
    <row r="744" customFormat="false" ht="12" hidden="false" customHeight="false" outlineLevel="0" collapsed="false">
      <c r="A744" s="309"/>
      <c r="B744" s="443"/>
      <c r="C744" s="443"/>
      <c r="D744" s="190"/>
    </row>
    <row r="745" customFormat="false" ht="12" hidden="false" customHeight="false" outlineLevel="0" collapsed="false">
      <c r="A745" s="309"/>
      <c r="B745" s="443"/>
      <c r="C745" s="443"/>
      <c r="D745" s="190"/>
    </row>
    <row r="746" customFormat="false" ht="12" hidden="false" customHeight="false" outlineLevel="0" collapsed="false">
      <c r="A746" s="309"/>
      <c r="B746" s="443"/>
      <c r="C746" s="443"/>
      <c r="D746" s="190"/>
    </row>
    <row r="747" customFormat="false" ht="12" hidden="false" customHeight="false" outlineLevel="0" collapsed="false">
      <c r="A747" s="309"/>
      <c r="B747" s="443"/>
      <c r="C747" s="443"/>
      <c r="D747" s="190"/>
    </row>
    <row r="748" customFormat="false" ht="12" hidden="false" customHeight="false" outlineLevel="0" collapsed="false">
      <c r="A748" s="309"/>
      <c r="B748" s="443"/>
      <c r="C748" s="443"/>
      <c r="D748" s="190"/>
    </row>
    <row r="749" customFormat="false" ht="12" hidden="false" customHeight="false" outlineLevel="0" collapsed="false">
      <c r="A749" s="309"/>
      <c r="B749" s="443"/>
      <c r="C749" s="443"/>
      <c r="D749" s="190"/>
    </row>
    <row r="750" customFormat="false" ht="12" hidden="false" customHeight="false" outlineLevel="0" collapsed="false">
      <c r="A750" s="309"/>
      <c r="B750" s="443"/>
      <c r="C750" s="443"/>
      <c r="D750" s="190"/>
    </row>
    <row r="751" customFormat="false" ht="12" hidden="false" customHeight="false" outlineLevel="0" collapsed="false">
      <c r="A751" s="309"/>
      <c r="B751" s="443"/>
      <c r="C751" s="443"/>
      <c r="D751" s="190"/>
    </row>
    <row r="752" customFormat="false" ht="12" hidden="false" customHeight="false" outlineLevel="0" collapsed="false">
      <c r="A752" s="309"/>
      <c r="B752" s="443"/>
      <c r="C752" s="443"/>
      <c r="D752" s="190"/>
    </row>
    <row r="753" customFormat="false" ht="12" hidden="false" customHeight="false" outlineLevel="0" collapsed="false">
      <c r="A753" s="309"/>
      <c r="B753" s="443"/>
      <c r="C753" s="443"/>
      <c r="D753" s="190"/>
    </row>
    <row r="754" customFormat="false" ht="12" hidden="false" customHeight="false" outlineLevel="0" collapsed="false">
      <c r="A754" s="309"/>
      <c r="B754" s="443"/>
      <c r="C754" s="443"/>
      <c r="D754" s="190"/>
    </row>
    <row r="755" customFormat="false" ht="12" hidden="false" customHeight="false" outlineLevel="0" collapsed="false">
      <c r="A755" s="309"/>
      <c r="B755" s="443"/>
      <c r="C755" s="443"/>
      <c r="D755" s="190"/>
    </row>
    <row r="756" customFormat="false" ht="12" hidden="false" customHeight="false" outlineLevel="0" collapsed="false">
      <c r="A756" s="309"/>
      <c r="B756" s="443"/>
      <c r="C756" s="443"/>
      <c r="D756" s="190"/>
    </row>
    <row r="757" customFormat="false" ht="12" hidden="false" customHeight="false" outlineLevel="0" collapsed="false">
      <c r="A757" s="309"/>
      <c r="B757" s="443"/>
      <c r="C757" s="443"/>
      <c r="D757" s="190"/>
    </row>
    <row r="758" customFormat="false" ht="12" hidden="false" customHeight="false" outlineLevel="0" collapsed="false">
      <c r="A758" s="309"/>
      <c r="B758" s="443"/>
      <c r="C758" s="443"/>
      <c r="D758" s="190"/>
    </row>
    <row r="759" customFormat="false" ht="12" hidden="false" customHeight="false" outlineLevel="0" collapsed="false">
      <c r="A759" s="309"/>
      <c r="B759" s="443"/>
      <c r="C759" s="443"/>
      <c r="D759" s="190"/>
    </row>
    <row r="760" customFormat="false" ht="12" hidden="false" customHeight="false" outlineLevel="0" collapsed="false">
      <c r="A760" s="309"/>
      <c r="B760" s="443"/>
      <c r="C760" s="443"/>
      <c r="D760" s="190"/>
    </row>
    <row r="761" customFormat="false" ht="12" hidden="false" customHeight="false" outlineLevel="0" collapsed="false">
      <c r="A761" s="309"/>
      <c r="B761" s="443"/>
      <c r="C761" s="443"/>
      <c r="D761" s="190"/>
    </row>
    <row r="762" customFormat="false" ht="12" hidden="false" customHeight="false" outlineLevel="0" collapsed="false">
      <c r="A762" s="309"/>
      <c r="B762" s="443"/>
      <c r="C762" s="443"/>
      <c r="D762" s="190"/>
    </row>
    <row r="763" customFormat="false" ht="12" hidden="false" customHeight="false" outlineLevel="0" collapsed="false">
      <c r="A763" s="309"/>
      <c r="B763" s="443"/>
      <c r="C763" s="443"/>
      <c r="D763" s="190"/>
    </row>
    <row r="764" customFormat="false" ht="12" hidden="false" customHeight="false" outlineLevel="0" collapsed="false">
      <c r="A764" s="309"/>
      <c r="B764" s="443"/>
      <c r="C764" s="443"/>
      <c r="D764" s="190"/>
    </row>
    <row r="765" customFormat="false" ht="12" hidden="false" customHeight="false" outlineLevel="0" collapsed="false">
      <c r="A765" s="309"/>
      <c r="B765" s="443"/>
      <c r="C765" s="443"/>
      <c r="D765" s="190"/>
    </row>
    <row r="766" customFormat="false" ht="12" hidden="false" customHeight="false" outlineLevel="0" collapsed="false">
      <c r="A766" s="309"/>
      <c r="B766" s="443"/>
      <c r="C766" s="443"/>
      <c r="D766" s="190"/>
    </row>
    <row r="767" customFormat="false" ht="12" hidden="false" customHeight="false" outlineLevel="0" collapsed="false">
      <c r="A767" s="309"/>
      <c r="B767" s="443"/>
      <c r="C767" s="443"/>
      <c r="D767" s="190"/>
    </row>
    <row r="768" customFormat="false" ht="12" hidden="false" customHeight="false" outlineLevel="0" collapsed="false">
      <c r="A768" s="309"/>
      <c r="B768" s="443"/>
      <c r="C768" s="443"/>
      <c r="D768" s="190"/>
    </row>
    <row r="769" customFormat="false" ht="12" hidden="false" customHeight="false" outlineLevel="0" collapsed="false">
      <c r="A769" s="309"/>
      <c r="B769" s="443"/>
      <c r="C769" s="443"/>
      <c r="D769" s="190"/>
    </row>
    <row r="770" customFormat="false" ht="12" hidden="false" customHeight="false" outlineLevel="0" collapsed="false">
      <c r="A770" s="309"/>
      <c r="B770" s="443"/>
      <c r="C770" s="443"/>
      <c r="D770" s="190"/>
    </row>
    <row r="771" customFormat="false" ht="12" hidden="false" customHeight="false" outlineLevel="0" collapsed="false">
      <c r="A771" s="309"/>
      <c r="B771" s="443"/>
      <c r="C771" s="443"/>
      <c r="D771" s="190"/>
    </row>
    <row r="772" customFormat="false" ht="12" hidden="false" customHeight="false" outlineLevel="0" collapsed="false">
      <c r="A772" s="309"/>
      <c r="B772" s="443"/>
      <c r="C772" s="443"/>
      <c r="D772" s="190"/>
    </row>
    <row r="773" customFormat="false" ht="12" hidden="false" customHeight="false" outlineLevel="0" collapsed="false">
      <c r="A773" s="309"/>
      <c r="B773" s="443"/>
      <c r="C773" s="443"/>
      <c r="D773" s="190"/>
    </row>
    <row r="774" customFormat="false" ht="12" hidden="false" customHeight="false" outlineLevel="0" collapsed="false">
      <c r="A774" s="309"/>
      <c r="B774" s="443"/>
      <c r="C774" s="443"/>
      <c r="D774" s="190"/>
    </row>
    <row r="775" customFormat="false" ht="12" hidden="false" customHeight="false" outlineLevel="0" collapsed="false">
      <c r="A775" s="309"/>
      <c r="B775" s="443"/>
      <c r="C775" s="443"/>
      <c r="D775" s="190"/>
    </row>
    <row r="776" customFormat="false" ht="12" hidden="false" customHeight="false" outlineLevel="0" collapsed="false">
      <c r="A776" s="309"/>
      <c r="B776" s="443"/>
      <c r="C776" s="443"/>
      <c r="D776" s="190"/>
    </row>
    <row r="777" customFormat="false" ht="12" hidden="false" customHeight="false" outlineLevel="0" collapsed="false">
      <c r="A777" s="309"/>
      <c r="B777" s="443"/>
      <c r="C777" s="443"/>
      <c r="D777" s="190"/>
    </row>
    <row r="778" customFormat="false" ht="12" hidden="false" customHeight="false" outlineLevel="0" collapsed="false">
      <c r="A778" s="309"/>
      <c r="B778" s="443"/>
      <c r="C778" s="443"/>
      <c r="D778" s="190"/>
    </row>
    <row r="779" customFormat="false" ht="12" hidden="false" customHeight="false" outlineLevel="0" collapsed="false">
      <c r="A779" s="309"/>
      <c r="B779" s="443"/>
      <c r="C779" s="443"/>
      <c r="D779" s="190"/>
    </row>
    <row r="780" customFormat="false" ht="12" hidden="false" customHeight="false" outlineLevel="0" collapsed="false">
      <c r="A780" s="309"/>
      <c r="B780" s="443"/>
      <c r="C780" s="443"/>
      <c r="D780" s="190"/>
    </row>
    <row r="781" customFormat="false" ht="12" hidden="false" customHeight="false" outlineLevel="0" collapsed="false">
      <c r="A781" s="309"/>
      <c r="B781" s="443"/>
      <c r="C781" s="443"/>
      <c r="D781" s="190"/>
    </row>
    <row r="782" customFormat="false" ht="12" hidden="false" customHeight="false" outlineLevel="0" collapsed="false">
      <c r="A782" s="309"/>
      <c r="B782" s="443"/>
      <c r="C782" s="443"/>
      <c r="D782" s="190"/>
    </row>
    <row r="783" customFormat="false" ht="12" hidden="false" customHeight="false" outlineLevel="0" collapsed="false">
      <c r="A783" s="309"/>
      <c r="B783" s="443"/>
      <c r="C783" s="443"/>
      <c r="D783" s="190"/>
    </row>
    <row r="784" customFormat="false" ht="12" hidden="false" customHeight="false" outlineLevel="0" collapsed="false">
      <c r="A784" s="309"/>
      <c r="B784" s="443"/>
      <c r="C784" s="443"/>
      <c r="D784" s="190"/>
    </row>
    <row r="785" customFormat="false" ht="12" hidden="false" customHeight="false" outlineLevel="0" collapsed="false">
      <c r="A785" s="309"/>
      <c r="B785" s="443"/>
      <c r="C785" s="443"/>
      <c r="D785" s="190"/>
    </row>
    <row r="786" customFormat="false" ht="12" hidden="false" customHeight="false" outlineLevel="0" collapsed="false">
      <c r="A786" s="309"/>
      <c r="B786" s="443"/>
      <c r="C786" s="443"/>
      <c r="D786" s="190"/>
    </row>
    <row r="787" customFormat="false" ht="12" hidden="false" customHeight="false" outlineLevel="0" collapsed="false">
      <c r="A787" s="309"/>
      <c r="B787" s="443"/>
      <c r="C787" s="443"/>
      <c r="D787" s="190"/>
    </row>
    <row r="788" customFormat="false" ht="12" hidden="false" customHeight="false" outlineLevel="0" collapsed="false">
      <c r="A788" s="309"/>
      <c r="B788" s="443"/>
      <c r="C788" s="443"/>
      <c r="D788" s="190"/>
    </row>
    <row r="789" customFormat="false" ht="12" hidden="false" customHeight="false" outlineLevel="0" collapsed="false">
      <c r="A789" s="309"/>
      <c r="B789" s="443"/>
      <c r="C789" s="443"/>
      <c r="D789" s="190"/>
    </row>
    <row r="790" customFormat="false" ht="12" hidden="false" customHeight="false" outlineLevel="0" collapsed="false">
      <c r="A790" s="309"/>
      <c r="B790" s="443"/>
      <c r="C790" s="443"/>
      <c r="D790" s="190"/>
    </row>
    <row r="791" customFormat="false" ht="12" hidden="false" customHeight="false" outlineLevel="0" collapsed="false">
      <c r="A791" s="309"/>
      <c r="B791" s="443"/>
      <c r="C791" s="443"/>
      <c r="D791" s="190"/>
    </row>
    <row r="792" customFormat="false" ht="12" hidden="false" customHeight="false" outlineLevel="0" collapsed="false">
      <c r="A792" s="309"/>
      <c r="B792" s="443"/>
      <c r="C792" s="443"/>
      <c r="D792" s="190"/>
    </row>
    <row r="793" customFormat="false" ht="12" hidden="false" customHeight="false" outlineLevel="0" collapsed="false">
      <c r="A793" s="309"/>
      <c r="B793" s="443"/>
      <c r="C793" s="443"/>
      <c r="D793" s="190"/>
    </row>
    <row r="794" customFormat="false" ht="12" hidden="false" customHeight="false" outlineLevel="0" collapsed="false">
      <c r="A794" s="309"/>
      <c r="B794" s="443"/>
      <c r="C794" s="443"/>
      <c r="D794" s="190"/>
    </row>
    <row r="795" customFormat="false" ht="12" hidden="false" customHeight="false" outlineLevel="0" collapsed="false">
      <c r="A795" s="309"/>
      <c r="B795" s="443"/>
      <c r="C795" s="443"/>
      <c r="D795" s="190"/>
    </row>
    <row r="796" customFormat="false" ht="12" hidden="false" customHeight="false" outlineLevel="0" collapsed="false">
      <c r="A796" s="309"/>
      <c r="B796" s="443"/>
      <c r="C796" s="443"/>
      <c r="D796" s="190"/>
    </row>
    <row r="797" customFormat="false" ht="12" hidden="false" customHeight="false" outlineLevel="0" collapsed="false">
      <c r="A797" s="309"/>
      <c r="B797" s="443"/>
      <c r="C797" s="443"/>
      <c r="D797" s="190"/>
    </row>
    <row r="798" customFormat="false" ht="12" hidden="false" customHeight="false" outlineLevel="0" collapsed="false">
      <c r="A798" s="309"/>
      <c r="B798" s="443"/>
      <c r="C798" s="443"/>
      <c r="D798" s="190"/>
    </row>
    <row r="799" customFormat="false" ht="12" hidden="false" customHeight="false" outlineLevel="0" collapsed="false">
      <c r="A799" s="309"/>
      <c r="B799" s="443"/>
      <c r="C799" s="443"/>
      <c r="D799" s="190"/>
    </row>
    <row r="800" customFormat="false" ht="12" hidden="false" customHeight="false" outlineLevel="0" collapsed="false">
      <c r="A800" s="309"/>
      <c r="B800" s="443"/>
      <c r="C800" s="443"/>
      <c r="D800" s="190"/>
    </row>
    <row r="801" customFormat="false" ht="12" hidden="false" customHeight="false" outlineLevel="0" collapsed="false">
      <c r="A801" s="309"/>
      <c r="B801" s="443"/>
      <c r="C801" s="443"/>
      <c r="D801" s="190"/>
    </row>
    <row r="802" customFormat="false" ht="12" hidden="false" customHeight="false" outlineLevel="0" collapsed="false">
      <c r="A802" s="309"/>
      <c r="B802" s="443"/>
      <c r="C802" s="443"/>
      <c r="D802" s="190"/>
    </row>
    <row r="803" customFormat="false" ht="12" hidden="false" customHeight="false" outlineLevel="0" collapsed="false">
      <c r="A803" s="309"/>
      <c r="B803" s="443"/>
      <c r="C803" s="443"/>
      <c r="D803" s="190"/>
    </row>
    <row r="804" customFormat="false" ht="12" hidden="false" customHeight="false" outlineLevel="0" collapsed="false">
      <c r="A804" s="309"/>
      <c r="B804" s="443"/>
      <c r="C804" s="443"/>
      <c r="D804" s="190"/>
    </row>
    <row r="805" customFormat="false" ht="12" hidden="false" customHeight="false" outlineLevel="0" collapsed="false">
      <c r="A805" s="309"/>
      <c r="B805" s="443"/>
      <c r="C805" s="443"/>
      <c r="D805" s="190"/>
    </row>
    <row r="806" customFormat="false" ht="12" hidden="false" customHeight="false" outlineLevel="0" collapsed="false">
      <c r="A806" s="309"/>
      <c r="B806" s="443"/>
      <c r="C806" s="443"/>
      <c r="D806" s="190"/>
    </row>
    <row r="807" customFormat="false" ht="12" hidden="false" customHeight="false" outlineLevel="0" collapsed="false">
      <c r="B807" s="443"/>
      <c r="C807" s="443"/>
      <c r="D807" s="190"/>
    </row>
    <row r="808" customFormat="false" ht="12" hidden="false" customHeight="false" outlineLevel="0" collapsed="false">
      <c r="B808" s="443"/>
      <c r="C808" s="443"/>
      <c r="D808" s="190"/>
    </row>
    <row r="809" customFormat="false" ht="12" hidden="false" customHeight="false" outlineLevel="0" collapsed="false">
      <c r="B809" s="443"/>
      <c r="C809" s="443"/>
      <c r="D809" s="190"/>
    </row>
    <row r="810" customFormat="false" ht="12" hidden="false" customHeight="false" outlineLevel="0" collapsed="false">
      <c r="B810" s="443"/>
      <c r="C810" s="443"/>
      <c r="D810" s="190"/>
    </row>
    <row r="811" customFormat="false" ht="12" hidden="false" customHeight="false" outlineLevel="0" collapsed="false">
      <c r="B811" s="443"/>
      <c r="C811" s="443"/>
      <c r="D811" s="190"/>
    </row>
    <row r="812" customFormat="false" ht="12" hidden="false" customHeight="false" outlineLevel="0" collapsed="false">
      <c r="B812" s="443"/>
      <c r="C812" s="443"/>
      <c r="D812" s="190"/>
    </row>
    <row r="813" customFormat="false" ht="12" hidden="false" customHeight="false" outlineLevel="0" collapsed="false">
      <c r="B813" s="443"/>
      <c r="C813" s="443"/>
      <c r="D813" s="190"/>
    </row>
    <row r="814" customFormat="false" ht="12" hidden="false" customHeight="false" outlineLevel="0" collapsed="false">
      <c r="B814" s="443"/>
      <c r="C814" s="443"/>
      <c r="D814" s="190"/>
    </row>
    <row r="815" customFormat="false" ht="12" hidden="false" customHeight="false" outlineLevel="0" collapsed="false">
      <c r="B815" s="443"/>
      <c r="C815" s="443"/>
      <c r="D815" s="190"/>
    </row>
    <row r="816" customFormat="false" ht="12" hidden="false" customHeight="false" outlineLevel="0" collapsed="false">
      <c r="B816" s="443"/>
      <c r="C816" s="443"/>
      <c r="D816" s="190"/>
    </row>
    <row r="817" customFormat="false" ht="12" hidden="false" customHeight="false" outlineLevel="0" collapsed="false">
      <c r="B817" s="443"/>
      <c r="C817" s="443"/>
      <c r="D817" s="190"/>
    </row>
    <row r="818" customFormat="false" ht="12" hidden="false" customHeight="false" outlineLevel="0" collapsed="false">
      <c r="B818" s="443"/>
      <c r="C818" s="443"/>
      <c r="D818" s="190"/>
    </row>
    <row r="819" customFormat="false" ht="12" hidden="false" customHeight="false" outlineLevel="0" collapsed="false">
      <c r="B819" s="443"/>
      <c r="C819" s="443"/>
      <c r="D819" s="190"/>
    </row>
    <row r="820" customFormat="false" ht="12" hidden="false" customHeight="false" outlineLevel="0" collapsed="false">
      <c r="B820" s="443"/>
      <c r="C820" s="443"/>
      <c r="D820" s="190"/>
    </row>
    <row r="821" customFormat="false" ht="12" hidden="false" customHeight="false" outlineLevel="0" collapsed="false">
      <c r="B821" s="443"/>
      <c r="C821" s="443"/>
      <c r="D821" s="190"/>
    </row>
    <row r="822" customFormat="false" ht="12" hidden="false" customHeight="false" outlineLevel="0" collapsed="false">
      <c r="B822" s="443"/>
      <c r="C822" s="443"/>
      <c r="D822" s="190"/>
    </row>
    <row r="823" customFormat="false" ht="12" hidden="false" customHeight="false" outlineLevel="0" collapsed="false">
      <c r="B823" s="443"/>
      <c r="C823" s="443"/>
      <c r="D823" s="190"/>
    </row>
    <row r="824" customFormat="false" ht="12" hidden="false" customHeight="false" outlineLevel="0" collapsed="false">
      <c r="B824" s="443"/>
      <c r="C824" s="443"/>
      <c r="D824" s="190"/>
    </row>
    <row r="825" customFormat="false" ht="12" hidden="false" customHeight="false" outlineLevel="0" collapsed="false">
      <c r="B825" s="443"/>
      <c r="C825" s="443"/>
      <c r="D825" s="190"/>
    </row>
    <row r="826" customFormat="false" ht="12" hidden="false" customHeight="false" outlineLevel="0" collapsed="false">
      <c r="B826" s="443"/>
      <c r="C826" s="443"/>
      <c r="D826" s="190"/>
    </row>
    <row r="827" customFormat="false" ht="12" hidden="false" customHeight="false" outlineLevel="0" collapsed="false">
      <c r="B827" s="443"/>
      <c r="C827" s="443"/>
      <c r="D827" s="190"/>
    </row>
    <row r="828" customFormat="false" ht="12" hidden="false" customHeight="false" outlineLevel="0" collapsed="false">
      <c r="B828" s="443"/>
      <c r="C828" s="443"/>
      <c r="D828" s="190"/>
    </row>
    <row r="829" customFormat="false" ht="12" hidden="false" customHeight="false" outlineLevel="0" collapsed="false">
      <c r="B829" s="443"/>
      <c r="C829" s="443"/>
      <c r="D829" s="190"/>
    </row>
    <row r="830" customFormat="false" ht="12" hidden="false" customHeight="false" outlineLevel="0" collapsed="false">
      <c r="B830" s="443"/>
      <c r="C830" s="443"/>
      <c r="D830" s="190"/>
    </row>
    <row r="831" customFormat="false" ht="12" hidden="false" customHeight="false" outlineLevel="0" collapsed="false">
      <c r="B831" s="443"/>
      <c r="C831" s="443"/>
      <c r="D831" s="190"/>
    </row>
    <row r="832" customFormat="false" ht="12" hidden="false" customHeight="false" outlineLevel="0" collapsed="false">
      <c r="B832" s="443"/>
      <c r="C832" s="443"/>
      <c r="D832" s="190"/>
    </row>
    <row r="833" customFormat="false" ht="12" hidden="false" customHeight="false" outlineLevel="0" collapsed="false">
      <c r="B833" s="443"/>
      <c r="C833" s="443"/>
      <c r="D833" s="190"/>
    </row>
    <row r="834" customFormat="false" ht="12" hidden="false" customHeight="false" outlineLevel="0" collapsed="false">
      <c r="B834" s="443"/>
      <c r="C834" s="443"/>
      <c r="D834" s="190"/>
    </row>
    <row r="835" customFormat="false" ht="12" hidden="false" customHeight="false" outlineLevel="0" collapsed="false">
      <c r="B835" s="443"/>
      <c r="C835" s="443"/>
      <c r="D835" s="190"/>
    </row>
    <row r="836" customFormat="false" ht="12" hidden="false" customHeight="false" outlineLevel="0" collapsed="false">
      <c r="B836" s="443"/>
      <c r="C836" s="443"/>
      <c r="D836" s="190"/>
    </row>
    <row r="837" customFormat="false" ht="12" hidden="false" customHeight="false" outlineLevel="0" collapsed="false">
      <c r="B837" s="443"/>
      <c r="C837" s="443"/>
      <c r="D837" s="190"/>
    </row>
  </sheetData>
  <mergeCells count="5"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3.7"/>
    <col collapsed="false" customWidth="true" hidden="false" outlineLevel="0" max="3" min="2" style="542" width="17.14"/>
    <col collapsed="false" customWidth="true" hidden="false" outlineLevel="0" max="4" min="4" style="543" width="17.14"/>
    <col collapsed="false" customWidth="false" hidden="false" outlineLevel="0" max="257" min="5" style="541" width="9.14"/>
  </cols>
  <sheetData>
    <row r="1" customFormat="false" ht="12.95" hidden="false" customHeight="true" outlineLevel="0" collapsed="false">
      <c r="A1" s="51" t="s">
        <v>731</v>
      </c>
      <c r="B1" s="441"/>
      <c r="C1" s="441"/>
    </row>
    <row r="2" customFormat="false" ht="12.95" hidden="false" customHeight="true" outlineLevel="0" collapsed="false">
      <c r="A2" s="51" t="s">
        <v>732</v>
      </c>
      <c r="B2" s="441"/>
      <c r="C2" s="441"/>
    </row>
    <row r="3" s="193" customFormat="true" ht="12.95" hidden="false" customHeight="true" outlineLevel="0" collapsed="false">
      <c r="A3" s="193" t="s">
        <v>733</v>
      </c>
      <c r="B3" s="558"/>
      <c r="C3" s="558"/>
      <c r="D3" s="558"/>
    </row>
    <row r="4" s="398" customFormat="true" ht="12" hidden="false" customHeight="true" outlineLevel="0" collapsed="false">
      <c r="A4" s="217" t="s">
        <v>726</v>
      </c>
      <c r="B4" s="559"/>
      <c r="C4" s="397"/>
      <c r="D4" s="544"/>
    </row>
    <row r="5" s="398" customFormat="true" ht="12.95" hidden="false" customHeight="true" outlineLevel="0" collapsed="false">
      <c r="A5" s="436"/>
      <c r="B5" s="545"/>
      <c r="C5" s="546" t="s">
        <v>727</v>
      </c>
      <c r="D5" s="547" t="s">
        <v>728</v>
      </c>
    </row>
    <row r="6" s="398" customFormat="true" ht="12.95" hidden="false" customHeight="true" outlineLevel="0" collapsed="false">
      <c r="A6" s="548"/>
      <c r="B6" s="549"/>
      <c r="C6" s="546"/>
      <c r="D6" s="550" t="s">
        <v>212</v>
      </c>
    </row>
    <row r="7" s="398" customFormat="true" ht="12.95" hidden="false" customHeight="true" outlineLevel="0" collapsed="false">
      <c r="A7" s="548" t="s">
        <v>602</v>
      </c>
      <c r="B7" s="300" t="s">
        <v>729</v>
      </c>
      <c r="C7" s="546"/>
      <c r="D7" s="550" t="s">
        <v>223</v>
      </c>
    </row>
    <row r="8" s="398" customFormat="true" ht="12.95" hidden="false" customHeight="true" outlineLevel="0" collapsed="false">
      <c r="A8" s="67"/>
      <c r="B8" s="551"/>
      <c r="C8" s="546"/>
      <c r="D8" s="550" t="s">
        <v>730</v>
      </c>
    </row>
    <row r="9" s="398" customFormat="true" ht="12.95" hidden="false" customHeight="true" outlineLevel="0" collapsed="false">
      <c r="A9" s="70"/>
      <c r="B9" s="551"/>
      <c r="C9" s="546"/>
      <c r="D9" s="550" t="s">
        <v>343</v>
      </c>
    </row>
    <row r="10" s="398" customFormat="true" ht="12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2" hidden="false" customHeight="true" outlineLevel="0" collapsed="false">
      <c r="A11" s="552"/>
      <c r="B11" s="412"/>
      <c r="C11" s="377"/>
      <c r="D11" s="553"/>
    </row>
    <row r="12" s="398" customFormat="true" ht="11.25" hidden="false" customHeight="true" outlineLevel="0" collapsed="false">
      <c r="A12" s="552"/>
      <c r="B12" s="412"/>
      <c r="C12" s="377"/>
      <c r="D12" s="553"/>
    </row>
    <row r="13" s="309" customFormat="true" ht="14.1" hidden="false" customHeight="true" outlineLevel="0" collapsed="false">
      <c r="A13" s="70"/>
      <c r="B13" s="554"/>
      <c r="C13" s="554"/>
      <c r="D13" s="555"/>
    </row>
    <row r="14" s="309" customFormat="true" ht="14.1" hidden="false" customHeight="true" outlineLevel="0" collapsed="false">
      <c r="A14" s="385" t="s">
        <v>616</v>
      </c>
      <c r="B14" s="148" t="n">
        <v>2280</v>
      </c>
      <c r="C14" s="148" t="n">
        <v>129073</v>
      </c>
      <c r="D14" s="314" t="n">
        <v>56.6</v>
      </c>
    </row>
    <row r="15" s="309" customFormat="true" ht="14.1" hidden="false" customHeight="true" outlineLevel="0" collapsed="false">
      <c r="A15" s="387" t="s">
        <v>259</v>
      </c>
      <c r="B15" s="148"/>
      <c r="C15" s="148"/>
      <c r="D15" s="314"/>
    </row>
    <row r="16" s="309" customFormat="true" ht="21.95" hidden="false" customHeight="true" outlineLevel="0" collapsed="false">
      <c r="A16" s="388"/>
      <c r="B16" s="148"/>
      <c r="C16" s="148"/>
      <c r="D16" s="314"/>
    </row>
    <row r="17" s="309" customFormat="true" ht="14.1" hidden="false" customHeight="true" outlineLevel="0" collapsed="false">
      <c r="A17" s="388" t="s">
        <v>629</v>
      </c>
      <c r="B17" s="155" t="n">
        <v>377</v>
      </c>
      <c r="C17" s="155" t="n">
        <v>16212</v>
      </c>
      <c r="D17" s="190" t="n">
        <v>43</v>
      </c>
    </row>
    <row r="18" s="309" customFormat="true" ht="14.1" hidden="false" customHeight="true" outlineLevel="0" collapsed="false">
      <c r="A18" s="388"/>
      <c r="B18" s="155"/>
      <c r="C18" s="155"/>
      <c r="D18" s="190"/>
    </row>
    <row r="19" s="309" customFormat="true" ht="15" hidden="false" customHeight="true" outlineLevel="0" collapsed="false">
      <c r="A19" s="388" t="s">
        <v>630</v>
      </c>
      <c r="B19" s="155" t="n">
        <v>157</v>
      </c>
      <c r="C19" s="155" t="n">
        <v>6315</v>
      </c>
      <c r="D19" s="190" t="n">
        <v>40.2</v>
      </c>
    </row>
    <row r="20" s="309" customFormat="true" ht="15" hidden="false" customHeight="true" outlineLevel="0" collapsed="false">
      <c r="A20" s="388" t="s">
        <v>631</v>
      </c>
      <c r="B20" s="155" t="n">
        <v>220</v>
      </c>
      <c r="C20" s="155" t="n">
        <v>9897</v>
      </c>
      <c r="D20" s="190" t="n">
        <v>45</v>
      </c>
    </row>
    <row r="21" s="309" customFormat="true" ht="21.95" hidden="false" customHeight="true" outlineLevel="0" collapsed="false">
      <c r="A21" s="388"/>
      <c r="B21" s="155"/>
      <c r="C21" s="155"/>
      <c r="D21" s="190"/>
    </row>
    <row r="22" s="309" customFormat="true" ht="14.1" hidden="false" customHeight="true" outlineLevel="0" collapsed="false">
      <c r="A22" s="388" t="s">
        <v>632</v>
      </c>
      <c r="B22" s="155" t="n">
        <v>305</v>
      </c>
      <c r="C22" s="155" t="n">
        <v>17151</v>
      </c>
      <c r="D22" s="190" t="n">
        <v>56.2</v>
      </c>
    </row>
    <row r="23" s="309" customFormat="true" ht="14.1" hidden="false" customHeight="true" outlineLevel="0" collapsed="false">
      <c r="A23" s="388"/>
      <c r="B23" s="155"/>
      <c r="C23" s="155"/>
      <c r="D23" s="190"/>
    </row>
    <row r="24" s="309" customFormat="true" ht="15" hidden="false" customHeight="true" outlineLevel="0" collapsed="false">
      <c r="A24" s="388" t="s">
        <v>633</v>
      </c>
      <c r="B24" s="155" t="n">
        <v>85</v>
      </c>
      <c r="C24" s="155" t="n">
        <v>4515</v>
      </c>
      <c r="D24" s="190" t="n">
        <v>53.1</v>
      </c>
    </row>
    <row r="25" s="309" customFormat="true" ht="15" hidden="false" customHeight="true" outlineLevel="0" collapsed="false">
      <c r="A25" s="388" t="s">
        <v>634</v>
      </c>
      <c r="B25" s="155" t="n">
        <v>220</v>
      </c>
      <c r="C25" s="155" t="n">
        <v>12636</v>
      </c>
      <c r="D25" s="190" t="n">
        <v>57.4</v>
      </c>
    </row>
    <row r="26" s="309" customFormat="true" ht="21.95" hidden="false" customHeight="true" outlineLevel="0" collapsed="false">
      <c r="A26" s="388"/>
      <c r="B26" s="155"/>
      <c r="C26" s="155"/>
      <c r="D26" s="190"/>
    </row>
    <row r="27" s="309" customFormat="true" ht="14.1" hidden="false" customHeight="true" outlineLevel="0" collapsed="false">
      <c r="A27" s="388" t="s">
        <v>635</v>
      </c>
      <c r="B27" s="155" t="n">
        <v>236</v>
      </c>
      <c r="C27" s="155" t="n">
        <v>12238</v>
      </c>
      <c r="D27" s="190" t="n">
        <v>51.9</v>
      </c>
    </row>
    <row r="28" s="309" customFormat="true" ht="14.1" hidden="false" customHeight="true" outlineLevel="0" collapsed="false">
      <c r="A28" s="388"/>
      <c r="B28" s="155"/>
      <c r="C28" s="155"/>
      <c r="D28" s="190"/>
    </row>
    <row r="29" s="309" customFormat="true" ht="15" hidden="false" customHeight="true" outlineLevel="0" collapsed="false">
      <c r="A29" s="388" t="s">
        <v>636</v>
      </c>
      <c r="B29" s="155" t="n">
        <v>100</v>
      </c>
      <c r="C29" s="155" t="n">
        <v>4923</v>
      </c>
      <c r="D29" s="190" t="n">
        <v>49.2</v>
      </c>
    </row>
    <row r="30" s="309" customFormat="true" ht="15" hidden="false" customHeight="true" outlineLevel="0" collapsed="false">
      <c r="A30" s="388" t="s">
        <v>637</v>
      </c>
      <c r="B30" s="155" t="n">
        <v>41</v>
      </c>
      <c r="C30" s="155" t="n">
        <v>2632</v>
      </c>
      <c r="D30" s="190" t="n">
        <v>64.2</v>
      </c>
    </row>
    <row r="31" s="309" customFormat="true" ht="15" hidden="false" customHeight="true" outlineLevel="0" collapsed="false">
      <c r="A31" s="388" t="s">
        <v>638</v>
      </c>
      <c r="B31" s="155" t="n">
        <v>48</v>
      </c>
      <c r="C31" s="155" t="n">
        <v>2833</v>
      </c>
      <c r="D31" s="190" t="n">
        <v>59</v>
      </c>
    </row>
    <row r="32" s="309" customFormat="true" ht="15" hidden="false" customHeight="true" outlineLevel="0" collapsed="false">
      <c r="A32" s="388" t="s">
        <v>639</v>
      </c>
      <c r="B32" s="155" t="n">
        <v>47</v>
      </c>
      <c r="C32" s="155" t="n">
        <v>1850</v>
      </c>
      <c r="D32" s="190" t="n">
        <v>39.4</v>
      </c>
    </row>
    <row r="33" s="309" customFormat="true" ht="21.95" hidden="false" customHeight="true" outlineLevel="0" collapsed="false">
      <c r="A33" s="388"/>
      <c r="B33" s="155"/>
      <c r="C33" s="155"/>
      <c r="D33" s="190"/>
    </row>
    <row r="34" s="309" customFormat="true" ht="14.1" hidden="false" customHeight="true" outlineLevel="0" collapsed="false">
      <c r="A34" s="388" t="s">
        <v>640</v>
      </c>
      <c r="B34" s="155" t="n">
        <v>446</v>
      </c>
      <c r="C34" s="155" t="n">
        <v>27302</v>
      </c>
      <c r="D34" s="190" t="n">
        <v>61.2</v>
      </c>
    </row>
    <row r="35" s="309" customFormat="true" ht="14.1" hidden="false" customHeight="true" outlineLevel="0" collapsed="false">
      <c r="A35" s="388"/>
      <c r="B35" s="155"/>
      <c r="C35" s="155"/>
      <c r="D35" s="190"/>
    </row>
    <row r="36" s="309" customFormat="true" ht="15" hidden="false" customHeight="true" outlineLevel="0" collapsed="false">
      <c r="A36" s="388" t="s">
        <v>641</v>
      </c>
      <c r="B36" s="155" t="n">
        <v>108</v>
      </c>
      <c r="C36" s="155" t="n">
        <v>6918</v>
      </c>
      <c r="D36" s="190" t="n">
        <v>64.1</v>
      </c>
    </row>
    <row r="37" s="309" customFormat="true" ht="15" hidden="false" customHeight="true" outlineLevel="0" collapsed="false">
      <c r="A37" s="388" t="s">
        <v>642</v>
      </c>
      <c r="B37" s="155" t="n">
        <v>215</v>
      </c>
      <c r="C37" s="155" t="n">
        <v>11693</v>
      </c>
      <c r="D37" s="190" t="n">
        <v>54.4</v>
      </c>
    </row>
    <row r="38" s="309" customFormat="true" ht="15" hidden="false" customHeight="true" outlineLevel="0" collapsed="false">
      <c r="A38" s="388" t="s">
        <v>643</v>
      </c>
      <c r="B38" s="155" t="n">
        <v>123</v>
      </c>
      <c r="C38" s="155" t="n">
        <v>8691</v>
      </c>
      <c r="D38" s="190" t="n">
        <v>70.7</v>
      </c>
    </row>
    <row r="39" s="309" customFormat="true" ht="21.95" hidden="false" customHeight="true" outlineLevel="0" collapsed="false">
      <c r="A39" s="388"/>
      <c r="B39" s="155"/>
      <c r="C39" s="155"/>
      <c r="D39" s="190"/>
    </row>
    <row r="40" s="309" customFormat="true" ht="14.1" hidden="false" customHeight="true" outlineLevel="0" collapsed="false">
      <c r="A40" s="388" t="s">
        <v>644</v>
      </c>
      <c r="B40" s="155" t="n">
        <v>552</v>
      </c>
      <c r="C40" s="155" t="n">
        <v>33069</v>
      </c>
      <c r="D40" s="190" t="n">
        <v>59.5</v>
      </c>
    </row>
    <row r="41" s="309" customFormat="true" ht="14.1" hidden="false" customHeight="true" outlineLevel="0" collapsed="false">
      <c r="A41" s="388"/>
      <c r="B41" s="155"/>
      <c r="C41" s="155"/>
      <c r="D41" s="190"/>
    </row>
    <row r="42" s="309" customFormat="true" ht="15" hidden="false" customHeight="true" outlineLevel="0" collapsed="false">
      <c r="A42" s="388" t="s">
        <v>645</v>
      </c>
      <c r="B42" s="155" t="n">
        <v>383</v>
      </c>
      <c r="C42" s="155" t="n">
        <v>23013</v>
      </c>
      <c r="D42" s="190" t="n">
        <v>60.1</v>
      </c>
    </row>
    <row r="43" s="309" customFormat="true" ht="15" hidden="false" customHeight="true" outlineLevel="0" collapsed="false">
      <c r="A43" s="388" t="s">
        <v>646</v>
      </c>
      <c r="B43" s="155" t="n">
        <v>169</v>
      </c>
      <c r="C43" s="155" t="n">
        <v>10056</v>
      </c>
      <c r="D43" s="190" t="n">
        <v>59.5</v>
      </c>
    </row>
    <row r="44" s="309" customFormat="true" ht="21.95" hidden="false" customHeight="true" outlineLevel="0" collapsed="false">
      <c r="A44" s="388"/>
      <c r="B44" s="155"/>
      <c r="C44" s="155"/>
      <c r="D44" s="190"/>
    </row>
    <row r="45" s="309" customFormat="true" ht="14.1" hidden="false" customHeight="true" outlineLevel="0" collapsed="false">
      <c r="A45" s="388" t="s">
        <v>647</v>
      </c>
      <c r="B45" s="155" t="n">
        <v>364</v>
      </c>
      <c r="C45" s="155" t="n">
        <v>23101</v>
      </c>
      <c r="D45" s="190" t="n">
        <v>63.5</v>
      </c>
    </row>
    <row r="46" s="309" customFormat="true" ht="14.1" hidden="false" customHeight="true" outlineLevel="0" collapsed="false">
      <c r="A46" s="388"/>
      <c r="B46" s="155"/>
      <c r="C46" s="155"/>
      <c r="D46" s="190"/>
    </row>
    <row r="47" s="309" customFormat="true" ht="15" hidden="false" customHeight="true" outlineLevel="0" collapsed="false">
      <c r="A47" s="388" t="s">
        <v>648</v>
      </c>
      <c r="B47" s="155" t="n">
        <v>90</v>
      </c>
      <c r="C47" s="155" t="n">
        <v>4654</v>
      </c>
      <c r="D47" s="190" t="n">
        <v>51.7</v>
      </c>
    </row>
    <row r="48" s="309" customFormat="true" ht="15" hidden="false" customHeight="true" outlineLevel="0" collapsed="false">
      <c r="A48" s="388" t="s">
        <v>649</v>
      </c>
      <c r="B48" s="155" t="n">
        <v>115</v>
      </c>
      <c r="C48" s="155" t="n">
        <v>8814</v>
      </c>
      <c r="D48" s="190" t="n">
        <v>76.6</v>
      </c>
    </row>
    <row r="49" s="309" customFormat="true" ht="15" hidden="false" customHeight="true" outlineLevel="0" collapsed="false">
      <c r="A49" s="388" t="s">
        <v>650</v>
      </c>
      <c r="B49" s="155" t="n">
        <v>159</v>
      </c>
      <c r="C49" s="155" t="n">
        <v>9633</v>
      </c>
      <c r="D49" s="190" t="n">
        <v>60.6</v>
      </c>
    </row>
  </sheetData>
  <mergeCells count="5"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2.28"/>
    <col collapsed="false" customWidth="true" hidden="false" outlineLevel="0" max="2" min="2" style="560" width="17.7"/>
    <col collapsed="false" customWidth="true" hidden="false" outlineLevel="0" max="3" min="3" style="441" width="17.7"/>
    <col collapsed="false" customWidth="true" hidden="false" outlineLevel="0" max="4" min="4" style="442" width="17.7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51" t="s">
        <v>734</v>
      </c>
      <c r="B1" s="561"/>
      <c r="C1" s="391"/>
    </row>
    <row r="2" customFormat="false" ht="12.95" hidden="false" customHeight="true" outlineLevel="0" collapsed="false">
      <c r="A2" s="51" t="s">
        <v>735</v>
      </c>
      <c r="B2" s="561"/>
      <c r="C2" s="391"/>
    </row>
    <row r="3" customFormat="false" ht="12.95" hidden="false" customHeight="true" outlineLevel="0" collapsed="false">
      <c r="A3" s="51" t="s">
        <v>736</v>
      </c>
      <c r="B3" s="561"/>
      <c r="C3" s="391"/>
    </row>
    <row r="4" s="309" customFormat="true" ht="12.95" hidden="false" customHeight="true" outlineLevel="0" collapsed="false">
      <c r="A4" s="193" t="s">
        <v>737</v>
      </c>
      <c r="B4" s="562"/>
      <c r="C4" s="394"/>
      <c r="D4" s="444"/>
    </row>
    <row r="5" s="309" customFormat="true" ht="12.95" hidden="false" customHeight="true" outlineLevel="0" collapsed="false">
      <c r="A5" s="193" t="s">
        <v>738</v>
      </c>
      <c r="B5" s="562"/>
      <c r="C5" s="394"/>
      <c r="D5" s="444"/>
    </row>
    <row r="6" customFormat="false" ht="12" hidden="false" customHeight="true" outlineLevel="0" collapsed="false">
      <c r="A6" s="563" t="s">
        <v>233</v>
      </c>
      <c r="B6" s="564"/>
      <c r="C6" s="396"/>
      <c r="D6" s="396"/>
    </row>
    <row r="7" s="398" customFormat="true" ht="14.1" hidden="false" customHeight="true" outlineLevel="0" collapsed="false">
      <c r="A7" s="436"/>
      <c r="B7" s="545"/>
      <c r="C7" s="546" t="s">
        <v>727</v>
      </c>
      <c r="D7" s="547" t="s">
        <v>728</v>
      </c>
    </row>
    <row r="8" s="398" customFormat="true" ht="14.1" hidden="false" customHeight="true" outlineLevel="0" collapsed="false">
      <c r="A8" s="548"/>
      <c r="B8" s="549"/>
      <c r="C8" s="546"/>
      <c r="D8" s="550" t="s">
        <v>212</v>
      </c>
    </row>
    <row r="9" s="398" customFormat="true" ht="14.1" hidden="false" customHeight="true" outlineLevel="0" collapsed="false">
      <c r="A9" s="548" t="s">
        <v>602</v>
      </c>
      <c r="B9" s="300" t="s">
        <v>729</v>
      </c>
      <c r="C9" s="546"/>
      <c r="D9" s="550" t="s">
        <v>223</v>
      </c>
    </row>
    <row r="10" s="398" customFormat="true" ht="14.1" hidden="false" customHeight="true" outlineLevel="0" collapsed="false">
      <c r="A10" s="67"/>
      <c r="B10" s="551"/>
      <c r="C10" s="546"/>
      <c r="D10" s="550" t="s">
        <v>730</v>
      </c>
    </row>
    <row r="11" s="398" customFormat="true" ht="14.1" hidden="false" customHeight="true" outlineLevel="0" collapsed="false">
      <c r="A11" s="70"/>
      <c r="B11" s="551"/>
      <c r="C11" s="546"/>
      <c r="D11" s="550" t="s">
        <v>343</v>
      </c>
    </row>
    <row r="12" s="398" customFormat="true" ht="14.1" hidden="false" customHeight="true" outlineLevel="0" collapsed="false">
      <c r="A12" s="552" t="s">
        <v>612</v>
      </c>
      <c r="B12" s="412" t="s">
        <v>241</v>
      </c>
      <c r="C12" s="377" t="s">
        <v>609</v>
      </c>
      <c r="D12" s="553" t="s">
        <v>610</v>
      </c>
    </row>
    <row r="13" s="398" customFormat="true" ht="14.1" hidden="false" customHeight="true" outlineLevel="0" collapsed="false">
      <c r="A13" s="552"/>
      <c r="B13" s="412"/>
      <c r="C13" s="377"/>
      <c r="D13" s="553"/>
    </row>
    <row r="14" s="398" customFormat="true" ht="14.1" hidden="false" customHeight="true" outlineLevel="0" collapsed="false">
      <c r="A14" s="552"/>
      <c r="B14" s="412"/>
      <c r="C14" s="377"/>
      <c r="D14" s="553"/>
    </row>
    <row r="15" s="309" customFormat="true" ht="14.1" hidden="false" customHeight="true" outlineLevel="0" collapsed="false">
      <c r="A15" s="70"/>
      <c r="B15" s="554"/>
      <c r="C15" s="554"/>
      <c r="D15" s="555"/>
    </row>
    <row r="16" s="309" customFormat="true" ht="14.1" hidden="false" customHeight="true" outlineLevel="0" collapsed="false">
      <c r="A16" s="385" t="s">
        <v>616</v>
      </c>
      <c r="B16" s="148" t="n">
        <v>1755</v>
      </c>
      <c r="C16" s="148" t="n">
        <v>76779</v>
      </c>
      <c r="D16" s="151" t="n">
        <v>43.7</v>
      </c>
    </row>
    <row r="17" s="309" customFormat="true" ht="14.1" hidden="false" customHeight="true" outlineLevel="0" collapsed="false">
      <c r="A17" s="387" t="s">
        <v>259</v>
      </c>
      <c r="B17" s="148"/>
      <c r="C17" s="148"/>
      <c r="D17" s="151"/>
    </row>
    <row r="18" s="309" customFormat="true" ht="23.1" hidden="false" customHeight="true" outlineLevel="0" collapsed="false">
      <c r="A18" s="388"/>
      <c r="B18" s="148"/>
      <c r="C18" s="148"/>
      <c r="D18" s="151"/>
    </row>
    <row r="19" s="309" customFormat="true" ht="14.1" hidden="false" customHeight="true" outlineLevel="0" collapsed="false">
      <c r="A19" s="388" t="s">
        <v>629</v>
      </c>
      <c r="B19" s="155" t="n">
        <v>1478</v>
      </c>
      <c r="C19" s="155" t="n">
        <v>63589</v>
      </c>
      <c r="D19" s="158" t="n">
        <v>43</v>
      </c>
    </row>
    <row r="20" s="309" customFormat="true" ht="14.1" hidden="false" customHeight="true" outlineLevel="0" collapsed="false">
      <c r="A20" s="388"/>
      <c r="B20" s="155"/>
      <c r="C20" s="155"/>
      <c r="D20" s="158"/>
    </row>
    <row r="21" s="309" customFormat="true" ht="15.95" hidden="false" customHeight="true" outlineLevel="0" collapsed="false">
      <c r="A21" s="388" t="s">
        <v>630</v>
      </c>
      <c r="B21" s="155" t="n">
        <v>422</v>
      </c>
      <c r="C21" s="155" t="n">
        <v>15978</v>
      </c>
      <c r="D21" s="158" t="n">
        <v>37.9</v>
      </c>
    </row>
    <row r="22" s="309" customFormat="true" ht="15.95" hidden="false" customHeight="true" outlineLevel="0" collapsed="false">
      <c r="A22" s="388" t="s">
        <v>631</v>
      </c>
      <c r="B22" s="155" t="n">
        <v>1056</v>
      </c>
      <c r="C22" s="155" t="n">
        <v>47611</v>
      </c>
      <c r="D22" s="158" t="n">
        <v>45.1</v>
      </c>
    </row>
    <row r="23" s="309" customFormat="true" ht="23.1" hidden="false" customHeight="true" outlineLevel="0" collapsed="false">
      <c r="A23" s="388"/>
      <c r="B23" s="155"/>
      <c r="C23" s="155"/>
      <c r="D23" s="158"/>
    </row>
    <row r="24" s="309" customFormat="true" ht="14.1" hidden="false" customHeight="true" outlineLevel="0" collapsed="false">
      <c r="A24" s="388" t="s">
        <v>632</v>
      </c>
      <c r="B24" s="155" t="n">
        <v>207</v>
      </c>
      <c r="C24" s="155" t="n">
        <v>9963</v>
      </c>
      <c r="D24" s="158" t="n">
        <v>48.1</v>
      </c>
    </row>
    <row r="25" s="309" customFormat="true" ht="14.1" hidden="false" customHeight="true" outlineLevel="0" collapsed="false">
      <c r="A25" s="388"/>
      <c r="B25" s="155"/>
      <c r="C25" s="155"/>
      <c r="D25" s="158"/>
    </row>
    <row r="26" s="309" customFormat="true" ht="15.95" hidden="false" customHeight="true" outlineLevel="0" collapsed="false">
      <c r="A26" s="388" t="s">
        <v>633</v>
      </c>
      <c r="B26" s="155" t="n">
        <v>7</v>
      </c>
      <c r="C26" s="155" t="n">
        <v>545</v>
      </c>
      <c r="D26" s="158" t="n">
        <v>77.9</v>
      </c>
    </row>
    <row r="27" s="309" customFormat="true" ht="15.95" hidden="false" customHeight="true" outlineLevel="0" collapsed="false">
      <c r="A27" s="388" t="s">
        <v>634</v>
      </c>
      <c r="B27" s="155" t="n">
        <v>200</v>
      </c>
      <c r="C27" s="155" t="n">
        <v>9418</v>
      </c>
      <c r="D27" s="158" t="n">
        <v>47.1</v>
      </c>
    </row>
    <row r="28" s="309" customFormat="true" ht="23.1" hidden="false" customHeight="true" outlineLevel="0" collapsed="false">
      <c r="A28" s="388"/>
      <c r="B28" s="155"/>
      <c r="C28" s="155"/>
      <c r="D28" s="158"/>
    </row>
    <row r="29" s="309" customFormat="true" ht="14.1" hidden="false" customHeight="true" outlineLevel="0" collapsed="false">
      <c r="A29" s="388" t="s">
        <v>635</v>
      </c>
      <c r="B29" s="155" t="n">
        <v>34</v>
      </c>
      <c r="C29" s="155" t="n">
        <v>1469</v>
      </c>
      <c r="D29" s="158" t="n">
        <v>43.2</v>
      </c>
    </row>
    <row r="30" s="309" customFormat="true" ht="14.1" hidden="false" customHeight="true" outlineLevel="0" collapsed="false">
      <c r="A30" s="388"/>
      <c r="B30" s="155"/>
      <c r="C30" s="155"/>
      <c r="D30" s="158"/>
    </row>
    <row r="31" s="309" customFormat="true" ht="15.95" hidden="false" customHeight="true" outlineLevel="0" collapsed="false">
      <c r="A31" s="388" t="s">
        <v>636</v>
      </c>
      <c r="B31" s="155" t="n">
        <v>2</v>
      </c>
      <c r="C31" s="155" t="n">
        <v>98</v>
      </c>
      <c r="D31" s="158" t="n">
        <v>49</v>
      </c>
    </row>
    <row r="32" s="309" customFormat="true" ht="15.95" hidden="false" customHeight="true" outlineLevel="0" collapsed="false">
      <c r="A32" s="388" t="s">
        <v>637</v>
      </c>
      <c r="B32" s="155" t="n">
        <v>7</v>
      </c>
      <c r="C32" s="155" t="n">
        <v>270</v>
      </c>
      <c r="D32" s="158" t="n">
        <v>38.6</v>
      </c>
    </row>
    <row r="33" s="309" customFormat="true" ht="15.95" hidden="false" customHeight="true" outlineLevel="0" collapsed="false">
      <c r="A33" s="388" t="s">
        <v>638</v>
      </c>
      <c r="B33" s="155" t="n">
        <v>6</v>
      </c>
      <c r="C33" s="155" t="n">
        <v>296</v>
      </c>
      <c r="D33" s="158" t="n">
        <v>49.3</v>
      </c>
    </row>
    <row r="34" s="309" customFormat="true" ht="14.25" hidden="false" customHeight="true" outlineLevel="0" collapsed="false">
      <c r="A34" s="388" t="s">
        <v>639</v>
      </c>
      <c r="B34" s="155" t="n">
        <v>19</v>
      </c>
      <c r="C34" s="155" t="n">
        <v>805</v>
      </c>
      <c r="D34" s="158" t="n">
        <v>42.4</v>
      </c>
    </row>
    <row r="35" s="309" customFormat="true" ht="14.1" hidden="false" customHeight="true" outlineLevel="0" collapsed="false">
      <c r="A35" s="388"/>
      <c r="B35" s="155"/>
      <c r="C35" s="155"/>
      <c r="D35" s="158"/>
    </row>
    <row r="36" s="309" customFormat="true" ht="14.1" hidden="false" customHeight="true" outlineLevel="0" collapsed="false">
      <c r="A36" s="388" t="s">
        <v>640</v>
      </c>
      <c r="B36" s="155" t="n">
        <v>32</v>
      </c>
      <c r="C36" s="155" t="n">
        <v>1586</v>
      </c>
      <c r="D36" s="158" t="n">
        <v>49.6</v>
      </c>
    </row>
    <row r="37" s="309" customFormat="true" ht="15.95" hidden="false" customHeight="true" outlineLevel="0" collapsed="false">
      <c r="A37" s="388"/>
      <c r="B37" s="155"/>
      <c r="C37" s="155"/>
      <c r="D37" s="158"/>
    </row>
    <row r="38" s="309" customFormat="true" ht="14.1" hidden="false" customHeight="true" outlineLevel="0" collapsed="false">
      <c r="A38" s="388" t="s">
        <v>642</v>
      </c>
      <c r="B38" s="155" t="n">
        <v>32</v>
      </c>
      <c r="C38" s="155" t="n">
        <v>1586</v>
      </c>
      <c r="D38" s="158" t="n">
        <v>49.6</v>
      </c>
    </row>
    <row r="39" s="309" customFormat="true" ht="15.95" hidden="false" customHeight="true" outlineLevel="0" collapsed="false">
      <c r="A39" s="388"/>
      <c r="B39" s="168"/>
      <c r="C39" s="168"/>
      <c r="D39" s="171"/>
    </row>
    <row r="40" s="309" customFormat="true" ht="15.95" hidden="false" customHeight="true" outlineLevel="0" collapsed="false">
      <c r="A40" s="388" t="s">
        <v>644</v>
      </c>
      <c r="B40" s="155" t="n">
        <v>3</v>
      </c>
      <c r="C40" s="155" t="n">
        <v>143</v>
      </c>
      <c r="D40" s="158" t="n">
        <v>47.7</v>
      </c>
    </row>
    <row r="41" s="309" customFormat="true" ht="14.1" hidden="false" customHeight="true" outlineLevel="0" collapsed="false">
      <c r="A41" s="388"/>
      <c r="B41" s="155"/>
      <c r="C41" s="155"/>
      <c r="D41" s="158"/>
    </row>
    <row r="42" s="309" customFormat="true" ht="14.1" hidden="false" customHeight="true" outlineLevel="0" collapsed="false">
      <c r="A42" s="388" t="s">
        <v>646</v>
      </c>
      <c r="B42" s="155" t="n">
        <v>3</v>
      </c>
      <c r="C42" s="155" t="n">
        <v>143</v>
      </c>
      <c r="D42" s="158" t="n">
        <v>47.7</v>
      </c>
    </row>
    <row r="43" s="309" customFormat="true" ht="15.95" hidden="false" customHeight="true" outlineLevel="0" collapsed="false">
      <c r="A43" s="388"/>
      <c r="B43" s="155"/>
      <c r="C43" s="155"/>
      <c r="D43" s="158"/>
    </row>
    <row r="44" s="309" customFormat="true" ht="15.95" hidden="false" customHeight="true" outlineLevel="0" collapsed="false">
      <c r="A44" s="388" t="s">
        <v>647</v>
      </c>
      <c r="B44" s="155" t="n">
        <v>1</v>
      </c>
      <c r="C44" s="155" t="n">
        <v>29</v>
      </c>
      <c r="D44" s="158" t="n">
        <v>29</v>
      </c>
    </row>
    <row r="45" s="309" customFormat="true" ht="15.95" hidden="false" customHeight="true" outlineLevel="0" collapsed="false">
      <c r="A45" s="388"/>
      <c r="B45" s="155"/>
      <c r="C45" s="155"/>
      <c r="D45" s="158"/>
    </row>
    <row r="46" customFormat="false" ht="12.75" hidden="false" customHeight="false" outlineLevel="0" collapsed="false">
      <c r="A46" s="388" t="s">
        <v>648</v>
      </c>
      <c r="B46" s="155" t="n">
        <v>1</v>
      </c>
      <c r="C46" s="155" t="n">
        <v>29</v>
      </c>
      <c r="D46" s="158" t="n">
        <v>29</v>
      </c>
    </row>
  </sheetData>
  <mergeCells count="5">
    <mergeCell ref="C7:C11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2.85"/>
    <col collapsed="false" customWidth="true" hidden="false" outlineLevel="0" max="3" min="2" style="542" width="17.7"/>
    <col collapsed="false" customWidth="true" hidden="false" outlineLevel="0" max="4" min="4" style="543" width="17.7"/>
    <col collapsed="false" customWidth="false" hidden="false" outlineLevel="0" max="257" min="5" style="541" width="9.14"/>
  </cols>
  <sheetData>
    <row r="1" customFormat="false" ht="12.95" hidden="false" customHeight="true" outlineLevel="0" collapsed="false">
      <c r="A1" s="51" t="s">
        <v>739</v>
      </c>
      <c r="B1" s="51"/>
      <c r="C1" s="441"/>
      <c r="D1" s="441"/>
    </row>
    <row r="2" customFormat="false" ht="12.95" hidden="false" customHeight="true" outlineLevel="0" collapsed="false">
      <c r="A2" s="51" t="s">
        <v>740</v>
      </c>
      <c r="B2" s="51"/>
      <c r="C2" s="441"/>
      <c r="D2" s="441"/>
    </row>
    <row r="3" s="309" customFormat="true" ht="12.95" hidden="false" customHeight="true" outlineLevel="0" collapsed="false">
      <c r="A3" s="193" t="s">
        <v>741</v>
      </c>
      <c r="B3" s="393"/>
      <c r="C3" s="443"/>
      <c r="D3" s="443"/>
    </row>
    <row r="4" s="398" customFormat="true" ht="12" hidden="false" customHeight="true" outlineLevel="0" collapsed="false">
      <c r="A4" s="217" t="s">
        <v>726</v>
      </c>
      <c r="B4" s="559"/>
      <c r="C4" s="397"/>
      <c r="D4" s="544"/>
    </row>
    <row r="5" s="398" customFormat="true" ht="12.95" hidden="false" customHeight="true" outlineLevel="0" collapsed="false">
      <c r="A5" s="436"/>
      <c r="B5" s="545"/>
      <c r="C5" s="546" t="s">
        <v>727</v>
      </c>
      <c r="D5" s="547" t="s">
        <v>728</v>
      </c>
    </row>
    <row r="6" s="398" customFormat="true" ht="12.95" hidden="false" customHeight="true" outlineLevel="0" collapsed="false">
      <c r="A6" s="548"/>
      <c r="B6" s="549"/>
      <c r="C6" s="546"/>
      <c r="D6" s="550" t="s">
        <v>212</v>
      </c>
    </row>
    <row r="7" s="398" customFormat="true" ht="12.95" hidden="false" customHeight="true" outlineLevel="0" collapsed="false">
      <c r="A7" s="548" t="s">
        <v>602</v>
      </c>
      <c r="B7" s="300" t="s">
        <v>729</v>
      </c>
      <c r="C7" s="546"/>
      <c r="D7" s="550" t="s">
        <v>223</v>
      </c>
    </row>
    <row r="8" s="398" customFormat="true" ht="12.95" hidden="false" customHeight="true" outlineLevel="0" collapsed="false">
      <c r="A8" s="67"/>
      <c r="B8" s="551"/>
      <c r="C8" s="546"/>
      <c r="D8" s="550" t="s">
        <v>730</v>
      </c>
    </row>
    <row r="9" s="398" customFormat="true" ht="12.95" hidden="false" customHeight="true" outlineLevel="0" collapsed="false">
      <c r="A9" s="70"/>
      <c r="B9" s="551"/>
      <c r="C9" s="546"/>
      <c r="D9" s="550" t="s">
        <v>343</v>
      </c>
    </row>
    <row r="10" s="398" customFormat="true" ht="12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2" hidden="false" customHeight="true" outlineLevel="0" collapsed="false">
      <c r="A11" s="552"/>
      <c r="B11" s="412"/>
      <c r="C11" s="377"/>
      <c r="D11" s="553"/>
    </row>
    <row r="12" s="398" customFormat="true" ht="7.5" hidden="false" customHeight="true" outlineLevel="0" collapsed="false">
      <c r="A12" s="552"/>
      <c r="B12" s="412"/>
      <c r="C12" s="377"/>
      <c r="D12" s="553"/>
    </row>
    <row r="13" s="309" customFormat="true" ht="14.1" hidden="false" customHeight="true" outlineLevel="0" collapsed="false">
      <c r="A13" s="70"/>
      <c r="B13" s="554"/>
      <c r="C13" s="554"/>
      <c r="D13" s="555"/>
    </row>
    <row r="14" s="309" customFormat="true" ht="14.1" hidden="false" customHeight="true" outlineLevel="0" collapsed="false">
      <c r="A14" s="385" t="s">
        <v>616</v>
      </c>
      <c r="B14" s="148" t="n">
        <v>4508</v>
      </c>
      <c r="C14" s="148" t="n">
        <v>218840</v>
      </c>
      <c r="D14" s="151" t="n">
        <v>48.5</v>
      </c>
    </row>
    <row r="15" s="309" customFormat="true" ht="14.1" hidden="false" customHeight="true" outlineLevel="0" collapsed="false">
      <c r="A15" s="387" t="s">
        <v>259</v>
      </c>
      <c r="B15" s="148"/>
      <c r="C15" s="148"/>
      <c r="D15" s="151"/>
    </row>
    <row r="16" s="309" customFormat="true" ht="16.5" hidden="false" customHeight="true" outlineLevel="0" collapsed="false">
      <c r="A16" s="388"/>
      <c r="B16" s="148"/>
      <c r="C16" s="148"/>
      <c r="D16" s="151"/>
    </row>
    <row r="17" s="309" customFormat="true" ht="14.1" hidden="false" customHeight="true" outlineLevel="0" collapsed="false">
      <c r="A17" s="388" t="s">
        <v>629</v>
      </c>
      <c r="B17" s="155" t="n">
        <v>965</v>
      </c>
      <c r="C17" s="155" t="n">
        <v>42841</v>
      </c>
      <c r="D17" s="158" t="n">
        <v>44.4</v>
      </c>
    </row>
    <row r="18" s="309" customFormat="true" ht="14.1" hidden="false" customHeight="true" outlineLevel="0" collapsed="false">
      <c r="A18" s="388"/>
      <c r="B18" s="155"/>
      <c r="C18" s="155"/>
      <c r="D18" s="158"/>
    </row>
    <row r="19" s="309" customFormat="true" ht="15" hidden="false" customHeight="true" outlineLevel="0" collapsed="false">
      <c r="A19" s="388" t="s">
        <v>630</v>
      </c>
      <c r="B19" s="155" t="n">
        <v>99</v>
      </c>
      <c r="C19" s="155" t="n">
        <v>4639</v>
      </c>
      <c r="D19" s="158" t="n">
        <v>46.9</v>
      </c>
    </row>
    <row r="20" s="309" customFormat="true" ht="15" hidden="false" customHeight="true" outlineLevel="0" collapsed="false">
      <c r="A20" s="388" t="s">
        <v>631</v>
      </c>
      <c r="B20" s="155" t="n">
        <v>866</v>
      </c>
      <c r="C20" s="155" t="n">
        <v>38202</v>
      </c>
      <c r="D20" s="158" t="n">
        <v>44.1</v>
      </c>
    </row>
    <row r="21" s="309" customFormat="true" ht="21.95" hidden="false" customHeight="true" outlineLevel="0" collapsed="false">
      <c r="A21" s="388"/>
      <c r="B21" s="155"/>
      <c r="C21" s="155"/>
      <c r="D21" s="158"/>
    </row>
    <row r="22" s="309" customFormat="true" ht="14.1" hidden="false" customHeight="true" outlineLevel="0" collapsed="false">
      <c r="A22" s="388" t="s">
        <v>632</v>
      </c>
      <c r="B22" s="155" t="n">
        <v>910</v>
      </c>
      <c r="C22" s="155" t="n">
        <v>45152</v>
      </c>
      <c r="D22" s="158" t="n">
        <v>49.6</v>
      </c>
    </row>
    <row r="23" s="309" customFormat="true" ht="14.1" hidden="false" customHeight="true" outlineLevel="0" collapsed="false">
      <c r="A23" s="388"/>
      <c r="B23" s="155"/>
      <c r="C23" s="155"/>
      <c r="D23" s="158"/>
    </row>
    <row r="24" s="309" customFormat="true" ht="15" hidden="false" customHeight="true" outlineLevel="0" collapsed="false">
      <c r="A24" s="388" t="s">
        <v>633</v>
      </c>
      <c r="B24" s="155" t="n">
        <v>172</v>
      </c>
      <c r="C24" s="155" t="n">
        <v>8838</v>
      </c>
      <c r="D24" s="158" t="n">
        <v>51.4</v>
      </c>
    </row>
    <row r="25" s="309" customFormat="true" ht="15" hidden="false" customHeight="true" outlineLevel="0" collapsed="false">
      <c r="A25" s="388" t="s">
        <v>634</v>
      </c>
      <c r="B25" s="155" t="n">
        <v>738</v>
      </c>
      <c r="C25" s="155" t="n">
        <v>36314</v>
      </c>
      <c r="D25" s="158" t="n">
        <v>49.2</v>
      </c>
    </row>
    <row r="26" s="309" customFormat="true" ht="18.75" hidden="false" customHeight="true" outlineLevel="0" collapsed="false">
      <c r="A26" s="388"/>
      <c r="B26" s="155"/>
      <c r="C26" s="155"/>
      <c r="D26" s="158"/>
    </row>
    <row r="27" s="309" customFormat="true" ht="14.1" hidden="false" customHeight="true" outlineLevel="0" collapsed="false">
      <c r="A27" s="388" t="s">
        <v>635</v>
      </c>
      <c r="B27" s="155" t="n">
        <v>229</v>
      </c>
      <c r="C27" s="155" t="n">
        <v>11204</v>
      </c>
      <c r="D27" s="158" t="n">
        <v>48.9</v>
      </c>
    </row>
    <row r="28" s="309" customFormat="true" ht="14.1" hidden="false" customHeight="true" outlineLevel="0" collapsed="false">
      <c r="A28" s="388"/>
      <c r="B28" s="155"/>
      <c r="C28" s="155"/>
      <c r="D28" s="158"/>
    </row>
    <row r="29" s="309" customFormat="true" ht="15" hidden="false" customHeight="true" outlineLevel="0" collapsed="false">
      <c r="A29" s="388" t="s">
        <v>636</v>
      </c>
      <c r="B29" s="155" t="n">
        <v>50</v>
      </c>
      <c r="C29" s="155" t="n">
        <v>2541</v>
      </c>
      <c r="D29" s="158" t="n">
        <v>50.8</v>
      </c>
    </row>
    <row r="30" s="309" customFormat="true" ht="15" hidden="false" customHeight="true" outlineLevel="0" collapsed="false">
      <c r="A30" s="388" t="s">
        <v>637</v>
      </c>
      <c r="B30" s="155" t="n">
        <v>118</v>
      </c>
      <c r="C30" s="155" t="n">
        <v>6114</v>
      </c>
      <c r="D30" s="158" t="n">
        <v>51.8</v>
      </c>
    </row>
    <row r="31" s="309" customFormat="true" ht="15" hidden="false" customHeight="true" outlineLevel="0" collapsed="false">
      <c r="A31" s="388" t="s">
        <v>638</v>
      </c>
      <c r="B31" s="155" t="n">
        <v>20</v>
      </c>
      <c r="C31" s="155" t="n">
        <v>907</v>
      </c>
      <c r="D31" s="158" t="n">
        <v>45.4</v>
      </c>
    </row>
    <row r="32" s="309" customFormat="true" ht="15" hidden="false" customHeight="true" outlineLevel="0" collapsed="false">
      <c r="A32" s="388" t="s">
        <v>639</v>
      </c>
      <c r="B32" s="155" t="n">
        <v>41</v>
      </c>
      <c r="C32" s="155" t="n">
        <v>1642</v>
      </c>
      <c r="D32" s="158" t="n">
        <v>40</v>
      </c>
    </row>
    <row r="33" s="309" customFormat="true" ht="21.95" hidden="false" customHeight="true" outlineLevel="0" collapsed="false">
      <c r="A33" s="388"/>
      <c r="B33" s="155"/>
      <c r="C33" s="155"/>
      <c r="D33" s="158"/>
    </row>
    <row r="34" s="309" customFormat="true" ht="14.1" hidden="false" customHeight="true" outlineLevel="0" collapsed="false">
      <c r="A34" s="388" t="s">
        <v>640</v>
      </c>
      <c r="B34" s="155" t="n">
        <v>426</v>
      </c>
      <c r="C34" s="155" t="n">
        <v>22550</v>
      </c>
      <c r="D34" s="158" t="n">
        <v>52.9</v>
      </c>
    </row>
    <row r="35" s="309" customFormat="true" ht="14.1" hidden="false" customHeight="true" outlineLevel="0" collapsed="false">
      <c r="A35" s="388"/>
      <c r="B35" s="155"/>
      <c r="C35" s="155"/>
      <c r="D35" s="158"/>
    </row>
    <row r="36" s="309" customFormat="true" ht="15" hidden="false" customHeight="true" outlineLevel="0" collapsed="false">
      <c r="A36" s="388" t="s">
        <v>641</v>
      </c>
      <c r="B36" s="155" t="n">
        <v>92</v>
      </c>
      <c r="C36" s="155" t="n">
        <v>4516</v>
      </c>
      <c r="D36" s="158" t="n">
        <v>49.1</v>
      </c>
    </row>
    <row r="37" s="309" customFormat="true" ht="15" hidden="false" customHeight="true" outlineLevel="0" collapsed="false">
      <c r="A37" s="388" t="s">
        <v>642</v>
      </c>
      <c r="B37" s="155" t="n">
        <v>226</v>
      </c>
      <c r="C37" s="155" t="n">
        <v>10866</v>
      </c>
      <c r="D37" s="158" t="n">
        <v>48.1</v>
      </c>
    </row>
    <row r="38" s="309" customFormat="true" ht="15" hidden="false" customHeight="true" outlineLevel="0" collapsed="false">
      <c r="A38" s="388" t="s">
        <v>643</v>
      </c>
      <c r="B38" s="155" t="n">
        <v>108</v>
      </c>
      <c r="C38" s="155" t="n">
        <v>7168</v>
      </c>
      <c r="D38" s="158" t="n">
        <v>66.4</v>
      </c>
    </row>
    <row r="39" s="309" customFormat="true" ht="21.95" hidden="false" customHeight="true" outlineLevel="0" collapsed="false">
      <c r="A39" s="388"/>
      <c r="B39" s="155"/>
      <c r="C39" s="155"/>
      <c r="D39" s="158"/>
    </row>
    <row r="40" s="309" customFormat="true" ht="14.1" hidden="false" customHeight="true" outlineLevel="0" collapsed="false">
      <c r="A40" s="388" t="s">
        <v>644</v>
      </c>
      <c r="B40" s="155" t="n">
        <v>1019</v>
      </c>
      <c r="C40" s="155" t="n">
        <v>51864</v>
      </c>
      <c r="D40" s="158" t="n">
        <v>50.9</v>
      </c>
    </row>
    <row r="41" s="309" customFormat="true" ht="14.1" hidden="false" customHeight="true" outlineLevel="0" collapsed="false">
      <c r="A41" s="388"/>
      <c r="B41" s="155"/>
      <c r="C41" s="155"/>
      <c r="D41" s="158"/>
    </row>
    <row r="42" s="309" customFormat="true" ht="15" hidden="false" customHeight="true" outlineLevel="0" collapsed="false">
      <c r="A42" s="388" t="s">
        <v>645</v>
      </c>
      <c r="B42" s="155" t="n">
        <v>906</v>
      </c>
      <c r="C42" s="155" t="n">
        <v>44574</v>
      </c>
      <c r="D42" s="158" t="n">
        <v>49.2</v>
      </c>
    </row>
    <row r="43" s="309" customFormat="true" ht="15" hidden="false" customHeight="true" outlineLevel="0" collapsed="false">
      <c r="A43" s="388" t="s">
        <v>646</v>
      </c>
      <c r="B43" s="155" t="n">
        <v>113</v>
      </c>
      <c r="C43" s="155" t="n">
        <v>76290</v>
      </c>
      <c r="D43" s="158" t="n">
        <v>64.5</v>
      </c>
    </row>
    <row r="44" s="309" customFormat="true" ht="21.95" hidden="false" customHeight="true" outlineLevel="0" collapsed="false">
      <c r="A44" s="388"/>
      <c r="B44" s="155"/>
      <c r="C44" s="155"/>
      <c r="D44" s="158"/>
    </row>
    <row r="45" s="309" customFormat="true" ht="14.1" hidden="false" customHeight="true" outlineLevel="0" collapsed="false">
      <c r="A45" s="388" t="s">
        <v>647</v>
      </c>
      <c r="B45" s="155" t="n">
        <v>959</v>
      </c>
      <c r="C45" s="155" t="n">
        <v>45229</v>
      </c>
      <c r="D45" s="158" t="n">
        <v>47.2</v>
      </c>
    </row>
    <row r="46" s="309" customFormat="true" ht="14.1" hidden="false" customHeight="true" outlineLevel="0" collapsed="false">
      <c r="A46" s="388"/>
      <c r="B46" s="155"/>
      <c r="C46" s="155"/>
      <c r="D46" s="158"/>
    </row>
    <row r="47" s="309" customFormat="true" ht="15" hidden="false" customHeight="true" outlineLevel="0" collapsed="false">
      <c r="A47" s="388" t="s">
        <v>648</v>
      </c>
      <c r="B47" s="155" t="n">
        <v>332</v>
      </c>
      <c r="C47" s="155" t="n">
        <v>14255</v>
      </c>
      <c r="D47" s="158" t="n">
        <v>42.9</v>
      </c>
    </row>
    <row r="48" s="309" customFormat="true" ht="15" hidden="false" customHeight="true" outlineLevel="0" collapsed="false">
      <c r="A48" s="388" t="s">
        <v>649</v>
      </c>
      <c r="B48" s="155" t="n">
        <v>390</v>
      </c>
      <c r="C48" s="155" t="n">
        <v>18371</v>
      </c>
      <c r="D48" s="158" t="n">
        <v>47.1</v>
      </c>
    </row>
    <row r="49" s="309" customFormat="true" ht="15" hidden="false" customHeight="true" outlineLevel="0" collapsed="false">
      <c r="A49" s="388" t="s">
        <v>650</v>
      </c>
      <c r="B49" s="155" t="n">
        <v>237</v>
      </c>
      <c r="C49" s="155" t="n">
        <v>12603</v>
      </c>
      <c r="D49" s="158" t="n">
        <v>53.2</v>
      </c>
    </row>
  </sheetData>
  <mergeCells count="5"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5.85"/>
    <col collapsed="false" customWidth="true" hidden="false" outlineLevel="0" max="3" min="2" style="542" width="17.7"/>
    <col collapsed="false" customWidth="true" hidden="false" outlineLevel="0" max="4" min="4" style="543" width="17.7"/>
    <col collapsed="false" customWidth="false" hidden="false" outlineLevel="0" max="257" min="5" style="541" width="9.14"/>
  </cols>
  <sheetData>
    <row r="1" customFormat="false" ht="12.95" hidden="false" customHeight="true" outlineLevel="0" collapsed="false">
      <c r="A1" s="51" t="s">
        <v>742</v>
      </c>
      <c r="B1" s="51"/>
      <c r="C1" s="441"/>
      <c r="D1" s="441"/>
      <c r="E1" s="543"/>
      <c r="F1" s="565"/>
    </row>
    <row r="2" customFormat="false" ht="12.95" hidden="false" customHeight="true" outlineLevel="0" collapsed="false">
      <c r="A2" s="566" t="s">
        <v>743</v>
      </c>
      <c r="B2" s="51"/>
      <c r="C2" s="441"/>
      <c r="D2" s="441"/>
      <c r="E2" s="543"/>
      <c r="F2" s="565"/>
    </row>
    <row r="3" s="309" customFormat="true" ht="12.95" hidden="false" customHeight="true" outlineLevel="0" collapsed="false">
      <c r="A3" s="567" t="s">
        <v>744</v>
      </c>
      <c r="B3" s="393"/>
      <c r="C3" s="443"/>
      <c r="D3" s="443"/>
      <c r="E3" s="190"/>
      <c r="F3" s="316"/>
    </row>
    <row r="4" s="398" customFormat="true" ht="12" hidden="false" customHeight="true" outlineLevel="0" collapsed="false">
      <c r="A4" s="217" t="s">
        <v>726</v>
      </c>
      <c r="B4" s="559"/>
      <c r="C4" s="397"/>
      <c r="D4" s="544"/>
    </row>
    <row r="5" s="398" customFormat="true" ht="12.95" hidden="false" customHeight="true" outlineLevel="0" collapsed="false">
      <c r="A5" s="436"/>
      <c r="B5" s="545"/>
      <c r="C5" s="546" t="s">
        <v>727</v>
      </c>
      <c r="D5" s="547" t="s">
        <v>728</v>
      </c>
    </row>
    <row r="6" s="398" customFormat="true" ht="12.95" hidden="false" customHeight="true" outlineLevel="0" collapsed="false">
      <c r="A6" s="548"/>
      <c r="B6" s="549"/>
      <c r="C6" s="546"/>
      <c r="D6" s="550" t="s">
        <v>212</v>
      </c>
    </row>
    <row r="7" s="398" customFormat="true" ht="12.95" hidden="false" customHeight="true" outlineLevel="0" collapsed="false">
      <c r="A7" s="548" t="s">
        <v>602</v>
      </c>
      <c r="B7" s="300" t="s">
        <v>729</v>
      </c>
      <c r="C7" s="546"/>
      <c r="D7" s="550" t="s">
        <v>223</v>
      </c>
    </row>
    <row r="8" s="398" customFormat="true" ht="12.95" hidden="false" customHeight="true" outlineLevel="0" collapsed="false">
      <c r="A8" s="67"/>
      <c r="B8" s="551"/>
      <c r="C8" s="546"/>
      <c r="D8" s="550" t="s">
        <v>730</v>
      </c>
    </row>
    <row r="9" s="398" customFormat="true" ht="12.95" hidden="false" customHeight="true" outlineLevel="0" collapsed="false">
      <c r="A9" s="70"/>
      <c r="B9" s="551"/>
      <c r="C9" s="546"/>
      <c r="D9" s="550" t="s">
        <v>343</v>
      </c>
    </row>
    <row r="10" s="398" customFormat="true" ht="17.25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2" hidden="false" customHeight="true" outlineLevel="0" collapsed="false">
      <c r="A11" s="552"/>
      <c r="B11" s="412"/>
      <c r="C11" s="377"/>
      <c r="D11" s="553"/>
    </row>
    <row r="12" s="398" customFormat="true" ht="11.25" hidden="false" customHeight="true" outlineLevel="0" collapsed="false">
      <c r="A12" s="552"/>
      <c r="B12" s="412"/>
      <c r="C12" s="377"/>
      <c r="D12" s="553"/>
    </row>
    <row r="13" s="309" customFormat="true" ht="14.1" hidden="false" customHeight="true" outlineLevel="0" collapsed="false">
      <c r="A13" s="70"/>
      <c r="B13" s="554"/>
      <c r="C13" s="554"/>
      <c r="D13" s="555"/>
    </row>
    <row r="14" s="309" customFormat="true" ht="14.1" hidden="false" customHeight="true" outlineLevel="0" collapsed="false">
      <c r="A14" s="385" t="s">
        <v>616</v>
      </c>
      <c r="B14" s="148" t="n">
        <v>1979</v>
      </c>
      <c r="C14" s="148" t="n">
        <v>94800</v>
      </c>
      <c r="D14" s="151" t="n">
        <v>47.9</v>
      </c>
    </row>
    <row r="15" s="309" customFormat="true" ht="14.1" hidden="false" customHeight="true" outlineLevel="0" collapsed="false">
      <c r="A15" s="387" t="s">
        <v>259</v>
      </c>
      <c r="B15" s="148"/>
      <c r="C15" s="148"/>
      <c r="D15" s="151"/>
    </row>
    <row r="16" s="309" customFormat="true" ht="21.95" hidden="false" customHeight="true" outlineLevel="0" collapsed="false">
      <c r="A16" s="388"/>
      <c r="B16" s="148"/>
      <c r="C16" s="148"/>
      <c r="D16" s="151"/>
    </row>
    <row r="17" s="309" customFormat="true" ht="14.1" hidden="false" customHeight="true" outlineLevel="0" collapsed="false">
      <c r="A17" s="388" t="s">
        <v>629</v>
      </c>
      <c r="B17" s="155" t="n">
        <v>635</v>
      </c>
      <c r="C17" s="155" t="n">
        <v>31170</v>
      </c>
      <c r="D17" s="158" t="n">
        <v>49.1</v>
      </c>
    </row>
    <row r="18" s="309" customFormat="true" ht="14.1" hidden="false" customHeight="true" outlineLevel="0" collapsed="false">
      <c r="A18" s="388"/>
      <c r="B18" s="155"/>
      <c r="C18" s="155"/>
      <c r="D18" s="158"/>
    </row>
    <row r="19" s="309" customFormat="true" ht="15.95" hidden="false" customHeight="true" outlineLevel="0" collapsed="false">
      <c r="A19" s="388" t="s">
        <v>630</v>
      </c>
      <c r="B19" s="155" t="n">
        <v>183</v>
      </c>
      <c r="C19" s="155" t="n">
        <v>11984</v>
      </c>
      <c r="D19" s="158" t="n">
        <v>65.5</v>
      </c>
    </row>
    <row r="20" s="309" customFormat="true" ht="15.95" hidden="false" customHeight="true" outlineLevel="0" collapsed="false">
      <c r="A20" s="388" t="s">
        <v>631</v>
      </c>
      <c r="B20" s="155" t="n">
        <v>452</v>
      </c>
      <c r="C20" s="155" t="n">
        <v>19186</v>
      </c>
      <c r="D20" s="158" t="n">
        <v>42.4</v>
      </c>
    </row>
    <row r="21" s="309" customFormat="true" ht="21.95" hidden="false" customHeight="true" outlineLevel="0" collapsed="false">
      <c r="A21" s="388"/>
      <c r="B21" s="155"/>
      <c r="C21" s="155"/>
      <c r="D21" s="158"/>
    </row>
    <row r="22" s="309" customFormat="true" ht="14.1" hidden="false" customHeight="true" outlineLevel="0" collapsed="false">
      <c r="A22" s="388" t="s">
        <v>632</v>
      </c>
      <c r="B22" s="155" t="n">
        <v>209</v>
      </c>
      <c r="C22" s="155" t="n">
        <v>9949</v>
      </c>
      <c r="D22" s="158" t="n">
        <v>47.6</v>
      </c>
    </row>
    <row r="23" s="309" customFormat="true" ht="14.1" hidden="false" customHeight="true" outlineLevel="0" collapsed="false">
      <c r="A23" s="388"/>
      <c r="B23" s="155"/>
      <c r="C23" s="155"/>
      <c r="D23" s="158"/>
    </row>
    <row r="24" s="309" customFormat="true" ht="15.95" hidden="false" customHeight="true" outlineLevel="0" collapsed="false">
      <c r="A24" s="388" t="s">
        <v>633</v>
      </c>
      <c r="B24" s="155" t="n">
        <v>148</v>
      </c>
      <c r="C24" s="155" t="n">
        <v>6665</v>
      </c>
      <c r="D24" s="158" t="n">
        <v>45</v>
      </c>
    </row>
    <row r="25" s="309" customFormat="true" ht="15.95" hidden="false" customHeight="true" outlineLevel="0" collapsed="false">
      <c r="A25" s="388" t="s">
        <v>634</v>
      </c>
      <c r="B25" s="155" t="n">
        <v>61</v>
      </c>
      <c r="C25" s="155" t="n">
        <v>3284</v>
      </c>
      <c r="D25" s="158" t="n">
        <v>53.8</v>
      </c>
    </row>
    <row r="26" s="309" customFormat="true" ht="21.95" hidden="false" customHeight="true" outlineLevel="0" collapsed="false">
      <c r="A26" s="388"/>
      <c r="B26" s="155"/>
      <c r="C26" s="155"/>
      <c r="D26" s="158"/>
    </row>
    <row r="27" s="309" customFormat="true" ht="14.1" hidden="false" customHeight="true" outlineLevel="0" collapsed="false">
      <c r="A27" s="388" t="s">
        <v>635</v>
      </c>
      <c r="B27" s="155" t="n">
        <v>398</v>
      </c>
      <c r="C27" s="155" t="n">
        <v>17463</v>
      </c>
      <c r="D27" s="158" t="n">
        <v>43.9</v>
      </c>
    </row>
    <row r="28" s="309" customFormat="true" ht="14.1" hidden="false" customHeight="true" outlineLevel="0" collapsed="false">
      <c r="A28" s="388"/>
      <c r="B28" s="155"/>
      <c r="C28" s="155"/>
      <c r="D28" s="158"/>
    </row>
    <row r="29" s="309" customFormat="true" ht="15.95" hidden="false" customHeight="true" outlineLevel="0" collapsed="false">
      <c r="A29" s="388" t="s">
        <v>636</v>
      </c>
      <c r="B29" s="155" t="n">
        <v>65</v>
      </c>
      <c r="C29" s="155" t="n">
        <v>3236</v>
      </c>
      <c r="D29" s="158" t="n">
        <v>49.8</v>
      </c>
    </row>
    <row r="30" s="309" customFormat="true" ht="15.95" hidden="false" customHeight="true" outlineLevel="0" collapsed="false">
      <c r="A30" s="388" t="s">
        <v>637</v>
      </c>
      <c r="B30" s="155" t="n">
        <v>181</v>
      </c>
      <c r="C30" s="155" t="n">
        <v>7608</v>
      </c>
      <c r="D30" s="158" t="n">
        <v>42</v>
      </c>
    </row>
    <row r="31" s="309" customFormat="true" ht="15.95" hidden="false" customHeight="true" outlineLevel="0" collapsed="false">
      <c r="A31" s="388" t="s">
        <v>638</v>
      </c>
      <c r="B31" s="155" t="n">
        <v>21</v>
      </c>
      <c r="C31" s="155" t="n">
        <v>1203</v>
      </c>
      <c r="D31" s="158" t="n">
        <v>57.3</v>
      </c>
    </row>
    <row r="32" s="309" customFormat="true" ht="15.95" hidden="false" customHeight="true" outlineLevel="0" collapsed="false">
      <c r="A32" s="388" t="s">
        <v>639</v>
      </c>
      <c r="B32" s="155" t="n">
        <v>131</v>
      </c>
      <c r="C32" s="155" t="n">
        <v>5416</v>
      </c>
      <c r="D32" s="158" t="n">
        <v>41.3</v>
      </c>
    </row>
    <row r="33" s="309" customFormat="true" ht="21.95" hidden="false" customHeight="true" outlineLevel="0" collapsed="false">
      <c r="A33" s="388"/>
      <c r="B33" s="155"/>
      <c r="C33" s="155"/>
      <c r="D33" s="158"/>
    </row>
    <row r="34" s="309" customFormat="true" ht="14.1" hidden="false" customHeight="true" outlineLevel="0" collapsed="false">
      <c r="A34" s="388" t="s">
        <v>640</v>
      </c>
      <c r="B34" s="155" t="n">
        <v>303</v>
      </c>
      <c r="C34" s="155" t="n">
        <v>15978</v>
      </c>
      <c r="D34" s="158" t="n">
        <v>52.7</v>
      </c>
    </row>
    <row r="35" s="309" customFormat="true" ht="14.1" hidden="false" customHeight="true" outlineLevel="0" collapsed="false">
      <c r="A35" s="388"/>
      <c r="B35" s="155"/>
      <c r="C35" s="155"/>
      <c r="D35" s="158"/>
    </row>
    <row r="36" s="309" customFormat="true" ht="15.95" hidden="false" customHeight="true" outlineLevel="0" collapsed="false">
      <c r="A36" s="388" t="s">
        <v>641</v>
      </c>
      <c r="B36" s="155" t="n">
        <v>20</v>
      </c>
      <c r="C36" s="155" t="n">
        <v>1028</v>
      </c>
      <c r="D36" s="158" t="n">
        <v>51.4</v>
      </c>
    </row>
    <row r="37" s="309" customFormat="true" ht="15.95" hidden="false" customHeight="true" outlineLevel="0" collapsed="false">
      <c r="A37" s="388" t="s">
        <v>642</v>
      </c>
      <c r="B37" s="155" t="n">
        <v>198</v>
      </c>
      <c r="C37" s="155" t="n">
        <v>11626</v>
      </c>
      <c r="D37" s="158" t="n">
        <v>58.7</v>
      </c>
    </row>
    <row r="38" s="309" customFormat="true" ht="15.95" hidden="false" customHeight="true" outlineLevel="0" collapsed="false">
      <c r="A38" s="388" t="s">
        <v>643</v>
      </c>
      <c r="B38" s="155" t="n">
        <v>85</v>
      </c>
      <c r="C38" s="155" t="n">
        <v>3324</v>
      </c>
      <c r="D38" s="158" t="n">
        <v>39.1</v>
      </c>
    </row>
    <row r="39" s="309" customFormat="true" ht="21.95" hidden="false" customHeight="true" outlineLevel="0" collapsed="false">
      <c r="A39" s="388"/>
      <c r="B39" s="155"/>
      <c r="C39" s="155"/>
      <c r="D39" s="158"/>
    </row>
    <row r="40" s="309" customFormat="true" ht="14.1" hidden="false" customHeight="true" outlineLevel="0" collapsed="false">
      <c r="A40" s="388" t="s">
        <v>644</v>
      </c>
      <c r="B40" s="155" t="n">
        <v>126</v>
      </c>
      <c r="C40" s="155" t="n">
        <v>6561</v>
      </c>
      <c r="D40" s="158" t="n">
        <v>52.1</v>
      </c>
    </row>
    <row r="41" s="309" customFormat="true" ht="14.1" hidden="false" customHeight="true" outlineLevel="0" collapsed="false">
      <c r="A41" s="388"/>
      <c r="B41" s="155"/>
      <c r="C41" s="155"/>
      <c r="D41" s="158"/>
    </row>
    <row r="42" s="309" customFormat="true" ht="15.95" hidden="false" customHeight="true" outlineLevel="0" collapsed="false">
      <c r="A42" s="388" t="s">
        <v>645</v>
      </c>
      <c r="B42" s="155" t="n">
        <v>84</v>
      </c>
      <c r="C42" s="155" t="n">
        <v>3785</v>
      </c>
      <c r="D42" s="158" t="n">
        <v>45.1</v>
      </c>
    </row>
    <row r="43" s="309" customFormat="true" ht="15.95" hidden="false" customHeight="true" outlineLevel="0" collapsed="false">
      <c r="A43" s="388" t="s">
        <v>646</v>
      </c>
      <c r="B43" s="155" t="n">
        <v>42</v>
      </c>
      <c r="C43" s="155" t="n">
        <v>2776</v>
      </c>
      <c r="D43" s="158" t="n">
        <v>66.1</v>
      </c>
    </row>
    <row r="44" s="309" customFormat="true" ht="21.95" hidden="false" customHeight="true" outlineLevel="0" collapsed="false">
      <c r="A44" s="388"/>
      <c r="B44" s="155"/>
      <c r="C44" s="155"/>
      <c r="D44" s="158"/>
    </row>
    <row r="45" s="309" customFormat="true" ht="14.1" hidden="false" customHeight="true" outlineLevel="0" collapsed="false">
      <c r="A45" s="388" t="s">
        <v>647</v>
      </c>
      <c r="B45" s="155" t="n">
        <v>308</v>
      </c>
      <c r="C45" s="155" t="n">
        <v>13679</v>
      </c>
      <c r="D45" s="158" t="n">
        <v>44.4</v>
      </c>
    </row>
    <row r="46" s="309" customFormat="true" ht="14.1" hidden="false" customHeight="true" outlineLevel="0" collapsed="false">
      <c r="A46" s="388"/>
      <c r="B46" s="155"/>
      <c r="C46" s="155"/>
      <c r="D46" s="158"/>
    </row>
    <row r="47" s="309" customFormat="true" ht="15.95" hidden="false" customHeight="true" outlineLevel="0" collapsed="false">
      <c r="A47" s="388" t="s">
        <v>648</v>
      </c>
      <c r="B47" s="155" t="n">
        <v>82</v>
      </c>
      <c r="C47" s="155" t="n">
        <v>3514</v>
      </c>
      <c r="D47" s="158" t="n">
        <v>42.9</v>
      </c>
    </row>
    <row r="48" s="309" customFormat="true" ht="15.95" hidden="false" customHeight="true" outlineLevel="0" collapsed="false">
      <c r="A48" s="388" t="s">
        <v>649</v>
      </c>
      <c r="B48" s="155" t="n">
        <v>127</v>
      </c>
      <c r="C48" s="155" t="n">
        <v>6224</v>
      </c>
      <c r="D48" s="158" t="n">
        <v>49</v>
      </c>
    </row>
    <row r="49" s="309" customFormat="true" ht="15.95" hidden="false" customHeight="true" outlineLevel="0" collapsed="false">
      <c r="A49" s="388" t="s">
        <v>650</v>
      </c>
      <c r="B49" s="155" t="n">
        <v>99</v>
      </c>
      <c r="C49" s="155" t="n">
        <v>3941</v>
      </c>
      <c r="D49" s="158" t="n">
        <v>39.8</v>
      </c>
    </row>
  </sheetData>
  <mergeCells count="5"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3.56"/>
    <col collapsed="false" customWidth="true" hidden="false" outlineLevel="0" max="3" min="2" style="542" width="17.7"/>
    <col collapsed="false" customWidth="true" hidden="false" outlineLevel="0" max="4" min="4" style="543" width="17.7"/>
    <col collapsed="false" customWidth="false" hidden="false" outlineLevel="0" max="257" min="5" style="541" width="9.14"/>
  </cols>
  <sheetData>
    <row r="1" customFormat="false" ht="12.95" hidden="false" customHeight="true" outlineLevel="0" collapsed="false">
      <c r="A1" s="51" t="s">
        <v>745</v>
      </c>
      <c r="B1" s="51"/>
      <c r="C1" s="441"/>
      <c r="D1" s="441"/>
      <c r="E1" s="543"/>
      <c r="F1" s="565"/>
    </row>
    <row r="2" customFormat="false" ht="12.95" hidden="false" customHeight="true" outlineLevel="0" collapsed="false">
      <c r="A2" s="566" t="s">
        <v>746</v>
      </c>
      <c r="B2" s="51"/>
      <c r="C2" s="441"/>
      <c r="D2" s="441"/>
      <c r="E2" s="543"/>
      <c r="F2" s="565"/>
    </row>
    <row r="3" s="309" customFormat="true" ht="12.95" hidden="false" customHeight="true" outlineLevel="0" collapsed="false">
      <c r="A3" s="567" t="s">
        <v>747</v>
      </c>
      <c r="B3" s="393"/>
      <c r="C3" s="443"/>
      <c r="D3" s="443"/>
      <c r="E3" s="190"/>
      <c r="F3" s="316"/>
    </row>
    <row r="4" s="398" customFormat="true" ht="12" hidden="false" customHeight="true" outlineLevel="0" collapsed="false">
      <c r="A4" s="217" t="s">
        <v>726</v>
      </c>
      <c r="B4" s="559"/>
      <c r="C4" s="397"/>
      <c r="D4" s="544"/>
    </row>
    <row r="5" s="398" customFormat="true" ht="12.95" hidden="false" customHeight="true" outlineLevel="0" collapsed="false">
      <c r="A5" s="436"/>
      <c r="B5" s="545"/>
      <c r="C5" s="546" t="s">
        <v>727</v>
      </c>
      <c r="D5" s="547" t="s">
        <v>728</v>
      </c>
    </row>
    <row r="6" s="398" customFormat="true" ht="12.95" hidden="false" customHeight="true" outlineLevel="0" collapsed="false">
      <c r="A6" s="548"/>
      <c r="B6" s="549"/>
      <c r="C6" s="546"/>
      <c r="D6" s="550" t="s">
        <v>212</v>
      </c>
    </row>
    <row r="7" s="398" customFormat="true" ht="12.95" hidden="false" customHeight="true" outlineLevel="0" collapsed="false">
      <c r="A7" s="548" t="s">
        <v>602</v>
      </c>
      <c r="B7" s="300" t="s">
        <v>729</v>
      </c>
      <c r="C7" s="546"/>
      <c r="D7" s="550" t="s">
        <v>223</v>
      </c>
    </row>
    <row r="8" s="398" customFormat="true" ht="12.95" hidden="false" customHeight="true" outlineLevel="0" collapsed="false">
      <c r="A8" s="67"/>
      <c r="B8" s="551"/>
      <c r="C8" s="546"/>
      <c r="D8" s="550" t="s">
        <v>730</v>
      </c>
    </row>
    <row r="9" s="398" customFormat="true" ht="12.95" hidden="false" customHeight="true" outlineLevel="0" collapsed="false">
      <c r="A9" s="70"/>
      <c r="B9" s="551"/>
      <c r="C9" s="546"/>
      <c r="D9" s="550" t="s">
        <v>343</v>
      </c>
    </row>
    <row r="10" s="398" customFormat="true" ht="12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2" hidden="false" customHeight="true" outlineLevel="0" collapsed="false">
      <c r="A11" s="552"/>
      <c r="B11" s="412"/>
      <c r="C11" s="377"/>
      <c r="D11" s="553"/>
    </row>
    <row r="12" s="398" customFormat="true" ht="11.25" hidden="false" customHeight="true" outlineLevel="0" collapsed="false">
      <c r="A12" s="552"/>
      <c r="B12" s="412"/>
      <c r="C12" s="377"/>
      <c r="D12" s="553"/>
    </row>
    <row r="13" s="309" customFormat="true" ht="14.1" hidden="false" customHeight="true" outlineLevel="0" collapsed="false">
      <c r="A13" s="70"/>
      <c r="B13" s="554"/>
      <c r="C13" s="554"/>
      <c r="D13" s="555"/>
    </row>
    <row r="14" s="309" customFormat="true" ht="14.1" hidden="false" customHeight="true" outlineLevel="0" collapsed="false">
      <c r="A14" s="385" t="s">
        <v>616</v>
      </c>
      <c r="B14" s="148" t="n">
        <v>824</v>
      </c>
      <c r="C14" s="148" t="n">
        <v>37646</v>
      </c>
      <c r="D14" s="151" t="n">
        <v>45.7</v>
      </c>
    </row>
    <row r="15" s="309" customFormat="true" ht="14.1" hidden="false" customHeight="true" outlineLevel="0" collapsed="false">
      <c r="A15" s="387" t="s">
        <v>259</v>
      </c>
      <c r="B15" s="148"/>
      <c r="C15" s="148"/>
      <c r="D15" s="151"/>
    </row>
    <row r="16" s="309" customFormat="true" ht="21.95" hidden="false" customHeight="true" outlineLevel="0" collapsed="false">
      <c r="A16" s="388"/>
      <c r="B16" s="148"/>
      <c r="C16" s="148"/>
      <c r="D16" s="151"/>
    </row>
    <row r="17" s="309" customFormat="true" ht="14.1" hidden="false" customHeight="true" outlineLevel="0" collapsed="false">
      <c r="A17" s="388" t="s">
        <v>629</v>
      </c>
      <c r="B17" s="155" t="n">
        <v>257</v>
      </c>
      <c r="C17" s="155" t="n">
        <v>10555</v>
      </c>
      <c r="D17" s="158" t="n">
        <v>41.1</v>
      </c>
    </row>
    <row r="18" s="309" customFormat="true" ht="14.1" hidden="false" customHeight="true" outlineLevel="0" collapsed="false">
      <c r="A18" s="388"/>
      <c r="B18" s="155"/>
      <c r="C18" s="155"/>
      <c r="D18" s="158"/>
    </row>
    <row r="19" s="309" customFormat="true" ht="15" hidden="false" customHeight="true" outlineLevel="0" collapsed="false">
      <c r="A19" s="388" t="s">
        <v>630</v>
      </c>
      <c r="B19" s="155" t="n">
        <v>81</v>
      </c>
      <c r="C19" s="155" t="n">
        <v>3349</v>
      </c>
      <c r="D19" s="158" t="n">
        <v>41.3</v>
      </c>
    </row>
    <row r="20" s="309" customFormat="true" ht="15" hidden="false" customHeight="true" outlineLevel="0" collapsed="false">
      <c r="A20" s="388" t="s">
        <v>631</v>
      </c>
      <c r="B20" s="155" t="n">
        <v>176</v>
      </c>
      <c r="C20" s="155" t="n">
        <v>7206</v>
      </c>
      <c r="D20" s="158" t="n">
        <v>40.9</v>
      </c>
    </row>
    <row r="21" s="309" customFormat="true" ht="21.95" hidden="false" customHeight="true" outlineLevel="0" collapsed="false">
      <c r="A21" s="388"/>
      <c r="B21" s="155"/>
      <c r="C21" s="155"/>
      <c r="D21" s="158"/>
    </row>
    <row r="22" s="309" customFormat="true" ht="14.1" hidden="false" customHeight="true" outlineLevel="0" collapsed="false">
      <c r="A22" s="388" t="s">
        <v>632</v>
      </c>
      <c r="B22" s="155" t="n">
        <v>89</v>
      </c>
      <c r="C22" s="155" t="n">
        <v>4242</v>
      </c>
      <c r="D22" s="158" t="n">
        <v>47.7</v>
      </c>
    </row>
    <row r="23" s="309" customFormat="true" ht="14.1" hidden="false" customHeight="true" outlineLevel="0" collapsed="false">
      <c r="A23" s="388"/>
      <c r="B23" s="155"/>
      <c r="C23" s="155"/>
      <c r="D23" s="158"/>
    </row>
    <row r="24" s="309" customFormat="true" ht="15" hidden="false" customHeight="true" outlineLevel="0" collapsed="false">
      <c r="A24" s="388" t="s">
        <v>633</v>
      </c>
      <c r="B24" s="155" t="n">
        <v>24</v>
      </c>
      <c r="C24" s="155" t="n">
        <v>1055</v>
      </c>
      <c r="D24" s="158" t="n">
        <v>44</v>
      </c>
    </row>
    <row r="25" s="309" customFormat="true" ht="15" hidden="false" customHeight="true" outlineLevel="0" collapsed="false">
      <c r="A25" s="388" t="s">
        <v>634</v>
      </c>
      <c r="B25" s="155" t="n">
        <v>65</v>
      </c>
      <c r="C25" s="155" t="n">
        <v>3187</v>
      </c>
      <c r="D25" s="158" t="n">
        <v>49</v>
      </c>
    </row>
    <row r="26" s="309" customFormat="true" ht="21.95" hidden="false" customHeight="true" outlineLevel="0" collapsed="false">
      <c r="A26" s="388"/>
      <c r="B26" s="155"/>
      <c r="C26" s="155"/>
      <c r="D26" s="158"/>
    </row>
    <row r="27" s="309" customFormat="true" ht="14.1" hidden="false" customHeight="true" outlineLevel="0" collapsed="false">
      <c r="A27" s="388" t="s">
        <v>635</v>
      </c>
      <c r="B27" s="155" t="n">
        <v>173</v>
      </c>
      <c r="C27" s="155" t="n">
        <v>8487</v>
      </c>
      <c r="D27" s="158" t="n">
        <v>49.1</v>
      </c>
    </row>
    <row r="28" s="309" customFormat="true" ht="14.1" hidden="false" customHeight="true" outlineLevel="0" collapsed="false">
      <c r="A28" s="388"/>
      <c r="B28" s="155"/>
      <c r="C28" s="155"/>
      <c r="D28" s="158"/>
    </row>
    <row r="29" s="309" customFormat="true" ht="15" hidden="false" customHeight="true" outlineLevel="0" collapsed="false">
      <c r="A29" s="388" t="s">
        <v>636</v>
      </c>
      <c r="B29" s="155" t="n">
        <v>77</v>
      </c>
      <c r="C29" s="155" t="n">
        <v>3766</v>
      </c>
      <c r="D29" s="158" t="n">
        <v>48.9</v>
      </c>
    </row>
    <row r="30" s="309" customFormat="true" ht="15" hidden="false" customHeight="true" outlineLevel="0" collapsed="false">
      <c r="A30" s="388" t="s">
        <v>637</v>
      </c>
      <c r="B30" s="155" t="n">
        <v>52</v>
      </c>
      <c r="C30" s="155" t="n">
        <v>2426</v>
      </c>
      <c r="D30" s="158" t="n">
        <v>46.7</v>
      </c>
    </row>
    <row r="31" s="309" customFormat="true" ht="15" hidden="false" customHeight="true" outlineLevel="0" collapsed="false">
      <c r="A31" s="388" t="s">
        <v>638</v>
      </c>
      <c r="B31" s="155" t="n">
        <v>30</v>
      </c>
      <c r="C31" s="155" t="n">
        <v>1649</v>
      </c>
      <c r="D31" s="158" t="n">
        <v>55</v>
      </c>
    </row>
    <row r="32" s="309" customFormat="true" ht="15" hidden="false" customHeight="true" outlineLevel="0" collapsed="false">
      <c r="A32" s="388" t="s">
        <v>639</v>
      </c>
      <c r="B32" s="155" t="n">
        <v>14</v>
      </c>
      <c r="C32" s="155" t="n">
        <v>646</v>
      </c>
      <c r="D32" s="158" t="n">
        <v>46.1</v>
      </c>
    </row>
    <row r="33" s="309" customFormat="true" ht="21.95" hidden="false" customHeight="true" outlineLevel="0" collapsed="false">
      <c r="A33" s="388"/>
      <c r="B33" s="155"/>
      <c r="C33" s="155"/>
      <c r="D33" s="158"/>
    </row>
    <row r="34" s="309" customFormat="true" ht="14.1" hidden="false" customHeight="true" outlineLevel="0" collapsed="false">
      <c r="A34" s="388" t="s">
        <v>640</v>
      </c>
      <c r="B34" s="155" t="n">
        <v>88</v>
      </c>
      <c r="C34" s="155" t="n">
        <v>4359</v>
      </c>
      <c r="D34" s="158" t="n">
        <v>49.5</v>
      </c>
    </row>
    <row r="35" s="309" customFormat="true" ht="14.1" hidden="false" customHeight="true" outlineLevel="0" collapsed="false">
      <c r="A35" s="388"/>
      <c r="B35" s="155"/>
      <c r="C35" s="155"/>
      <c r="D35" s="158"/>
    </row>
    <row r="36" s="309" customFormat="true" ht="15" hidden="false" customHeight="true" outlineLevel="0" collapsed="false">
      <c r="A36" s="388" t="s">
        <v>641</v>
      </c>
      <c r="B36" s="155" t="n">
        <v>35</v>
      </c>
      <c r="C36" s="155" t="n">
        <v>1643</v>
      </c>
      <c r="D36" s="158" t="n">
        <v>46.9</v>
      </c>
    </row>
    <row r="37" s="309" customFormat="true" ht="15" hidden="false" customHeight="true" outlineLevel="0" collapsed="false">
      <c r="A37" s="388" t="s">
        <v>642</v>
      </c>
      <c r="B37" s="155" t="n">
        <v>36</v>
      </c>
      <c r="C37" s="155" t="n">
        <v>1782</v>
      </c>
      <c r="D37" s="158" t="n">
        <v>49.5</v>
      </c>
    </row>
    <row r="38" s="309" customFormat="true" ht="15" hidden="false" customHeight="true" outlineLevel="0" collapsed="false">
      <c r="A38" s="388" t="s">
        <v>643</v>
      </c>
      <c r="B38" s="155" t="n">
        <v>17</v>
      </c>
      <c r="C38" s="155" t="n">
        <v>934</v>
      </c>
      <c r="D38" s="158" t="n">
        <v>54.9</v>
      </c>
    </row>
    <row r="39" s="309" customFormat="true" ht="21.95" hidden="false" customHeight="true" outlineLevel="0" collapsed="false">
      <c r="A39" s="388"/>
      <c r="B39" s="155"/>
      <c r="C39" s="155"/>
      <c r="D39" s="158"/>
    </row>
    <row r="40" s="309" customFormat="true" ht="14.1" hidden="false" customHeight="true" outlineLevel="0" collapsed="false">
      <c r="A40" s="388" t="s">
        <v>644</v>
      </c>
      <c r="B40" s="155" t="n">
        <v>68</v>
      </c>
      <c r="C40" s="155" t="n">
        <v>3297</v>
      </c>
      <c r="D40" s="158" t="n">
        <v>48.5</v>
      </c>
    </row>
    <row r="41" s="309" customFormat="true" ht="14.1" hidden="false" customHeight="true" outlineLevel="0" collapsed="false">
      <c r="A41" s="388"/>
      <c r="B41" s="155"/>
      <c r="C41" s="155"/>
      <c r="D41" s="158"/>
    </row>
    <row r="42" s="309" customFormat="true" ht="15" hidden="false" customHeight="true" outlineLevel="0" collapsed="false">
      <c r="A42" s="388" t="s">
        <v>645</v>
      </c>
      <c r="B42" s="155" t="n">
        <v>53</v>
      </c>
      <c r="C42" s="155" t="n">
        <v>2438</v>
      </c>
      <c r="D42" s="158" t="n">
        <v>46</v>
      </c>
    </row>
    <row r="43" s="309" customFormat="true" ht="15" hidden="false" customHeight="true" outlineLevel="0" collapsed="false">
      <c r="A43" s="388" t="s">
        <v>646</v>
      </c>
      <c r="B43" s="155" t="n">
        <v>15</v>
      </c>
      <c r="C43" s="155" t="n">
        <v>859</v>
      </c>
      <c r="D43" s="158" t="n">
        <v>57.3</v>
      </c>
    </row>
    <row r="44" s="309" customFormat="true" ht="21.95" hidden="false" customHeight="true" outlineLevel="0" collapsed="false">
      <c r="A44" s="388"/>
      <c r="B44" s="155"/>
      <c r="C44" s="155"/>
      <c r="D44" s="158"/>
    </row>
    <row r="45" s="309" customFormat="true" ht="14.1" hidden="false" customHeight="true" outlineLevel="0" collapsed="false">
      <c r="A45" s="388" t="s">
        <v>647</v>
      </c>
      <c r="B45" s="155" t="n">
        <v>149</v>
      </c>
      <c r="C45" s="155" t="n">
        <v>6706</v>
      </c>
      <c r="D45" s="158" t="n">
        <v>45</v>
      </c>
    </row>
    <row r="46" s="309" customFormat="true" ht="14.1" hidden="false" customHeight="true" outlineLevel="0" collapsed="false">
      <c r="A46" s="388"/>
      <c r="B46" s="155"/>
      <c r="C46" s="155"/>
      <c r="D46" s="158"/>
    </row>
    <row r="47" s="309" customFormat="true" ht="15" hidden="false" customHeight="true" outlineLevel="0" collapsed="false">
      <c r="A47" s="388" t="s">
        <v>648</v>
      </c>
      <c r="B47" s="155" t="n">
        <v>73</v>
      </c>
      <c r="C47" s="155" t="n">
        <v>2811</v>
      </c>
      <c r="D47" s="158" t="n">
        <v>38.5</v>
      </c>
    </row>
    <row r="48" s="309" customFormat="true" ht="15" hidden="false" customHeight="true" outlineLevel="0" collapsed="false">
      <c r="A48" s="388" t="s">
        <v>649</v>
      </c>
      <c r="B48" s="155" t="n">
        <v>66</v>
      </c>
      <c r="C48" s="155" t="n">
        <v>3303</v>
      </c>
      <c r="D48" s="158" t="n">
        <v>50</v>
      </c>
    </row>
    <row r="49" s="309" customFormat="true" ht="15" hidden="false" customHeight="true" outlineLevel="0" collapsed="false">
      <c r="A49" s="388" t="s">
        <v>650</v>
      </c>
      <c r="B49" s="155" t="n">
        <v>10</v>
      </c>
      <c r="C49" s="155" t="n">
        <v>592</v>
      </c>
      <c r="D49" s="158" t="n">
        <v>59.2</v>
      </c>
    </row>
    <row r="50" customFormat="false" ht="12" hidden="false" customHeight="false" outlineLevel="0" collapsed="false">
      <c r="B50" s="309"/>
      <c r="C50" s="309"/>
      <c r="D50" s="309"/>
    </row>
    <row r="51" customFormat="false" ht="12" hidden="false" customHeight="false" outlineLevel="0" collapsed="false">
      <c r="B51" s="309"/>
      <c r="C51" s="309"/>
      <c r="D51" s="309"/>
    </row>
    <row r="52" customFormat="false" ht="12" hidden="false" customHeight="false" outlineLevel="0" collapsed="false">
      <c r="B52" s="309"/>
      <c r="C52" s="309"/>
      <c r="D52" s="309"/>
    </row>
    <row r="53" customFormat="false" ht="12" hidden="false" customHeight="false" outlineLevel="0" collapsed="false">
      <c r="B53" s="309"/>
      <c r="C53" s="309"/>
      <c r="D53" s="309"/>
    </row>
    <row r="54" customFormat="false" ht="12" hidden="false" customHeight="false" outlineLevel="0" collapsed="false">
      <c r="B54" s="309"/>
      <c r="C54" s="309"/>
      <c r="D54" s="309"/>
    </row>
    <row r="55" customFormat="false" ht="12" hidden="false" customHeight="false" outlineLevel="0" collapsed="false">
      <c r="B55" s="309"/>
      <c r="C55" s="309"/>
      <c r="D55" s="309"/>
    </row>
  </sheetData>
  <mergeCells count="5"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9" width="22.56"/>
    <col collapsed="false" customWidth="true" hidden="false" outlineLevel="0" max="2" min="2" style="354" width="10.28"/>
    <col collapsed="false" customWidth="true" hidden="false" outlineLevel="0" max="3" min="3" style="354" width="8.41"/>
    <col collapsed="false" customWidth="true" hidden="false" outlineLevel="0" max="4" min="4" style="192" width="8.7"/>
    <col collapsed="false" customWidth="true" hidden="false" outlineLevel="0" max="5" min="5" style="192" width="8.56"/>
    <col collapsed="false" customWidth="true" hidden="false" outlineLevel="0" max="6" min="6" style="354" width="8.7"/>
    <col collapsed="false" customWidth="true" hidden="false" outlineLevel="0" max="7" min="7" style="354" width="9.56"/>
    <col collapsed="false" customWidth="true" hidden="false" outlineLevel="0" max="8" min="8" style="192" width="9.28"/>
    <col collapsed="false" customWidth="true" hidden="false" outlineLevel="0" max="9" min="9" style="195" width="8.7"/>
    <col collapsed="false" customWidth="false" hidden="false" outlineLevel="0" max="257" min="10" style="199" width="9.14"/>
  </cols>
  <sheetData>
    <row r="1" customFormat="false" ht="12.95" hidden="false" customHeight="true" outlineLevel="0" collapsed="false">
      <c r="A1" s="51" t="s">
        <v>748</v>
      </c>
      <c r="B1" s="568"/>
      <c r="C1" s="568"/>
      <c r="D1" s="569"/>
      <c r="E1" s="569"/>
      <c r="F1" s="568"/>
      <c r="G1" s="568"/>
      <c r="H1" s="569"/>
      <c r="I1" s="570"/>
    </row>
    <row r="2" s="309" customFormat="true" ht="12.95" hidden="false" customHeight="true" outlineLevel="0" collapsed="false">
      <c r="A2" s="193" t="s">
        <v>749</v>
      </c>
      <c r="B2" s="571"/>
      <c r="C2" s="571"/>
      <c r="D2" s="572"/>
      <c r="E2" s="572"/>
      <c r="F2" s="571"/>
      <c r="G2" s="571"/>
      <c r="H2" s="572"/>
      <c r="I2" s="573"/>
    </row>
    <row r="3" s="398" customFormat="true" ht="12" hidden="false" customHeight="true" outlineLevel="0" collapsed="false">
      <c r="A3" s="103" t="s">
        <v>750</v>
      </c>
      <c r="B3" s="396"/>
      <c r="C3" s="397"/>
      <c r="D3" s="397"/>
      <c r="E3" s="574"/>
      <c r="F3" s="544"/>
      <c r="G3" s="575"/>
    </row>
    <row r="4" customFormat="false" ht="12.95" hidden="false" customHeight="true" outlineLevel="0" collapsed="false">
      <c r="A4" s="576"/>
      <c r="B4" s="577" t="s">
        <v>751</v>
      </c>
      <c r="C4" s="577"/>
      <c r="D4" s="577"/>
      <c r="E4" s="577"/>
      <c r="F4" s="578" t="s">
        <v>752</v>
      </c>
      <c r="G4" s="578"/>
      <c r="H4" s="579" t="s">
        <v>753</v>
      </c>
      <c r="I4" s="579"/>
    </row>
    <row r="5" s="583" customFormat="true" ht="12.95" hidden="false" customHeight="true" outlineLevel="0" collapsed="false">
      <c r="A5" s="580"/>
      <c r="B5" s="577"/>
      <c r="C5" s="577"/>
      <c r="D5" s="577"/>
      <c r="E5" s="577"/>
      <c r="F5" s="581" t="s">
        <v>754</v>
      </c>
      <c r="G5" s="581"/>
      <c r="H5" s="582" t="s">
        <v>755</v>
      </c>
      <c r="I5" s="582"/>
    </row>
    <row r="6" s="583" customFormat="true" ht="12.95" hidden="false" customHeight="true" outlineLevel="0" collapsed="false">
      <c r="A6" s="584"/>
      <c r="B6" s="585"/>
      <c r="C6" s="586" t="s">
        <v>756</v>
      </c>
      <c r="D6" s="587"/>
      <c r="E6" s="586" t="s">
        <v>756</v>
      </c>
      <c r="F6" s="588"/>
      <c r="G6" s="589"/>
      <c r="H6" s="208" t="s">
        <v>757</v>
      </c>
      <c r="I6" s="208"/>
    </row>
    <row r="7" customFormat="false" ht="12.95" hidden="false" customHeight="true" outlineLevel="0" collapsed="false">
      <c r="A7" s="590" t="s">
        <v>602</v>
      </c>
      <c r="B7" s="591" t="s">
        <v>758</v>
      </c>
      <c r="C7" s="592" t="s">
        <v>759</v>
      </c>
      <c r="D7" s="593" t="s">
        <v>758</v>
      </c>
      <c r="E7" s="592" t="s">
        <v>759</v>
      </c>
      <c r="F7" s="591"/>
      <c r="G7" s="594" t="s">
        <v>756</v>
      </c>
      <c r="H7" s="201" t="s">
        <v>760</v>
      </c>
      <c r="I7" s="201"/>
    </row>
    <row r="8" s="600" customFormat="true" ht="12.95" hidden="false" customHeight="true" outlineLevel="0" collapsed="false">
      <c r="A8" s="595"/>
      <c r="B8" s="596"/>
      <c r="C8" s="597" t="s">
        <v>761</v>
      </c>
      <c r="D8" s="596"/>
      <c r="E8" s="597" t="s">
        <v>761</v>
      </c>
      <c r="F8" s="591" t="s">
        <v>758</v>
      </c>
      <c r="G8" s="592" t="s">
        <v>759</v>
      </c>
      <c r="H8" s="598"/>
      <c r="I8" s="599" t="s">
        <v>756</v>
      </c>
    </row>
    <row r="9" customFormat="false" ht="12.95" hidden="false" customHeight="true" outlineLevel="0" collapsed="false">
      <c r="A9" s="580"/>
      <c r="B9" s="586" t="s">
        <v>762</v>
      </c>
      <c r="C9" s="586"/>
      <c r="D9" s="207" t="s">
        <v>763</v>
      </c>
      <c r="E9" s="207"/>
      <c r="F9" s="601"/>
      <c r="G9" s="592" t="s">
        <v>761</v>
      </c>
      <c r="H9" s="593" t="s">
        <v>758</v>
      </c>
      <c r="I9" s="602" t="s">
        <v>759</v>
      </c>
    </row>
    <row r="10" customFormat="false" ht="12.95" hidden="false" customHeight="true" outlineLevel="0" collapsed="false">
      <c r="A10" s="580"/>
      <c r="B10" s="578" t="s">
        <v>764</v>
      </c>
      <c r="C10" s="578"/>
      <c r="D10" s="211" t="s">
        <v>765</v>
      </c>
      <c r="E10" s="211"/>
      <c r="F10" s="591"/>
      <c r="G10" s="591"/>
      <c r="H10" s="603"/>
      <c r="I10" s="602" t="s">
        <v>761</v>
      </c>
    </row>
    <row r="11" customFormat="false" ht="12.95" hidden="false" customHeight="true" outlineLevel="0" collapsed="false">
      <c r="A11" s="552" t="s">
        <v>612</v>
      </c>
      <c r="B11" s="604" t="s">
        <v>766</v>
      </c>
      <c r="C11" s="604"/>
      <c r="D11" s="604"/>
      <c r="E11" s="604"/>
      <c r="F11" s="604" t="s">
        <v>767</v>
      </c>
      <c r="G11" s="604"/>
      <c r="H11" s="605" t="s">
        <v>768</v>
      </c>
      <c r="I11" s="605"/>
    </row>
    <row r="12" customFormat="false" ht="12.95" hidden="false" customHeight="true" outlineLevel="0" collapsed="false">
      <c r="A12" s="552"/>
      <c r="B12" s="604"/>
      <c r="C12" s="604"/>
      <c r="D12" s="604"/>
      <c r="E12" s="604"/>
      <c r="F12" s="604"/>
      <c r="G12" s="604"/>
      <c r="H12" s="605"/>
      <c r="I12" s="605"/>
    </row>
    <row r="13" customFormat="false" ht="12.95" hidden="false" customHeight="true" outlineLevel="0" collapsed="false">
      <c r="A13" s="552"/>
      <c r="B13" s="606"/>
      <c r="C13" s="607" t="s">
        <v>769</v>
      </c>
      <c r="D13" s="212"/>
      <c r="E13" s="607" t="s">
        <v>769</v>
      </c>
      <c r="F13" s="377" t="s">
        <v>668</v>
      </c>
      <c r="G13" s="377" t="s">
        <v>769</v>
      </c>
      <c r="H13" s="605"/>
      <c r="I13" s="605"/>
    </row>
    <row r="14" customFormat="false" ht="12.95" hidden="false" customHeight="true" outlineLevel="0" collapsed="false">
      <c r="A14" s="552"/>
      <c r="B14" s="606" t="s">
        <v>668</v>
      </c>
      <c r="C14" s="607"/>
      <c r="D14" s="212" t="s">
        <v>668</v>
      </c>
      <c r="E14" s="607"/>
      <c r="F14" s="377"/>
      <c r="G14" s="377"/>
      <c r="H14" s="608"/>
      <c r="I14" s="414" t="s">
        <v>769</v>
      </c>
    </row>
    <row r="15" customFormat="false" ht="12.95" hidden="false" customHeight="true" outlineLevel="0" collapsed="false">
      <c r="A15" s="552"/>
      <c r="B15" s="606"/>
      <c r="C15" s="607"/>
      <c r="D15" s="212"/>
      <c r="E15" s="607"/>
      <c r="F15" s="377"/>
      <c r="G15" s="377"/>
      <c r="H15" s="608" t="s">
        <v>668</v>
      </c>
      <c r="I15" s="414"/>
    </row>
    <row r="16" customFormat="false" ht="12.95" hidden="false" customHeight="true" outlineLevel="0" collapsed="false">
      <c r="A16" s="552"/>
      <c r="B16" s="413" t="s">
        <v>613</v>
      </c>
      <c r="C16" s="413"/>
      <c r="D16" s="609" t="s">
        <v>770</v>
      </c>
      <c r="E16" s="609"/>
      <c r="F16" s="377"/>
      <c r="G16" s="377"/>
      <c r="H16" s="608"/>
      <c r="I16" s="414"/>
    </row>
    <row r="17" customFormat="false" ht="12.95" hidden="false" customHeight="true" outlineLevel="0" collapsed="false">
      <c r="A17" s="552"/>
      <c r="B17" s="413"/>
      <c r="C17" s="413"/>
      <c r="D17" s="609"/>
      <c r="E17" s="609"/>
      <c r="F17" s="377"/>
      <c r="G17" s="377"/>
      <c r="H17" s="610"/>
      <c r="I17" s="414"/>
    </row>
    <row r="18" s="222" customFormat="true" ht="15" hidden="false" customHeight="true" outlineLevel="0" collapsed="false">
      <c r="A18" s="611"/>
      <c r="B18" s="612"/>
      <c r="C18" s="612"/>
      <c r="D18" s="612"/>
      <c r="E18" s="612"/>
      <c r="F18" s="613"/>
      <c r="G18" s="613"/>
      <c r="H18" s="614"/>
      <c r="I18" s="615"/>
    </row>
    <row r="19" customFormat="false" ht="15" hidden="false" customHeight="true" outlineLevel="0" collapsed="false">
      <c r="A19" s="385" t="s">
        <v>616</v>
      </c>
      <c r="B19" s="148" t="n">
        <v>379085</v>
      </c>
      <c r="C19" s="148" t="n">
        <v>210792</v>
      </c>
      <c r="D19" s="151" t="n">
        <v>40.5</v>
      </c>
      <c r="E19" s="151" t="n">
        <v>22.5</v>
      </c>
      <c r="F19" s="251" t="n">
        <v>604032.8</v>
      </c>
      <c r="G19" s="251" t="n">
        <v>489656.5</v>
      </c>
      <c r="H19" s="148" t="n">
        <v>1593.4</v>
      </c>
      <c r="I19" s="386" t="n">
        <v>2322.9</v>
      </c>
    </row>
    <row r="20" customFormat="false" ht="15" hidden="false" customHeight="true" outlineLevel="0" collapsed="false">
      <c r="A20" s="387" t="s">
        <v>259</v>
      </c>
      <c r="B20" s="155"/>
      <c r="C20" s="155"/>
      <c r="D20" s="158"/>
      <c r="E20" s="158"/>
      <c r="F20" s="241"/>
      <c r="G20" s="241"/>
      <c r="H20" s="155"/>
      <c r="I20" s="341"/>
    </row>
    <row r="21" customFormat="false" ht="17.1" hidden="false" customHeight="true" outlineLevel="0" collapsed="false">
      <c r="A21" s="388"/>
      <c r="B21" s="155"/>
      <c r="C21" s="155"/>
      <c r="D21" s="158"/>
      <c r="E21" s="158"/>
      <c r="F21" s="241"/>
      <c r="G21" s="241"/>
      <c r="H21" s="155"/>
      <c r="I21" s="341"/>
    </row>
    <row r="22" customFormat="false" ht="15" hidden="false" customHeight="true" outlineLevel="0" collapsed="false">
      <c r="A22" s="388" t="s">
        <v>629</v>
      </c>
      <c r="B22" s="155" t="n">
        <v>81529</v>
      </c>
      <c r="C22" s="155" t="n">
        <v>47649</v>
      </c>
      <c r="D22" s="158" t="n">
        <v>36.8</v>
      </c>
      <c r="E22" s="158" t="n">
        <v>21.5</v>
      </c>
      <c r="F22" s="241" t="n">
        <v>130958.2</v>
      </c>
      <c r="G22" s="241" t="n">
        <v>108342.9</v>
      </c>
      <c r="H22" s="155" t="n">
        <v>1606.3</v>
      </c>
      <c r="I22" s="341" t="n">
        <v>2273.8</v>
      </c>
    </row>
    <row r="23" customFormat="false" ht="15" hidden="false" customHeight="true" outlineLevel="0" collapsed="false">
      <c r="A23" s="388"/>
      <c r="B23" s="155"/>
      <c r="C23" s="155"/>
      <c r="D23" s="158"/>
      <c r="E23" s="158"/>
      <c r="F23" s="241"/>
      <c r="G23" s="241"/>
      <c r="H23" s="155"/>
      <c r="I23" s="341"/>
    </row>
    <row r="24" customFormat="false" ht="15" hidden="false" customHeight="true" outlineLevel="0" collapsed="false">
      <c r="A24" s="388" t="s">
        <v>630</v>
      </c>
      <c r="B24" s="155" t="n">
        <v>32365</v>
      </c>
      <c r="C24" s="155" t="n">
        <v>20712</v>
      </c>
      <c r="D24" s="158" t="n">
        <v>34.7</v>
      </c>
      <c r="E24" s="158" t="n">
        <v>22.2</v>
      </c>
      <c r="F24" s="241" t="n">
        <v>64215.5</v>
      </c>
      <c r="G24" s="241" t="n">
        <v>58159.1</v>
      </c>
      <c r="H24" s="155" t="n">
        <v>1984.1</v>
      </c>
      <c r="I24" s="341" t="n">
        <v>2808</v>
      </c>
    </row>
    <row r="25" customFormat="false" ht="15" hidden="false" customHeight="true" outlineLevel="0" collapsed="false">
      <c r="A25" s="388" t="s">
        <v>631</v>
      </c>
      <c r="B25" s="155" t="n">
        <v>49164</v>
      </c>
      <c r="C25" s="155" t="n">
        <v>26937</v>
      </c>
      <c r="D25" s="158" t="n">
        <v>38.4</v>
      </c>
      <c r="E25" s="158" t="n">
        <v>21</v>
      </c>
      <c r="F25" s="241" t="n">
        <v>66742.7</v>
      </c>
      <c r="G25" s="241" t="n">
        <v>50183.8</v>
      </c>
      <c r="H25" s="155" t="n">
        <v>1357.6</v>
      </c>
      <c r="I25" s="341" t="n">
        <v>1863</v>
      </c>
    </row>
    <row r="26" customFormat="false" ht="17.1" hidden="false" customHeight="true" outlineLevel="0" collapsed="false">
      <c r="A26" s="388"/>
      <c r="B26" s="155"/>
      <c r="C26" s="155"/>
      <c r="D26" s="158"/>
      <c r="E26" s="158"/>
      <c r="F26" s="241"/>
      <c r="G26" s="241"/>
      <c r="H26" s="155"/>
      <c r="I26" s="341"/>
    </row>
    <row r="27" customFormat="false" ht="15" hidden="false" customHeight="true" outlineLevel="0" collapsed="false">
      <c r="A27" s="388" t="s">
        <v>632</v>
      </c>
      <c r="B27" s="155" t="n">
        <v>92701</v>
      </c>
      <c r="C27" s="155" t="n">
        <v>46965</v>
      </c>
      <c r="D27" s="158" t="n">
        <v>42.8</v>
      </c>
      <c r="E27" s="158" t="n">
        <v>21.7</v>
      </c>
      <c r="F27" s="241" t="n">
        <v>159444.5</v>
      </c>
      <c r="G27" s="241" t="n">
        <v>120162.4</v>
      </c>
      <c r="H27" s="155" t="n">
        <v>1720</v>
      </c>
      <c r="I27" s="341" t="n">
        <v>2558.6</v>
      </c>
    </row>
    <row r="28" customFormat="false" ht="15" hidden="false" customHeight="true" outlineLevel="0" collapsed="false">
      <c r="A28" s="388"/>
      <c r="B28" s="155"/>
      <c r="C28" s="155"/>
      <c r="D28" s="158"/>
      <c r="E28" s="158"/>
      <c r="F28" s="241"/>
      <c r="G28" s="241"/>
      <c r="H28" s="155"/>
      <c r="I28" s="341"/>
    </row>
    <row r="29" customFormat="false" ht="15" hidden="false" customHeight="true" outlineLevel="0" collapsed="false">
      <c r="A29" s="388" t="s">
        <v>633</v>
      </c>
      <c r="B29" s="155" t="n">
        <v>16038</v>
      </c>
      <c r="C29" s="155" t="n">
        <v>8167</v>
      </c>
      <c r="D29" s="158" t="n">
        <v>45.6</v>
      </c>
      <c r="E29" s="158" t="n">
        <v>23.2</v>
      </c>
      <c r="F29" s="241" t="n">
        <v>46509.3</v>
      </c>
      <c r="G29" s="241" t="n">
        <v>28642.5</v>
      </c>
      <c r="H29" s="155" t="n">
        <v>2899.9</v>
      </c>
      <c r="I29" s="341" t="n">
        <v>3507.1</v>
      </c>
    </row>
    <row r="30" customFormat="false" ht="15" hidden="false" customHeight="true" outlineLevel="0" collapsed="false">
      <c r="A30" s="388" t="s">
        <v>634</v>
      </c>
      <c r="B30" s="155" t="n">
        <v>76663</v>
      </c>
      <c r="C30" s="155" t="n">
        <v>38798</v>
      </c>
      <c r="D30" s="158" t="n">
        <v>42.2</v>
      </c>
      <c r="E30" s="158" t="n">
        <v>21.4</v>
      </c>
      <c r="F30" s="241" t="n">
        <v>112935.2</v>
      </c>
      <c r="G30" s="241" t="n">
        <v>91519.9</v>
      </c>
      <c r="H30" s="155" t="n">
        <v>1473.1</v>
      </c>
      <c r="I30" s="341" t="n">
        <v>2358.9</v>
      </c>
    </row>
    <row r="31" customFormat="false" ht="17.1" hidden="false" customHeight="true" outlineLevel="0" collapsed="false">
      <c r="A31" s="388"/>
      <c r="B31" s="155"/>
      <c r="C31" s="155"/>
      <c r="D31" s="158"/>
      <c r="E31" s="158"/>
      <c r="F31" s="241"/>
      <c r="G31" s="241"/>
      <c r="H31" s="155"/>
      <c r="I31" s="341"/>
    </row>
    <row r="32" customFormat="false" ht="15" hidden="false" customHeight="true" outlineLevel="0" collapsed="false">
      <c r="A32" s="388" t="s">
        <v>635</v>
      </c>
      <c r="B32" s="155" t="n">
        <v>23282</v>
      </c>
      <c r="C32" s="155" t="n">
        <v>12468</v>
      </c>
      <c r="D32" s="158" t="n">
        <v>34</v>
      </c>
      <c r="E32" s="158" t="n">
        <v>18.2</v>
      </c>
      <c r="F32" s="241" t="n">
        <v>38051.1</v>
      </c>
      <c r="G32" s="241" t="n">
        <v>32322.2</v>
      </c>
      <c r="H32" s="155" t="n">
        <v>1634.4</v>
      </c>
      <c r="I32" s="341" t="n">
        <v>2592.4</v>
      </c>
    </row>
    <row r="33" customFormat="false" ht="15" hidden="false" customHeight="true" outlineLevel="0" collapsed="false">
      <c r="A33" s="388"/>
      <c r="B33" s="155"/>
      <c r="C33" s="155"/>
      <c r="D33" s="158"/>
      <c r="E33" s="158"/>
      <c r="F33" s="241"/>
      <c r="G33" s="241"/>
      <c r="H33" s="155"/>
      <c r="I33" s="341"/>
    </row>
    <row r="34" customFormat="false" ht="15" hidden="false" customHeight="true" outlineLevel="0" collapsed="false">
      <c r="A34" s="388" t="s">
        <v>636</v>
      </c>
      <c r="B34" s="155" t="n">
        <v>7597</v>
      </c>
      <c r="C34" s="155" t="n">
        <v>4794</v>
      </c>
      <c r="D34" s="158" t="n">
        <v>34.9</v>
      </c>
      <c r="E34" s="158" t="n">
        <v>22</v>
      </c>
      <c r="F34" s="241" t="n">
        <v>14807.4</v>
      </c>
      <c r="G34" s="241" t="n">
        <v>13563.4</v>
      </c>
      <c r="H34" s="155" t="n">
        <v>1949.1</v>
      </c>
      <c r="I34" s="341" t="n">
        <v>2829.2</v>
      </c>
    </row>
    <row r="35" customFormat="false" ht="15" hidden="false" customHeight="true" outlineLevel="0" collapsed="false">
      <c r="A35" s="388" t="s">
        <v>637</v>
      </c>
      <c r="B35" s="155" t="n">
        <v>5702</v>
      </c>
      <c r="C35" s="155" t="n">
        <v>2707</v>
      </c>
      <c r="D35" s="158" t="n">
        <v>33.1</v>
      </c>
      <c r="E35" s="158" t="n">
        <v>15.7</v>
      </c>
      <c r="F35" s="241" t="n">
        <v>6870</v>
      </c>
      <c r="G35" s="241" t="n">
        <v>5299.5</v>
      </c>
      <c r="H35" s="155" t="n">
        <v>1204.8</v>
      </c>
      <c r="I35" s="341" t="n">
        <v>1957.7</v>
      </c>
    </row>
    <row r="36" customFormat="false" ht="15" hidden="false" customHeight="true" outlineLevel="0" collapsed="false">
      <c r="A36" s="388" t="s">
        <v>638</v>
      </c>
      <c r="B36" s="155" t="n">
        <v>3909</v>
      </c>
      <c r="C36" s="155" t="n">
        <v>1640</v>
      </c>
      <c r="D36" s="158" t="n">
        <v>23.9</v>
      </c>
      <c r="E36" s="158" t="n">
        <v>10</v>
      </c>
      <c r="F36" s="241" t="n">
        <v>5118.2</v>
      </c>
      <c r="G36" s="241" t="n">
        <v>3664.3</v>
      </c>
      <c r="H36" s="155" t="n">
        <v>1309.3</v>
      </c>
      <c r="I36" s="341" t="n">
        <v>2234.3</v>
      </c>
    </row>
    <row r="37" customFormat="false" ht="15" hidden="false" customHeight="true" outlineLevel="0" collapsed="false">
      <c r="A37" s="388" t="s">
        <v>639</v>
      </c>
      <c r="B37" s="155" t="n">
        <v>6074</v>
      </c>
      <c r="C37" s="155" t="n">
        <v>3327</v>
      </c>
      <c r="D37" s="158" t="n">
        <v>46</v>
      </c>
      <c r="E37" s="158" t="n">
        <v>25.2</v>
      </c>
      <c r="F37" s="241" t="n">
        <v>11255.5</v>
      </c>
      <c r="G37" s="241" t="n">
        <v>9795</v>
      </c>
      <c r="H37" s="155" t="n">
        <v>1853.1</v>
      </c>
      <c r="I37" s="341" t="n">
        <v>2944.1</v>
      </c>
    </row>
    <row r="38" customFormat="false" ht="15" hidden="false" customHeight="true" outlineLevel="0" collapsed="false">
      <c r="A38" s="388"/>
      <c r="B38" s="155"/>
      <c r="C38" s="155"/>
      <c r="D38" s="158"/>
      <c r="E38" s="158"/>
      <c r="F38" s="241"/>
      <c r="G38" s="241"/>
      <c r="H38" s="155"/>
      <c r="I38" s="341"/>
    </row>
    <row r="39" customFormat="false" ht="15" hidden="false" customHeight="true" outlineLevel="0" collapsed="false">
      <c r="A39" s="388" t="s">
        <v>771</v>
      </c>
      <c r="B39" s="155"/>
      <c r="C39" s="155"/>
      <c r="D39" s="158"/>
      <c r="E39" s="158"/>
      <c r="F39" s="241"/>
      <c r="G39" s="241"/>
      <c r="H39" s="155"/>
      <c r="I39" s="341"/>
    </row>
    <row r="40" s="600" customFormat="true" ht="15" hidden="false" customHeight="true" outlineLevel="0" collapsed="false">
      <c r="A40" s="616" t="s">
        <v>772</v>
      </c>
      <c r="B40" s="155" t="n">
        <v>58812</v>
      </c>
      <c r="C40" s="155" t="n">
        <v>34842</v>
      </c>
      <c r="D40" s="158" t="n">
        <v>41.6</v>
      </c>
      <c r="E40" s="158" t="n">
        <v>24.7</v>
      </c>
      <c r="F40" s="241" t="n">
        <v>78960.8</v>
      </c>
      <c r="G40" s="241" t="n">
        <v>68199.7</v>
      </c>
      <c r="H40" s="155" t="n">
        <v>1342.6</v>
      </c>
      <c r="I40" s="341" t="n">
        <v>1957.4</v>
      </c>
      <c r="J40" s="199"/>
    </row>
    <row r="41" customFormat="false" ht="15" hidden="false" customHeight="true" outlineLevel="0" collapsed="false">
      <c r="A41" s="388"/>
      <c r="B41" s="155"/>
      <c r="C41" s="155"/>
      <c r="D41" s="158"/>
      <c r="E41" s="158"/>
      <c r="F41" s="241"/>
      <c r="G41" s="241"/>
      <c r="H41" s="155"/>
      <c r="I41" s="341"/>
    </row>
    <row r="42" customFormat="false" ht="15" hidden="false" customHeight="true" outlineLevel="0" collapsed="false">
      <c r="A42" s="388" t="s">
        <v>641</v>
      </c>
      <c r="B42" s="155" t="n">
        <v>16637</v>
      </c>
      <c r="C42" s="155" t="n">
        <v>9518</v>
      </c>
      <c r="D42" s="158" t="n">
        <v>56.2</v>
      </c>
      <c r="E42" s="158" t="n">
        <v>32.1</v>
      </c>
      <c r="F42" s="241" t="n">
        <v>16217.4</v>
      </c>
      <c r="G42" s="241" t="n">
        <v>13427.5</v>
      </c>
      <c r="H42" s="155" t="n">
        <v>974.8</v>
      </c>
      <c r="I42" s="341" t="n">
        <v>1410.7</v>
      </c>
    </row>
    <row r="43" customFormat="false" ht="15" hidden="false" customHeight="true" outlineLevel="0" collapsed="false">
      <c r="A43" s="388" t="s">
        <v>642</v>
      </c>
      <c r="B43" s="155" t="n">
        <v>22670</v>
      </c>
      <c r="C43" s="155" t="n">
        <v>12902</v>
      </c>
      <c r="D43" s="158" t="n">
        <v>40.9</v>
      </c>
      <c r="E43" s="158" t="n">
        <v>23.3</v>
      </c>
      <c r="F43" s="241" t="n">
        <v>28035.3</v>
      </c>
      <c r="G43" s="241" t="n">
        <v>23167.6</v>
      </c>
      <c r="H43" s="155" t="n">
        <v>1236.7</v>
      </c>
      <c r="I43" s="341" t="n">
        <v>1795.7</v>
      </c>
    </row>
    <row r="44" customFormat="false" ht="15" hidden="false" customHeight="true" outlineLevel="0" collapsed="false">
      <c r="A44" s="388" t="s">
        <v>643</v>
      </c>
      <c r="B44" s="155" t="n">
        <v>19505</v>
      </c>
      <c r="C44" s="155" t="n">
        <v>12422</v>
      </c>
      <c r="D44" s="158" t="n">
        <v>34.7</v>
      </c>
      <c r="E44" s="158" t="n">
        <v>22.1</v>
      </c>
      <c r="F44" s="241" t="n">
        <v>34708.1</v>
      </c>
      <c r="G44" s="241" t="n">
        <v>31604.6</v>
      </c>
      <c r="H44" s="155" t="n">
        <v>1779.4</v>
      </c>
      <c r="I44" s="341" t="n">
        <v>2544.2</v>
      </c>
    </row>
    <row r="45" customFormat="false" ht="15" hidden="false" customHeight="true" outlineLevel="0" collapsed="false">
      <c r="A45" s="388"/>
      <c r="B45" s="155"/>
      <c r="C45" s="155"/>
      <c r="D45" s="158"/>
      <c r="E45" s="158"/>
      <c r="F45" s="241"/>
      <c r="G45" s="241"/>
      <c r="H45" s="155"/>
      <c r="I45" s="341"/>
      <c r="J45" s="600"/>
    </row>
    <row r="46" customFormat="false" ht="15" hidden="false" customHeight="true" outlineLevel="0" collapsed="false">
      <c r="A46" s="388" t="s">
        <v>773</v>
      </c>
      <c r="B46" s="155"/>
      <c r="C46" s="155"/>
      <c r="D46" s="158"/>
      <c r="E46" s="158"/>
      <c r="F46" s="241"/>
      <c r="G46" s="241"/>
      <c r="H46" s="155"/>
      <c r="I46" s="341"/>
    </row>
    <row r="47" s="600" customFormat="true" ht="15" hidden="false" customHeight="true" outlineLevel="0" collapsed="false">
      <c r="A47" s="616" t="s">
        <v>772</v>
      </c>
      <c r="B47" s="155" t="n">
        <v>67142</v>
      </c>
      <c r="C47" s="155" t="n">
        <v>38848</v>
      </c>
      <c r="D47" s="158" t="n">
        <v>43.9</v>
      </c>
      <c r="E47" s="158" t="n">
        <v>25.4</v>
      </c>
      <c r="F47" s="241" t="n">
        <v>123543.9</v>
      </c>
      <c r="G47" s="241" t="n">
        <v>102363.5</v>
      </c>
      <c r="H47" s="155" t="n">
        <v>1840</v>
      </c>
      <c r="I47" s="341" t="n">
        <v>2635</v>
      </c>
      <c r="J47" s="199"/>
    </row>
    <row r="48" customFormat="false" ht="15" hidden="false" customHeight="true" outlineLevel="0" collapsed="false">
      <c r="A48" s="388"/>
      <c r="B48" s="155"/>
      <c r="C48" s="155"/>
      <c r="D48" s="158"/>
      <c r="E48" s="158"/>
      <c r="F48" s="241"/>
      <c r="G48" s="241"/>
      <c r="H48" s="155"/>
      <c r="I48" s="341"/>
    </row>
    <row r="49" customFormat="false" ht="15" hidden="false" customHeight="true" outlineLevel="0" collapsed="false">
      <c r="A49" s="388" t="s">
        <v>645</v>
      </c>
      <c r="B49" s="155" t="n">
        <v>56628</v>
      </c>
      <c r="C49" s="155" t="n">
        <v>34178</v>
      </c>
      <c r="D49" s="158" t="n">
        <v>43.8</v>
      </c>
      <c r="E49" s="158" t="n">
        <v>26.5</v>
      </c>
      <c r="F49" s="241" t="n">
        <v>113832.6</v>
      </c>
      <c r="G49" s="241" t="n">
        <v>95241</v>
      </c>
      <c r="H49" s="155" t="n">
        <v>2010.2</v>
      </c>
      <c r="I49" s="341" t="n">
        <v>2786.6</v>
      </c>
    </row>
    <row r="50" customFormat="false" ht="15" hidden="false" customHeight="true" outlineLevel="0" collapsed="false">
      <c r="A50" s="388" t="s">
        <v>646</v>
      </c>
      <c r="B50" s="155" t="n">
        <v>10514</v>
      </c>
      <c r="C50" s="155" t="n">
        <v>4670</v>
      </c>
      <c r="D50" s="158" t="n">
        <v>44.3</v>
      </c>
      <c r="E50" s="158" t="n">
        <v>19.7</v>
      </c>
      <c r="F50" s="241" t="n">
        <v>9711.3</v>
      </c>
      <c r="G50" s="241" t="n">
        <v>7122.5</v>
      </c>
      <c r="H50" s="155" t="n">
        <v>923.7</v>
      </c>
      <c r="I50" s="341" t="n">
        <v>1525.2</v>
      </c>
    </row>
    <row r="51" customFormat="false" ht="17.1" hidden="false" customHeight="true" outlineLevel="0" collapsed="false">
      <c r="A51" s="388"/>
      <c r="B51" s="155"/>
      <c r="C51" s="155"/>
      <c r="D51" s="158"/>
      <c r="E51" s="158"/>
      <c r="F51" s="241"/>
      <c r="G51" s="241"/>
      <c r="H51" s="155"/>
      <c r="I51" s="341"/>
    </row>
    <row r="52" customFormat="false" ht="15" hidden="false" customHeight="true" outlineLevel="0" collapsed="false">
      <c r="A52" s="388" t="s">
        <v>647</v>
      </c>
      <c r="B52" s="155" t="n">
        <v>55619</v>
      </c>
      <c r="C52" s="155" t="n">
        <v>30020</v>
      </c>
      <c r="D52" s="158" t="n">
        <v>41.5</v>
      </c>
      <c r="E52" s="158" t="n">
        <v>22.4</v>
      </c>
      <c r="F52" s="241" t="n">
        <v>73074.3</v>
      </c>
      <c r="G52" s="241" t="n">
        <v>58265.8</v>
      </c>
      <c r="H52" s="155" t="n">
        <v>1313.8</v>
      </c>
      <c r="I52" s="341" t="n">
        <v>1940.9</v>
      </c>
    </row>
    <row r="53" customFormat="false" ht="15" hidden="false" customHeight="true" outlineLevel="0" collapsed="false">
      <c r="A53" s="388"/>
      <c r="B53" s="155"/>
      <c r="C53" s="155"/>
      <c r="D53" s="158"/>
      <c r="E53" s="158"/>
      <c r="F53" s="241"/>
      <c r="G53" s="241"/>
      <c r="H53" s="155"/>
      <c r="I53" s="341"/>
      <c r="J53" s="600"/>
    </row>
    <row r="54" customFormat="false" ht="15" hidden="false" customHeight="true" outlineLevel="0" collapsed="false">
      <c r="A54" s="388" t="s">
        <v>648</v>
      </c>
      <c r="B54" s="155" t="n">
        <v>19746</v>
      </c>
      <c r="C54" s="155" t="n">
        <v>11587</v>
      </c>
      <c r="D54" s="158" t="n">
        <v>44.1</v>
      </c>
      <c r="E54" s="158" t="n">
        <v>25.9</v>
      </c>
      <c r="F54" s="241" t="n">
        <v>22503.8</v>
      </c>
      <c r="G54" s="241" t="n">
        <v>19247.4</v>
      </c>
      <c r="H54" s="155" t="n">
        <v>1139.7</v>
      </c>
      <c r="I54" s="341" t="n">
        <v>1661.1</v>
      </c>
    </row>
    <row r="55" customFormat="false" ht="15" hidden="false" customHeight="true" outlineLevel="0" collapsed="false">
      <c r="A55" s="388" t="s">
        <v>649</v>
      </c>
      <c r="B55" s="155" t="n">
        <v>22244</v>
      </c>
      <c r="C55" s="155" t="n">
        <v>10428</v>
      </c>
      <c r="D55" s="158" t="n">
        <v>39.7</v>
      </c>
      <c r="E55" s="158" t="n">
        <v>18.6</v>
      </c>
      <c r="F55" s="241" t="n">
        <v>32117.7</v>
      </c>
      <c r="G55" s="241" t="n">
        <v>26084.4</v>
      </c>
      <c r="H55" s="155" t="n">
        <v>1443.9</v>
      </c>
      <c r="I55" s="341" t="n">
        <v>2501.4</v>
      </c>
    </row>
    <row r="56" customFormat="false" ht="15" hidden="false" customHeight="true" outlineLevel="0" collapsed="false">
      <c r="A56" s="388" t="s">
        <v>650</v>
      </c>
      <c r="B56" s="155" t="n">
        <v>13629</v>
      </c>
      <c r="C56" s="155" t="n">
        <v>8005</v>
      </c>
      <c r="D56" s="158" t="n">
        <v>41.1</v>
      </c>
      <c r="E56" s="158" t="n">
        <v>24.1</v>
      </c>
      <c r="F56" s="241" t="n">
        <v>18452.8</v>
      </c>
      <c r="G56" s="241" t="n">
        <v>12934</v>
      </c>
      <c r="H56" s="155" t="n">
        <v>1353.9</v>
      </c>
      <c r="I56" s="341" t="n">
        <v>1615.7</v>
      </c>
    </row>
  </sheetData>
  <mergeCells count="22">
    <mergeCell ref="B4:E5"/>
    <mergeCell ref="F4:G4"/>
    <mergeCell ref="H4:I4"/>
    <mergeCell ref="F5:G5"/>
    <mergeCell ref="H5:I5"/>
    <mergeCell ref="H6:I6"/>
    <mergeCell ref="H7:I7"/>
    <mergeCell ref="B9:C9"/>
    <mergeCell ref="D9:E9"/>
    <mergeCell ref="B10:C10"/>
    <mergeCell ref="D10:E10"/>
    <mergeCell ref="A11:A17"/>
    <mergeCell ref="B11:E12"/>
    <mergeCell ref="F11:G12"/>
    <mergeCell ref="H11:I13"/>
    <mergeCell ref="C13:C15"/>
    <mergeCell ref="E13:E15"/>
    <mergeCell ref="F13:F17"/>
    <mergeCell ref="G13:G17"/>
    <mergeCell ref="I14:I17"/>
    <mergeCell ref="B16:C17"/>
    <mergeCell ref="D16:E1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8" width="22.7"/>
    <col collapsed="false" customWidth="true" hidden="false" outlineLevel="0" max="2" min="2" style="617" width="10.99"/>
    <col collapsed="false" customWidth="true" hidden="false" outlineLevel="0" max="3" min="3" style="617" width="10.71"/>
    <col collapsed="false" customWidth="true" hidden="false" outlineLevel="0" max="4" min="4" style="617" width="10.28"/>
    <col collapsed="false" customWidth="true" hidden="false" outlineLevel="0" max="5" min="5" style="617" width="10.56"/>
    <col collapsed="false" customWidth="true" hidden="false" outlineLevel="0" max="6" min="6" style="617" width="10.28"/>
    <col collapsed="false" customWidth="true" hidden="false" outlineLevel="0" max="7" min="7" style="618" width="10.56"/>
    <col collapsed="false" customWidth="false" hidden="false" outlineLevel="0" max="257" min="8" style="199" width="9.14"/>
  </cols>
  <sheetData>
    <row r="1" customFormat="false" ht="12.95" hidden="false" customHeight="true" outlineLevel="0" collapsed="false">
      <c r="A1" s="619" t="s">
        <v>774</v>
      </c>
      <c r="B1" s="620"/>
      <c r="C1" s="620"/>
      <c r="D1" s="620"/>
      <c r="E1" s="620"/>
      <c r="F1" s="620"/>
      <c r="G1" s="620"/>
    </row>
    <row r="2" customFormat="false" ht="12.95" hidden="false" customHeight="true" outlineLevel="0" collapsed="false">
      <c r="A2" s="619" t="s">
        <v>775</v>
      </c>
      <c r="B2" s="620"/>
      <c r="C2" s="620"/>
      <c r="D2" s="620"/>
      <c r="E2" s="620"/>
      <c r="F2" s="620"/>
      <c r="G2" s="620"/>
    </row>
    <row r="3" s="309" customFormat="true" ht="12.95" hidden="false" customHeight="true" outlineLevel="0" collapsed="false">
      <c r="A3" s="621" t="s">
        <v>776</v>
      </c>
      <c r="B3" s="622"/>
      <c r="C3" s="622"/>
      <c r="D3" s="622"/>
      <c r="E3" s="622"/>
      <c r="F3" s="622"/>
      <c r="G3" s="622"/>
    </row>
    <row r="4" customFormat="false" ht="12" hidden="false" customHeight="true" outlineLevel="0" collapsed="false">
      <c r="A4" s="103" t="s">
        <v>750</v>
      </c>
      <c r="B4" s="396"/>
      <c r="C4" s="397"/>
      <c r="D4" s="397"/>
      <c r="E4" s="574"/>
      <c r="F4" s="544"/>
      <c r="G4" s="575"/>
    </row>
    <row r="5" customFormat="false" ht="12.95" hidden="false" customHeight="true" outlineLevel="0" collapsed="false">
      <c r="A5" s="623"/>
      <c r="B5" s="613" t="s">
        <v>777</v>
      </c>
      <c r="C5" s="613"/>
      <c r="D5" s="594" t="s">
        <v>778</v>
      </c>
      <c r="E5" s="594"/>
      <c r="F5" s="624" t="s">
        <v>779</v>
      </c>
      <c r="G5" s="624"/>
    </row>
    <row r="6" customFormat="false" ht="12.95" hidden="false" customHeight="true" outlineLevel="0" collapsed="false">
      <c r="A6" s="84"/>
      <c r="B6" s="624" t="s">
        <v>780</v>
      </c>
      <c r="C6" s="624"/>
      <c r="D6" s="624" t="s">
        <v>781</v>
      </c>
      <c r="E6" s="624"/>
      <c r="F6" s="624" t="s">
        <v>782</v>
      </c>
      <c r="G6" s="624"/>
    </row>
    <row r="7" customFormat="false" ht="12.95" hidden="false" customHeight="true" outlineLevel="0" collapsed="false">
      <c r="A7" s="625" t="s">
        <v>209</v>
      </c>
      <c r="B7" s="626" t="s">
        <v>783</v>
      </c>
      <c r="C7" s="626"/>
      <c r="D7" s="626" t="s">
        <v>784</v>
      </c>
      <c r="E7" s="626"/>
      <c r="F7" s="626" t="s">
        <v>785</v>
      </c>
      <c r="G7" s="626"/>
    </row>
    <row r="8" customFormat="false" ht="12.95" hidden="false" customHeight="true" outlineLevel="0" collapsed="false">
      <c r="A8" s="590" t="s">
        <v>602</v>
      </c>
      <c r="B8" s="627"/>
      <c r="C8" s="125" t="s">
        <v>786</v>
      </c>
      <c r="D8" s="627"/>
      <c r="E8" s="125" t="s">
        <v>786</v>
      </c>
      <c r="F8" s="627"/>
      <c r="G8" s="125" t="s">
        <v>786</v>
      </c>
    </row>
    <row r="9" customFormat="false" ht="12.95" hidden="false" customHeight="true" outlineLevel="0" collapsed="false">
      <c r="A9" s="628"/>
      <c r="B9" s="125" t="s">
        <v>787</v>
      </c>
      <c r="C9" s="125" t="s">
        <v>788</v>
      </c>
      <c r="D9" s="125" t="s">
        <v>787</v>
      </c>
      <c r="E9" s="125" t="s">
        <v>788</v>
      </c>
      <c r="F9" s="125" t="s">
        <v>787</v>
      </c>
      <c r="G9" s="125" t="s">
        <v>788</v>
      </c>
    </row>
    <row r="10" customFormat="false" ht="12.95" hidden="false" customHeight="true" outlineLevel="0" collapsed="false">
      <c r="A10" s="628"/>
      <c r="B10" s="627"/>
      <c r="C10" s="125" t="s">
        <v>789</v>
      </c>
      <c r="D10" s="627"/>
      <c r="E10" s="125" t="s">
        <v>789</v>
      </c>
      <c r="F10" s="627"/>
      <c r="G10" s="125" t="s">
        <v>789</v>
      </c>
    </row>
    <row r="11" customFormat="false" ht="12.95" hidden="false" customHeight="true" outlineLevel="0" collapsed="false">
      <c r="A11" s="628"/>
      <c r="B11" s="627"/>
      <c r="C11" s="125" t="s">
        <v>790</v>
      </c>
      <c r="D11" s="627"/>
      <c r="E11" s="125" t="s">
        <v>790</v>
      </c>
      <c r="F11" s="627"/>
      <c r="G11" s="125" t="s">
        <v>790</v>
      </c>
    </row>
    <row r="12" customFormat="false" ht="12.95" hidden="false" customHeight="true" outlineLevel="0" collapsed="false">
      <c r="A12" s="552" t="s">
        <v>612</v>
      </c>
      <c r="B12" s="604" t="s">
        <v>791</v>
      </c>
      <c r="C12" s="604"/>
      <c r="D12" s="604" t="s">
        <v>792</v>
      </c>
      <c r="E12" s="604"/>
      <c r="F12" s="629" t="s">
        <v>793</v>
      </c>
      <c r="G12" s="629"/>
    </row>
    <row r="13" customFormat="false" ht="12.95" hidden="false" customHeight="true" outlineLevel="0" collapsed="false">
      <c r="A13" s="552"/>
      <c r="B13" s="604"/>
      <c r="C13" s="604"/>
      <c r="D13" s="604"/>
      <c r="E13" s="604"/>
      <c r="F13" s="629"/>
      <c r="G13" s="629"/>
    </row>
    <row r="14" customFormat="false" ht="12.95" hidden="false" customHeight="true" outlineLevel="0" collapsed="false">
      <c r="A14" s="552"/>
      <c r="B14" s="630"/>
      <c r="C14" s="377" t="s">
        <v>794</v>
      </c>
      <c r="D14" s="630"/>
      <c r="E14" s="377" t="s">
        <v>794</v>
      </c>
      <c r="F14" s="631"/>
      <c r="G14" s="632" t="s">
        <v>794</v>
      </c>
    </row>
    <row r="15" customFormat="false" ht="12.95" hidden="false" customHeight="true" outlineLevel="0" collapsed="false">
      <c r="A15" s="552"/>
      <c r="B15" s="133" t="s">
        <v>668</v>
      </c>
      <c r="C15" s="377"/>
      <c r="D15" s="133" t="s">
        <v>668</v>
      </c>
      <c r="E15" s="377"/>
      <c r="F15" s="633" t="s">
        <v>668</v>
      </c>
      <c r="G15" s="632"/>
    </row>
    <row r="16" customFormat="false" ht="12.95" hidden="false" customHeight="true" outlineLevel="0" collapsed="false">
      <c r="A16" s="552"/>
      <c r="B16" s="634"/>
      <c r="C16" s="377"/>
      <c r="D16" s="634"/>
      <c r="E16" s="377"/>
      <c r="F16" s="635"/>
      <c r="G16" s="632"/>
    </row>
    <row r="17" s="222" customFormat="true" ht="9.75" hidden="false" customHeight="true" outlineLevel="0" collapsed="false">
      <c r="A17" s="611"/>
      <c r="B17" s="636"/>
      <c r="C17" s="636"/>
      <c r="D17" s="636"/>
      <c r="E17" s="636"/>
      <c r="F17" s="613"/>
      <c r="G17" s="637"/>
      <c r="H17" s="617"/>
      <c r="I17" s="617"/>
      <c r="J17" s="617"/>
      <c r="K17" s="617"/>
      <c r="L17" s="618"/>
    </row>
    <row r="18" customFormat="false" ht="14.1" hidden="false" customHeight="true" outlineLevel="0" collapsed="false">
      <c r="A18" s="385" t="s">
        <v>616</v>
      </c>
      <c r="B18" s="148" t="n">
        <v>14337</v>
      </c>
      <c r="C18" s="148" t="n">
        <v>12443</v>
      </c>
      <c r="D18" s="148" t="n">
        <v>11342</v>
      </c>
      <c r="E18" s="148" t="n">
        <v>9404</v>
      </c>
      <c r="F18" s="148" t="n">
        <v>5206</v>
      </c>
      <c r="G18" s="386" t="n">
        <v>4766</v>
      </c>
      <c r="H18" s="617"/>
      <c r="I18" s="617"/>
      <c r="J18" s="617"/>
      <c r="K18" s="617"/>
      <c r="L18" s="618"/>
    </row>
    <row r="19" customFormat="false" ht="14.1" hidden="false" customHeight="true" outlineLevel="0" collapsed="false">
      <c r="A19" s="387" t="s">
        <v>259</v>
      </c>
      <c r="B19" s="148"/>
      <c r="C19" s="148"/>
      <c r="D19" s="148"/>
      <c r="E19" s="148"/>
      <c r="F19" s="148"/>
      <c r="G19" s="386"/>
      <c r="H19" s="617"/>
      <c r="I19" s="617"/>
      <c r="J19" s="617"/>
      <c r="K19" s="617"/>
      <c r="L19" s="618"/>
    </row>
    <row r="20" customFormat="false" ht="14.1" hidden="false" customHeight="true" outlineLevel="0" collapsed="false">
      <c r="A20" s="388"/>
      <c r="B20" s="148"/>
      <c r="C20" s="148"/>
      <c r="D20" s="148"/>
      <c r="E20" s="148"/>
      <c r="F20" s="148"/>
      <c r="G20" s="386"/>
      <c r="H20" s="617"/>
      <c r="I20" s="617"/>
      <c r="J20" s="617"/>
      <c r="K20" s="617"/>
      <c r="L20" s="618"/>
    </row>
    <row r="21" customFormat="false" ht="14.1" hidden="false" customHeight="true" outlineLevel="0" collapsed="false">
      <c r="A21" s="388" t="s">
        <v>629</v>
      </c>
      <c r="B21" s="155" t="n">
        <v>4730</v>
      </c>
      <c r="C21" s="155" t="n">
        <v>3814</v>
      </c>
      <c r="D21" s="155" t="n">
        <v>3704</v>
      </c>
      <c r="E21" s="155" t="n">
        <v>2672</v>
      </c>
      <c r="F21" s="155" t="n">
        <v>1534</v>
      </c>
      <c r="G21" s="341" t="n">
        <v>1449</v>
      </c>
      <c r="H21" s="617"/>
      <c r="I21" s="617"/>
      <c r="J21" s="617"/>
      <c r="K21" s="617"/>
      <c r="L21" s="618"/>
    </row>
    <row r="22" customFormat="false" ht="12.95" hidden="false" customHeight="true" outlineLevel="0" collapsed="false">
      <c r="A22" s="388"/>
      <c r="B22" s="155"/>
      <c r="C22" s="155"/>
      <c r="D22" s="155"/>
      <c r="E22" s="155"/>
      <c r="F22" s="155"/>
      <c r="G22" s="341"/>
      <c r="H22" s="617"/>
      <c r="I22" s="617"/>
      <c r="J22" s="617"/>
      <c r="K22" s="617"/>
      <c r="L22" s="618"/>
    </row>
    <row r="23" customFormat="false" ht="14.1" hidden="false" customHeight="true" outlineLevel="0" collapsed="false">
      <c r="A23" s="388" t="s">
        <v>630</v>
      </c>
      <c r="B23" s="155" t="n">
        <v>1283</v>
      </c>
      <c r="C23" s="155" t="n">
        <v>1067</v>
      </c>
      <c r="D23" s="155" t="n">
        <v>1253</v>
      </c>
      <c r="E23" s="155" t="n">
        <v>1207</v>
      </c>
      <c r="F23" s="155" t="n">
        <v>503</v>
      </c>
      <c r="G23" s="341" t="n">
        <v>475</v>
      </c>
      <c r="H23" s="617"/>
      <c r="I23" s="617"/>
      <c r="J23" s="617"/>
      <c r="K23" s="617"/>
      <c r="L23" s="618"/>
    </row>
    <row r="24" customFormat="false" ht="14.1" hidden="false" customHeight="true" outlineLevel="0" collapsed="false">
      <c r="A24" s="388" t="s">
        <v>631</v>
      </c>
      <c r="B24" s="155" t="n">
        <v>3447</v>
      </c>
      <c r="C24" s="155" t="n">
        <v>2747</v>
      </c>
      <c r="D24" s="155" t="n">
        <v>2451</v>
      </c>
      <c r="E24" s="155" t="n">
        <v>1465</v>
      </c>
      <c r="F24" s="155" t="n">
        <v>1031</v>
      </c>
      <c r="G24" s="341" t="n">
        <v>974</v>
      </c>
      <c r="H24" s="617"/>
      <c r="I24" s="617"/>
      <c r="J24" s="617"/>
      <c r="K24" s="617"/>
      <c r="L24" s="618"/>
    </row>
    <row r="25" customFormat="false" ht="14.1" hidden="false" customHeight="true" outlineLevel="0" collapsed="false">
      <c r="A25" s="388"/>
      <c r="B25" s="155"/>
      <c r="C25" s="155"/>
      <c r="D25" s="155"/>
      <c r="E25" s="155"/>
      <c r="F25" s="155"/>
      <c r="G25" s="341"/>
      <c r="H25" s="617"/>
      <c r="I25" s="617"/>
      <c r="J25" s="617"/>
      <c r="K25" s="617"/>
      <c r="L25" s="618"/>
    </row>
    <row r="26" customFormat="false" ht="14.1" hidden="false" customHeight="true" outlineLevel="0" collapsed="false">
      <c r="A26" s="388" t="s">
        <v>632</v>
      </c>
      <c r="B26" s="155" t="n">
        <v>3772</v>
      </c>
      <c r="C26" s="155" t="n">
        <v>3409</v>
      </c>
      <c r="D26" s="155" t="n">
        <v>2460</v>
      </c>
      <c r="E26" s="155" t="n">
        <v>2240</v>
      </c>
      <c r="F26" s="155" t="n">
        <v>1250</v>
      </c>
      <c r="G26" s="341" t="n">
        <v>1159</v>
      </c>
      <c r="H26" s="617"/>
      <c r="I26" s="617"/>
      <c r="J26" s="617"/>
      <c r="K26" s="617"/>
      <c r="L26" s="618"/>
    </row>
    <row r="27" customFormat="false" ht="12.95" hidden="false" customHeight="true" outlineLevel="0" collapsed="false">
      <c r="A27" s="388"/>
      <c r="B27" s="155"/>
      <c r="C27" s="155"/>
      <c r="D27" s="155"/>
      <c r="E27" s="155"/>
      <c r="F27" s="155"/>
      <c r="G27" s="341"/>
      <c r="H27" s="617"/>
      <c r="I27" s="617"/>
      <c r="J27" s="617"/>
      <c r="K27" s="617"/>
      <c r="L27" s="618"/>
    </row>
    <row r="28" customFormat="false" ht="14.1" hidden="false" customHeight="true" outlineLevel="0" collapsed="false">
      <c r="A28" s="388" t="s">
        <v>633</v>
      </c>
      <c r="B28" s="155" t="n">
        <v>1491</v>
      </c>
      <c r="C28" s="155" t="n">
        <v>1350</v>
      </c>
      <c r="D28" s="155" t="n">
        <v>598</v>
      </c>
      <c r="E28" s="155" t="n">
        <v>564</v>
      </c>
      <c r="F28" s="155" t="n">
        <v>181</v>
      </c>
      <c r="G28" s="341" t="n">
        <v>156</v>
      </c>
      <c r="H28" s="617"/>
      <c r="I28" s="617"/>
      <c r="J28" s="617"/>
      <c r="K28" s="617"/>
      <c r="L28" s="618"/>
    </row>
    <row r="29" customFormat="false" ht="14.1" hidden="false" customHeight="true" outlineLevel="0" collapsed="false">
      <c r="A29" s="388" t="s">
        <v>634</v>
      </c>
      <c r="B29" s="155" t="n">
        <v>2281</v>
      </c>
      <c r="C29" s="155" t="n">
        <v>2059</v>
      </c>
      <c r="D29" s="155" t="n">
        <v>1862</v>
      </c>
      <c r="E29" s="155" t="n">
        <v>1676</v>
      </c>
      <c r="F29" s="155" t="n">
        <v>1069</v>
      </c>
      <c r="G29" s="341" t="n">
        <v>1003</v>
      </c>
      <c r="H29" s="617"/>
      <c r="I29" s="617"/>
      <c r="J29" s="617"/>
      <c r="K29" s="617"/>
      <c r="L29" s="618"/>
    </row>
    <row r="30" customFormat="false" ht="14.1" hidden="false" customHeight="true" outlineLevel="0" collapsed="false">
      <c r="A30" s="388"/>
      <c r="B30" s="155"/>
      <c r="C30" s="155"/>
      <c r="D30" s="155"/>
      <c r="E30" s="155"/>
      <c r="F30" s="155"/>
      <c r="G30" s="341"/>
      <c r="H30" s="617"/>
      <c r="I30" s="617"/>
      <c r="J30" s="617"/>
      <c r="K30" s="617"/>
      <c r="L30" s="618"/>
    </row>
    <row r="31" customFormat="false" ht="14.1" hidden="false" customHeight="true" outlineLevel="0" collapsed="false">
      <c r="A31" s="388" t="s">
        <v>635</v>
      </c>
      <c r="B31" s="155" t="n">
        <v>601</v>
      </c>
      <c r="C31" s="155" t="n">
        <v>487</v>
      </c>
      <c r="D31" s="155" t="n">
        <v>638</v>
      </c>
      <c r="E31" s="155" t="n">
        <v>545</v>
      </c>
      <c r="F31" s="155" t="n">
        <v>312</v>
      </c>
      <c r="G31" s="341" t="n">
        <v>265</v>
      </c>
      <c r="H31" s="617"/>
      <c r="I31" s="617"/>
      <c r="J31" s="617"/>
      <c r="K31" s="617"/>
      <c r="L31" s="618"/>
    </row>
    <row r="32" customFormat="false" ht="12.95" hidden="false" customHeight="true" outlineLevel="0" collapsed="false">
      <c r="A32" s="388"/>
      <c r="B32" s="155"/>
      <c r="C32" s="155"/>
      <c r="D32" s="155"/>
      <c r="E32" s="155"/>
      <c r="F32" s="155"/>
      <c r="G32" s="341"/>
      <c r="H32" s="617"/>
      <c r="I32" s="617"/>
      <c r="J32" s="617"/>
      <c r="K32" s="617"/>
      <c r="L32" s="618"/>
    </row>
    <row r="33" customFormat="false" ht="14.1" hidden="false" customHeight="true" outlineLevel="0" collapsed="false">
      <c r="A33" s="388" t="s">
        <v>636</v>
      </c>
      <c r="B33" s="155" t="n">
        <v>133</v>
      </c>
      <c r="C33" s="155" t="n">
        <v>82</v>
      </c>
      <c r="D33" s="155" t="n">
        <v>110</v>
      </c>
      <c r="E33" s="155" t="n">
        <v>76</v>
      </c>
      <c r="F33" s="155" t="n">
        <v>26</v>
      </c>
      <c r="G33" s="341" t="n">
        <v>23</v>
      </c>
      <c r="H33" s="617"/>
      <c r="I33" s="617"/>
      <c r="J33" s="617"/>
      <c r="K33" s="617"/>
      <c r="L33" s="618"/>
    </row>
    <row r="34" customFormat="false" ht="14.1" hidden="false" customHeight="true" outlineLevel="0" collapsed="false">
      <c r="A34" s="388" t="s">
        <v>637</v>
      </c>
      <c r="B34" s="155" t="n">
        <v>164</v>
      </c>
      <c r="C34" s="155" t="n">
        <v>146</v>
      </c>
      <c r="D34" s="155" t="n">
        <v>147</v>
      </c>
      <c r="E34" s="155" t="n">
        <v>134</v>
      </c>
      <c r="F34" s="155" t="n">
        <v>45</v>
      </c>
      <c r="G34" s="341" t="n">
        <v>40</v>
      </c>
      <c r="H34" s="617"/>
      <c r="I34" s="617"/>
      <c r="J34" s="617"/>
      <c r="K34" s="617"/>
      <c r="L34" s="618"/>
    </row>
    <row r="35" customFormat="false" ht="14.1" hidden="false" customHeight="true" outlineLevel="0" collapsed="false">
      <c r="A35" s="388" t="s">
        <v>638</v>
      </c>
      <c r="B35" s="155" t="n">
        <v>263</v>
      </c>
      <c r="C35" s="155" t="n">
        <v>219</v>
      </c>
      <c r="D35" s="155" t="n">
        <v>291</v>
      </c>
      <c r="E35" s="155" t="n">
        <v>254</v>
      </c>
      <c r="F35" s="155" t="n">
        <v>217</v>
      </c>
      <c r="G35" s="341" t="n">
        <v>182</v>
      </c>
      <c r="H35" s="617"/>
      <c r="I35" s="617"/>
      <c r="J35" s="617"/>
      <c r="K35" s="617"/>
      <c r="L35" s="618"/>
    </row>
    <row r="36" customFormat="false" ht="14.1" hidden="false" customHeight="true" outlineLevel="0" collapsed="false">
      <c r="A36" s="388" t="s">
        <v>639</v>
      </c>
      <c r="B36" s="155" t="n">
        <v>41</v>
      </c>
      <c r="C36" s="155" t="n">
        <v>40</v>
      </c>
      <c r="D36" s="155" t="n">
        <v>90</v>
      </c>
      <c r="E36" s="155" t="n">
        <v>81</v>
      </c>
      <c r="F36" s="155" t="n">
        <v>24</v>
      </c>
      <c r="G36" s="341" t="n">
        <v>20</v>
      </c>
      <c r="H36" s="617"/>
      <c r="I36" s="617"/>
      <c r="J36" s="617"/>
      <c r="K36" s="617"/>
      <c r="L36" s="618"/>
    </row>
    <row r="37" customFormat="false" ht="14.1" hidden="false" customHeight="true" outlineLevel="0" collapsed="false">
      <c r="A37" s="388"/>
      <c r="B37" s="155"/>
      <c r="C37" s="155"/>
      <c r="D37" s="155"/>
      <c r="E37" s="155"/>
      <c r="F37" s="155"/>
      <c r="G37" s="341"/>
      <c r="H37" s="617"/>
      <c r="I37" s="617"/>
      <c r="J37" s="617"/>
      <c r="K37" s="617"/>
      <c r="L37" s="618"/>
    </row>
    <row r="38" customFormat="false" ht="14.1" hidden="false" customHeight="true" outlineLevel="0" collapsed="false">
      <c r="A38" s="388" t="s">
        <v>771</v>
      </c>
      <c r="B38" s="155"/>
      <c r="C38" s="155"/>
      <c r="D38" s="155"/>
      <c r="E38" s="155"/>
      <c r="F38" s="155"/>
      <c r="G38" s="341"/>
      <c r="H38" s="617"/>
      <c r="I38" s="617"/>
      <c r="J38" s="617"/>
      <c r="K38" s="617"/>
      <c r="L38" s="618"/>
    </row>
    <row r="39" s="600" customFormat="true" ht="14.1" hidden="false" customHeight="true" outlineLevel="0" collapsed="false">
      <c r="A39" s="616" t="s">
        <v>772</v>
      </c>
      <c r="B39" s="155" t="n">
        <v>2414</v>
      </c>
      <c r="C39" s="155" t="n">
        <v>2245</v>
      </c>
      <c r="D39" s="155" t="n">
        <v>1883</v>
      </c>
      <c r="E39" s="155" t="n">
        <v>1667</v>
      </c>
      <c r="F39" s="155" t="n">
        <v>721</v>
      </c>
      <c r="G39" s="341" t="n">
        <v>678</v>
      </c>
      <c r="H39" s="617"/>
      <c r="I39" s="638"/>
      <c r="J39" s="638"/>
      <c r="K39" s="638"/>
      <c r="L39" s="639"/>
    </row>
    <row r="40" customFormat="false" ht="9.75" hidden="false" customHeight="true" outlineLevel="0" collapsed="false">
      <c r="A40" s="388"/>
      <c r="B40" s="155"/>
      <c r="C40" s="155"/>
      <c r="D40" s="155"/>
      <c r="E40" s="155"/>
      <c r="F40" s="155"/>
      <c r="G40" s="341"/>
      <c r="H40" s="617"/>
      <c r="I40" s="617"/>
      <c r="J40" s="617"/>
      <c r="K40" s="617"/>
      <c r="L40" s="618"/>
    </row>
    <row r="41" customFormat="false" ht="14.1" hidden="false" customHeight="true" outlineLevel="0" collapsed="false">
      <c r="A41" s="388" t="s">
        <v>641</v>
      </c>
      <c r="B41" s="155" t="n">
        <v>428</v>
      </c>
      <c r="C41" s="155" t="n">
        <v>356</v>
      </c>
      <c r="D41" s="155" t="n">
        <v>330</v>
      </c>
      <c r="E41" s="155" t="n">
        <v>228</v>
      </c>
      <c r="F41" s="155" t="n">
        <v>148</v>
      </c>
      <c r="G41" s="341" t="n">
        <v>143</v>
      </c>
      <c r="H41" s="617"/>
      <c r="I41" s="617"/>
      <c r="J41" s="617"/>
      <c r="K41" s="617"/>
      <c r="L41" s="618"/>
    </row>
    <row r="42" customFormat="false" ht="14.1" hidden="false" customHeight="true" outlineLevel="0" collapsed="false">
      <c r="A42" s="388" t="s">
        <v>642</v>
      </c>
      <c r="B42" s="155" t="n">
        <v>846</v>
      </c>
      <c r="C42" s="155" t="n">
        <v>808</v>
      </c>
      <c r="D42" s="155" t="n">
        <v>252</v>
      </c>
      <c r="E42" s="155" t="n">
        <v>240</v>
      </c>
      <c r="F42" s="155" t="n">
        <v>336</v>
      </c>
      <c r="G42" s="341" t="n">
        <v>324</v>
      </c>
      <c r="H42" s="617"/>
      <c r="I42" s="617"/>
      <c r="J42" s="617"/>
      <c r="K42" s="617"/>
      <c r="L42" s="618"/>
    </row>
    <row r="43" customFormat="false" ht="14.1" hidden="false" customHeight="true" outlineLevel="0" collapsed="false">
      <c r="A43" s="388" t="s">
        <v>643</v>
      </c>
      <c r="B43" s="155" t="n">
        <v>1140</v>
      </c>
      <c r="C43" s="155" t="n">
        <v>1081</v>
      </c>
      <c r="D43" s="155" t="n">
        <v>1301</v>
      </c>
      <c r="E43" s="155" t="n">
        <v>1199</v>
      </c>
      <c r="F43" s="155" t="n">
        <v>237</v>
      </c>
      <c r="G43" s="341" t="n">
        <v>211</v>
      </c>
      <c r="H43" s="617"/>
      <c r="I43" s="617"/>
      <c r="J43" s="617"/>
      <c r="K43" s="617"/>
      <c r="L43" s="618"/>
    </row>
    <row r="44" customFormat="false" ht="14.1" hidden="false" customHeight="true" outlineLevel="0" collapsed="false">
      <c r="A44" s="388"/>
      <c r="B44" s="155"/>
      <c r="C44" s="155"/>
      <c r="D44" s="155"/>
      <c r="E44" s="155"/>
      <c r="F44" s="155"/>
      <c r="G44" s="341"/>
      <c r="H44" s="617"/>
      <c r="I44" s="617"/>
      <c r="J44" s="617"/>
      <c r="K44" s="617"/>
      <c r="L44" s="618"/>
    </row>
    <row r="45" customFormat="false" ht="14.1" hidden="false" customHeight="true" outlineLevel="0" collapsed="false">
      <c r="A45" s="388" t="s">
        <v>773</v>
      </c>
      <c r="B45" s="155"/>
      <c r="C45" s="155"/>
      <c r="D45" s="155"/>
      <c r="E45" s="155"/>
      <c r="F45" s="155"/>
      <c r="G45" s="341"/>
      <c r="H45" s="617"/>
      <c r="I45" s="617"/>
      <c r="J45" s="617"/>
      <c r="K45" s="617"/>
      <c r="L45" s="618"/>
    </row>
    <row r="46" s="600" customFormat="true" ht="14.1" hidden="false" customHeight="true" outlineLevel="0" collapsed="false">
      <c r="A46" s="616" t="s">
        <v>772</v>
      </c>
      <c r="B46" s="155" t="n">
        <v>1274</v>
      </c>
      <c r="C46" s="155" t="n">
        <v>1140</v>
      </c>
      <c r="D46" s="155" t="n">
        <v>1434</v>
      </c>
      <c r="E46" s="155" t="n">
        <v>1140</v>
      </c>
      <c r="F46" s="155" t="n">
        <v>825</v>
      </c>
      <c r="G46" s="341" t="n">
        <v>683</v>
      </c>
      <c r="H46" s="638"/>
      <c r="I46" s="638"/>
      <c r="J46" s="638"/>
      <c r="K46" s="638"/>
      <c r="L46" s="639"/>
    </row>
    <row r="47" customFormat="false" ht="9.75" hidden="false" customHeight="true" outlineLevel="0" collapsed="false">
      <c r="A47" s="388"/>
      <c r="B47" s="155"/>
      <c r="C47" s="155"/>
      <c r="D47" s="155"/>
      <c r="E47" s="155"/>
      <c r="F47" s="155"/>
      <c r="G47" s="341"/>
      <c r="H47" s="617"/>
      <c r="I47" s="617"/>
      <c r="J47" s="617"/>
      <c r="K47" s="617"/>
      <c r="L47" s="618"/>
    </row>
    <row r="48" customFormat="false" ht="14.1" hidden="false" customHeight="true" outlineLevel="0" collapsed="false">
      <c r="A48" s="388" t="s">
        <v>645</v>
      </c>
      <c r="B48" s="155" t="n">
        <v>1010</v>
      </c>
      <c r="C48" s="155" t="n">
        <v>894</v>
      </c>
      <c r="D48" s="155" t="n">
        <v>1182</v>
      </c>
      <c r="E48" s="155" t="n">
        <v>903</v>
      </c>
      <c r="F48" s="155" t="n">
        <v>682</v>
      </c>
      <c r="G48" s="341" t="n">
        <v>549</v>
      </c>
      <c r="H48" s="617"/>
      <c r="I48" s="617"/>
      <c r="J48" s="617"/>
      <c r="K48" s="617"/>
      <c r="L48" s="618"/>
    </row>
    <row r="49" customFormat="false" ht="14.1" hidden="false" customHeight="true" outlineLevel="0" collapsed="false">
      <c r="A49" s="388" t="s">
        <v>646</v>
      </c>
      <c r="B49" s="155" t="n">
        <v>264</v>
      </c>
      <c r="C49" s="155" t="n">
        <v>246</v>
      </c>
      <c r="D49" s="155" t="n">
        <v>252</v>
      </c>
      <c r="E49" s="155" t="n">
        <v>237</v>
      </c>
      <c r="F49" s="155" t="n">
        <v>143</v>
      </c>
      <c r="G49" s="341" t="n">
        <v>134</v>
      </c>
      <c r="H49" s="617"/>
      <c r="I49" s="617"/>
      <c r="J49" s="617"/>
      <c r="K49" s="617"/>
      <c r="L49" s="618"/>
    </row>
    <row r="50" customFormat="false" ht="14.1" hidden="false" customHeight="true" outlineLevel="0" collapsed="false">
      <c r="A50" s="388"/>
      <c r="B50" s="155"/>
      <c r="C50" s="155"/>
      <c r="D50" s="155"/>
      <c r="E50" s="155"/>
      <c r="F50" s="155"/>
      <c r="G50" s="341"/>
      <c r="H50" s="617"/>
      <c r="I50" s="617"/>
      <c r="J50" s="617"/>
      <c r="K50" s="617"/>
      <c r="L50" s="618"/>
    </row>
    <row r="51" customFormat="false" ht="14.1" hidden="false" customHeight="true" outlineLevel="0" collapsed="false">
      <c r="A51" s="388" t="s">
        <v>647</v>
      </c>
      <c r="B51" s="155" t="n">
        <v>1546</v>
      </c>
      <c r="C51" s="155" t="n">
        <v>1348</v>
      </c>
      <c r="D51" s="155" t="n">
        <v>1223</v>
      </c>
      <c r="E51" s="155" t="n">
        <v>1140</v>
      </c>
      <c r="F51" s="155" t="n">
        <v>564</v>
      </c>
      <c r="G51" s="341" t="n">
        <v>532</v>
      </c>
      <c r="H51" s="617"/>
      <c r="I51" s="617"/>
      <c r="J51" s="617"/>
      <c r="K51" s="617"/>
      <c r="L51" s="618"/>
    </row>
    <row r="52" customFormat="false" ht="12.95" hidden="false" customHeight="true" outlineLevel="0" collapsed="false">
      <c r="A52" s="388"/>
      <c r="B52" s="155"/>
      <c r="C52" s="155"/>
      <c r="D52" s="155"/>
      <c r="E52" s="155"/>
      <c r="F52" s="155"/>
      <c r="G52" s="341"/>
      <c r="H52" s="617"/>
      <c r="I52" s="617"/>
      <c r="J52" s="617"/>
      <c r="K52" s="617"/>
      <c r="L52" s="618"/>
    </row>
    <row r="53" customFormat="false" ht="14.1" hidden="false" customHeight="true" outlineLevel="0" collapsed="false">
      <c r="A53" s="388" t="s">
        <v>648</v>
      </c>
      <c r="B53" s="155" t="n">
        <v>509</v>
      </c>
      <c r="C53" s="155" t="n">
        <v>409</v>
      </c>
      <c r="D53" s="155" t="n">
        <v>397</v>
      </c>
      <c r="E53" s="155" t="n">
        <v>389</v>
      </c>
      <c r="F53" s="155" t="n">
        <v>170</v>
      </c>
      <c r="G53" s="341" t="n">
        <v>164</v>
      </c>
      <c r="H53" s="617"/>
      <c r="I53" s="617"/>
      <c r="J53" s="617"/>
      <c r="K53" s="617"/>
      <c r="L53" s="618"/>
    </row>
    <row r="54" customFormat="false" ht="14.1" hidden="false" customHeight="true" outlineLevel="0" collapsed="false">
      <c r="A54" s="388" t="s">
        <v>649</v>
      </c>
      <c r="B54" s="155" t="n">
        <v>630</v>
      </c>
      <c r="C54" s="155" t="n">
        <v>577</v>
      </c>
      <c r="D54" s="155" t="n">
        <v>546</v>
      </c>
      <c r="E54" s="155" t="n">
        <v>501</v>
      </c>
      <c r="F54" s="155" t="n">
        <v>249</v>
      </c>
      <c r="G54" s="341" t="n">
        <v>233</v>
      </c>
      <c r="H54" s="638"/>
      <c r="I54" s="617"/>
      <c r="J54" s="617"/>
      <c r="K54" s="617"/>
      <c r="L54" s="618"/>
    </row>
    <row r="55" customFormat="false" ht="14.1" hidden="false" customHeight="true" outlineLevel="0" collapsed="false">
      <c r="A55" s="388" t="s">
        <v>650</v>
      </c>
      <c r="B55" s="155" t="n">
        <v>407</v>
      </c>
      <c r="C55" s="155" t="n">
        <v>362</v>
      </c>
      <c r="D55" s="155" t="n">
        <v>280</v>
      </c>
      <c r="E55" s="155" t="n">
        <v>250</v>
      </c>
      <c r="F55" s="155" t="n">
        <v>145</v>
      </c>
      <c r="G55" s="341" t="n">
        <v>135</v>
      </c>
      <c r="H55" s="617"/>
      <c r="I55" s="617"/>
      <c r="J55" s="617"/>
      <c r="K55" s="617"/>
      <c r="L55" s="618"/>
    </row>
  </sheetData>
  <mergeCells count="16"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A12:A16"/>
    <mergeCell ref="B12:C13"/>
    <mergeCell ref="D12:E13"/>
    <mergeCell ref="F12:G13"/>
    <mergeCell ref="C14:C16"/>
    <mergeCell ref="E14:E16"/>
    <mergeCell ref="G14:G16"/>
  </mergeCells>
  <printOptions headings="false" gridLines="false" gridLinesSet="true" horizontalCentered="false" verticalCentered="false"/>
  <pageMargins left="0.7875" right="0.829861111111111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2" min="2" style="3" width="98.13"/>
    <col collapsed="false" customWidth="false" hidden="false" outlineLevel="0" max="257" min="3" style="3" width="9.14"/>
  </cols>
  <sheetData>
    <row r="1" s="4" customFormat="true" ht="25.5" hidden="false" customHeight="false" outlineLevel="0" collapsed="false">
      <c r="B1" s="5" t="s">
        <v>2</v>
      </c>
    </row>
    <row r="2" s="4" customFormat="true" ht="25.5" hidden="false" customHeight="false" outlineLevel="0" collapsed="false">
      <c r="B2" s="5"/>
    </row>
    <row r="3" s="8" customFormat="true" ht="16.5" hidden="false" customHeight="true" outlineLevel="0" collapsed="false">
      <c r="A3" s="6" t="s">
        <v>3</v>
      </c>
      <c r="B3" s="7" t="s">
        <v>4</v>
      </c>
    </row>
    <row r="4" s="11" customFormat="true" ht="17.25" hidden="false" customHeight="true" outlineLevel="0" collapsed="false">
      <c r="A4" s="9"/>
      <c r="B4" s="10" t="s">
        <v>5</v>
      </c>
    </row>
    <row r="5" customFormat="false" ht="15.75" hidden="false" customHeight="false" outlineLevel="0" collapsed="false">
      <c r="A5" s="9" t="s">
        <v>6</v>
      </c>
      <c r="B5" s="12" t="s">
        <v>7</v>
      </c>
    </row>
    <row r="6" customFormat="false" ht="15.75" hidden="false" customHeight="false" outlineLevel="0" collapsed="false">
      <c r="A6" s="9" t="s">
        <v>8</v>
      </c>
      <c r="B6" s="12" t="s">
        <v>9</v>
      </c>
    </row>
    <row r="7" customFormat="false" ht="15.75" hidden="false" customHeight="false" outlineLevel="0" collapsed="false">
      <c r="A7" s="9" t="s">
        <v>10</v>
      </c>
      <c r="B7" s="12" t="s">
        <v>11</v>
      </c>
    </row>
    <row r="8" customFormat="false" ht="15.75" hidden="false" customHeight="false" outlineLevel="0" collapsed="false">
      <c r="A8" s="9" t="s">
        <v>12</v>
      </c>
      <c r="B8" s="12" t="s">
        <v>13</v>
      </c>
    </row>
    <row r="9" customFormat="false" ht="18" hidden="false" customHeight="true" outlineLevel="0" collapsed="false">
      <c r="A9" s="13"/>
      <c r="B9" s="10" t="s">
        <v>14</v>
      </c>
    </row>
    <row r="10" customFormat="false" ht="15.75" hidden="false" customHeight="false" outlineLevel="0" collapsed="false">
      <c r="A10" s="13"/>
      <c r="B10" s="14" t="s">
        <v>15</v>
      </c>
    </row>
    <row r="11" customFormat="false" ht="15.75" hidden="false" customHeight="false" outlineLevel="0" collapsed="false">
      <c r="A11" s="15" t="s">
        <v>16</v>
      </c>
      <c r="B11" s="12" t="s">
        <v>17</v>
      </c>
    </row>
    <row r="12" customFormat="false" ht="15.75" hidden="false" customHeight="false" outlineLevel="0" collapsed="false">
      <c r="A12" s="15" t="s">
        <v>18</v>
      </c>
      <c r="B12" s="12" t="s">
        <v>19</v>
      </c>
    </row>
    <row r="13" customFormat="false" ht="15.75" hidden="false" customHeight="false" outlineLevel="0" collapsed="false">
      <c r="A13" s="15" t="s">
        <v>20</v>
      </c>
      <c r="B13" s="12" t="s">
        <v>21</v>
      </c>
    </row>
    <row r="14" customFormat="false" ht="15.75" hidden="false" customHeight="false" outlineLevel="0" collapsed="false">
      <c r="A14" s="15" t="s">
        <v>22</v>
      </c>
      <c r="B14" s="12" t="s">
        <v>23</v>
      </c>
    </row>
    <row r="15" customFormat="false" ht="15.75" hidden="false" customHeight="false" outlineLevel="0" collapsed="false">
      <c r="A15" s="15" t="s">
        <v>24</v>
      </c>
      <c r="B15" s="12" t="s">
        <v>25</v>
      </c>
    </row>
    <row r="16" customFormat="false" ht="31.5" hidden="false" customHeight="false" outlineLevel="0" collapsed="false">
      <c r="A16" s="16" t="s">
        <v>26</v>
      </c>
      <c r="B16" s="12" t="s">
        <v>27</v>
      </c>
    </row>
    <row r="17" customFormat="false" ht="15.75" hidden="false" customHeight="false" outlineLevel="0" collapsed="false">
      <c r="A17" s="15" t="s">
        <v>28</v>
      </c>
      <c r="B17" s="12" t="s">
        <v>29</v>
      </c>
    </row>
    <row r="18" customFormat="false" ht="15.75" hidden="false" customHeight="false" outlineLevel="0" collapsed="false">
      <c r="A18" s="15" t="s">
        <v>30</v>
      </c>
      <c r="B18" s="12" t="s">
        <v>31</v>
      </c>
    </row>
    <row r="19" customFormat="false" ht="15.75" hidden="false" customHeight="false" outlineLevel="0" collapsed="false">
      <c r="A19" s="15" t="s">
        <v>32</v>
      </c>
      <c r="B19" s="12" t="s">
        <v>33</v>
      </c>
    </row>
    <row r="20" customFormat="false" ht="15.75" hidden="false" customHeight="false" outlineLevel="0" collapsed="false">
      <c r="A20" s="15" t="s">
        <v>34</v>
      </c>
      <c r="B20" s="12" t="s">
        <v>35</v>
      </c>
    </row>
    <row r="21" customFormat="false" ht="14.25" hidden="false" customHeight="true" outlineLevel="0" collapsed="false">
      <c r="A21" s="15" t="s">
        <v>36</v>
      </c>
      <c r="B21" s="12" t="s">
        <v>37</v>
      </c>
    </row>
    <row r="22" customFormat="false" ht="15.75" hidden="false" customHeight="false" outlineLevel="0" collapsed="false">
      <c r="A22" s="17" t="s">
        <v>38</v>
      </c>
      <c r="B22" s="18" t="s">
        <v>39</v>
      </c>
    </row>
    <row r="23" customFormat="false" ht="15.75" hidden="false" customHeight="false" outlineLevel="0" collapsed="false">
      <c r="A23" s="17" t="s">
        <v>40</v>
      </c>
      <c r="B23" s="12" t="s">
        <v>41</v>
      </c>
    </row>
    <row r="24" customFormat="false" ht="15.75" hidden="false" customHeight="false" outlineLevel="0" collapsed="false">
      <c r="A24" s="13"/>
      <c r="B24" s="19" t="s">
        <v>42</v>
      </c>
    </row>
    <row r="25" customFormat="false" ht="15.75" hidden="false" customHeight="false" outlineLevel="0" collapsed="false">
      <c r="A25" s="20" t="s">
        <v>43</v>
      </c>
      <c r="B25" s="12" t="s">
        <v>44</v>
      </c>
      <c r="E25" s="21"/>
    </row>
    <row r="26" s="11" customFormat="true" ht="15.75" hidden="false" customHeight="false" outlineLevel="0" collapsed="false">
      <c r="A26" s="20" t="s">
        <v>45</v>
      </c>
      <c r="B26" s="12" t="s">
        <v>46</v>
      </c>
    </row>
    <row r="27" s="11" customFormat="true" ht="16.5" hidden="false" customHeight="true" outlineLevel="0" collapsed="false">
      <c r="A27" s="20" t="s">
        <v>47</v>
      </c>
      <c r="B27" s="12" t="s">
        <v>48</v>
      </c>
    </row>
    <row r="28" s="11" customFormat="true" ht="31.5" hidden="false" customHeight="false" outlineLevel="0" collapsed="false">
      <c r="A28" s="22" t="s">
        <v>49</v>
      </c>
      <c r="B28" s="12" t="s">
        <v>50</v>
      </c>
    </row>
    <row r="29" s="11" customFormat="true" ht="15.75" hidden="false" customHeight="false" outlineLevel="0" collapsed="false">
      <c r="A29" s="20" t="s">
        <v>51</v>
      </c>
      <c r="B29" s="12" t="s">
        <v>52</v>
      </c>
    </row>
    <row r="30" s="11" customFormat="true" ht="13.5" hidden="false" customHeight="true" outlineLevel="0" collapsed="false">
      <c r="A30" s="20" t="s">
        <v>53</v>
      </c>
      <c r="B30" s="18" t="s">
        <v>54</v>
      </c>
    </row>
    <row r="31" s="11" customFormat="true" ht="15.75" hidden="false" customHeight="false" outlineLevel="0" collapsed="false">
      <c r="A31" s="20" t="s">
        <v>55</v>
      </c>
      <c r="B31" s="18" t="s">
        <v>56</v>
      </c>
    </row>
    <row r="32" s="11" customFormat="true" ht="15.75" hidden="false" customHeight="false" outlineLevel="0" collapsed="false">
      <c r="A32" s="20" t="s">
        <v>57</v>
      </c>
      <c r="B32" s="18" t="s">
        <v>58</v>
      </c>
    </row>
    <row r="33" s="11" customFormat="true" ht="15.75" hidden="false" customHeight="false" outlineLevel="0" collapsed="false">
      <c r="A33" s="20" t="s">
        <v>59</v>
      </c>
      <c r="B33" s="18" t="s">
        <v>60</v>
      </c>
    </row>
    <row r="34" s="11" customFormat="true" ht="15.75" hidden="false" customHeight="false" outlineLevel="0" collapsed="false">
      <c r="A34" s="20" t="s">
        <v>61</v>
      </c>
      <c r="B34" s="18" t="s">
        <v>62</v>
      </c>
    </row>
    <row r="35" s="11" customFormat="true" ht="31.5" hidden="false" customHeight="false" outlineLevel="0" collapsed="false">
      <c r="A35" s="22" t="s">
        <v>63</v>
      </c>
      <c r="B35" s="12" t="s">
        <v>64</v>
      </c>
    </row>
    <row r="36" s="11" customFormat="true" ht="31.5" hidden="false" customHeight="false" outlineLevel="0" collapsed="false">
      <c r="A36" s="22" t="s">
        <v>65</v>
      </c>
      <c r="B36" s="23" t="s">
        <v>66</v>
      </c>
    </row>
    <row r="37" s="11" customFormat="true" ht="31.5" hidden="false" customHeight="false" outlineLevel="0" collapsed="false">
      <c r="A37" s="22" t="s">
        <v>67</v>
      </c>
      <c r="B37" s="12" t="s">
        <v>68</v>
      </c>
    </row>
    <row r="38" customFormat="false" ht="15.75" hidden="false" customHeight="false" outlineLevel="0" collapsed="false">
      <c r="A38" s="24"/>
      <c r="B38" s="25" t="s">
        <v>69</v>
      </c>
    </row>
    <row r="39" s="11" customFormat="true" ht="15.75" hidden="false" customHeight="false" outlineLevel="0" collapsed="false">
      <c r="A39" s="26" t="s">
        <v>70</v>
      </c>
      <c r="B39" s="12" t="s">
        <v>71</v>
      </c>
    </row>
    <row r="40" s="11" customFormat="true" ht="15.75" hidden="false" customHeight="false" outlineLevel="0" collapsed="false">
      <c r="A40" s="26" t="s">
        <v>72</v>
      </c>
      <c r="B40" s="18" t="s">
        <v>73</v>
      </c>
    </row>
    <row r="41" s="11" customFormat="true" ht="15.75" hidden="false" customHeight="false" outlineLevel="0" collapsed="false">
      <c r="A41" s="26" t="s">
        <v>74</v>
      </c>
      <c r="B41" s="12" t="s">
        <v>75</v>
      </c>
    </row>
    <row r="42" s="11" customFormat="true" ht="15.75" hidden="false" customHeight="false" outlineLevel="0" collapsed="false">
      <c r="A42" s="26" t="s">
        <v>76</v>
      </c>
      <c r="B42" s="12" t="s">
        <v>77</v>
      </c>
    </row>
    <row r="43" s="11" customFormat="true" ht="31.5" hidden="false" customHeight="false" outlineLevel="0" collapsed="false">
      <c r="A43" s="27" t="s">
        <v>78</v>
      </c>
      <c r="B43" s="12" t="s">
        <v>79</v>
      </c>
    </row>
    <row r="44" s="11" customFormat="true" ht="15.75" hidden="false" customHeight="false" outlineLevel="0" collapsed="false">
      <c r="A44" s="26" t="s">
        <v>80</v>
      </c>
      <c r="B44" s="12" t="s">
        <v>81</v>
      </c>
    </row>
    <row r="45" s="11" customFormat="true" ht="15.75" hidden="false" customHeight="false" outlineLevel="0" collapsed="false">
      <c r="A45" s="26" t="s">
        <v>82</v>
      </c>
      <c r="B45" s="12" t="s">
        <v>83</v>
      </c>
    </row>
    <row r="46" s="11" customFormat="true" ht="15.75" hidden="false" customHeight="false" outlineLevel="0" collapsed="false">
      <c r="A46" s="26" t="s">
        <v>84</v>
      </c>
      <c r="B46" s="12" t="s">
        <v>85</v>
      </c>
    </row>
    <row r="47" s="11" customFormat="true" ht="15.75" hidden="false" customHeight="false" outlineLevel="0" collapsed="false">
      <c r="A47" s="26" t="s">
        <v>86</v>
      </c>
      <c r="B47" s="12" t="s">
        <v>87</v>
      </c>
    </row>
    <row r="48" s="11" customFormat="true" ht="31.5" hidden="false" customHeight="false" outlineLevel="0" collapsed="false">
      <c r="A48" s="27" t="s">
        <v>88</v>
      </c>
      <c r="B48" s="12" t="s">
        <v>89</v>
      </c>
    </row>
    <row r="49" s="11" customFormat="true" ht="15.75" hidden="false" customHeight="true" outlineLevel="0" collapsed="false">
      <c r="A49" s="26" t="s">
        <v>90</v>
      </c>
      <c r="B49" s="12" t="s">
        <v>91</v>
      </c>
    </row>
    <row r="50" s="11" customFormat="true" ht="17.25" hidden="false" customHeight="true" outlineLevel="0" collapsed="false">
      <c r="A50" s="26" t="s">
        <v>92</v>
      </c>
      <c r="B50" s="12" t="s">
        <v>93</v>
      </c>
    </row>
    <row r="51" customFormat="false" ht="15.75" hidden="false" customHeight="false" outlineLevel="0" collapsed="false">
      <c r="A51" s="13"/>
      <c r="B51" s="28" t="s">
        <v>94</v>
      </c>
    </row>
    <row r="52" s="11" customFormat="true" ht="15.75" hidden="false" customHeight="false" outlineLevel="0" collapsed="false">
      <c r="A52" s="29" t="s">
        <v>95</v>
      </c>
      <c r="B52" s="12" t="s">
        <v>96</v>
      </c>
    </row>
    <row r="53" s="11" customFormat="true" ht="15.75" hidden="false" customHeight="false" outlineLevel="0" collapsed="false">
      <c r="A53" s="29" t="s">
        <v>97</v>
      </c>
      <c r="B53" s="12" t="s">
        <v>98</v>
      </c>
    </row>
    <row r="54" s="11" customFormat="true" ht="15.75" hidden="false" customHeight="false" outlineLevel="0" collapsed="false">
      <c r="A54" s="29" t="s">
        <v>99</v>
      </c>
      <c r="B54" s="12" t="s">
        <v>100</v>
      </c>
    </row>
    <row r="55" s="11" customFormat="true" ht="15.75" hidden="false" customHeight="false" outlineLevel="0" collapsed="false">
      <c r="A55" s="29" t="s">
        <v>101</v>
      </c>
      <c r="B55" s="12" t="s">
        <v>102</v>
      </c>
    </row>
    <row r="56" s="11" customFormat="true" ht="31.5" hidden="false" customHeight="false" outlineLevel="0" collapsed="false">
      <c r="A56" s="30" t="s">
        <v>103</v>
      </c>
      <c r="B56" s="12" t="s">
        <v>104</v>
      </c>
    </row>
    <row r="57" s="11" customFormat="true" ht="15.75" hidden="false" customHeight="false" outlineLevel="0" collapsed="false">
      <c r="A57" s="29" t="s">
        <v>105</v>
      </c>
      <c r="B57" s="12" t="s">
        <v>106</v>
      </c>
    </row>
    <row r="58" s="11" customFormat="true" ht="15.75" hidden="false" customHeight="false" outlineLevel="0" collapsed="false">
      <c r="A58" s="29" t="s">
        <v>107</v>
      </c>
      <c r="B58" s="12" t="s">
        <v>108</v>
      </c>
    </row>
    <row r="59" s="11" customFormat="true" ht="15.75" hidden="false" customHeight="false" outlineLevel="0" collapsed="false">
      <c r="A59" s="29" t="s">
        <v>109</v>
      </c>
      <c r="B59" s="12" t="s">
        <v>110</v>
      </c>
    </row>
    <row r="60" s="11" customFormat="true" ht="15.75" hidden="false" customHeight="false" outlineLevel="0" collapsed="false">
      <c r="A60" s="29" t="s">
        <v>111</v>
      </c>
      <c r="B60" s="12" t="s">
        <v>112</v>
      </c>
    </row>
    <row r="61" s="11" customFormat="true" ht="31.5" hidden="false" customHeight="false" outlineLevel="0" collapsed="false">
      <c r="A61" s="30" t="s">
        <v>113</v>
      </c>
      <c r="B61" s="12" t="s">
        <v>114</v>
      </c>
    </row>
    <row r="62" s="11" customFormat="true" ht="31.5" hidden="false" customHeight="false" outlineLevel="0" collapsed="false">
      <c r="A62" s="30" t="s">
        <v>115</v>
      </c>
      <c r="B62" s="12" t="s">
        <v>116</v>
      </c>
    </row>
    <row r="63" s="11" customFormat="true" ht="31.5" hidden="false" customHeight="false" outlineLevel="0" collapsed="false">
      <c r="A63" s="30" t="s">
        <v>117</v>
      </c>
      <c r="B63" s="12" t="s">
        <v>118</v>
      </c>
    </row>
    <row r="64" customFormat="false" ht="15.75" hidden="false" customHeight="false" outlineLevel="0" collapsed="false">
      <c r="A64" s="13"/>
      <c r="B64" s="31" t="s">
        <v>119</v>
      </c>
    </row>
    <row r="65" s="11" customFormat="true" ht="15.75" hidden="false" customHeight="false" outlineLevel="0" collapsed="false">
      <c r="A65" s="32" t="s">
        <v>120</v>
      </c>
      <c r="B65" s="12" t="s">
        <v>121</v>
      </c>
    </row>
    <row r="66" s="11" customFormat="true" ht="15.75" hidden="false" customHeight="false" outlineLevel="0" collapsed="false">
      <c r="A66" s="32" t="s">
        <v>122</v>
      </c>
      <c r="B66" s="12" t="s">
        <v>123</v>
      </c>
    </row>
    <row r="67" s="11" customFormat="true" ht="15.75" hidden="false" customHeight="false" outlineLevel="0" collapsed="false">
      <c r="A67" s="32" t="s">
        <v>124</v>
      </c>
      <c r="B67" s="12" t="s">
        <v>125</v>
      </c>
    </row>
    <row r="68" s="11" customFormat="true" ht="31.5" hidden="false" customHeight="false" outlineLevel="0" collapsed="false">
      <c r="A68" s="33" t="s">
        <v>126</v>
      </c>
      <c r="B68" s="12" t="s">
        <v>127</v>
      </c>
    </row>
    <row r="69" s="11" customFormat="true" ht="31.5" hidden="false" customHeight="false" outlineLevel="0" collapsed="false">
      <c r="A69" s="33" t="s">
        <v>128</v>
      </c>
      <c r="B69" s="12" t="s">
        <v>129</v>
      </c>
    </row>
    <row r="70" s="11" customFormat="true" ht="31.5" hidden="false" customHeight="false" outlineLevel="0" collapsed="false">
      <c r="A70" s="33" t="s">
        <v>130</v>
      </c>
      <c r="B70" s="23" t="s">
        <v>131</v>
      </c>
    </row>
    <row r="71" customFormat="false" ht="15.75" hidden="false" customHeight="false" outlineLevel="0" collapsed="false">
      <c r="A71" s="13"/>
      <c r="B71" s="34" t="s">
        <v>132</v>
      </c>
    </row>
    <row r="72" s="11" customFormat="true" ht="15.75" hidden="false" customHeight="false" outlineLevel="0" collapsed="false">
      <c r="A72" s="35" t="s">
        <v>133</v>
      </c>
      <c r="B72" s="12" t="s">
        <v>134</v>
      </c>
    </row>
    <row r="73" s="11" customFormat="true" ht="15.75" hidden="false" customHeight="false" outlineLevel="0" collapsed="false">
      <c r="A73" s="35" t="s">
        <v>135</v>
      </c>
      <c r="B73" s="12" t="s">
        <v>136</v>
      </c>
    </row>
    <row r="74" s="11" customFormat="true" ht="15.75" hidden="false" customHeight="false" outlineLevel="0" collapsed="false">
      <c r="A74" s="35" t="s">
        <v>137</v>
      </c>
      <c r="B74" s="12" t="s">
        <v>138</v>
      </c>
    </row>
    <row r="75" s="11" customFormat="true" ht="15.75" hidden="false" customHeight="false" outlineLevel="0" collapsed="false">
      <c r="A75" s="35" t="s">
        <v>139</v>
      </c>
      <c r="B75" s="12" t="s">
        <v>140</v>
      </c>
    </row>
    <row r="76" s="11" customFormat="true" ht="13.5" hidden="false" customHeight="true" outlineLevel="0" collapsed="false">
      <c r="A76" s="36" t="s">
        <v>141</v>
      </c>
      <c r="B76" s="12" t="s">
        <v>142</v>
      </c>
    </row>
    <row r="77" s="11" customFormat="true" ht="31.5" hidden="false" customHeight="false" outlineLevel="0" collapsed="false">
      <c r="A77" s="36" t="s">
        <v>143</v>
      </c>
      <c r="B77" s="12" t="s">
        <v>144</v>
      </c>
    </row>
    <row r="78" s="11" customFormat="true" ht="31.5" hidden="false" customHeight="false" outlineLevel="0" collapsed="false">
      <c r="A78" s="35" t="s">
        <v>145</v>
      </c>
      <c r="B78" s="12" t="s">
        <v>146</v>
      </c>
    </row>
    <row r="79" s="11" customFormat="true" ht="12.75" hidden="false" customHeight="true" outlineLevel="0" collapsed="false">
      <c r="A79" s="37"/>
      <c r="B79" s="12"/>
    </row>
    <row r="80" s="39" customFormat="true" ht="15" hidden="false" customHeight="true" outlineLevel="0" collapsed="false">
      <c r="A80" s="38" t="s">
        <v>147</v>
      </c>
      <c r="B80" s="23" t="s">
        <v>148</v>
      </c>
    </row>
    <row r="81" s="11" customFormat="true" ht="15.75" hidden="false" customHeight="false" outlineLevel="0" collapsed="false">
      <c r="A81" s="15" t="s">
        <v>149</v>
      </c>
      <c r="B81" s="12" t="s">
        <v>150</v>
      </c>
    </row>
  </sheetData>
  <hyperlinks>
    <hyperlink ref="B1" location="POCZĄTEK!A1" display="TABLICE"/>
    <hyperlink ref="B4" location="'Część A'!A1" display="        A. NA PODSTAWIE BILANSU ZASOBÓW MIESZKANIOWYCH"/>
    <hyperlink ref="B5" location="TABL.I!A1" display="Dane zbiorcze o zasobach mieszkaniowych i warunkach mieszkaniowych ludności"/>
    <hyperlink ref="B6" location="TABL.1!A1" display="Zasoby mieszkaniowe w 2013 r. "/>
    <hyperlink ref="B7" location="TABL.2!A1" display="Mieszkania wyposażone w podstawowe instalacje sanitarno – techniczne"/>
    <hyperlink ref="B8" location="TABL.3!A1" display="Zasoby mieszkaniowe w miastach liczących 20 tys. i więcej mieszkańców"/>
    <hyperlink ref="B9" location="'Część B'!A1" display="          B. NA PODSTAWIE BIEŻĄCEJ  SPRAWOZDAWCZOŚCI"/>
    <hyperlink ref="B11" location="T1(4)!A1" display="Komunalne zasoby mieszkaniowe w 2013 r."/>
    <hyperlink ref="B12" location="T2(5)!A1" display="Mieszkania w zasobach gminnych, w których w 2013 r. zachodził przypadek zmiany lokatora"/>
    <hyperlink ref="B13" location="T3(6)!A1" display="Mieszkania socjalne w zasobach mieszkaniowych stanowiących własność gmin w 2013 r."/>
    <hyperlink ref="B14" location="T4(7)!A1" display="Mieszkania w domach wielorodzinnych  sprzedane przez gminy w latach 2012 – 2013"/>
    <hyperlink ref="B15" location="T5(8)!A1" display="Mieszkania komunalne w budynkach mieszkalnych sprzedanych w całości w latach 2012 – 2013"/>
    <hyperlink ref="B16" location="T6(9)!A1" display="Mieszkania w budynkach mieszkalnych zwrócone przez gminy dawnym indywidualnym właścicielom bądź spadkobiercom w latach 2012 – 2013"/>
    <hyperlink ref="B17" location="T7(10)!A1" display="Zasoby mieszkaniowe gmin przejęte od innych podmiotów w latach 2012 – 2013"/>
    <hyperlink ref="B18" location="T8(11)!A1" display="Zasoby mieszkaniowe gmin przekazane  innym jednostkom w latach 2012 – 2013"/>
    <hyperlink ref="B19" location="T9(12)!A1" display="Zasoby mieszkaniowe gmin przekazane na cele niemieszkalne w latach 2012 – 2013"/>
    <hyperlink ref="B20" location="T10(13)!A1" display="Zaległości w opłatach za mieszkania w zasobach gminnych w 2013 r."/>
    <hyperlink ref="B21" location="T11(14)!A1" display="Działania eksmisyjne w 2013 r. w stosunku do użytkowników lokali mieszkalnych stanowiących własność gmin"/>
    <hyperlink ref="B22" location="T12A(15)!A1" display="Remonty mieszkań w budynkach gmin w 2013 r. - instalacji/elementów budowlanych już istniejących "/>
    <hyperlink ref="B23" location="T12B(16)!A1" display="Remonty mieszkań w budynkach gmin w 2013 r. - związane z podwyższeniem standardu mieszkania"/>
    <hyperlink ref="B25" location="T1(17)!A1" display="Zasoby mieszkaniowe spółdzielni mieszkaniowych w 2013 r."/>
    <hyperlink ref="B26" location="T2(18)!A1" display="Mieszkania niezamieszkane oraz liczba członków w spółdzielniach mieszkaniowych w 2013 r."/>
    <hyperlink ref="B27" location="T3(19)!A1" display="Mieszkania w zasobach spółdzielni mieszkaniowych, w których w  2013 r.  zachodził przypadek zmiany lokatora"/>
    <hyperlink ref="B28" location="T4(20)!A1" display="Mieszkania spółdzielcze własnościowe i stanowiące odrębną własność w zarządzie spółdzielni mieszkaniowych w 2013 r."/>
    <hyperlink ref="B29" location="T5(21)!A1" display="Mieszkania w domach wielorodzinnych sprzedane przez spółdzielnie mieszkaniowe w latach 2012 – 2013"/>
    <hyperlink ref="B30" location="T6(22)!A1" display="Zasoby mieszkaniowe spółdzielni mieszkaniowych przejęte od innych podmiotów w latach 2012 – 2013"/>
    <hyperlink ref="B31" location="'T7(23) i T8(24)'!A1" display="Zasoby mieszkaniowe spółdzielni mieszkaniowych przekazane innym jednostkom w latach 2012 – 2013"/>
    <hyperlink ref="B32" location="'T7(23) i T8(24)'!A1" display="Zasoby mieszkaniowe spółdzielni mieszkaniowych przekazane na cele niemieszkalne w latach 2012 – 2013"/>
    <hyperlink ref="B33" location="T9(25)!A1" display="Zaległości w opłatach za mieszkania w zasobach spółdzielni mieszkaniowych w 2013 r."/>
    <hyperlink ref="B34" location="T10(26)!A1" display="Zaległości w spłatach kredytu mieszkaniowego w zasobach spółdzielni mieszkaniowych w 2013 r."/>
    <hyperlink ref="B35" location="T11(27)!A1" display="Działania eksmisyjne w 2013 r. w stosunku do użytkowników lokali mieszkalnych stanowiących własność spółdzielni mieszkaniowych"/>
    <hyperlink ref="B36" location="T12A(28)!A1" display="Remonty mieszkań w budynkach mieszkalnych spółdzielni mieszkaniowych w 2013 r. - instalacji/elementów budowlanych już istniejących "/>
    <hyperlink ref="B37" location="T12B(29)!A1" display="Remonty mieszkań w budynkach mieszkalnych spółdzielni mieszkaniowych w 2013 r. - związane z podwyższeniem standardu mieszkania"/>
    <hyperlink ref="B39" location="T1(30)!A1" display="Zasoby mieszkaniowe Skarbu Państwa w 2013 r."/>
    <hyperlink ref="B40" location="T2(31)!A1" display="Mieszkania w zasobach Skarbu Państwa, w których w 2013 r. zachodził przypadek zmiany lokatora"/>
    <hyperlink ref="B41" location="T3(32)!A1" display="Mieszkania w domach wielorodzinnych sprzedane przez Skarb Państwa w latach 2012 – 2013"/>
    <hyperlink ref="B42" location="'T4(33) i T5(34)'!A1" display="Mieszkania w budynkach mieszkalnych sprzedanych w całości przez Skarb Państwa w latach 2012 – 2013"/>
    <hyperlink ref="B43" location="'T4(33) i T5(34)'!A1" display="Mieszkania w budynkach mieszkalnych zwróconych przez Skarb Państwa dawnym indywidualnym właścicielom bądź spadkobiercom w latach 2012 – 2013"/>
    <hyperlink ref="B44" location="T6(35)!A1" display="Zasoby mieszkaniowe Skarbu Państwa przejęte od innych podmiotów w latach 2012 – 2013"/>
    <hyperlink ref="B45" location="T7(36)!A1" display="Zasoby mieszkaniowe Skarbu Państwa przekazane innym jednostkom w latach 2012 – 2013"/>
    <hyperlink ref="B46" location="T8(37)!A1" display="Zasoby mieszkaniowe Skarbu Państwa przekazane na cele niemieszkalne w latach 2012– 2013"/>
    <hyperlink ref="B47" location="T9(38)!A1" display="Zaległości w opłatach za mieszkania w zasobach Skarbu Państwa w 2013 r."/>
    <hyperlink ref="B48" location="T10(39)!A1" display="Działania eksmisyjne w 2013 r. w stosunku do użytkowników lokali mieszkalnych stanowiących własność Skarbu Państwa"/>
    <hyperlink ref="B49" location="T11A(40)!A1" display="Remonty mieszkań w budynkach Skarbu Państwa w 2013 r. - instalacji/elementów budowlanych już istniejących "/>
    <hyperlink ref="B50" location="T11B(41)!A1" display="Remonty mieszkań w budynkach Skarbu Państwa w 2013 r. - związane z podwyższeniem standardu mieszkania"/>
    <hyperlink ref="B52" location="T1(42)!A1" display="Zasoby mieszkaniowe zakładów pracy w 2013 r."/>
    <hyperlink ref="B53" location="T2(43)!A1" display="Mieszkania w zasobach zakładów pracy, w których w 2013 r. zachodził przypadek zmiany lokatora"/>
    <hyperlink ref="B54" location="T3(44)!A1" display="Mieszkania w domach wielorodzinnych sprzedane przez zakłady pracy w latach 2012 – 2013"/>
    <hyperlink ref="B55" location="'T4(45) i T5(46)'!A1" display="Mieszkania w budynkach mieszkalnych sprzedanych w całości przez zakłady pracy w latach 2012 – 2013"/>
    <hyperlink ref="B56" location="'T4(45) i T5(46)'!A1" display="Mieszkania w budynkach mieszkalnych zwróconych przez zakłady pracy dawnym indywidualnym właścicielom bądź spadkobiercom w latach 2012 – 2013"/>
    <hyperlink ref="B57" location="T6(47)!A1" display="Zasoby mieszkaniowe zakładów pracy przejęte od innych podmiotów w latach 2012 – 2013"/>
    <hyperlink ref="B58" location="T7(48)!A1" display="Zasoby mieszkaniowe zakładów pracy przekazane innym jednostkom w latach 2012 – 2013"/>
    <hyperlink ref="B59" location="T8(49)!A1" display="Zasoby mieszkaniowe zakładów pracy przekazane na cele niemieszkalne w latach 2012 – 2013"/>
    <hyperlink ref="B60" location="T9(50)!A1" display="Zaległości w opłatach za mieszkania w zasobach zakładów pracy w 2013 r."/>
    <hyperlink ref="B61" location="T10(51)!A1" display="Działania eksmisyjne w 2013 r. w stosunku do użytkowników lokali mieszkalnych stanowiących własność zakładów pracy "/>
    <hyperlink ref="B62" location="T11A(52)!A1" display="Remonty mieszkań w budynkach będących własnością zakładów pracy w 2013 r. - instalacji/elementów budowlanych już istniejących "/>
    <hyperlink ref="B63" location="T11B(53)!A1" display="Remonty mieszkań w budynkach będących własnością zakładów pracy w 2013 r. - związane z podwyższeniem standardu mieszkania"/>
    <hyperlink ref="B65" location="T1(54)!A1" display="Zasoby mieszkaniowe w budynkach wspólnot mieszkaniowych w 2013 r."/>
    <hyperlink ref="B66" location="T2(55)!A1" display="Mieszkania niezamieszkane w budynkach wspólnot mieszkaniowych w 2013 r. "/>
    <hyperlink ref="B67" location="T3(56)!A1" display="Zaległości w opłatach za mieszkania w zasobach wspólnot mieszkaniowych w 2013 r."/>
    <hyperlink ref="B68" location="T4(57)!A1" display="Działania eksmisyjne w 2013 r. w stosunku do użytkowników lokali mieszkalnych stanowiących własność osób fizycznych w budynkach wspólnot mieszkaniowych"/>
    <hyperlink ref="B69" location="T5A(58)!A1" display="Remonty mieszkań w budynkach mieszkalnych wspólnot mieszkaniowych w 2013 r. - instalacji/elementów budowlanych już istniejących "/>
    <hyperlink ref="B70" location="T5B(59)!A1" display="Remonty mieszkań w budynkach mieszkalnych wspólnot mieszkaniowych w 2013 r. - związane z podwyższeniem standardu mieszkania"/>
    <hyperlink ref="B72" location="T1(60)!A1" display="Zasoby mieszkaniowe TBS-ów w 2013 r."/>
    <hyperlink ref="B73" location="T2(61)!A1" display="Mieszkania w zasobach TBS, w których w 2013 r.  zachodził przypadek zmiany lokatora"/>
    <hyperlink ref="B74" location="T3(62)!A1" display="Zasoby mieszkaniowe TBS przejęte od innych podmiotów  w latach 2012 – 2013"/>
    <hyperlink ref="B75" location="T4(63)!A1" display="Zaległości w opłatach za mieszkania w zasobach TBS w 2013 r."/>
    <hyperlink ref="B76" location="T5(64)!A1" display="Działania eksmisyjne w 2013 r. w stosunku do użytkowników lokali mieszkalnych stanowiących własność TBS "/>
    <hyperlink ref="B77" location="T6A(65)!A1" display="Remonty mieszkań w budynkach mieszkalnych TBS w 2013 r. - instalacji/elementów budowlanych już istniejących "/>
    <hyperlink ref="B78" location="T6B(66)!A1" display="Remonty mieszkań w budynkach mieszkalnych TBS w 2013 r. - związane z podwyższeniem standardu mieszkania"/>
    <hyperlink ref="B80" location="T67!A1" display="Grunty przekazane inwestorom oraz znajdujące się w zasobie pod budownictwo mieszkaniowe w 2013 r."/>
    <hyperlink ref="B81" location="T68!A1" display="Dodatki  mieszkaniowe wypłacone w 2013 r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:D68"/>
    </sheetView>
  </sheetViews>
  <sheetFormatPr defaultColWidth="6.70703125" defaultRowHeight="10.5" zeroHeight="false" outlineLevelRow="0" outlineLevelCol="0"/>
  <cols>
    <col collapsed="false" customWidth="true" hidden="false" outlineLevel="0" max="1" min="1" style="640" width="23.56"/>
    <col collapsed="false" customWidth="true" hidden="false" outlineLevel="0" max="2" min="2" style="641" width="3.14"/>
    <col collapsed="false" customWidth="true" hidden="false" outlineLevel="0" max="3" min="3" style="642" width="11.28"/>
    <col collapsed="false" customWidth="true" hidden="false" outlineLevel="0" max="4" min="4" style="642" width="12.14"/>
    <col collapsed="false" customWidth="true" hidden="false" outlineLevel="0" max="5" min="5" style="642" width="13.56"/>
    <col collapsed="false" customWidth="true" hidden="false" outlineLevel="0" max="6" min="6" style="642" width="12.85"/>
    <col collapsed="false" customWidth="true" hidden="false" outlineLevel="0" max="7" min="7" style="642" width="11.99"/>
    <col collapsed="false" customWidth="false" hidden="false" outlineLevel="0" max="257" min="8" style="643" width="6.7"/>
  </cols>
  <sheetData>
    <row r="1" s="641" customFormat="true" ht="12.95" hidden="false" customHeight="true" outlineLevel="0" collapsed="false">
      <c r="A1" s="644" t="s">
        <v>795</v>
      </c>
      <c r="B1" s="645"/>
      <c r="C1" s="646"/>
      <c r="D1" s="646"/>
      <c r="E1" s="647"/>
      <c r="F1" s="647"/>
      <c r="G1" s="647"/>
    </row>
    <row r="2" s="651" customFormat="true" ht="12.95" hidden="false" customHeight="true" outlineLevel="0" collapsed="false">
      <c r="A2" s="648" t="s">
        <v>796</v>
      </c>
      <c r="B2" s="645"/>
      <c r="C2" s="649"/>
      <c r="D2" s="649"/>
      <c r="E2" s="650"/>
      <c r="F2" s="650"/>
      <c r="G2" s="650"/>
    </row>
    <row r="3" s="656" customFormat="true" ht="12.95" hidden="false" customHeight="true" outlineLevel="0" collapsed="false">
      <c r="A3" s="652" t="s">
        <v>797</v>
      </c>
      <c r="B3" s="653"/>
      <c r="C3" s="654"/>
      <c r="D3" s="654"/>
      <c r="E3" s="655"/>
      <c r="F3" s="655"/>
      <c r="G3" s="655"/>
    </row>
    <row r="4" s="656" customFormat="true" ht="12.95" hidden="false" customHeight="true" outlineLevel="0" collapsed="false">
      <c r="A4" s="453" t="s">
        <v>798</v>
      </c>
      <c r="B4" s="653"/>
      <c r="C4" s="654"/>
      <c r="D4" s="654"/>
      <c r="E4" s="655"/>
      <c r="F4" s="655"/>
      <c r="G4" s="655"/>
    </row>
    <row r="5" s="583" customFormat="true" ht="12" hidden="false" customHeight="true" outlineLevel="0" collapsed="false">
      <c r="A5" s="657" t="s">
        <v>233</v>
      </c>
      <c r="B5" s="657"/>
      <c r="C5" s="658"/>
      <c r="D5" s="658"/>
      <c r="E5" s="658"/>
      <c r="F5" s="658"/>
      <c r="G5" s="658"/>
    </row>
    <row r="6" s="398" customFormat="true" ht="12.95" hidden="false" customHeight="true" outlineLevel="0" collapsed="false">
      <c r="A6" s="659"/>
      <c r="B6" s="576"/>
      <c r="C6" s="660" t="s">
        <v>799</v>
      </c>
      <c r="D6" s="660"/>
      <c r="E6" s="661" t="s">
        <v>800</v>
      </c>
      <c r="F6" s="661"/>
      <c r="G6" s="661"/>
    </row>
    <row r="7" s="398" customFormat="true" ht="12.95" hidden="false" customHeight="true" outlineLevel="0" collapsed="false">
      <c r="A7" s="662" t="s">
        <v>220</v>
      </c>
      <c r="B7" s="662"/>
      <c r="C7" s="660"/>
      <c r="D7" s="660"/>
      <c r="E7" s="663" t="s">
        <v>801</v>
      </c>
      <c r="F7" s="663"/>
      <c r="G7" s="663"/>
    </row>
    <row r="8" s="398" customFormat="true" ht="12.95" hidden="false" customHeight="true" outlineLevel="0" collapsed="false">
      <c r="A8" s="664" t="s">
        <v>802</v>
      </c>
      <c r="B8" s="584"/>
      <c r="C8" s="665" t="s">
        <v>758</v>
      </c>
      <c r="D8" s="366" t="s">
        <v>803</v>
      </c>
      <c r="E8" s="666" t="s">
        <v>804</v>
      </c>
      <c r="F8" s="667"/>
      <c r="G8" s="668"/>
    </row>
    <row r="9" s="398" customFormat="true" ht="12.95" hidden="false" customHeight="true" outlineLevel="0" collapsed="false">
      <c r="A9" s="669" t="s">
        <v>805</v>
      </c>
      <c r="B9" s="580"/>
      <c r="C9" s="665"/>
      <c r="D9" s="366"/>
      <c r="E9" s="666" t="s">
        <v>806</v>
      </c>
      <c r="F9" s="666" t="s">
        <v>807</v>
      </c>
      <c r="G9" s="668" t="s">
        <v>808</v>
      </c>
    </row>
    <row r="10" s="398" customFormat="true" ht="12.95" hidden="false" customHeight="true" outlineLevel="0" collapsed="false">
      <c r="A10" s="664" t="s">
        <v>809</v>
      </c>
      <c r="B10" s="580"/>
      <c r="C10" s="665"/>
      <c r="D10" s="366"/>
      <c r="E10" s="666" t="s">
        <v>810</v>
      </c>
      <c r="F10" s="666" t="s">
        <v>811</v>
      </c>
      <c r="G10" s="668" t="s">
        <v>812</v>
      </c>
    </row>
    <row r="11" s="398" customFormat="true" ht="12.95" hidden="false" customHeight="true" outlineLevel="0" collapsed="false">
      <c r="A11" s="664" t="s">
        <v>813</v>
      </c>
      <c r="B11" s="580"/>
      <c r="C11" s="665"/>
      <c r="D11" s="366"/>
      <c r="E11" s="666" t="s">
        <v>814</v>
      </c>
      <c r="F11" s="667"/>
      <c r="G11" s="668" t="s">
        <v>815</v>
      </c>
    </row>
    <row r="12" s="398" customFormat="true" ht="12.95" hidden="false" customHeight="true" outlineLevel="0" collapsed="false">
      <c r="A12" s="84"/>
      <c r="B12" s="580"/>
      <c r="C12" s="665"/>
      <c r="D12" s="366"/>
      <c r="E12" s="666" t="s">
        <v>816</v>
      </c>
      <c r="F12" s="667"/>
      <c r="G12" s="668"/>
    </row>
    <row r="13" s="670" customFormat="true" ht="22.5" hidden="false" customHeight="true" outlineLevel="0" collapsed="false">
      <c r="A13" s="406" t="s">
        <v>227</v>
      </c>
      <c r="B13" s="406"/>
      <c r="C13" s="604" t="s">
        <v>817</v>
      </c>
      <c r="D13" s="604"/>
      <c r="E13" s="629" t="s">
        <v>818</v>
      </c>
      <c r="F13" s="629"/>
      <c r="G13" s="629"/>
    </row>
    <row r="14" s="670" customFormat="true" ht="12.95" hidden="false" customHeight="true" outlineLevel="0" collapsed="false">
      <c r="A14" s="671" t="s">
        <v>819</v>
      </c>
      <c r="B14" s="672"/>
      <c r="C14" s="673" t="s">
        <v>668</v>
      </c>
      <c r="D14" s="674" t="s">
        <v>820</v>
      </c>
      <c r="E14" s="673" t="s">
        <v>821</v>
      </c>
      <c r="F14" s="412" t="s">
        <v>822</v>
      </c>
      <c r="G14" s="675" t="s">
        <v>823</v>
      </c>
    </row>
    <row r="15" s="670" customFormat="true" ht="12.95" hidden="false" customHeight="true" outlineLevel="0" collapsed="false">
      <c r="A15" s="671" t="s">
        <v>824</v>
      </c>
      <c r="B15" s="672"/>
      <c r="C15" s="673"/>
      <c r="D15" s="674"/>
      <c r="E15" s="673"/>
      <c r="F15" s="412"/>
      <c r="G15" s="675"/>
    </row>
    <row r="16" s="670" customFormat="true" ht="12.95" hidden="false" customHeight="true" outlineLevel="0" collapsed="false">
      <c r="A16" s="676"/>
      <c r="B16" s="677"/>
      <c r="C16" s="673"/>
      <c r="D16" s="674"/>
      <c r="E16" s="673"/>
      <c r="F16" s="412"/>
      <c r="G16" s="675"/>
    </row>
    <row r="17" s="682" customFormat="true" ht="14.25" hidden="false" customHeight="true" outlineLevel="0" collapsed="false">
      <c r="A17" s="678"/>
      <c r="B17" s="679"/>
      <c r="C17" s="680"/>
      <c r="D17" s="680"/>
      <c r="E17" s="680"/>
      <c r="F17" s="680"/>
      <c r="G17" s="681"/>
    </row>
    <row r="18" s="64" customFormat="true" ht="14.1" hidden="false" customHeight="true" outlineLevel="0" collapsed="false">
      <c r="A18" s="683" t="s">
        <v>616</v>
      </c>
      <c r="B18" s="684" t="s">
        <v>676</v>
      </c>
      <c r="C18" s="685" t="n">
        <v>663</v>
      </c>
      <c r="D18" s="686" t="s">
        <v>825</v>
      </c>
      <c r="E18" s="148" t="n">
        <v>43247</v>
      </c>
      <c r="F18" s="148" t="n">
        <v>27489</v>
      </c>
      <c r="G18" s="386" t="n">
        <v>53955</v>
      </c>
    </row>
    <row r="19" s="64" customFormat="true" ht="14.1" hidden="false" customHeight="true" outlineLevel="0" collapsed="false">
      <c r="A19" s="424" t="s">
        <v>259</v>
      </c>
      <c r="B19" s="684" t="s">
        <v>677</v>
      </c>
      <c r="C19" s="685" t="n">
        <v>624</v>
      </c>
      <c r="D19" s="319" t="n">
        <v>0.1</v>
      </c>
      <c r="E19" s="148" t="n">
        <v>17151</v>
      </c>
      <c r="F19" s="148" t="n">
        <v>10318</v>
      </c>
      <c r="G19" s="386" t="n">
        <v>17939</v>
      </c>
    </row>
    <row r="20" s="64" customFormat="true" ht="18" hidden="false" customHeight="true" outlineLevel="0" collapsed="false">
      <c r="A20" s="437"/>
      <c r="B20" s="684"/>
      <c r="C20" s="685"/>
      <c r="D20" s="319"/>
      <c r="E20" s="148"/>
      <c r="F20" s="148"/>
      <c r="G20" s="386"/>
    </row>
    <row r="21" s="682" customFormat="true" ht="14.1" hidden="false" customHeight="true" outlineLevel="0" collapsed="false">
      <c r="A21" s="437" t="s">
        <v>629</v>
      </c>
      <c r="B21" s="687" t="s">
        <v>676</v>
      </c>
      <c r="C21" s="688" t="n">
        <v>348</v>
      </c>
      <c r="D21" s="429" t="s">
        <v>825</v>
      </c>
      <c r="E21" s="155" t="n">
        <v>10482</v>
      </c>
      <c r="F21" s="155" t="n">
        <v>9049</v>
      </c>
      <c r="G21" s="341" t="n">
        <v>11567</v>
      </c>
    </row>
    <row r="22" s="682" customFormat="true" ht="14.1" hidden="false" customHeight="true" outlineLevel="0" collapsed="false">
      <c r="A22" s="437"/>
      <c r="B22" s="687" t="s">
        <v>677</v>
      </c>
      <c r="C22" s="688" t="n">
        <v>331</v>
      </c>
      <c r="D22" s="316" t="n">
        <v>0.3</v>
      </c>
      <c r="E22" s="155" t="n">
        <v>4583</v>
      </c>
      <c r="F22" s="155" t="n">
        <v>2478</v>
      </c>
      <c r="G22" s="341" t="n">
        <v>4071</v>
      </c>
    </row>
    <row r="23" s="682" customFormat="true" ht="14.1" hidden="false" customHeight="true" outlineLevel="0" collapsed="false">
      <c r="A23" s="437"/>
      <c r="B23" s="687"/>
      <c r="C23" s="688"/>
      <c r="D23" s="316"/>
      <c r="E23" s="155"/>
      <c r="F23" s="155"/>
      <c r="G23" s="341"/>
    </row>
    <row r="24" s="682" customFormat="true" ht="14.1" hidden="false" customHeight="true" outlineLevel="0" collapsed="false">
      <c r="A24" s="437" t="s">
        <v>630</v>
      </c>
      <c r="B24" s="687" t="s">
        <v>676</v>
      </c>
      <c r="C24" s="688" t="n">
        <v>88</v>
      </c>
      <c r="D24" s="429" t="s">
        <v>825</v>
      </c>
      <c r="E24" s="155" t="n">
        <v>2911</v>
      </c>
      <c r="F24" s="155" t="n">
        <v>2151</v>
      </c>
      <c r="G24" s="341" t="n">
        <v>4717</v>
      </c>
    </row>
    <row r="25" s="682" customFormat="true" ht="14.1" hidden="false" customHeight="true" outlineLevel="0" collapsed="false">
      <c r="A25" s="437"/>
      <c r="B25" s="687" t="s">
        <v>677</v>
      </c>
      <c r="C25" s="688" t="n">
        <v>88</v>
      </c>
      <c r="D25" s="316" t="n">
        <v>0.2</v>
      </c>
      <c r="E25" s="155" t="n">
        <v>1653</v>
      </c>
      <c r="F25" s="155" t="n">
        <v>1093</v>
      </c>
      <c r="G25" s="341" t="n">
        <v>1731</v>
      </c>
    </row>
    <row r="26" s="682" customFormat="true" ht="12.95" hidden="false" customHeight="true" outlineLevel="0" collapsed="false">
      <c r="A26" s="437"/>
      <c r="B26" s="687"/>
      <c r="C26" s="688"/>
      <c r="D26" s="316"/>
      <c r="E26" s="155"/>
      <c r="F26" s="155"/>
      <c r="G26" s="341"/>
    </row>
    <row r="27" s="682" customFormat="true" ht="14.1" hidden="false" customHeight="true" outlineLevel="0" collapsed="false">
      <c r="A27" s="437" t="s">
        <v>631</v>
      </c>
      <c r="B27" s="687" t="s">
        <v>676</v>
      </c>
      <c r="C27" s="688" t="n">
        <v>260</v>
      </c>
      <c r="D27" s="429" t="s">
        <v>825</v>
      </c>
      <c r="E27" s="155" t="n">
        <v>7571</v>
      </c>
      <c r="F27" s="155" t="n">
        <v>6898</v>
      </c>
      <c r="G27" s="341" t="n">
        <v>6850</v>
      </c>
    </row>
    <row r="28" s="682" customFormat="true" ht="14.1" hidden="false" customHeight="true" outlineLevel="0" collapsed="false">
      <c r="A28" s="437"/>
      <c r="B28" s="687" t="s">
        <v>677</v>
      </c>
      <c r="C28" s="688" t="n">
        <v>243</v>
      </c>
      <c r="D28" s="157" t="n">
        <v>0.4</v>
      </c>
      <c r="E28" s="155" t="n">
        <v>2930</v>
      </c>
      <c r="F28" s="155" t="n">
        <v>1385</v>
      </c>
      <c r="G28" s="341" t="n">
        <v>2340</v>
      </c>
    </row>
    <row r="29" s="682" customFormat="true" ht="18" hidden="false" customHeight="true" outlineLevel="0" collapsed="false">
      <c r="A29" s="437"/>
      <c r="B29" s="687"/>
      <c r="C29" s="688"/>
      <c r="D29" s="158"/>
      <c r="E29" s="155"/>
      <c r="F29" s="155"/>
      <c r="G29" s="341"/>
    </row>
    <row r="30" s="682" customFormat="true" ht="14.1" hidden="false" customHeight="true" outlineLevel="0" collapsed="false">
      <c r="A30" s="437" t="s">
        <v>632</v>
      </c>
      <c r="B30" s="687" t="s">
        <v>676</v>
      </c>
      <c r="C30" s="688" t="n">
        <v>60</v>
      </c>
      <c r="D30" s="429" t="s">
        <v>825</v>
      </c>
      <c r="E30" s="155" t="n">
        <v>11626</v>
      </c>
      <c r="F30" s="155" t="n">
        <v>5093</v>
      </c>
      <c r="G30" s="341" t="n">
        <v>12570</v>
      </c>
    </row>
    <row r="31" s="682" customFormat="true" ht="14.1" hidden="false" customHeight="true" outlineLevel="0" collapsed="false">
      <c r="A31" s="437"/>
      <c r="B31" s="687" t="s">
        <v>677</v>
      </c>
      <c r="C31" s="688" t="n">
        <v>60</v>
      </c>
      <c r="D31" s="157" t="n">
        <v>0.1</v>
      </c>
      <c r="E31" s="155" t="n">
        <v>4157</v>
      </c>
      <c r="F31" s="155" t="n">
        <v>1889</v>
      </c>
      <c r="G31" s="341" t="n">
        <v>3974</v>
      </c>
    </row>
    <row r="32" s="682" customFormat="true" ht="14.1" hidden="false" customHeight="true" outlineLevel="0" collapsed="false">
      <c r="A32" s="437"/>
      <c r="B32" s="687"/>
      <c r="C32" s="689"/>
      <c r="D32" s="158"/>
      <c r="E32" s="155"/>
      <c r="F32" s="155"/>
      <c r="G32" s="341"/>
    </row>
    <row r="33" s="682" customFormat="true" ht="14.1" hidden="false" customHeight="true" outlineLevel="0" collapsed="false">
      <c r="A33" s="437" t="s">
        <v>633</v>
      </c>
      <c r="B33" s="687" t="s">
        <v>676</v>
      </c>
      <c r="C33" s="429" t="s">
        <v>679</v>
      </c>
      <c r="D33" s="429" t="s">
        <v>825</v>
      </c>
      <c r="E33" s="155" t="n">
        <v>905</v>
      </c>
      <c r="F33" s="155" t="n">
        <v>554</v>
      </c>
      <c r="G33" s="341" t="n">
        <v>1404</v>
      </c>
    </row>
    <row r="34" s="682" customFormat="true" ht="14.1" hidden="false" customHeight="true" outlineLevel="0" collapsed="false">
      <c r="A34" s="437"/>
      <c r="B34" s="687" t="s">
        <v>677</v>
      </c>
      <c r="C34" s="429" t="s">
        <v>679</v>
      </c>
      <c r="D34" s="429" t="s">
        <v>679</v>
      </c>
      <c r="E34" s="155" t="n">
        <v>608</v>
      </c>
      <c r="F34" s="155" t="n">
        <v>256</v>
      </c>
      <c r="G34" s="341" t="n">
        <v>537</v>
      </c>
    </row>
    <row r="35" s="682" customFormat="true" ht="12.95" hidden="false" customHeight="true" outlineLevel="0" collapsed="false">
      <c r="A35" s="437"/>
      <c r="B35" s="687"/>
      <c r="C35" s="429"/>
      <c r="D35" s="429"/>
      <c r="E35" s="155"/>
      <c r="F35" s="155"/>
      <c r="G35" s="341"/>
    </row>
    <row r="36" s="682" customFormat="true" ht="14.1" hidden="false" customHeight="true" outlineLevel="0" collapsed="false">
      <c r="A36" s="437" t="s">
        <v>634</v>
      </c>
      <c r="B36" s="687" t="s">
        <v>676</v>
      </c>
      <c r="C36" s="688" t="n">
        <v>60</v>
      </c>
      <c r="D36" s="429" t="s">
        <v>825</v>
      </c>
      <c r="E36" s="155" t="n">
        <v>10721</v>
      </c>
      <c r="F36" s="155" t="n">
        <v>4539</v>
      </c>
      <c r="G36" s="341" t="n">
        <v>11166</v>
      </c>
    </row>
    <row r="37" s="682" customFormat="true" ht="14.1" hidden="false" customHeight="true" outlineLevel="0" collapsed="false">
      <c r="A37" s="437"/>
      <c r="B37" s="687" t="s">
        <v>677</v>
      </c>
      <c r="C37" s="688" t="n">
        <v>60</v>
      </c>
      <c r="D37" s="157" t="n">
        <v>0.1</v>
      </c>
      <c r="E37" s="155" t="n">
        <v>3549</v>
      </c>
      <c r="F37" s="155" t="n">
        <v>1633</v>
      </c>
      <c r="G37" s="341" t="n">
        <v>3437</v>
      </c>
    </row>
    <row r="38" s="682" customFormat="true" ht="18" hidden="false" customHeight="true" outlineLevel="0" collapsed="false">
      <c r="A38" s="437"/>
      <c r="B38" s="687"/>
      <c r="C38" s="688"/>
      <c r="D38" s="158"/>
      <c r="E38" s="155"/>
      <c r="F38" s="155"/>
      <c r="G38" s="341"/>
    </row>
    <row r="39" s="682" customFormat="true" ht="14.1" hidden="false" customHeight="true" outlineLevel="0" collapsed="false">
      <c r="A39" s="437" t="s">
        <v>635</v>
      </c>
      <c r="B39" s="687" t="s">
        <v>676</v>
      </c>
      <c r="C39" s="688" t="n">
        <v>67</v>
      </c>
      <c r="D39" s="429" t="s">
        <v>825</v>
      </c>
      <c r="E39" s="155" t="n">
        <v>2592</v>
      </c>
      <c r="F39" s="155" t="n">
        <v>1278</v>
      </c>
      <c r="G39" s="341" t="n">
        <v>3420</v>
      </c>
    </row>
    <row r="40" s="682" customFormat="true" ht="14.1" hidden="false" customHeight="true" outlineLevel="0" collapsed="false">
      <c r="A40" s="437"/>
      <c r="B40" s="687" t="s">
        <v>677</v>
      </c>
      <c r="C40" s="688" t="n">
        <v>45</v>
      </c>
      <c r="D40" s="157" t="n">
        <v>0.1</v>
      </c>
      <c r="E40" s="155" t="n">
        <v>682</v>
      </c>
      <c r="F40" s="155" t="n">
        <v>680</v>
      </c>
      <c r="G40" s="341" t="n">
        <v>1336</v>
      </c>
    </row>
    <row r="41" s="682" customFormat="true" ht="14.1" hidden="false" customHeight="true" outlineLevel="0" collapsed="false">
      <c r="A41" s="437"/>
      <c r="B41" s="690"/>
      <c r="C41" s="688"/>
      <c r="D41" s="158"/>
      <c r="E41" s="155"/>
      <c r="F41" s="155"/>
      <c r="G41" s="341"/>
    </row>
    <row r="42" s="682" customFormat="true" ht="14.1" hidden="false" customHeight="true" outlineLevel="0" collapsed="false">
      <c r="A42" s="437" t="s">
        <v>636</v>
      </c>
      <c r="B42" s="687" t="s">
        <v>676</v>
      </c>
      <c r="C42" s="688" t="n">
        <v>19</v>
      </c>
      <c r="D42" s="429" t="s">
        <v>825</v>
      </c>
      <c r="E42" s="155" t="n">
        <v>1460</v>
      </c>
      <c r="F42" s="155" t="n">
        <v>399</v>
      </c>
      <c r="G42" s="341" t="n">
        <v>1391</v>
      </c>
    </row>
    <row r="43" s="682" customFormat="true" ht="14.1" hidden="false" customHeight="true" outlineLevel="0" collapsed="false">
      <c r="A43" s="437"/>
      <c r="B43" s="687" t="s">
        <v>677</v>
      </c>
      <c r="C43" s="688" t="n">
        <v>19</v>
      </c>
      <c r="D43" s="157" t="n">
        <v>0.2</v>
      </c>
      <c r="E43" s="155" t="n">
        <v>169</v>
      </c>
      <c r="F43" s="155" t="n">
        <v>160</v>
      </c>
      <c r="G43" s="341" t="n">
        <v>394</v>
      </c>
    </row>
    <row r="44" s="682" customFormat="true" ht="12.95" hidden="false" customHeight="true" outlineLevel="0" collapsed="false">
      <c r="A44" s="437"/>
      <c r="B44" s="687"/>
      <c r="C44" s="689"/>
      <c r="D44" s="158"/>
      <c r="E44" s="155"/>
      <c r="F44" s="155"/>
      <c r="G44" s="341"/>
    </row>
    <row r="45" s="682" customFormat="true" ht="14.1" hidden="false" customHeight="true" outlineLevel="0" collapsed="false">
      <c r="A45" s="437" t="s">
        <v>637</v>
      </c>
      <c r="B45" s="687" t="s">
        <v>676</v>
      </c>
      <c r="C45" s="429" t="s">
        <v>679</v>
      </c>
      <c r="D45" s="429" t="s">
        <v>825</v>
      </c>
      <c r="E45" s="155" t="n">
        <v>604</v>
      </c>
      <c r="F45" s="155" t="n">
        <v>340</v>
      </c>
      <c r="G45" s="341" t="n">
        <v>1226</v>
      </c>
    </row>
    <row r="46" s="682" customFormat="true" ht="14.1" hidden="false" customHeight="true" outlineLevel="0" collapsed="false">
      <c r="A46" s="437"/>
      <c r="B46" s="687" t="s">
        <v>677</v>
      </c>
      <c r="C46" s="429" t="s">
        <v>679</v>
      </c>
      <c r="D46" s="429" t="s">
        <v>679</v>
      </c>
      <c r="E46" s="155" t="n">
        <v>185</v>
      </c>
      <c r="F46" s="155" t="n">
        <v>207</v>
      </c>
      <c r="G46" s="341" t="n">
        <v>467</v>
      </c>
    </row>
    <row r="47" s="682" customFormat="true" ht="12.95" hidden="false" customHeight="true" outlineLevel="0" collapsed="false">
      <c r="A47" s="437"/>
      <c r="B47" s="687"/>
      <c r="C47" s="429"/>
      <c r="D47" s="429"/>
      <c r="E47" s="155"/>
      <c r="F47" s="155"/>
      <c r="G47" s="341"/>
    </row>
    <row r="48" s="682" customFormat="true" ht="14.1" hidden="false" customHeight="true" outlineLevel="0" collapsed="false">
      <c r="A48" s="437" t="s">
        <v>638</v>
      </c>
      <c r="B48" s="687" t="s">
        <v>676</v>
      </c>
      <c r="C48" s="688" t="n">
        <v>48</v>
      </c>
      <c r="D48" s="429" t="s">
        <v>825</v>
      </c>
      <c r="E48" s="155" t="n">
        <v>204</v>
      </c>
      <c r="F48" s="155" t="n">
        <v>173</v>
      </c>
      <c r="G48" s="341" t="n">
        <v>299</v>
      </c>
    </row>
    <row r="49" s="682" customFormat="true" ht="14.1" hidden="false" customHeight="true" outlineLevel="0" collapsed="false">
      <c r="A49" s="437"/>
      <c r="B49" s="687" t="s">
        <v>677</v>
      </c>
      <c r="C49" s="688" t="n">
        <v>26</v>
      </c>
      <c r="D49" s="157" t="n">
        <v>0.3</v>
      </c>
      <c r="E49" s="155" t="n">
        <v>196</v>
      </c>
      <c r="F49" s="155" t="n">
        <v>126</v>
      </c>
      <c r="G49" s="341" t="n">
        <v>276</v>
      </c>
    </row>
    <row r="50" s="682" customFormat="true" ht="12.95" hidden="false" customHeight="true" outlineLevel="0" collapsed="false">
      <c r="A50" s="437"/>
      <c r="B50" s="687"/>
      <c r="C50" s="689"/>
      <c r="D50" s="158"/>
      <c r="E50" s="155"/>
      <c r="F50" s="155"/>
      <c r="G50" s="341"/>
    </row>
    <row r="51" s="682" customFormat="true" ht="14.1" hidden="false" customHeight="true" outlineLevel="0" collapsed="false">
      <c r="A51" s="437" t="s">
        <v>639</v>
      </c>
      <c r="B51" s="687" t="s">
        <v>676</v>
      </c>
      <c r="C51" s="429" t="s">
        <v>679</v>
      </c>
      <c r="D51" s="429" t="s">
        <v>825</v>
      </c>
      <c r="E51" s="155" t="n">
        <v>324</v>
      </c>
      <c r="F51" s="155" t="n">
        <v>366</v>
      </c>
      <c r="G51" s="341" t="n">
        <v>504</v>
      </c>
    </row>
    <row r="52" s="682" customFormat="true" ht="14.1" hidden="false" customHeight="true" outlineLevel="0" collapsed="false">
      <c r="A52" s="437"/>
      <c r="B52" s="687" t="s">
        <v>677</v>
      </c>
      <c r="C52" s="429" t="s">
        <v>679</v>
      </c>
      <c r="D52" s="429" t="s">
        <v>679</v>
      </c>
      <c r="E52" s="155" t="n">
        <v>132</v>
      </c>
      <c r="F52" s="155" t="n">
        <v>187</v>
      </c>
      <c r="G52" s="341" t="n">
        <v>199</v>
      </c>
    </row>
    <row r="53" s="641" customFormat="true" ht="12.95" hidden="false" customHeight="true" outlineLevel="0" collapsed="false">
      <c r="A53" s="644" t="s">
        <v>795</v>
      </c>
      <c r="B53" s="645"/>
      <c r="C53" s="646"/>
      <c r="D53" s="646"/>
      <c r="E53" s="647"/>
      <c r="F53" s="647"/>
      <c r="G53" s="647"/>
    </row>
    <row r="54" s="651" customFormat="true" ht="12.95" hidden="false" customHeight="true" outlineLevel="0" collapsed="false">
      <c r="A54" s="648" t="s">
        <v>826</v>
      </c>
      <c r="B54" s="645"/>
      <c r="C54" s="649"/>
      <c r="D54" s="649"/>
      <c r="E54" s="650"/>
      <c r="F54" s="650"/>
      <c r="G54" s="650"/>
    </row>
    <row r="55" s="656" customFormat="true" ht="12.95" hidden="false" customHeight="true" outlineLevel="0" collapsed="false">
      <c r="A55" s="652" t="s">
        <v>797</v>
      </c>
      <c r="B55" s="653"/>
      <c r="C55" s="654"/>
      <c r="D55" s="654"/>
      <c r="E55" s="655"/>
      <c r="F55" s="655"/>
      <c r="G55" s="655"/>
    </row>
    <row r="56" s="656" customFormat="true" ht="12.95" hidden="false" customHeight="true" outlineLevel="0" collapsed="false">
      <c r="A56" s="453" t="s">
        <v>827</v>
      </c>
      <c r="B56" s="653"/>
      <c r="C56" s="654"/>
      <c r="D56" s="654"/>
      <c r="E56" s="655"/>
      <c r="F56" s="655"/>
      <c r="G56" s="655"/>
    </row>
    <row r="57" s="583" customFormat="true" ht="12" hidden="false" customHeight="true" outlineLevel="0" collapsed="false">
      <c r="A57" s="657" t="s">
        <v>233</v>
      </c>
      <c r="B57" s="657"/>
      <c r="C57" s="658"/>
      <c r="D57" s="658"/>
      <c r="E57" s="658"/>
      <c r="F57" s="658"/>
      <c r="G57" s="658"/>
    </row>
    <row r="58" s="398" customFormat="true" ht="12.95" hidden="false" customHeight="true" outlineLevel="0" collapsed="false">
      <c r="A58" s="659"/>
      <c r="B58" s="576"/>
      <c r="C58" s="577" t="s">
        <v>799</v>
      </c>
      <c r="D58" s="577"/>
      <c r="E58" s="691" t="s">
        <v>828</v>
      </c>
      <c r="F58" s="691"/>
      <c r="G58" s="691"/>
    </row>
    <row r="59" s="398" customFormat="true" ht="12.95" hidden="false" customHeight="true" outlineLevel="0" collapsed="false">
      <c r="A59" s="662" t="s">
        <v>220</v>
      </c>
      <c r="B59" s="662"/>
      <c r="C59" s="577"/>
      <c r="D59" s="577"/>
      <c r="E59" s="692" t="s">
        <v>829</v>
      </c>
      <c r="F59" s="692"/>
      <c r="G59" s="692"/>
    </row>
    <row r="60" s="398" customFormat="true" ht="12.95" hidden="false" customHeight="true" outlineLevel="0" collapsed="false">
      <c r="A60" s="664" t="s">
        <v>802</v>
      </c>
      <c r="B60" s="584"/>
      <c r="C60" s="693" t="s">
        <v>758</v>
      </c>
      <c r="D60" s="694" t="s">
        <v>803</v>
      </c>
      <c r="E60" s="578" t="s">
        <v>804</v>
      </c>
      <c r="F60" s="695"/>
      <c r="G60" s="696"/>
    </row>
    <row r="61" s="398" customFormat="true" ht="12.95" hidden="false" customHeight="true" outlineLevel="0" collapsed="false">
      <c r="A61" s="669" t="s">
        <v>805</v>
      </c>
      <c r="B61" s="580"/>
      <c r="C61" s="693"/>
      <c r="D61" s="694"/>
      <c r="E61" s="578" t="s">
        <v>806</v>
      </c>
      <c r="F61" s="578" t="s">
        <v>807</v>
      </c>
      <c r="G61" s="696" t="s">
        <v>808</v>
      </c>
    </row>
    <row r="62" s="398" customFormat="true" ht="12.95" hidden="false" customHeight="true" outlineLevel="0" collapsed="false">
      <c r="A62" s="664" t="s">
        <v>809</v>
      </c>
      <c r="B62" s="580"/>
      <c r="C62" s="693"/>
      <c r="D62" s="694"/>
      <c r="E62" s="578" t="s">
        <v>810</v>
      </c>
      <c r="F62" s="578" t="s">
        <v>811</v>
      </c>
      <c r="G62" s="696" t="s">
        <v>812</v>
      </c>
    </row>
    <row r="63" s="398" customFormat="true" ht="12.95" hidden="false" customHeight="true" outlineLevel="0" collapsed="false">
      <c r="A63" s="664" t="s">
        <v>813</v>
      </c>
      <c r="B63" s="580"/>
      <c r="C63" s="693"/>
      <c r="D63" s="694"/>
      <c r="E63" s="578" t="s">
        <v>814</v>
      </c>
      <c r="F63" s="695"/>
      <c r="G63" s="696" t="s">
        <v>815</v>
      </c>
    </row>
    <row r="64" s="398" customFormat="true" ht="12.95" hidden="false" customHeight="true" outlineLevel="0" collapsed="false">
      <c r="A64" s="84"/>
      <c r="B64" s="580"/>
      <c r="C64" s="693"/>
      <c r="D64" s="694"/>
      <c r="E64" s="578" t="s">
        <v>816</v>
      </c>
      <c r="F64" s="695"/>
      <c r="G64" s="696"/>
    </row>
    <row r="65" s="670" customFormat="true" ht="22.5" hidden="false" customHeight="true" outlineLevel="0" collapsed="false">
      <c r="A65" s="406" t="s">
        <v>227</v>
      </c>
      <c r="B65" s="406"/>
      <c r="C65" s="604" t="s">
        <v>817</v>
      </c>
      <c r="D65" s="604"/>
      <c r="E65" s="629" t="s">
        <v>818</v>
      </c>
      <c r="F65" s="629"/>
      <c r="G65" s="629"/>
    </row>
    <row r="66" s="670" customFormat="true" ht="12.95" hidden="false" customHeight="true" outlineLevel="0" collapsed="false">
      <c r="A66" s="671" t="s">
        <v>819</v>
      </c>
      <c r="B66" s="672"/>
      <c r="C66" s="673" t="s">
        <v>668</v>
      </c>
      <c r="D66" s="674" t="s">
        <v>820</v>
      </c>
      <c r="E66" s="673" t="s">
        <v>821</v>
      </c>
      <c r="F66" s="412" t="s">
        <v>822</v>
      </c>
      <c r="G66" s="675" t="s">
        <v>823</v>
      </c>
    </row>
    <row r="67" s="670" customFormat="true" ht="12.95" hidden="false" customHeight="true" outlineLevel="0" collapsed="false">
      <c r="A67" s="671" t="s">
        <v>824</v>
      </c>
      <c r="B67" s="672"/>
      <c r="C67" s="673"/>
      <c r="D67" s="674"/>
      <c r="E67" s="673"/>
      <c r="F67" s="412"/>
      <c r="G67" s="675"/>
    </row>
    <row r="68" s="670" customFormat="true" ht="12.95" hidden="false" customHeight="true" outlineLevel="0" collapsed="false">
      <c r="A68" s="676"/>
      <c r="B68" s="677"/>
      <c r="C68" s="673"/>
      <c r="D68" s="674"/>
      <c r="E68" s="673"/>
      <c r="F68" s="412"/>
      <c r="G68" s="675"/>
    </row>
    <row r="69" s="682" customFormat="true" ht="14.45" hidden="false" customHeight="true" outlineLevel="0" collapsed="false">
      <c r="A69" s="437"/>
      <c r="B69" s="687"/>
      <c r="C69" s="155"/>
      <c r="D69" s="339"/>
      <c r="E69" s="155"/>
      <c r="F69" s="155"/>
      <c r="G69" s="341"/>
    </row>
    <row r="70" s="682" customFormat="true" ht="14.45" hidden="false" customHeight="true" outlineLevel="0" collapsed="false">
      <c r="A70" s="437" t="s">
        <v>683</v>
      </c>
      <c r="B70" s="687"/>
      <c r="C70" s="155"/>
      <c r="D70" s="339"/>
      <c r="E70" s="155"/>
      <c r="F70" s="155"/>
      <c r="G70" s="341"/>
    </row>
    <row r="71" s="682" customFormat="true" ht="14.45" hidden="false" customHeight="true" outlineLevel="0" collapsed="false">
      <c r="A71" s="437" t="s">
        <v>721</v>
      </c>
      <c r="B71" s="687" t="s">
        <v>676</v>
      </c>
      <c r="C71" s="688" t="n">
        <v>39</v>
      </c>
      <c r="D71" s="429" t="s">
        <v>825</v>
      </c>
      <c r="E71" s="155" t="n">
        <v>6802</v>
      </c>
      <c r="F71" s="155" t="n">
        <v>5487</v>
      </c>
      <c r="G71" s="341" t="n">
        <v>11908</v>
      </c>
    </row>
    <row r="72" s="682" customFormat="true" ht="14.45" hidden="false" customHeight="true" outlineLevel="0" collapsed="false">
      <c r="A72" s="437"/>
      <c r="B72" s="687" t="s">
        <v>677</v>
      </c>
      <c r="C72" s="688" t="n">
        <v>39</v>
      </c>
      <c r="D72" s="157" t="n">
        <v>0.1</v>
      </c>
      <c r="E72" s="155" t="n">
        <v>2443</v>
      </c>
      <c r="F72" s="155" t="n">
        <v>1982</v>
      </c>
      <c r="G72" s="341" t="n">
        <v>3701</v>
      </c>
    </row>
    <row r="73" s="682" customFormat="true" ht="14.45" hidden="false" customHeight="true" outlineLevel="0" collapsed="false">
      <c r="A73" s="437"/>
      <c r="B73" s="687"/>
      <c r="C73" s="689"/>
      <c r="D73" s="158"/>
      <c r="E73" s="155"/>
      <c r="F73" s="155"/>
      <c r="G73" s="341"/>
    </row>
    <row r="74" s="682" customFormat="true" ht="14.45" hidden="false" customHeight="true" outlineLevel="0" collapsed="false">
      <c r="A74" s="437" t="s">
        <v>641</v>
      </c>
      <c r="B74" s="687" t="s">
        <v>676</v>
      </c>
      <c r="C74" s="429" t="s">
        <v>679</v>
      </c>
      <c r="D74" s="429" t="s">
        <v>825</v>
      </c>
      <c r="E74" s="155" t="n">
        <v>1040</v>
      </c>
      <c r="F74" s="155" t="n">
        <v>578</v>
      </c>
      <c r="G74" s="341" t="n">
        <v>1397</v>
      </c>
    </row>
    <row r="75" s="682" customFormat="true" ht="14.45" hidden="false" customHeight="true" outlineLevel="0" collapsed="false">
      <c r="A75" s="437"/>
      <c r="B75" s="687" t="s">
        <v>677</v>
      </c>
      <c r="C75" s="429" t="s">
        <v>679</v>
      </c>
      <c r="D75" s="429" t="s">
        <v>679</v>
      </c>
      <c r="E75" s="155" t="n">
        <v>699</v>
      </c>
      <c r="F75" s="155" t="n">
        <v>285</v>
      </c>
      <c r="G75" s="341" t="n">
        <v>913</v>
      </c>
    </row>
    <row r="76" s="682" customFormat="true" ht="14.1" hidden="false" customHeight="true" outlineLevel="0" collapsed="false">
      <c r="A76" s="437"/>
      <c r="B76" s="687"/>
      <c r="C76" s="429"/>
      <c r="D76" s="429"/>
      <c r="E76" s="155"/>
      <c r="F76" s="155"/>
      <c r="G76" s="341"/>
    </row>
    <row r="77" s="682" customFormat="true" ht="14.45" hidden="false" customHeight="true" outlineLevel="0" collapsed="false">
      <c r="A77" s="437" t="s">
        <v>642</v>
      </c>
      <c r="B77" s="687" t="s">
        <v>676</v>
      </c>
      <c r="C77" s="688" t="n">
        <v>2</v>
      </c>
      <c r="D77" s="429" t="s">
        <v>825</v>
      </c>
      <c r="E77" s="155" t="n">
        <v>3623</v>
      </c>
      <c r="F77" s="155" t="n">
        <v>4192</v>
      </c>
      <c r="G77" s="341" t="n">
        <v>6775</v>
      </c>
    </row>
    <row r="78" s="682" customFormat="true" ht="14.45" hidden="false" customHeight="true" outlineLevel="0" collapsed="false">
      <c r="A78" s="437"/>
      <c r="B78" s="687" t="s">
        <v>677</v>
      </c>
      <c r="C78" s="688" t="n">
        <v>2</v>
      </c>
      <c r="D78" s="157" t="n">
        <v>0</v>
      </c>
      <c r="E78" s="155" t="n">
        <v>1142</v>
      </c>
      <c r="F78" s="155" t="n">
        <v>1383</v>
      </c>
      <c r="G78" s="341" t="n">
        <v>1760</v>
      </c>
    </row>
    <row r="79" s="682" customFormat="true" ht="14.1" hidden="false" customHeight="true" outlineLevel="0" collapsed="false">
      <c r="A79" s="437"/>
      <c r="B79" s="687"/>
      <c r="C79" s="688"/>
      <c r="D79" s="158"/>
      <c r="E79" s="155"/>
      <c r="F79" s="155"/>
      <c r="G79" s="341"/>
    </row>
    <row r="80" s="682" customFormat="true" ht="14.45" hidden="false" customHeight="true" outlineLevel="0" collapsed="false">
      <c r="A80" s="437" t="s">
        <v>643</v>
      </c>
      <c r="B80" s="687" t="s">
        <v>676</v>
      </c>
      <c r="C80" s="688" t="n">
        <v>37</v>
      </c>
      <c r="D80" s="429" t="s">
        <v>825</v>
      </c>
      <c r="E80" s="155" t="n">
        <v>2139</v>
      </c>
      <c r="F80" s="155" t="n">
        <v>717</v>
      </c>
      <c r="G80" s="341" t="n">
        <v>3736</v>
      </c>
    </row>
    <row r="81" s="682" customFormat="true" ht="14.45" hidden="false" customHeight="true" outlineLevel="0" collapsed="false">
      <c r="A81" s="437"/>
      <c r="B81" s="687" t="s">
        <v>677</v>
      </c>
      <c r="C81" s="688" t="n">
        <v>37</v>
      </c>
      <c r="D81" s="157" t="n">
        <v>0.2</v>
      </c>
      <c r="E81" s="155" t="n">
        <v>602</v>
      </c>
      <c r="F81" s="155" t="n">
        <v>314</v>
      </c>
      <c r="G81" s="341" t="n">
        <v>1028</v>
      </c>
    </row>
    <row r="82" s="682" customFormat="true" ht="14.45" hidden="false" customHeight="true" outlineLevel="0" collapsed="false">
      <c r="A82" s="437"/>
      <c r="B82" s="687"/>
      <c r="C82" s="688"/>
      <c r="D82" s="158"/>
      <c r="E82" s="155"/>
      <c r="F82" s="155"/>
      <c r="G82" s="341"/>
    </row>
    <row r="83" s="682" customFormat="true" ht="14.45" hidden="false" customHeight="true" outlineLevel="0" collapsed="false">
      <c r="A83" s="437" t="s">
        <v>685</v>
      </c>
      <c r="B83" s="687"/>
      <c r="C83" s="688"/>
      <c r="D83" s="158"/>
      <c r="E83" s="155"/>
      <c r="F83" s="155"/>
      <c r="G83" s="341"/>
    </row>
    <row r="84" customFormat="false" ht="14.45" hidden="false" customHeight="true" outlineLevel="0" collapsed="false">
      <c r="A84" s="437" t="s">
        <v>722</v>
      </c>
      <c r="B84" s="687" t="s">
        <v>676</v>
      </c>
      <c r="C84" s="688" t="n">
        <v>137</v>
      </c>
      <c r="D84" s="429" t="s">
        <v>825</v>
      </c>
      <c r="E84" s="155" t="n">
        <v>5781</v>
      </c>
      <c r="F84" s="155" t="n">
        <v>3315</v>
      </c>
      <c r="G84" s="341" t="n">
        <v>5379</v>
      </c>
      <c r="H84" s="682"/>
    </row>
    <row r="85" customFormat="false" ht="14.45" hidden="false" customHeight="true" outlineLevel="0" collapsed="false">
      <c r="A85" s="437"/>
      <c r="B85" s="687" t="s">
        <v>677</v>
      </c>
      <c r="C85" s="688" t="n">
        <v>137</v>
      </c>
      <c r="D85" s="157" t="n">
        <v>0.2</v>
      </c>
      <c r="E85" s="155" t="n">
        <v>2803</v>
      </c>
      <c r="F85" s="155" t="n">
        <v>1507</v>
      </c>
      <c r="G85" s="341" t="n">
        <v>2126</v>
      </c>
      <c r="H85" s="682"/>
    </row>
    <row r="86" customFormat="false" ht="14.45" hidden="false" customHeight="true" outlineLevel="0" collapsed="false">
      <c r="A86" s="437"/>
      <c r="B86" s="697"/>
      <c r="C86" s="688"/>
      <c r="D86" s="158"/>
      <c r="E86" s="155"/>
      <c r="F86" s="155"/>
      <c r="G86" s="341"/>
    </row>
    <row r="87" customFormat="false" ht="14.45" hidden="false" customHeight="true" outlineLevel="0" collapsed="false">
      <c r="A87" s="437" t="s">
        <v>645</v>
      </c>
      <c r="B87" s="687" t="s">
        <v>676</v>
      </c>
      <c r="C87" s="688" t="n">
        <v>115</v>
      </c>
      <c r="D87" s="429" t="s">
        <v>825</v>
      </c>
      <c r="E87" s="155" t="n">
        <v>5301</v>
      </c>
      <c r="F87" s="155" t="n">
        <v>2762</v>
      </c>
      <c r="G87" s="341" t="n">
        <v>4588</v>
      </c>
    </row>
    <row r="88" customFormat="false" ht="14.45" hidden="false" customHeight="true" outlineLevel="0" collapsed="false">
      <c r="A88" s="437"/>
      <c r="B88" s="687" t="s">
        <v>677</v>
      </c>
      <c r="C88" s="688" t="n">
        <v>115</v>
      </c>
      <c r="D88" s="157" t="n">
        <v>0.2</v>
      </c>
      <c r="E88" s="155" t="n">
        <v>2468</v>
      </c>
      <c r="F88" s="155" t="n">
        <v>1214</v>
      </c>
      <c r="G88" s="341" t="n">
        <v>1690</v>
      </c>
    </row>
    <row r="89" customFormat="false" ht="14.1" hidden="false" customHeight="true" outlineLevel="0" collapsed="false">
      <c r="A89" s="437"/>
      <c r="B89" s="697"/>
      <c r="C89" s="688"/>
      <c r="D89" s="158"/>
      <c r="E89" s="155"/>
      <c r="F89" s="155"/>
      <c r="G89" s="341"/>
    </row>
    <row r="90" customFormat="false" ht="14.45" hidden="false" customHeight="true" outlineLevel="0" collapsed="false">
      <c r="A90" s="437" t="s">
        <v>646</v>
      </c>
      <c r="B90" s="687" t="s">
        <v>676</v>
      </c>
      <c r="C90" s="688" t="n">
        <v>22</v>
      </c>
      <c r="D90" s="429" t="s">
        <v>825</v>
      </c>
      <c r="E90" s="155" t="n">
        <v>480</v>
      </c>
      <c r="F90" s="155" t="n">
        <v>553</v>
      </c>
      <c r="G90" s="341" t="n">
        <v>791</v>
      </c>
    </row>
    <row r="91" customFormat="false" ht="14.45" hidden="false" customHeight="true" outlineLevel="0" collapsed="false">
      <c r="A91" s="437"/>
      <c r="B91" s="687" t="s">
        <v>677</v>
      </c>
      <c r="C91" s="688" t="n">
        <v>22</v>
      </c>
      <c r="D91" s="157" t="n">
        <v>0.2</v>
      </c>
      <c r="E91" s="155" t="n">
        <v>335</v>
      </c>
      <c r="F91" s="155" t="n">
        <v>293</v>
      </c>
      <c r="G91" s="341" t="n">
        <v>436</v>
      </c>
    </row>
    <row r="92" customFormat="false" ht="25.5" hidden="false" customHeight="true" outlineLevel="0" collapsed="false">
      <c r="A92" s="437"/>
      <c r="B92" s="697"/>
      <c r="C92" s="688"/>
      <c r="D92" s="158"/>
      <c r="E92" s="155"/>
      <c r="F92" s="155"/>
      <c r="G92" s="341"/>
    </row>
    <row r="93" customFormat="false" ht="14.45" hidden="false" customHeight="true" outlineLevel="0" collapsed="false">
      <c r="A93" s="437" t="s">
        <v>647</v>
      </c>
      <c r="B93" s="687" t="s">
        <v>676</v>
      </c>
      <c r="C93" s="688" t="n">
        <v>12</v>
      </c>
      <c r="D93" s="429" t="s">
        <v>825</v>
      </c>
      <c r="E93" s="155" t="n">
        <v>5964</v>
      </c>
      <c r="F93" s="155" t="n">
        <v>3267</v>
      </c>
      <c r="G93" s="341" t="n">
        <v>9111</v>
      </c>
    </row>
    <row r="94" customFormat="false" ht="14.45" hidden="false" customHeight="true" outlineLevel="0" collapsed="false">
      <c r="A94" s="437"/>
      <c r="B94" s="687" t="s">
        <v>677</v>
      </c>
      <c r="C94" s="688" t="n">
        <v>12</v>
      </c>
      <c r="D94" s="157" t="n">
        <v>0</v>
      </c>
      <c r="E94" s="155" t="n">
        <v>2483</v>
      </c>
      <c r="F94" s="155" t="n">
        <v>1782</v>
      </c>
      <c r="G94" s="341" t="n">
        <v>2731</v>
      </c>
    </row>
    <row r="95" customFormat="false" ht="14.45" hidden="false" customHeight="true" outlineLevel="0" collapsed="false">
      <c r="A95" s="437"/>
      <c r="B95" s="697"/>
      <c r="C95" s="688"/>
      <c r="D95" s="158"/>
      <c r="E95" s="155"/>
      <c r="F95" s="155"/>
      <c r="G95" s="341"/>
    </row>
    <row r="96" customFormat="false" ht="14.45" hidden="false" customHeight="true" outlineLevel="0" collapsed="false">
      <c r="A96" s="437" t="s">
        <v>648</v>
      </c>
      <c r="B96" s="687" t="s">
        <v>676</v>
      </c>
      <c r="C96" s="688" t="n">
        <v>4</v>
      </c>
      <c r="D96" s="429" t="s">
        <v>825</v>
      </c>
      <c r="E96" s="155" t="n">
        <v>1940</v>
      </c>
      <c r="F96" s="155" t="n">
        <v>1640</v>
      </c>
      <c r="G96" s="341" t="n">
        <v>4174</v>
      </c>
    </row>
    <row r="97" customFormat="false" ht="14.45" hidden="false" customHeight="true" outlineLevel="0" collapsed="false">
      <c r="A97" s="437"/>
      <c r="B97" s="687" t="s">
        <v>677</v>
      </c>
      <c r="C97" s="688" t="n">
        <v>4</v>
      </c>
      <c r="D97" s="157" t="n">
        <v>0</v>
      </c>
      <c r="E97" s="155" t="n">
        <v>1153</v>
      </c>
      <c r="F97" s="155" t="n">
        <v>903</v>
      </c>
      <c r="G97" s="341" t="n">
        <v>1366</v>
      </c>
    </row>
    <row r="98" customFormat="false" ht="14.1" hidden="false" customHeight="true" outlineLevel="0" collapsed="false">
      <c r="A98" s="437"/>
      <c r="B98" s="697"/>
      <c r="C98" s="688"/>
      <c r="D98" s="158"/>
      <c r="E98" s="155"/>
      <c r="F98" s="155"/>
      <c r="G98" s="341"/>
    </row>
    <row r="99" customFormat="false" ht="14.45" hidden="false" customHeight="true" outlineLevel="0" collapsed="false">
      <c r="A99" s="437" t="s">
        <v>649</v>
      </c>
      <c r="B99" s="687" t="s">
        <v>676</v>
      </c>
      <c r="C99" s="688" t="n">
        <v>8</v>
      </c>
      <c r="D99" s="429" t="s">
        <v>825</v>
      </c>
      <c r="E99" s="155" t="n">
        <v>2415</v>
      </c>
      <c r="F99" s="155" t="n">
        <v>1090</v>
      </c>
      <c r="G99" s="341" t="n">
        <v>3347</v>
      </c>
    </row>
    <row r="100" customFormat="false" ht="14.45" hidden="false" customHeight="true" outlineLevel="0" collapsed="false">
      <c r="A100" s="437"/>
      <c r="B100" s="687" t="s">
        <v>677</v>
      </c>
      <c r="C100" s="688" t="n">
        <v>8</v>
      </c>
      <c r="D100" s="157" t="n">
        <v>0</v>
      </c>
      <c r="E100" s="155" t="n">
        <v>815</v>
      </c>
      <c r="F100" s="155" t="n">
        <v>563</v>
      </c>
      <c r="G100" s="341" t="n">
        <v>917</v>
      </c>
    </row>
    <row r="101" customFormat="false" ht="14.1" hidden="false" customHeight="true" outlineLevel="0" collapsed="false">
      <c r="A101" s="437"/>
      <c r="B101" s="697"/>
      <c r="C101" s="689"/>
      <c r="D101" s="158"/>
      <c r="E101" s="155"/>
      <c r="F101" s="155"/>
      <c r="G101" s="341"/>
    </row>
    <row r="102" customFormat="false" ht="14.45" hidden="false" customHeight="true" outlineLevel="0" collapsed="false">
      <c r="A102" s="437" t="s">
        <v>650</v>
      </c>
      <c r="B102" s="687" t="s">
        <v>676</v>
      </c>
      <c r="C102" s="429" t="s">
        <v>679</v>
      </c>
      <c r="D102" s="429" t="s">
        <v>825</v>
      </c>
      <c r="E102" s="155" t="n">
        <v>1609</v>
      </c>
      <c r="F102" s="155" t="n">
        <v>537</v>
      </c>
      <c r="G102" s="341" t="n">
        <v>1590</v>
      </c>
    </row>
    <row r="103" customFormat="false" ht="14.45" hidden="false" customHeight="true" outlineLevel="0" collapsed="false">
      <c r="B103" s="687" t="s">
        <v>677</v>
      </c>
      <c r="C103" s="429" t="s">
        <v>679</v>
      </c>
      <c r="D103" s="429" t="s">
        <v>679</v>
      </c>
      <c r="E103" s="155" t="n">
        <v>515</v>
      </c>
      <c r="F103" s="155" t="n">
        <v>316</v>
      </c>
      <c r="G103" s="341" t="n">
        <v>448</v>
      </c>
    </row>
  </sheetData>
  <mergeCells count="28">
    <mergeCell ref="C6:D7"/>
    <mergeCell ref="E6:G6"/>
    <mergeCell ref="A7:B7"/>
    <mergeCell ref="E7:G7"/>
    <mergeCell ref="C8:C12"/>
    <mergeCell ref="D8:D12"/>
    <mergeCell ref="A13:B13"/>
    <mergeCell ref="C13:D13"/>
    <mergeCell ref="E13:G13"/>
    <mergeCell ref="C14:C16"/>
    <mergeCell ref="D14:D16"/>
    <mergeCell ref="E14:E16"/>
    <mergeCell ref="F14:F16"/>
    <mergeCell ref="G14:G16"/>
    <mergeCell ref="C58:D59"/>
    <mergeCell ref="E58:G58"/>
    <mergeCell ref="A59:B59"/>
    <mergeCell ref="E59:G59"/>
    <mergeCell ref="C60:C64"/>
    <mergeCell ref="D60:D64"/>
    <mergeCell ref="A65:B65"/>
    <mergeCell ref="C65:D65"/>
    <mergeCell ref="E65:G65"/>
    <mergeCell ref="C66:C68"/>
    <mergeCell ref="D66:D68"/>
    <mergeCell ref="E66:E68"/>
    <mergeCell ref="F66:F68"/>
    <mergeCell ref="G66:G68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6.84765625" defaultRowHeight="10.5" zeroHeight="false" outlineLevelRow="0" outlineLevelCol="0"/>
  <cols>
    <col collapsed="false" customWidth="true" hidden="false" outlineLevel="0" max="1" min="1" style="682" width="22.99"/>
    <col collapsed="false" customWidth="true" hidden="false" outlineLevel="0" max="2" min="2" style="698" width="2.13"/>
    <col collapsed="false" customWidth="true" hidden="false" outlineLevel="0" max="3" min="3" style="681" width="9.14"/>
    <col collapsed="false" customWidth="true" hidden="false" outlineLevel="0" max="4" min="4" style="681" width="9.28"/>
    <col collapsed="false" customWidth="true" hidden="false" outlineLevel="0" max="6" min="5" style="681" width="7.14"/>
    <col collapsed="false" customWidth="true" hidden="false" outlineLevel="0" max="7" min="7" style="681" width="7.56"/>
    <col collapsed="false" customWidth="true" hidden="false" outlineLevel="0" max="8" min="8" style="681" width="7.14"/>
    <col collapsed="false" customWidth="true" hidden="false" outlineLevel="0" max="9" min="9" style="681" width="7.85"/>
    <col collapsed="false" customWidth="true" hidden="false" outlineLevel="0" max="10" min="10" style="681" width="8.14"/>
    <col collapsed="false" customWidth="false" hidden="false" outlineLevel="0" max="257" min="11" style="682" width="6.85"/>
  </cols>
  <sheetData>
    <row r="1" s="641" customFormat="true" ht="12.95" hidden="false" customHeight="true" outlineLevel="0" collapsed="false">
      <c r="A1" s="644" t="s">
        <v>830</v>
      </c>
      <c r="B1" s="645"/>
      <c r="C1" s="646"/>
      <c r="D1" s="646"/>
      <c r="E1" s="647"/>
      <c r="F1" s="647"/>
      <c r="G1" s="647"/>
    </row>
    <row r="2" s="651" customFormat="true" ht="12.95" hidden="false" customHeight="true" outlineLevel="0" collapsed="false">
      <c r="A2" s="51" t="s">
        <v>831</v>
      </c>
      <c r="B2" s="645"/>
      <c r="C2" s="649"/>
      <c r="D2" s="649"/>
      <c r="E2" s="650"/>
      <c r="F2" s="650"/>
      <c r="G2" s="650"/>
    </row>
    <row r="3" s="702" customFormat="true" ht="12.95" hidden="false" customHeight="true" outlineLevel="0" collapsed="false">
      <c r="A3" s="652" t="s">
        <v>832</v>
      </c>
      <c r="B3" s="699"/>
      <c r="C3" s="700"/>
      <c r="D3" s="700"/>
      <c r="E3" s="701"/>
      <c r="F3" s="701"/>
      <c r="G3" s="701"/>
    </row>
    <row r="4" s="463" customFormat="true" ht="12.95" hidden="false" customHeight="true" outlineLevel="0" collapsed="false">
      <c r="A4" s="453" t="s">
        <v>833</v>
      </c>
      <c r="B4" s="703"/>
      <c r="C4" s="704"/>
      <c r="D4" s="704"/>
      <c r="E4" s="704"/>
      <c r="F4" s="704"/>
      <c r="G4" s="704"/>
      <c r="H4" s="704"/>
      <c r="I4" s="704"/>
      <c r="J4" s="704"/>
    </row>
    <row r="5" s="398" customFormat="true" ht="12" hidden="false" customHeight="true" outlineLevel="0" collapsed="false">
      <c r="A5" s="575" t="s">
        <v>834</v>
      </c>
      <c r="B5" s="705"/>
      <c r="C5" s="397"/>
      <c r="D5" s="397"/>
      <c r="E5" s="397"/>
      <c r="F5" s="397"/>
      <c r="G5" s="397"/>
      <c r="H5" s="397"/>
      <c r="I5" s="397"/>
      <c r="J5" s="618"/>
    </row>
    <row r="6" customFormat="false" ht="12.95" hidden="false" customHeight="true" outlineLevel="0" collapsed="false">
      <c r="A6" s="659"/>
      <c r="B6" s="576"/>
      <c r="C6" s="706"/>
      <c r="D6" s="362" t="s">
        <v>835</v>
      </c>
      <c r="E6" s="707" t="s">
        <v>836</v>
      </c>
      <c r="F6" s="707"/>
      <c r="G6" s="707"/>
      <c r="H6" s="707"/>
      <c r="I6" s="707"/>
      <c r="J6" s="708"/>
    </row>
    <row r="7" customFormat="false" ht="12.95" hidden="false" customHeight="true" outlineLevel="0" collapsed="false">
      <c r="A7" s="662" t="s">
        <v>220</v>
      </c>
      <c r="B7" s="662"/>
      <c r="C7" s="709"/>
      <c r="D7" s="362"/>
      <c r="E7" s="710"/>
      <c r="F7" s="710"/>
      <c r="G7" s="711"/>
      <c r="H7" s="711"/>
      <c r="I7" s="712"/>
      <c r="J7" s="711"/>
    </row>
    <row r="8" customFormat="false" ht="12.95" hidden="false" customHeight="true" outlineLevel="0" collapsed="false">
      <c r="A8" s="664" t="s">
        <v>802</v>
      </c>
      <c r="B8" s="584"/>
      <c r="C8" s="709" t="s">
        <v>696</v>
      </c>
      <c r="D8" s="362"/>
      <c r="E8" s="712" t="s">
        <v>308</v>
      </c>
      <c r="F8" s="712" t="s">
        <v>837</v>
      </c>
      <c r="G8" s="711" t="s">
        <v>838</v>
      </c>
      <c r="H8" s="711" t="s">
        <v>839</v>
      </c>
      <c r="I8" s="712" t="s">
        <v>840</v>
      </c>
      <c r="J8" s="711" t="s">
        <v>841</v>
      </c>
    </row>
    <row r="9" customFormat="false" ht="12.95" hidden="false" customHeight="true" outlineLevel="0" collapsed="false">
      <c r="A9" s="669" t="s">
        <v>805</v>
      </c>
      <c r="B9" s="580"/>
      <c r="C9" s="713"/>
      <c r="D9" s="362"/>
      <c r="E9" s="712" t="s">
        <v>842</v>
      </c>
      <c r="F9" s="712" t="s">
        <v>843</v>
      </c>
      <c r="G9" s="711" t="s">
        <v>844</v>
      </c>
      <c r="H9" s="711" t="s">
        <v>845</v>
      </c>
      <c r="I9" s="712" t="s">
        <v>312</v>
      </c>
      <c r="J9" s="711" t="s">
        <v>846</v>
      </c>
    </row>
    <row r="10" customFormat="false" ht="12.95" hidden="false" customHeight="true" outlineLevel="0" collapsed="false">
      <c r="A10" s="664" t="s">
        <v>809</v>
      </c>
      <c r="B10" s="580"/>
      <c r="C10" s="713"/>
      <c r="D10" s="362"/>
      <c r="E10" s="713"/>
      <c r="F10" s="712"/>
      <c r="G10" s="711" t="s">
        <v>847</v>
      </c>
      <c r="H10" s="711"/>
      <c r="I10" s="712"/>
      <c r="J10" s="711"/>
    </row>
    <row r="11" customFormat="false" ht="12.95" hidden="false" customHeight="true" outlineLevel="0" collapsed="false">
      <c r="A11" s="664" t="s">
        <v>813</v>
      </c>
      <c r="B11" s="580"/>
      <c r="C11" s="713"/>
      <c r="D11" s="362"/>
      <c r="E11" s="714"/>
      <c r="F11" s="714"/>
      <c r="G11" s="715"/>
      <c r="H11" s="715"/>
      <c r="I11" s="715"/>
      <c r="J11" s="711"/>
    </row>
    <row r="12" customFormat="false" ht="12.95" hidden="false" customHeight="true" outlineLevel="0" collapsed="false">
      <c r="A12" s="84"/>
      <c r="B12" s="580"/>
      <c r="C12" s="412" t="s">
        <v>715</v>
      </c>
      <c r="D12" s="716" t="s">
        <v>848</v>
      </c>
      <c r="E12" s="717" t="s">
        <v>849</v>
      </c>
      <c r="F12" s="717"/>
      <c r="G12" s="717"/>
      <c r="H12" s="717"/>
      <c r="I12" s="717"/>
      <c r="J12" s="632" t="s">
        <v>850</v>
      </c>
    </row>
    <row r="13" customFormat="false" ht="12.95" hidden="false" customHeight="true" outlineLevel="0" collapsed="false">
      <c r="A13" s="406" t="s">
        <v>227</v>
      </c>
      <c r="B13" s="406"/>
      <c r="C13" s="412"/>
      <c r="D13" s="716"/>
      <c r="E13" s="717"/>
      <c r="F13" s="717"/>
      <c r="G13" s="717"/>
      <c r="H13" s="717"/>
      <c r="I13" s="717"/>
      <c r="J13" s="632"/>
    </row>
    <row r="14" customFormat="false" ht="12.95" hidden="false" customHeight="true" outlineLevel="0" collapsed="false">
      <c r="A14" s="671" t="s">
        <v>819</v>
      </c>
      <c r="B14" s="672"/>
      <c r="C14" s="412"/>
      <c r="D14" s="716"/>
      <c r="E14" s="606" t="s">
        <v>851</v>
      </c>
      <c r="F14" s="606" t="s">
        <v>852</v>
      </c>
      <c r="G14" s="718" t="s">
        <v>321</v>
      </c>
      <c r="H14" s="718" t="s">
        <v>853</v>
      </c>
      <c r="I14" s="606" t="s">
        <v>854</v>
      </c>
      <c r="J14" s="632"/>
    </row>
    <row r="15" customFormat="false" ht="12.95" hidden="false" customHeight="true" outlineLevel="0" collapsed="false">
      <c r="A15" s="671" t="s">
        <v>824</v>
      </c>
      <c r="B15" s="672"/>
      <c r="C15" s="412"/>
      <c r="D15" s="716"/>
      <c r="E15" s="606" t="s">
        <v>328</v>
      </c>
      <c r="F15" s="606" t="s">
        <v>328</v>
      </c>
      <c r="G15" s="718" t="s">
        <v>327</v>
      </c>
      <c r="H15" s="718" t="s">
        <v>322</v>
      </c>
      <c r="I15" s="606" t="s">
        <v>855</v>
      </c>
      <c r="J15" s="632"/>
    </row>
    <row r="16" customFormat="false" ht="12.95" hidden="false" customHeight="true" outlineLevel="0" collapsed="false">
      <c r="A16" s="676"/>
      <c r="B16" s="677"/>
      <c r="C16" s="412"/>
      <c r="D16" s="716"/>
      <c r="E16" s="719"/>
      <c r="F16" s="719"/>
      <c r="G16" s="720"/>
      <c r="H16" s="720"/>
      <c r="I16" s="412"/>
      <c r="J16" s="632"/>
    </row>
    <row r="17" customFormat="false" ht="14.45" hidden="false" customHeight="true" outlineLevel="0" collapsed="false">
      <c r="A17" s="721"/>
      <c r="B17" s="722"/>
      <c r="C17" s="551"/>
      <c r="D17" s="551"/>
      <c r="E17" s="723"/>
      <c r="F17" s="723"/>
      <c r="G17" s="723"/>
      <c r="H17" s="723"/>
      <c r="I17" s="724"/>
      <c r="J17" s="725"/>
    </row>
    <row r="18" s="64" customFormat="true" ht="14.45" hidden="false" customHeight="true" outlineLevel="0" collapsed="false">
      <c r="A18" s="683" t="s">
        <v>616</v>
      </c>
      <c r="B18" s="684" t="s">
        <v>676</v>
      </c>
      <c r="C18" s="148" t="n">
        <v>5143</v>
      </c>
      <c r="D18" s="686" t="s">
        <v>825</v>
      </c>
      <c r="E18" s="148" t="n">
        <v>869</v>
      </c>
      <c r="F18" s="148" t="n">
        <v>2114</v>
      </c>
      <c r="G18" s="148" t="n">
        <v>1999</v>
      </c>
      <c r="H18" s="148" t="n">
        <v>1228</v>
      </c>
      <c r="I18" s="148" t="n">
        <v>616</v>
      </c>
      <c r="J18" s="386" t="n">
        <v>7136</v>
      </c>
    </row>
    <row r="19" s="64" customFormat="true" ht="14.45" hidden="false" customHeight="true" outlineLevel="0" collapsed="false">
      <c r="A19" s="424" t="s">
        <v>259</v>
      </c>
      <c r="B19" s="684" t="s">
        <v>677</v>
      </c>
      <c r="C19" s="148" t="n">
        <v>4523</v>
      </c>
      <c r="D19" s="150" t="n">
        <v>1</v>
      </c>
      <c r="E19" s="148" t="n">
        <v>679</v>
      </c>
      <c r="F19" s="148" t="n">
        <v>1818</v>
      </c>
      <c r="G19" s="148" t="n">
        <v>1811</v>
      </c>
      <c r="H19" s="148" t="n">
        <v>1155</v>
      </c>
      <c r="I19" s="148" t="n">
        <v>552</v>
      </c>
      <c r="J19" s="386" t="n">
        <v>6268</v>
      </c>
    </row>
    <row r="20" s="64" customFormat="true" ht="17.1" hidden="false" customHeight="true" outlineLevel="0" collapsed="false">
      <c r="A20" s="437"/>
      <c r="B20" s="684"/>
      <c r="C20" s="148"/>
      <c r="D20" s="151"/>
      <c r="E20" s="148"/>
      <c r="F20" s="148"/>
      <c r="G20" s="148"/>
      <c r="H20" s="148"/>
      <c r="I20" s="148"/>
      <c r="J20" s="386"/>
    </row>
    <row r="21" customFormat="false" ht="14.45" hidden="false" customHeight="true" outlineLevel="0" collapsed="false">
      <c r="A21" s="437" t="s">
        <v>629</v>
      </c>
      <c r="B21" s="687" t="s">
        <v>676</v>
      </c>
      <c r="C21" s="155" t="n">
        <v>1649</v>
      </c>
      <c r="D21" s="429" t="s">
        <v>825</v>
      </c>
      <c r="E21" s="155" t="n">
        <v>353</v>
      </c>
      <c r="F21" s="155" t="n">
        <v>475</v>
      </c>
      <c r="G21" s="155" t="n">
        <v>715</v>
      </c>
      <c r="H21" s="155" t="n">
        <v>932</v>
      </c>
      <c r="I21" s="155" t="n">
        <v>70</v>
      </c>
      <c r="J21" s="341" t="n">
        <v>1242</v>
      </c>
    </row>
    <row r="22" customFormat="false" ht="14.45" hidden="false" customHeight="true" outlineLevel="0" collapsed="false">
      <c r="A22" s="437"/>
      <c r="B22" s="687" t="s">
        <v>677</v>
      </c>
      <c r="C22" s="155" t="n">
        <v>1414</v>
      </c>
      <c r="D22" s="157" t="n">
        <v>1.3</v>
      </c>
      <c r="E22" s="155" t="n">
        <v>253</v>
      </c>
      <c r="F22" s="155" t="n">
        <v>309</v>
      </c>
      <c r="G22" s="155" t="n">
        <v>672</v>
      </c>
      <c r="H22" s="155" t="n">
        <v>911</v>
      </c>
      <c r="I22" s="155" t="n">
        <v>58</v>
      </c>
      <c r="J22" s="341" t="n">
        <v>1151</v>
      </c>
    </row>
    <row r="23" customFormat="false" ht="14.45" hidden="false" customHeight="true" outlineLevel="0" collapsed="false">
      <c r="A23" s="437"/>
      <c r="B23" s="687"/>
      <c r="C23" s="155"/>
      <c r="D23" s="158"/>
      <c r="E23" s="155"/>
      <c r="F23" s="155"/>
      <c r="G23" s="155"/>
      <c r="H23" s="155"/>
      <c r="I23" s="155"/>
      <c r="J23" s="341"/>
    </row>
    <row r="24" customFormat="false" ht="14.45" hidden="false" customHeight="true" outlineLevel="0" collapsed="false">
      <c r="A24" s="437" t="s">
        <v>630</v>
      </c>
      <c r="B24" s="687" t="s">
        <v>676</v>
      </c>
      <c r="C24" s="155" t="n">
        <v>515</v>
      </c>
      <c r="D24" s="429" t="s">
        <v>825</v>
      </c>
      <c r="E24" s="155" t="n">
        <v>72</v>
      </c>
      <c r="F24" s="155" t="n">
        <v>111</v>
      </c>
      <c r="G24" s="155" t="n">
        <v>104</v>
      </c>
      <c r="H24" s="155" t="n">
        <v>341</v>
      </c>
      <c r="I24" s="155" t="n">
        <v>2</v>
      </c>
      <c r="J24" s="341" t="n">
        <v>599</v>
      </c>
    </row>
    <row r="25" customFormat="false" ht="14.45" hidden="false" customHeight="true" outlineLevel="0" collapsed="false">
      <c r="A25" s="437"/>
      <c r="B25" s="687" t="s">
        <v>677</v>
      </c>
      <c r="C25" s="155" t="n">
        <v>496</v>
      </c>
      <c r="D25" s="157" t="n">
        <v>0.9</v>
      </c>
      <c r="E25" s="155" t="n">
        <v>71</v>
      </c>
      <c r="F25" s="155" t="n">
        <v>94</v>
      </c>
      <c r="G25" s="155" t="n">
        <v>104</v>
      </c>
      <c r="H25" s="155" t="n">
        <v>341</v>
      </c>
      <c r="I25" s="155" t="n">
        <v>2</v>
      </c>
      <c r="J25" s="341" t="n">
        <v>558</v>
      </c>
    </row>
    <row r="26" customFormat="false" ht="14.45" hidden="false" customHeight="true" outlineLevel="0" collapsed="false">
      <c r="A26" s="437"/>
      <c r="B26" s="687"/>
      <c r="C26" s="155"/>
      <c r="D26" s="158"/>
      <c r="E26" s="155"/>
      <c r="F26" s="155"/>
      <c r="G26" s="155"/>
      <c r="H26" s="155"/>
      <c r="I26" s="155"/>
      <c r="J26" s="341"/>
    </row>
    <row r="27" customFormat="false" ht="14.45" hidden="false" customHeight="true" outlineLevel="0" collapsed="false">
      <c r="A27" s="437" t="s">
        <v>631</v>
      </c>
      <c r="B27" s="687" t="s">
        <v>676</v>
      </c>
      <c r="C27" s="155" t="n">
        <v>1134</v>
      </c>
      <c r="D27" s="429" t="s">
        <v>825</v>
      </c>
      <c r="E27" s="155" t="n">
        <v>281</v>
      </c>
      <c r="F27" s="155" t="n">
        <v>364</v>
      </c>
      <c r="G27" s="155" t="n">
        <v>611</v>
      </c>
      <c r="H27" s="155" t="n">
        <v>591</v>
      </c>
      <c r="I27" s="155" t="n">
        <v>68</v>
      </c>
      <c r="J27" s="341" t="n">
        <v>643</v>
      </c>
    </row>
    <row r="28" customFormat="false" ht="14.45" hidden="false" customHeight="true" outlineLevel="0" collapsed="false">
      <c r="A28" s="437"/>
      <c r="B28" s="687" t="s">
        <v>677</v>
      </c>
      <c r="C28" s="155" t="n">
        <v>918</v>
      </c>
      <c r="D28" s="157" t="n">
        <v>1.6</v>
      </c>
      <c r="E28" s="155" t="n">
        <v>182</v>
      </c>
      <c r="F28" s="155" t="n">
        <v>215</v>
      </c>
      <c r="G28" s="155" t="n">
        <v>568</v>
      </c>
      <c r="H28" s="155" t="n">
        <v>570</v>
      </c>
      <c r="I28" s="155" t="n">
        <v>56</v>
      </c>
      <c r="J28" s="341" t="n">
        <v>593</v>
      </c>
    </row>
    <row r="29" customFormat="false" ht="17.1" hidden="false" customHeight="true" outlineLevel="0" collapsed="false">
      <c r="A29" s="437"/>
      <c r="B29" s="687"/>
      <c r="C29" s="155"/>
      <c r="D29" s="158"/>
      <c r="E29" s="155"/>
      <c r="F29" s="155"/>
      <c r="G29" s="155"/>
      <c r="H29" s="155"/>
      <c r="I29" s="155"/>
      <c r="J29" s="341"/>
    </row>
    <row r="30" customFormat="false" ht="14.45" hidden="false" customHeight="true" outlineLevel="0" collapsed="false">
      <c r="A30" s="437" t="s">
        <v>632</v>
      </c>
      <c r="B30" s="687" t="s">
        <v>676</v>
      </c>
      <c r="C30" s="155" t="n">
        <v>687</v>
      </c>
      <c r="D30" s="429" t="s">
        <v>825</v>
      </c>
      <c r="E30" s="155" t="n">
        <v>50</v>
      </c>
      <c r="F30" s="155" t="n">
        <v>305</v>
      </c>
      <c r="G30" s="155" t="n">
        <v>287</v>
      </c>
      <c r="H30" s="155" t="n">
        <v>136</v>
      </c>
      <c r="I30" s="155" t="n">
        <v>53</v>
      </c>
      <c r="J30" s="341" t="n">
        <v>1905</v>
      </c>
    </row>
    <row r="31" customFormat="false" ht="14.45" hidden="false" customHeight="true" outlineLevel="0" collapsed="false">
      <c r="A31" s="437"/>
      <c r="B31" s="687" t="s">
        <v>677</v>
      </c>
      <c r="C31" s="155" t="n">
        <v>638</v>
      </c>
      <c r="D31" s="157" t="n">
        <v>0.6</v>
      </c>
      <c r="E31" s="155" t="n">
        <v>50</v>
      </c>
      <c r="F31" s="155" t="n">
        <v>279</v>
      </c>
      <c r="G31" s="155" t="n">
        <v>283</v>
      </c>
      <c r="H31" s="155" t="n">
        <v>114</v>
      </c>
      <c r="I31" s="155" t="n">
        <v>51</v>
      </c>
      <c r="J31" s="341" t="n">
        <v>1655</v>
      </c>
    </row>
    <row r="32" customFormat="false" ht="14.45" hidden="false" customHeight="true" outlineLevel="0" collapsed="false">
      <c r="A32" s="437"/>
      <c r="B32" s="687"/>
      <c r="C32" s="155"/>
      <c r="D32" s="158"/>
      <c r="E32" s="155"/>
      <c r="F32" s="155"/>
      <c r="G32" s="155"/>
      <c r="H32" s="155"/>
      <c r="I32" s="155"/>
      <c r="J32" s="341"/>
    </row>
    <row r="33" customFormat="false" ht="14.45" hidden="false" customHeight="true" outlineLevel="0" collapsed="false">
      <c r="A33" s="437" t="s">
        <v>633</v>
      </c>
      <c r="B33" s="687" t="s">
        <v>676</v>
      </c>
      <c r="C33" s="155" t="n">
        <v>198</v>
      </c>
      <c r="D33" s="429" t="s">
        <v>825</v>
      </c>
      <c r="E33" s="155" t="n">
        <v>11</v>
      </c>
      <c r="F33" s="155" t="n">
        <v>30</v>
      </c>
      <c r="G33" s="155" t="n">
        <v>107</v>
      </c>
      <c r="H33" s="155" t="n">
        <v>72</v>
      </c>
      <c r="I33" s="155" t="n">
        <v>6</v>
      </c>
      <c r="J33" s="341" t="n">
        <v>307</v>
      </c>
    </row>
    <row r="34" customFormat="false" ht="14.45" hidden="false" customHeight="true" outlineLevel="0" collapsed="false">
      <c r="A34" s="437"/>
      <c r="B34" s="687" t="s">
        <v>677</v>
      </c>
      <c r="C34" s="155" t="n">
        <v>173</v>
      </c>
      <c r="D34" s="157" t="n">
        <v>1.5</v>
      </c>
      <c r="E34" s="155" t="n">
        <v>11</v>
      </c>
      <c r="F34" s="155" t="n">
        <v>30</v>
      </c>
      <c r="G34" s="155" t="n">
        <v>105</v>
      </c>
      <c r="H34" s="155" t="n">
        <v>51</v>
      </c>
      <c r="I34" s="155" t="n">
        <v>4</v>
      </c>
      <c r="J34" s="341" t="n">
        <v>219</v>
      </c>
    </row>
    <row r="35" customFormat="false" ht="14.45" hidden="false" customHeight="true" outlineLevel="0" collapsed="false">
      <c r="A35" s="437"/>
      <c r="B35" s="687"/>
      <c r="C35" s="155"/>
      <c r="D35" s="158"/>
      <c r="E35" s="155"/>
      <c r="F35" s="155"/>
      <c r="G35" s="155"/>
      <c r="H35" s="155"/>
      <c r="I35" s="155"/>
      <c r="J35" s="341"/>
    </row>
    <row r="36" customFormat="false" ht="14.45" hidden="false" customHeight="true" outlineLevel="0" collapsed="false">
      <c r="A36" s="437" t="s">
        <v>634</v>
      </c>
      <c r="B36" s="687" t="s">
        <v>676</v>
      </c>
      <c r="C36" s="155" t="n">
        <v>489</v>
      </c>
      <c r="D36" s="429" t="s">
        <v>825</v>
      </c>
      <c r="E36" s="155" t="n">
        <v>39</v>
      </c>
      <c r="F36" s="155" t="n">
        <v>275</v>
      </c>
      <c r="G36" s="155" t="n">
        <v>180</v>
      </c>
      <c r="H36" s="155" t="n">
        <v>64</v>
      </c>
      <c r="I36" s="155" t="n">
        <v>47</v>
      </c>
      <c r="J36" s="341" t="n">
        <v>1598</v>
      </c>
    </row>
    <row r="37" customFormat="false" ht="14.45" hidden="false" customHeight="true" outlineLevel="0" collapsed="false">
      <c r="A37" s="437"/>
      <c r="B37" s="687" t="s">
        <v>677</v>
      </c>
      <c r="C37" s="155" t="n">
        <v>465</v>
      </c>
      <c r="D37" s="157" t="n">
        <v>0.5</v>
      </c>
      <c r="E37" s="155" t="n">
        <v>39</v>
      </c>
      <c r="F37" s="155" t="n">
        <v>249</v>
      </c>
      <c r="G37" s="155" t="n">
        <v>178</v>
      </c>
      <c r="H37" s="155" t="n">
        <v>63</v>
      </c>
      <c r="I37" s="155" t="n">
        <v>47</v>
      </c>
      <c r="J37" s="341" t="n">
        <v>1436</v>
      </c>
    </row>
    <row r="38" customFormat="false" ht="17.1" hidden="false" customHeight="true" outlineLevel="0" collapsed="false">
      <c r="A38" s="437"/>
      <c r="B38" s="687"/>
      <c r="C38" s="155"/>
      <c r="D38" s="158"/>
      <c r="E38" s="155"/>
      <c r="F38" s="155"/>
      <c r="G38" s="155"/>
      <c r="H38" s="155"/>
      <c r="I38" s="155"/>
      <c r="J38" s="341"/>
    </row>
    <row r="39" customFormat="false" ht="14.45" hidden="false" customHeight="true" outlineLevel="0" collapsed="false">
      <c r="A39" s="437" t="s">
        <v>635</v>
      </c>
      <c r="B39" s="687" t="s">
        <v>676</v>
      </c>
      <c r="C39" s="155" t="n">
        <v>462</v>
      </c>
      <c r="D39" s="429" t="s">
        <v>825</v>
      </c>
      <c r="E39" s="155" t="n">
        <v>191</v>
      </c>
      <c r="F39" s="155" t="n">
        <v>145</v>
      </c>
      <c r="G39" s="155" t="n">
        <v>211</v>
      </c>
      <c r="H39" s="155" t="n">
        <v>95</v>
      </c>
      <c r="I39" s="155" t="n">
        <v>125</v>
      </c>
      <c r="J39" s="341" t="n">
        <v>935</v>
      </c>
    </row>
    <row r="40" customFormat="false" ht="14.45" hidden="false" customHeight="true" outlineLevel="0" collapsed="false">
      <c r="A40" s="437"/>
      <c r="B40" s="687" t="s">
        <v>677</v>
      </c>
      <c r="C40" s="155" t="n">
        <v>356</v>
      </c>
      <c r="D40" s="157" t="n">
        <v>1</v>
      </c>
      <c r="E40" s="155" t="n">
        <v>168</v>
      </c>
      <c r="F40" s="155" t="n">
        <v>121</v>
      </c>
      <c r="G40" s="155" t="n">
        <v>177</v>
      </c>
      <c r="H40" s="155" t="n">
        <v>70</v>
      </c>
      <c r="I40" s="155" t="n">
        <v>96</v>
      </c>
      <c r="J40" s="341" t="n">
        <v>732</v>
      </c>
    </row>
    <row r="41" customFormat="false" ht="14.45" hidden="false" customHeight="true" outlineLevel="0" collapsed="false">
      <c r="A41" s="437"/>
      <c r="B41" s="690"/>
      <c r="C41" s="155"/>
      <c r="D41" s="158"/>
      <c r="E41" s="155"/>
      <c r="F41" s="155"/>
      <c r="G41" s="155"/>
      <c r="H41" s="155"/>
      <c r="I41" s="155"/>
      <c r="J41" s="341"/>
    </row>
    <row r="42" customFormat="false" ht="14.45" hidden="false" customHeight="true" outlineLevel="0" collapsed="false">
      <c r="A42" s="437" t="s">
        <v>636</v>
      </c>
      <c r="B42" s="687" t="s">
        <v>676</v>
      </c>
      <c r="C42" s="155" t="n">
        <v>87</v>
      </c>
      <c r="D42" s="429" t="s">
        <v>825</v>
      </c>
      <c r="E42" s="155" t="n">
        <v>60</v>
      </c>
      <c r="F42" s="155" t="n">
        <v>59</v>
      </c>
      <c r="G42" s="155" t="n">
        <v>44</v>
      </c>
      <c r="H42" s="155" t="n">
        <v>25</v>
      </c>
      <c r="I42" s="155" t="n">
        <v>35</v>
      </c>
      <c r="J42" s="341" t="n">
        <v>164</v>
      </c>
    </row>
    <row r="43" customFormat="false" ht="14.45" hidden="false" customHeight="true" outlineLevel="0" collapsed="false">
      <c r="A43" s="437"/>
      <c r="B43" s="687" t="s">
        <v>677</v>
      </c>
      <c r="C43" s="155" t="n">
        <v>58</v>
      </c>
      <c r="D43" s="157" t="n">
        <v>0.6</v>
      </c>
      <c r="E43" s="155" t="n">
        <v>37</v>
      </c>
      <c r="F43" s="155" t="n">
        <v>36</v>
      </c>
      <c r="G43" s="155" t="n">
        <v>15</v>
      </c>
      <c r="H43" s="155" t="n">
        <v>2</v>
      </c>
      <c r="I43" s="155" t="n">
        <v>6</v>
      </c>
      <c r="J43" s="341" t="n">
        <v>143</v>
      </c>
    </row>
    <row r="44" customFormat="false" ht="14.45" hidden="false" customHeight="true" outlineLevel="0" collapsed="false">
      <c r="A44" s="437"/>
      <c r="B44" s="687"/>
      <c r="C44" s="155"/>
      <c r="D44" s="158"/>
      <c r="E44" s="155"/>
      <c r="F44" s="155"/>
      <c r="G44" s="155"/>
      <c r="H44" s="341"/>
      <c r="I44" s="155"/>
      <c r="J44" s="341"/>
    </row>
    <row r="45" customFormat="false" ht="14.45" hidden="false" customHeight="true" outlineLevel="0" collapsed="false">
      <c r="A45" s="437" t="s">
        <v>637</v>
      </c>
      <c r="B45" s="687" t="s">
        <v>676</v>
      </c>
      <c r="C45" s="155" t="n">
        <v>22</v>
      </c>
      <c r="D45" s="429" t="s">
        <v>825</v>
      </c>
      <c r="E45" s="155" t="n">
        <v>2</v>
      </c>
      <c r="F45" s="155" t="n">
        <v>8</v>
      </c>
      <c r="G45" s="155" t="n">
        <v>10</v>
      </c>
      <c r="H45" s="429" t="s">
        <v>679</v>
      </c>
      <c r="I45" s="155" t="n">
        <v>6</v>
      </c>
      <c r="J45" s="341" t="n">
        <v>591</v>
      </c>
    </row>
    <row r="46" customFormat="false" ht="14.45" hidden="false" customHeight="true" outlineLevel="0" collapsed="false">
      <c r="A46" s="437"/>
      <c r="B46" s="687" t="s">
        <v>677</v>
      </c>
      <c r="C46" s="155" t="n">
        <v>21</v>
      </c>
      <c r="D46" s="157" t="n">
        <v>0.3</v>
      </c>
      <c r="E46" s="155" t="n">
        <v>2</v>
      </c>
      <c r="F46" s="155" t="n">
        <v>7</v>
      </c>
      <c r="G46" s="155" t="n">
        <v>10</v>
      </c>
      <c r="H46" s="429" t="s">
        <v>679</v>
      </c>
      <c r="I46" s="155" t="n">
        <v>6</v>
      </c>
      <c r="J46" s="341" t="n">
        <v>410</v>
      </c>
    </row>
    <row r="47" customFormat="false" ht="14.45" hidden="false" customHeight="true" outlineLevel="0" collapsed="false">
      <c r="A47" s="437"/>
      <c r="B47" s="687"/>
      <c r="C47" s="155"/>
      <c r="D47" s="158"/>
      <c r="E47" s="155"/>
      <c r="F47" s="155"/>
      <c r="G47" s="155"/>
      <c r="H47" s="429"/>
      <c r="I47" s="155"/>
      <c r="J47" s="341"/>
    </row>
    <row r="48" customFormat="false" ht="14.45" hidden="false" customHeight="true" outlineLevel="0" collapsed="false">
      <c r="A48" s="437" t="s">
        <v>638</v>
      </c>
      <c r="B48" s="687" t="s">
        <v>676</v>
      </c>
      <c r="C48" s="155" t="n">
        <v>136</v>
      </c>
      <c r="D48" s="429" t="s">
        <v>825</v>
      </c>
      <c r="E48" s="155" t="n">
        <v>4</v>
      </c>
      <c r="F48" s="155" t="n">
        <v>71</v>
      </c>
      <c r="G48" s="155" t="n">
        <v>74</v>
      </c>
      <c r="H48" s="155" t="n">
        <v>65</v>
      </c>
      <c r="I48" s="155" t="n">
        <v>67</v>
      </c>
      <c r="J48" s="341" t="n">
        <v>106</v>
      </c>
    </row>
    <row r="49" customFormat="false" ht="14.45" hidden="false" customHeight="true" outlineLevel="0" collapsed="false">
      <c r="A49" s="437"/>
      <c r="B49" s="687" t="s">
        <v>677</v>
      </c>
      <c r="C49" s="155" t="n">
        <v>131</v>
      </c>
      <c r="D49" s="157" t="n">
        <v>1.4</v>
      </c>
      <c r="E49" s="155" t="n">
        <v>4</v>
      </c>
      <c r="F49" s="155" t="n">
        <v>71</v>
      </c>
      <c r="G49" s="155" t="n">
        <v>69</v>
      </c>
      <c r="H49" s="155" t="n">
        <v>65</v>
      </c>
      <c r="I49" s="155" t="n">
        <v>67</v>
      </c>
      <c r="J49" s="341" t="n">
        <v>106</v>
      </c>
    </row>
    <row r="50" customFormat="false" ht="14.45" hidden="false" customHeight="true" outlineLevel="0" collapsed="false">
      <c r="A50" s="437"/>
      <c r="B50" s="687"/>
      <c r="C50" s="155"/>
      <c r="D50" s="158"/>
      <c r="E50" s="155"/>
      <c r="F50" s="155"/>
      <c r="G50" s="155"/>
      <c r="H50" s="155"/>
      <c r="I50" s="155"/>
      <c r="J50" s="341"/>
    </row>
    <row r="51" customFormat="false" ht="14.45" hidden="false" customHeight="true" outlineLevel="0" collapsed="false">
      <c r="A51" s="437" t="s">
        <v>639</v>
      </c>
      <c r="B51" s="687" t="s">
        <v>676</v>
      </c>
      <c r="C51" s="155" t="n">
        <v>217</v>
      </c>
      <c r="D51" s="429" t="s">
        <v>825</v>
      </c>
      <c r="E51" s="155" t="n">
        <v>125</v>
      </c>
      <c r="F51" s="155" t="n">
        <v>7</v>
      </c>
      <c r="G51" s="155" t="n">
        <v>83</v>
      </c>
      <c r="H51" s="155" t="n">
        <v>5</v>
      </c>
      <c r="I51" s="155" t="n">
        <v>17</v>
      </c>
      <c r="J51" s="341" t="n">
        <v>74</v>
      </c>
    </row>
    <row r="52" customFormat="false" ht="14.45" hidden="false" customHeight="true" outlineLevel="0" collapsed="false">
      <c r="A52" s="437"/>
      <c r="B52" s="687" t="s">
        <v>677</v>
      </c>
      <c r="C52" s="155" t="n">
        <v>146</v>
      </c>
      <c r="D52" s="157" t="n">
        <v>1.5</v>
      </c>
      <c r="E52" s="155" t="n">
        <v>125</v>
      </c>
      <c r="F52" s="155" t="n">
        <v>7</v>
      </c>
      <c r="G52" s="155" t="n">
        <v>83</v>
      </c>
      <c r="H52" s="155" t="n">
        <v>3</v>
      </c>
      <c r="I52" s="155" t="n">
        <v>17</v>
      </c>
      <c r="J52" s="341" t="n">
        <v>73</v>
      </c>
    </row>
    <row r="53" s="641" customFormat="true" ht="12.95" hidden="false" customHeight="true" outlineLevel="0" collapsed="false">
      <c r="A53" s="644" t="s">
        <v>856</v>
      </c>
      <c r="B53" s="645"/>
      <c r="C53" s="646"/>
      <c r="D53" s="646"/>
      <c r="E53" s="647"/>
      <c r="F53" s="647"/>
      <c r="G53" s="647"/>
    </row>
    <row r="54" s="651" customFormat="true" ht="12.95" hidden="false" customHeight="true" outlineLevel="0" collapsed="false">
      <c r="A54" s="51" t="s">
        <v>857</v>
      </c>
      <c r="B54" s="645"/>
      <c r="C54" s="649"/>
      <c r="D54" s="649"/>
      <c r="E54" s="650"/>
      <c r="F54" s="650"/>
      <c r="G54" s="650"/>
    </row>
    <row r="55" s="702" customFormat="true" ht="12.95" hidden="false" customHeight="true" outlineLevel="0" collapsed="false">
      <c r="A55" s="652" t="s">
        <v>832</v>
      </c>
      <c r="B55" s="699"/>
      <c r="C55" s="700"/>
      <c r="D55" s="700"/>
      <c r="E55" s="701"/>
      <c r="F55" s="701"/>
      <c r="G55" s="701"/>
    </row>
    <row r="56" s="463" customFormat="true" ht="12.95" hidden="false" customHeight="true" outlineLevel="0" collapsed="false">
      <c r="A56" s="453" t="s">
        <v>858</v>
      </c>
      <c r="B56" s="703"/>
      <c r="C56" s="704"/>
      <c r="D56" s="704"/>
      <c r="E56" s="704"/>
      <c r="F56" s="704"/>
      <c r="G56" s="704"/>
      <c r="H56" s="704"/>
      <c r="I56" s="704"/>
      <c r="J56" s="704"/>
    </row>
    <row r="57" s="398" customFormat="true" ht="12" hidden="false" customHeight="true" outlineLevel="0" collapsed="false">
      <c r="A57" s="575" t="s">
        <v>834</v>
      </c>
      <c r="B57" s="705"/>
      <c r="C57" s="397"/>
      <c r="D57" s="397"/>
      <c r="E57" s="397"/>
      <c r="F57" s="397"/>
      <c r="G57" s="397"/>
      <c r="H57" s="397"/>
      <c r="I57" s="397"/>
      <c r="J57" s="618"/>
    </row>
    <row r="58" customFormat="false" ht="12.95" hidden="false" customHeight="true" outlineLevel="0" collapsed="false">
      <c r="A58" s="659"/>
      <c r="B58" s="576"/>
      <c r="C58" s="706"/>
      <c r="D58" s="362" t="s">
        <v>835</v>
      </c>
      <c r="E58" s="707" t="s">
        <v>836</v>
      </c>
      <c r="F58" s="707"/>
      <c r="G58" s="707"/>
      <c r="H58" s="707"/>
      <c r="I58" s="707"/>
      <c r="J58" s="708"/>
    </row>
    <row r="59" customFormat="false" ht="12.95" hidden="false" customHeight="true" outlineLevel="0" collapsed="false">
      <c r="A59" s="662" t="s">
        <v>220</v>
      </c>
      <c r="B59" s="662"/>
      <c r="C59" s="709"/>
      <c r="D59" s="362"/>
      <c r="E59" s="710"/>
      <c r="F59" s="710"/>
      <c r="G59" s="711"/>
      <c r="H59" s="711"/>
      <c r="I59" s="712"/>
      <c r="J59" s="711"/>
    </row>
    <row r="60" customFormat="false" ht="12.95" hidden="false" customHeight="true" outlineLevel="0" collapsed="false">
      <c r="A60" s="664" t="s">
        <v>802</v>
      </c>
      <c r="B60" s="584"/>
      <c r="C60" s="709" t="s">
        <v>696</v>
      </c>
      <c r="D60" s="362"/>
      <c r="E60" s="712" t="s">
        <v>308</v>
      </c>
      <c r="F60" s="712" t="s">
        <v>837</v>
      </c>
      <c r="G60" s="711" t="s">
        <v>838</v>
      </c>
      <c r="H60" s="711" t="s">
        <v>839</v>
      </c>
      <c r="I60" s="712" t="s">
        <v>840</v>
      </c>
      <c r="J60" s="711" t="s">
        <v>841</v>
      </c>
    </row>
    <row r="61" customFormat="false" ht="12.95" hidden="false" customHeight="true" outlineLevel="0" collapsed="false">
      <c r="A61" s="669" t="s">
        <v>805</v>
      </c>
      <c r="B61" s="580"/>
      <c r="C61" s="713"/>
      <c r="D61" s="362"/>
      <c r="E61" s="712" t="s">
        <v>842</v>
      </c>
      <c r="F61" s="712" t="s">
        <v>843</v>
      </c>
      <c r="G61" s="711" t="s">
        <v>844</v>
      </c>
      <c r="H61" s="711" t="s">
        <v>845</v>
      </c>
      <c r="I61" s="712" t="s">
        <v>312</v>
      </c>
      <c r="J61" s="711" t="s">
        <v>846</v>
      </c>
    </row>
    <row r="62" customFormat="false" ht="12.95" hidden="false" customHeight="true" outlineLevel="0" collapsed="false">
      <c r="A62" s="664" t="s">
        <v>809</v>
      </c>
      <c r="B62" s="580"/>
      <c r="C62" s="713"/>
      <c r="D62" s="362"/>
      <c r="E62" s="713"/>
      <c r="F62" s="712"/>
      <c r="G62" s="711" t="s">
        <v>847</v>
      </c>
      <c r="H62" s="711"/>
      <c r="I62" s="712"/>
      <c r="J62" s="711"/>
    </row>
    <row r="63" customFormat="false" ht="12.95" hidden="false" customHeight="true" outlineLevel="0" collapsed="false">
      <c r="A63" s="664" t="s">
        <v>813</v>
      </c>
      <c r="B63" s="580"/>
      <c r="C63" s="713"/>
      <c r="D63" s="362"/>
      <c r="E63" s="714"/>
      <c r="F63" s="714"/>
      <c r="G63" s="715"/>
      <c r="H63" s="715"/>
      <c r="I63" s="715"/>
      <c r="J63" s="711"/>
    </row>
    <row r="64" customFormat="false" ht="12.95" hidden="false" customHeight="true" outlineLevel="0" collapsed="false">
      <c r="A64" s="84"/>
      <c r="B64" s="580"/>
      <c r="C64" s="412" t="s">
        <v>715</v>
      </c>
      <c r="D64" s="716" t="s">
        <v>848</v>
      </c>
      <c r="E64" s="717" t="s">
        <v>849</v>
      </c>
      <c r="F64" s="717"/>
      <c r="G64" s="717"/>
      <c r="H64" s="717"/>
      <c r="I64" s="717"/>
      <c r="J64" s="632" t="s">
        <v>850</v>
      </c>
    </row>
    <row r="65" customFormat="false" ht="12.95" hidden="false" customHeight="true" outlineLevel="0" collapsed="false">
      <c r="A65" s="406" t="s">
        <v>227</v>
      </c>
      <c r="B65" s="406"/>
      <c r="C65" s="412"/>
      <c r="D65" s="716"/>
      <c r="E65" s="717"/>
      <c r="F65" s="717"/>
      <c r="G65" s="717"/>
      <c r="H65" s="717"/>
      <c r="I65" s="717"/>
      <c r="J65" s="632"/>
    </row>
    <row r="66" customFormat="false" ht="12.95" hidden="false" customHeight="true" outlineLevel="0" collapsed="false">
      <c r="A66" s="671" t="s">
        <v>819</v>
      </c>
      <c r="B66" s="672"/>
      <c r="C66" s="412"/>
      <c r="D66" s="716"/>
      <c r="E66" s="606" t="s">
        <v>851</v>
      </c>
      <c r="F66" s="606" t="s">
        <v>852</v>
      </c>
      <c r="G66" s="718" t="s">
        <v>321</v>
      </c>
      <c r="H66" s="718" t="s">
        <v>853</v>
      </c>
      <c r="I66" s="606" t="s">
        <v>854</v>
      </c>
      <c r="J66" s="632"/>
    </row>
    <row r="67" customFormat="false" ht="12.95" hidden="false" customHeight="true" outlineLevel="0" collapsed="false">
      <c r="A67" s="671" t="s">
        <v>824</v>
      </c>
      <c r="B67" s="672"/>
      <c r="C67" s="412"/>
      <c r="D67" s="716"/>
      <c r="E67" s="606" t="s">
        <v>328</v>
      </c>
      <c r="F67" s="606" t="s">
        <v>328</v>
      </c>
      <c r="G67" s="718" t="s">
        <v>327</v>
      </c>
      <c r="H67" s="718" t="s">
        <v>322</v>
      </c>
      <c r="I67" s="606" t="s">
        <v>855</v>
      </c>
      <c r="J67" s="632"/>
    </row>
    <row r="68" customFormat="false" ht="12.95" hidden="false" customHeight="true" outlineLevel="0" collapsed="false">
      <c r="A68" s="676"/>
      <c r="B68" s="677"/>
      <c r="C68" s="412"/>
      <c r="D68" s="716"/>
      <c r="E68" s="719"/>
      <c r="F68" s="719"/>
      <c r="G68" s="720"/>
      <c r="H68" s="720"/>
      <c r="I68" s="412"/>
      <c r="J68" s="632"/>
    </row>
    <row r="69" customFormat="false" ht="15" hidden="false" customHeight="true" outlineLevel="0" collapsed="false">
      <c r="A69" s="726"/>
      <c r="B69" s="439"/>
      <c r="C69" s="155"/>
      <c r="D69" s="339"/>
      <c r="E69" s="155"/>
      <c r="F69" s="155"/>
      <c r="G69" s="168"/>
      <c r="H69" s="168"/>
      <c r="I69" s="168"/>
      <c r="J69" s="341"/>
    </row>
    <row r="70" customFormat="false" ht="15" hidden="false" customHeight="true" outlineLevel="0" collapsed="false">
      <c r="A70" s="437" t="s">
        <v>683</v>
      </c>
      <c r="B70" s="687"/>
      <c r="C70" s="155"/>
      <c r="D70" s="339"/>
      <c r="E70" s="155"/>
      <c r="F70" s="155"/>
      <c r="G70" s="168"/>
      <c r="H70" s="168"/>
      <c r="I70" s="168"/>
      <c r="J70" s="341"/>
    </row>
    <row r="71" customFormat="false" ht="15" hidden="false" customHeight="true" outlineLevel="0" collapsed="false">
      <c r="A71" s="437" t="s">
        <v>721</v>
      </c>
      <c r="B71" s="687" t="s">
        <v>676</v>
      </c>
      <c r="C71" s="155" t="n">
        <v>774</v>
      </c>
      <c r="D71" s="429" t="s">
        <v>825</v>
      </c>
      <c r="E71" s="155" t="n">
        <v>119</v>
      </c>
      <c r="F71" s="155" t="n">
        <v>414</v>
      </c>
      <c r="G71" s="155" t="n">
        <v>213</v>
      </c>
      <c r="H71" s="155" t="n">
        <v>37</v>
      </c>
      <c r="I71" s="155" t="n">
        <v>133</v>
      </c>
      <c r="J71" s="341" t="n">
        <v>1448</v>
      </c>
    </row>
    <row r="72" customFormat="false" ht="15" hidden="false" customHeight="true" outlineLevel="0" collapsed="false">
      <c r="A72" s="437"/>
      <c r="B72" s="687" t="s">
        <v>677</v>
      </c>
      <c r="C72" s="155" t="n">
        <v>714</v>
      </c>
      <c r="D72" s="157" t="n">
        <v>1.2</v>
      </c>
      <c r="E72" s="155" t="n">
        <v>74</v>
      </c>
      <c r="F72" s="155" t="n">
        <v>371</v>
      </c>
      <c r="G72" s="155" t="n">
        <v>213</v>
      </c>
      <c r="H72" s="155" t="n">
        <v>37</v>
      </c>
      <c r="I72" s="155" t="n">
        <v>133</v>
      </c>
      <c r="J72" s="341" t="n">
        <v>1284</v>
      </c>
    </row>
    <row r="73" customFormat="false" ht="15" hidden="false" customHeight="true" outlineLevel="0" collapsed="false">
      <c r="A73" s="437"/>
      <c r="B73" s="687"/>
      <c r="C73" s="155"/>
      <c r="D73" s="158"/>
      <c r="E73" s="155"/>
      <c r="F73" s="155"/>
      <c r="G73" s="155"/>
      <c r="H73" s="155"/>
      <c r="I73" s="155"/>
      <c r="J73" s="341"/>
    </row>
    <row r="74" customFormat="false" ht="15" hidden="false" customHeight="true" outlineLevel="0" collapsed="false">
      <c r="A74" s="437" t="s">
        <v>641</v>
      </c>
      <c r="B74" s="687" t="s">
        <v>676</v>
      </c>
      <c r="C74" s="155" t="n">
        <v>201</v>
      </c>
      <c r="D74" s="429" t="s">
        <v>825</v>
      </c>
      <c r="E74" s="155" t="n">
        <v>41</v>
      </c>
      <c r="F74" s="155" t="n">
        <v>28</v>
      </c>
      <c r="G74" s="155" t="n">
        <v>126</v>
      </c>
      <c r="H74" s="155" t="n">
        <v>9</v>
      </c>
      <c r="I74" s="155" t="n">
        <v>12</v>
      </c>
      <c r="J74" s="341" t="n">
        <v>793</v>
      </c>
    </row>
    <row r="75" customFormat="false" ht="15" hidden="false" customHeight="true" outlineLevel="0" collapsed="false">
      <c r="A75" s="437"/>
      <c r="B75" s="687" t="s">
        <v>677</v>
      </c>
      <c r="C75" s="155" t="n">
        <v>187</v>
      </c>
      <c r="D75" s="157" t="n">
        <v>2.1</v>
      </c>
      <c r="E75" s="155" t="n">
        <v>27</v>
      </c>
      <c r="F75" s="155" t="n">
        <v>28</v>
      </c>
      <c r="G75" s="155" t="n">
        <v>126</v>
      </c>
      <c r="H75" s="155" t="n">
        <v>9</v>
      </c>
      <c r="I75" s="155" t="n">
        <v>12</v>
      </c>
      <c r="J75" s="341" t="n">
        <v>748</v>
      </c>
    </row>
    <row r="76" customFormat="false" ht="15" hidden="false" customHeight="true" outlineLevel="0" collapsed="false">
      <c r="A76" s="437"/>
      <c r="B76" s="687"/>
      <c r="C76" s="155"/>
      <c r="D76" s="158"/>
      <c r="E76" s="155"/>
      <c r="F76" s="155"/>
      <c r="G76" s="155"/>
      <c r="H76" s="155"/>
      <c r="I76" s="155"/>
      <c r="J76" s="341"/>
    </row>
    <row r="77" customFormat="false" ht="15" hidden="false" customHeight="true" outlineLevel="0" collapsed="false">
      <c r="A77" s="437" t="s">
        <v>642</v>
      </c>
      <c r="B77" s="687" t="s">
        <v>676</v>
      </c>
      <c r="C77" s="155" t="n">
        <v>436</v>
      </c>
      <c r="D77" s="429" t="s">
        <v>825</v>
      </c>
      <c r="E77" s="155" t="n">
        <v>63</v>
      </c>
      <c r="F77" s="155" t="n">
        <v>306</v>
      </c>
      <c r="G77" s="155" t="n">
        <v>54</v>
      </c>
      <c r="H77" s="155" t="n">
        <v>13</v>
      </c>
      <c r="I77" s="155" t="n">
        <v>99</v>
      </c>
      <c r="J77" s="341" t="n">
        <v>223</v>
      </c>
    </row>
    <row r="78" customFormat="false" ht="15" hidden="false" customHeight="true" outlineLevel="0" collapsed="false">
      <c r="A78" s="437"/>
      <c r="B78" s="687" t="s">
        <v>677</v>
      </c>
      <c r="C78" s="155" t="n">
        <v>393</v>
      </c>
      <c r="D78" s="157" t="n">
        <v>1.2</v>
      </c>
      <c r="E78" s="155" t="n">
        <v>32</v>
      </c>
      <c r="F78" s="155" t="n">
        <v>266</v>
      </c>
      <c r="G78" s="155" t="n">
        <v>54</v>
      </c>
      <c r="H78" s="155" t="n">
        <v>13</v>
      </c>
      <c r="I78" s="155" t="n">
        <v>99</v>
      </c>
      <c r="J78" s="341" t="n">
        <v>150</v>
      </c>
    </row>
    <row r="79" customFormat="false" ht="15" hidden="false" customHeight="true" outlineLevel="0" collapsed="false">
      <c r="A79" s="437"/>
      <c r="B79" s="687"/>
      <c r="C79" s="155"/>
      <c r="D79" s="158"/>
      <c r="E79" s="155"/>
      <c r="F79" s="155"/>
      <c r="G79" s="155"/>
      <c r="H79" s="155"/>
      <c r="I79" s="155"/>
      <c r="J79" s="341"/>
    </row>
    <row r="80" customFormat="false" ht="15" hidden="false" customHeight="true" outlineLevel="0" collapsed="false">
      <c r="A80" s="437" t="s">
        <v>643</v>
      </c>
      <c r="B80" s="687" t="s">
        <v>676</v>
      </c>
      <c r="C80" s="155" t="n">
        <v>137</v>
      </c>
      <c r="D80" s="429" t="s">
        <v>825</v>
      </c>
      <c r="E80" s="155" t="n">
        <v>15</v>
      </c>
      <c r="F80" s="155" t="n">
        <v>80</v>
      </c>
      <c r="G80" s="155" t="n">
        <v>33</v>
      </c>
      <c r="H80" s="155" t="n">
        <v>15</v>
      </c>
      <c r="I80" s="155" t="n">
        <v>22</v>
      </c>
      <c r="J80" s="341" t="n">
        <v>432</v>
      </c>
    </row>
    <row r="81" customFormat="false" ht="15" hidden="false" customHeight="true" outlineLevel="0" collapsed="false">
      <c r="A81" s="437"/>
      <c r="B81" s="687" t="s">
        <v>677</v>
      </c>
      <c r="C81" s="155" t="n">
        <v>134</v>
      </c>
      <c r="D81" s="157" t="n">
        <v>0.7</v>
      </c>
      <c r="E81" s="155" t="n">
        <v>15</v>
      </c>
      <c r="F81" s="155" t="n">
        <v>77</v>
      </c>
      <c r="G81" s="155" t="n">
        <v>33</v>
      </c>
      <c r="H81" s="155" t="n">
        <v>15</v>
      </c>
      <c r="I81" s="155" t="n">
        <v>22</v>
      </c>
      <c r="J81" s="341" t="n">
        <v>386</v>
      </c>
    </row>
    <row r="82" customFormat="false" ht="15" hidden="false" customHeight="true" outlineLevel="0" collapsed="false">
      <c r="A82" s="437"/>
      <c r="B82" s="687"/>
      <c r="C82" s="155"/>
      <c r="D82" s="158"/>
      <c r="E82" s="155"/>
      <c r="F82" s="155"/>
      <c r="G82" s="155"/>
      <c r="H82" s="155"/>
      <c r="I82" s="155"/>
      <c r="J82" s="341"/>
    </row>
    <row r="83" customFormat="false" ht="15" hidden="false" customHeight="true" outlineLevel="0" collapsed="false">
      <c r="A83" s="437" t="s">
        <v>685</v>
      </c>
      <c r="B83" s="687"/>
      <c r="C83" s="155"/>
      <c r="D83" s="158"/>
      <c r="E83" s="155"/>
      <c r="F83" s="155"/>
      <c r="G83" s="155"/>
      <c r="H83" s="155"/>
      <c r="I83" s="155"/>
      <c r="J83" s="341"/>
    </row>
    <row r="84" customFormat="false" ht="15" hidden="false" customHeight="true" outlineLevel="0" collapsed="false">
      <c r="A84" s="437" t="s">
        <v>722</v>
      </c>
      <c r="B84" s="687" t="s">
        <v>676</v>
      </c>
      <c r="C84" s="155" t="n">
        <v>924</v>
      </c>
      <c r="D84" s="429" t="s">
        <v>825</v>
      </c>
      <c r="E84" s="155" t="n">
        <v>84</v>
      </c>
      <c r="F84" s="155" t="n">
        <v>369</v>
      </c>
      <c r="G84" s="155" t="n">
        <v>407</v>
      </c>
      <c r="H84" s="155" t="n">
        <v>2</v>
      </c>
      <c r="I84" s="155" t="n">
        <v>163</v>
      </c>
      <c r="J84" s="341" t="n">
        <v>546</v>
      </c>
    </row>
    <row r="85" customFormat="false" ht="15" hidden="false" customHeight="true" outlineLevel="0" collapsed="false">
      <c r="A85" s="437"/>
      <c r="B85" s="687" t="s">
        <v>677</v>
      </c>
      <c r="C85" s="155" t="n">
        <v>870</v>
      </c>
      <c r="D85" s="157" t="n">
        <v>1.5</v>
      </c>
      <c r="E85" s="155" t="n">
        <v>75</v>
      </c>
      <c r="F85" s="155" t="n">
        <v>346</v>
      </c>
      <c r="G85" s="155" t="n">
        <v>387</v>
      </c>
      <c r="H85" s="155" t="n">
        <v>2</v>
      </c>
      <c r="I85" s="155" t="n">
        <v>163</v>
      </c>
      <c r="J85" s="341" t="n">
        <v>513</v>
      </c>
    </row>
    <row r="86" customFormat="false" ht="15" hidden="false" customHeight="true" outlineLevel="0" collapsed="false">
      <c r="A86" s="437"/>
      <c r="B86" s="697"/>
      <c r="C86" s="155"/>
      <c r="D86" s="158"/>
      <c r="E86" s="155"/>
      <c r="F86" s="155"/>
      <c r="G86" s="155"/>
      <c r="H86" s="155"/>
      <c r="I86" s="155"/>
      <c r="J86" s="341"/>
    </row>
    <row r="87" customFormat="false" ht="15" hidden="false" customHeight="true" outlineLevel="0" collapsed="false">
      <c r="A87" s="437" t="s">
        <v>645</v>
      </c>
      <c r="B87" s="687" t="s">
        <v>676</v>
      </c>
      <c r="C87" s="155" t="n">
        <v>846</v>
      </c>
      <c r="D87" s="429" t="s">
        <v>825</v>
      </c>
      <c r="E87" s="155" t="n">
        <v>57</v>
      </c>
      <c r="F87" s="155" t="n">
        <v>314</v>
      </c>
      <c r="G87" s="155" t="n">
        <v>378</v>
      </c>
      <c r="H87" s="155" t="n">
        <v>2</v>
      </c>
      <c r="I87" s="155" t="n">
        <v>150</v>
      </c>
      <c r="J87" s="341" t="n">
        <v>408</v>
      </c>
    </row>
    <row r="88" customFormat="false" ht="15" hidden="false" customHeight="true" outlineLevel="0" collapsed="false">
      <c r="A88" s="437"/>
      <c r="B88" s="687" t="s">
        <v>677</v>
      </c>
      <c r="C88" s="155" t="n">
        <v>801</v>
      </c>
      <c r="D88" s="157" t="n">
        <v>1.6</v>
      </c>
      <c r="E88" s="155" t="n">
        <v>57</v>
      </c>
      <c r="F88" s="155" t="n">
        <v>294</v>
      </c>
      <c r="G88" s="155" t="n">
        <v>358</v>
      </c>
      <c r="H88" s="155" t="n">
        <v>2</v>
      </c>
      <c r="I88" s="155" t="n">
        <v>150</v>
      </c>
      <c r="J88" s="341" t="n">
        <v>387</v>
      </c>
    </row>
    <row r="89" customFormat="false" ht="15" hidden="false" customHeight="true" outlineLevel="0" collapsed="false">
      <c r="A89" s="437"/>
      <c r="B89" s="697"/>
      <c r="C89" s="155"/>
      <c r="D89" s="158"/>
      <c r="E89" s="155"/>
      <c r="F89" s="155"/>
      <c r="G89" s="155"/>
      <c r="H89" s="341"/>
      <c r="I89" s="155"/>
      <c r="J89" s="341"/>
    </row>
    <row r="90" customFormat="false" ht="15" hidden="false" customHeight="true" outlineLevel="0" collapsed="false">
      <c r="A90" s="437" t="s">
        <v>646</v>
      </c>
      <c r="B90" s="687" t="s">
        <v>676</v>
      </c>
      <c r="C90" s="155" t="n">
        <v>78</v>
      </c>
      <c r="D90" s="429" t="s">
        <v>825</v>
      </c>
      <c r="E90" s="155" t="n">
        <v>27</v>
      </c>
      <c r="F90" s="155" t="n">
        <v>55</v>
      </c>
      <c r="G90" s="155" t="n">
        <v>29</v>
      </c>
      <c r="H90" s="429" t="s">
        <v>679</v>
      </c>
      <c r="I90" s="155" t="n">
        <v>13</v>
      </c>
      <c r="J90" s="341" t="n">
        <v>138</v>
      </c>
    </row>
    <row r="91" customFormat="false" ht="15" hidden="false" customHeight="true" outlineLevel="0" collapsed="false">
      <c r="A91" s="437"/>
      <c r="B91" s="687" t="s">
        <v>677</v>
      </c>
      <c r="C91" s="155" t="n">
        <v>69</v>
      </c>
      <c r="D91" s="157" t="n">
        <v>0.7</v>
      </c>
      <c r="E91" s="155" t="n">
        <v>18</v>
      </c>
      <c r="F91" s="155" t="n">
        <v>52</v>
      </c>
      <c r="G91" s="155" t="n">
        <v>29</v>
      </c>
      <c r="H91" s="429" t="s">
        <v>679</v>
      </c>
      <c r="I91" s="155" t="n">
        <v>13</v>
      </c>
      <c r="J91" s="341" t="n">
        <v>126</v>
      </c>
    </row>
    <row r="92" customFormat="false" ht="15" hidden="false" customHeight="true" outlineLevel="0" collapsed="false">
      <c r="A92" s="437"/>
      <c r="B92" s="697"/>
      <c r="C92" s="155"/>
      <c r="D92" s="158"/>
      <c r="E92" s="155"/>
      <c r="F92" s="155"/>
      <c r="G92" s="155"/>
      <c r="H92" s="429"/>
      <c r="I92" s="155"/>
      <c r="J92" s="341"/>
    </row>
    <row r="93" customFormat="false" ht="15" hidden="false" customHeight="true" outlineLevel="0" collapsed="false">
      <c r="A93" s="437" t="s">
        <v>647</v>
      </c>
      <c r="B93" s="687" t="s">
        <v>676</v>
      </c>
      <c r="C93" s="155" t="n">
        <v>647</v>
      </c>
      <c r="D93" s="429" t="s">
        <v>825</v>
      </c>
      <c r="E93" s="155" t="n">
        <v>72</v>
      </c>
      <c r="F93" s="155" t="n">
        <v>406</v>
      </c>
      <c r="G93" s="155" t="n">
        <v>166</v>
      </c>
      <c r="H93" s="155" t="n">
        <v>26</v>
      </c>
      <c r="I93" s="155" t="n">
        <v>72</v>
      </c>
      <c r="J93" s="341" t="n">
        <v>1060</v>
      </c>
    </row>
    <row r="94" customFormat="false" ht="15" hidden="false" customHeight="true" outlineLevel="0" collapsed="false">
      <c r="A94" s="437"/>
      <c r="B94" s="687" t="s">
        <v>677</v>
      </c>
      <c r="C94" s="155" t="n">
        <v>531</v>
      </c>
      <c r="D94" s="157" t="n">
        <v>0.7</v>
      </c>
      <c r="E94" s="155" t="n">
        <v>59</v>
      </c>
      <c r="F94" s="155" t="n">
        <v>392</v>
      </c>
      <c r="G94" s="155" t="n">
        <v>79</v>
      </c>
      <c r="H94" s="155" t="n">
        <v>21</v>
      </c>
      <c r="I94" s="155" t="n">
        <v>51</v>
      </c>
      <c r="J94" s="341" t="n">
        <v>933</v>
      </c>
    </row>
    <row r="95" customFormat="false" ht="15" hidden="false" customHeight="true" outlineLevel="0" collapsed="false">
      <c r="A95" s="437"/>
      <c r="B95" s="697"/>
      <c r="C95" s="155"/>
      <c r="D95" s="158"/>
      <c r="E95" s="155"/>
      <c r="F95" s="155"/>
      <c r="G95" s="155"/>
      <c r="H95" s="155"/>
      <c r="I95" s="155"/>
      <c r="J95" s="341"/>
    </row>
    <row r="96" customFormat="false" ht="15" hidden="false" customHeight="true" outlineLevel="0" collapsed="false">
      <c r="A96" s="437" t="s">
        <v>648</v>
      </c>
      <c r="B96" s="687" t="s">
        <v>676</v>
      </c>
      <c r="C96" s="155" t="n">
        <v>371</v>
      </c>
      <c r="D96" s="429" t="s">
        <v>825</v>
      </c>
      <c r="E96" s="155" t="n">
        <v>27</v>
      </c>
      <c r="F96" s="155" t="n">
        <v>229</v>
      </c>
      <c r="G96" s="155" t="n">
        <v>96</v>
      </c>
      <c r="H96" s="155" t="n">
        <v>4</v>
      </c>
      <c r="I96" s="155" t="n">
        <v>30</v>
      </c>
      <c r="J96" s="341" t="n">
        <v>526</v>
      </c>
    </row>
    <row r="97" customFormat="false" ht="15" hidden="false" customHeight="true" outlineLevel="0" collapsed="false">
      <c r="A97" s="437"/>
      <c r="B97" s="687" t="s">
        <v>677</v>
      </c>
      <c r="C97" s="155" t="n">
        <v>273</v>
      </c>
      <c r="D97" s="157" t="n">
        <v>0.7</v>
      </c>
      <c r="E97" s="155" t="n">
        <v>18</v>
      </c>
      <c r="F97" s="155" t="n">
        <v>220</v>
      </c>
      <c r="G97" s="155" t="n">
        <v>22</v>
      </c>
      <c r="H97" s="155" t="n">
        <v>3</v>
      </c>
      <c r="I97" s="155" t="n">
        <v>26</v>
      </c>
      <c r="J97" s="341" t="n">
        <v>460</v>
      </c>
    </row>
    <row r="98" customFormat="false" ht="15" hidden="false" customHeight="true" outlineLevel="0" collapsed="false">
      <c r="A98" s="437"/>
      <c r="B98" s="697"/>
      <c r="C98" s="155"/>
      <c r="D98" s="158"/>
      <c r="E98" s="155"/>
      <c r="F98" s="155"/>
      <c r="G98" s="155"/>
      <c r="H98" s="155"/>
      <c r="I98" s="155"/>
      <c r="J98" s="341"/>
    </row>
    <row r="99" customFormat="false" ht="15" hidden="false" customHeight="true" outlineLevel="0" collapsed="false">
      <c r="A99" s="437" t="s">
        <v>649</v>
      </c>
      <c r="B99" s="687" t="s">
        <v>676</v>
      </c>
      <c r="C99" s="155" t="n">
        <v>199</v>
      </c>
      <c r="D99" s="429" t="s">
        <v>825</v>
      </c>
      <c r="E99" s="155" t="n">
        <v>25</v>
      </c>
      <c r="F99" s="155" t="n">
        <v>135</v>
      </c>
      <c r="G99" s="155" t="n">
        <v>45</v>
      </c>
      <c r="H99" s="155" t="n">
        <v>15</v>
      </c>
      <c r="I99" s="155" t="n">
        <v>37</v>
      </c>
      <c r="J99" s="341" t="n">
        <v>335</v>
      </c>
    </row>
    <row r="100" customFormat="false" ht="15" hidden="false" customHeight="true" outlineLevel="0" collapsed="false">
      <c r="A100" s="437"/>
      <c r="B100" s="687" t="s">
        <v>677</v>
      </c>
      <c r="C100" s="155" t="n">
        <v>186</v>
      </c>
      <c r="D100" s="157" t="n">
        <v>0.8</v>
      </c>
      <c r="E100" s="155" t="n">
        <v>21</v>
      </c>
      <c r="F100" s="155" t="n">
        <v>131</v>
      </c>
      <c r="G100" s="155" t="n">
        <v>32</v>
      </c>
      <c r="H100" s="155" t="n">
        <v>11</v>
      </c>
      <c r="I100" s="155" t="n">
        <v>24</v>
      </c>
      <c r="J100" s="341" t="n">
        <v>277</v>
      </c>
    </row>
    <row r="101" customFormat="false" ht="15" hidden="false" customHeight="true" outlineLevel="0" collapsed="false">
      <c r="A101" s="437"/>
      <c r="B101" s="697"/>
      <c r="C101" s="155"/>
      <c r="D101" s="158"/>
      <c r="E101" s="155"/>
      <c r="F101" s="155"/>
      <c r="G101" s="155"/>
      <c r="H101" s="155"/>
      <c r="I101" s="155"/>
      <c r="J101" s="341"/>
    </row>
    <row r="102" customFormat="false" ht="15" hidden="false" customHeight="true" outlineLevel="0" collapsed="false">
      <c r="A102" s="437" t="s">
        <v>650</v>
      </c>
      <c r="B102" s="687" t="s">
        <v>676</v>
      </c>
      <c r="C102" s="155" t="n">
        <v>77</v>
      </c>
      <c r="D102" s="429" t="s">
        <v>825</v>
      </c>
      <c r="E102" s="155" t="n">
        <v>20</v>
      </c>
      <c r="F102" s="155" t="n">
        <v>42</v>
      </c>
      <c r="G102" s="155" t="n">
        <v>25</v>
      </c>
      <c r="H102" s="155" t="n">
        <v>7</v>
      </c>
      <c r="I102" s="155" t="n">
        <v>5</v>
      </c>
      <c r="J102" s="341" t="n">
        <v>199</v>
      </c>
    </row>
    <row r="103" customFormat="false" ht="15" hidden="false" customHeight="true" outlineLevel="0" collapsed="false">
      <c r="A103" s="640"/>
      <c r="B103" s="687" t="s">
        <v>677</v>
      </c>
      <c r="C103" s="155" t="n">
        <v>72</v>
      </c>
      <c r="D103" s="157" t="n">
        <v>0.5</v>
      </c>
      <c r="E103" s="155" t="n">
        <v>20</v>
      </c>
      <c r="F103" s="155" t="n">
        <v>41</v>
      </c>
      <c r="G103" s="155" t="n">
        <v>25</v>
      </c>
      <c r="H103" s="155" t="n">
        <v>7</v>
      </c>
      <c r="I103" s="155" t="n">
        <v>1</v>
      </c>
      <c r="J103" s="341" t="n">
        <v>196</v>
      </c>
    </row>
    <row r="104" customFormat="false" ht="12" hidden="false" customHeight="false" outlineLevel="0" collapsed="false">
      <c r="C104" s="325"/>
      <c r="D104" s="444"/>
      <c r="E104" s="325"/>
      <c r="F104" s="325"/>
      <c r="G104" s="325"/>
      <c r="H104" s="325"/>
      <c r="I104" s="325"/>
      <c r="J104" s="325"/>
    </row>
    <row r="105" customFormat="false" ht="12" hidden="false" customHeight="false" outlineLevel="0" collapsed="false">
      <c r="C105" s="325"/>
      <c r="D105" s="444"/>
      <c r="E105" s="325"/>
      <c r="F105" s="325"/>
      <c r="G105" s="325"/>
      <c r="H105" s="325"/>
      <c r="I105" s="325"/>
      <c r="J105" s="325"/>
    </row>
    <row r="106" customFormat="false" ht="12" hidden="false" customHeight="false" outlineLevel="0" collapsed="false">
      <c r="C106" s="325"/>
      <c r="D106" s="444"/>
      <c r="E106" s="325"/>
      <c r="F106" s="325"/>
      <c r="G106" s="325"/>
      <c r="H106" s="325"/>
      <c r="I106" s="325"/>
      <c r="J106" s="325"/>
    </row>
    <row r="107" customFormat="false" ht="12" hidden="false" customHeight="false" outlineLevel="0" collapsed="false">
      <c r="C107" s="325"/>
      <c r="D107" s="444"/>
      <c r="E107" s="325"/>
      <c r="F107" s="325"/>
      <c r="G107" s="325"/>
      <c r="H107" s="325"/>
      <c r="I107" s="325"/>
      <c r="J107" s="325"/>
    </row>
    <row r="108" customFormat="false" ht="12" hidden="false" customHeight="false" outlineLevel="0" collapsed="false">
      <c r="C108" s="325"/>
      <c r="D108" s="444"/>
      <c r="E108" s="325"/>
      <c r="F108" s="325"/>
      <c r="G108" s="325"/>
      <c r="H108" s="325"/>
      <c r="I108" s="325"/>
      <c r="J108" s="325"/>
    </row>
    <row r="109" customFormat="false" ht="12" hidden="false" customHeight="false" outlineLevel="0" collapsed="false">
      <c r="C109" s="325"/>
      <c r="D109" s="444"/>
      <c r="E109" s="325"/>
      <c r="F109" s="325"/>
      <c r="G109" s="325"/>
      <c r="H109" s="325"/>
      <c r="I109" s="325"/>
      <c r="J109" s="325"/>
    </row>
    <row r="110" customFormat="false" ht="12" hidden="false" customHeight="false" outlineLevel="0" collapsed="false">
      <c r="C110" s="325"/>
      <c r="D110" s="444"/>
      <c r="E110" s="325"/>
      <c r="F110" s="325"/>
      <c r="G110" s="325"/>
      <c r="H110" s="325"/>
      <c r="I110" s="325"/>
      <c r="J110" s="325"/>
    </row>
    <row r="111" customFormat="false" ht="12" hidden="false" customHeight="false" outlineLevel="0" collapsed="false">
      <c r="C111" s="325"/>
      <c r="D111" s="444"/>
      <c r="E111" s="325"/>
      <c r="F111" s="325"/>
      <c r="G111" s="325"/>
      <c r="H111" s="325"/>
      <c r="I111" s="325"/>
      <c r="J111" s="325"/>
    </row>
    <row r="112" customFormat="false" ht="12" hidden="false" customHeight="false" outlineLevel="0" collapsed="false">
      <c r="C112" s="325"/>
      <c r="D112" s="444"/>
      <c r="E112" s="325"/>
      <c r="F112" s="325"/>
      <c r="G112" s="325"/>
      <c r="H112" s="325"/>
      <c r="I112" s="325"/>
      <c r="J112" s="325"/>
    </row>
    <row r="113" customFormat="false" ht="12" hidden="false" customHeight="false" outlineLevel="0" collapsed="false">
      <c r="C113" s="325"/>
      <c r="D113" s="444"/>
      <c r="E113" s="325"/>
      <c r="F113" s="325"/>
      <c r="G113" s="325"/>
      <c r="H113" s="325"/>
      <c r="I113" s="325"/>
      <c r="J113" s="325"/>
    </row>
    <row r="114" customFormat="false" ht="12" hidden="false" customHeight="false" outlineLevel="0" collapsed="false">
      <c r="C114" s="325"/>
      <c r="D114" s="444"/>
      <c r="E114" s="325"/>
      <c r="F114" s="325"/>
      <c r="G114" s="325"/>
      <c r="H114" s="325"/>
      <c r="I114" s="325"/>
      <c r="J114" s="325"/>
    </row>
    <row r="115" customFormat="false" ht="12" hidden="false" customHeight="false" outlineLevel="0" collapsed="false">
      <c r="C115" s="325"/>
      <c r="D115" s="444"/>
      <c r="E115" s="325"/>
      <c r="F115" s="325"/>
      <c r="G115" s="325"/>
      <c r="H115" s="325"/>
      <c r="I115" s="325"/>
      <c r="J115" s="325"/>
    </row>
    <row r="116" customFormat="false" ht="12" hidden="false" customHeight="false" outlineLevel="0" collapsed="false">
      <c r="C116" s="325"/>
      <c r="D116" s="444"/>
      <c r="E116" s="325"/>
      <c r="F116" s="325"/>
      <c r="G116" s="325"/>
      <c r="H116" s="325"/>
      <c r="I116" s="325"/>
      <c r="J116" s="325"/>
    </row>
    <row r="117" customFormat="false" ht="12" hidden="false" customHeight="false" outlineLevel="0" collapsed="false">
      <c r="C117" s="325"/>
      <c r="D117" s="444"/>
      <c r="E117" s="325"/>
      <c r="F117" s="325"/>
      <c r="G117" s="325"/>
      <c r="H117" s="325"/>
      <c r="I117" s="325"/>
      <c r="J117" s="325"/>
    </row>
    <row r="118" customFormat="false" ht="12" hidden="false" customHeight="false" outlineLevel="0" collapsed="false">
      <c r="C118" s="325"/>
      <c r="D118" s="444"/>
      <c r="E118" s="325"/>
      <c r="F118" s="325"/>
      <c r="G118" s="325"/>
      <c r="H118" s="325"/>
      <c r="I118" s="325"/>
      <c r="J118" s="325"/>
    </row>
    <row r="119" customFormat="false" ht="12" hidden="false" customHeight="false" outlineLevel="0" collapsed="false">
      <c r="C119" s="325"/>
      <c r="D119" s="444"/>
      <c r="E119" s="325"/>
      <c r="F119" s="325"/>
      <c r="G119" s="325"/>
      <c r="H119" s="325"/>
      <c r="I119" s="325"/>
      <c r="J119" s="325"/>
    </row>
    <row r="120" customFormat="false" ht="12" hidden="false" customHeight="false" outlineLevel="0" collapsed="false">
      <c r="C120" s="325"/>
      <c r="D120" s="444"/>
      <c r="E120" s="325"/>
      <c r="F120" s="325"/>
      <c r="G120" s="325"/>
      <c r="H120" s="325"/>
      <c r="I120" s="325"/>
      <c r="J120" s="325"/>
    </row>
    <row r="121" customFormat="false" ht="12" hidden="false" customHeight="false" outlineLevel="0" collapsed="false">
      <c r="C121" s="325"/>
      <c r="D121" s="444"/>
      <c r="E121" s="325"/>
      <c r="F121" s="325"/>
      <c r="G121" s="325"/>
      <c r="H121" s="325"/>
      <c r="I121" s="325"/>
      <c r="J121" s="325"/>
    </row>
    <row r="122" customFormat="false" ht="12" hidden="false" customHeight="false" outlineLevel="0" collapsed="false">
      <c r="C122" s="325"/>
      <c r="D122" s="444"/>
      <c r="E122" s="325"/>
      <c r="F122" s="325"/>
      <c r="G122" s="325"/>
      <c r="H122" s="325"/>
      <c r="I122" s="325"/>
      <c r="J122" s="325"/>
    </row>
    <row r="123" customFormat="false" ht="12" hidden="false" customHeight="false" outlineLevel="0" collapsed="false">
      <c r="C123" s="444"/>
      <c r="D123" s="444"/>
      <c r="E123" s="325"/>
      <c r="F123" s="325"/>
      <c r="G123" s="325"/>
      <c r="H123" s="325"/>
      <c r="I123" s="325"/>
      <c r="J123" s="325"/>
    </row>
    <row r="124" customFormat="false" ht="12" hidden="false" customHeight="false" outlineLevel="0" collapsed="false">
      <c r="C124" s="444"/>
      <c r="D124" s="444"/>
      <c r="E124" s="325"/>
      <c r="F124" s="325"/>
      <c r="G124" s="325"/>
      <c r="H124" s="325"/>
      <c r="I124" s="325"/>
      <c r="J124" s="325"/>
    </row>
    <row r="125" customFormat="false" ht="12" hidden="false" customHeight="false" outlineLevel="0" collapsed="false">
      <c r="C125" s="444"/>
      <c r="D125" s="444"/>
      <c r="E125" s="325"/>
      <c r="F125" s="325"/>
      <c r="G125" s="325"/>
      <c r="H125" s="325"/>
      <c r="I125" s="325"/>
      <c r="J125" s="325"/>
    </row>
    <row r="126" customFormat="false" ht="12" hidden="false" customHeight="false" outlineLevel="0" collapsed="false">
      <c r="C126" s="444"/>
      <c r="D126" s="444"/>
      <c r="E126" s="325"/>
      <c r="F126" s="325"/>
      <c r="G126" s="325"/>
      <c r="H126" s="325"/>
      <c r="I126" s="325"/>
      <c r="J126" s="325"/>
    </row>
    <row r="127" customFormat="false" ht="12" hidden="false" customHeight="false" outlineLevel="0" collapsed="false">
      <c r="C127" s="444"/>
      <c r="D127" s="444"/>
      <c r="E127" s="325"/>
      <c r="F127" s="325"/>
      <c r="G127" s="325"/>
      <c r="H127" s="325"/>
      <c r="I127" s="325"/>
      <c r="J127" s="325"/>
    </row>
    <row r="128" customFormat="false" ht="12" hidden="false" customHeight="false" outlineLevel="0" collapsed="false">
      <c r="C128" s="444"/>
      <c r="D128" s="444"/>
      <c r="E128" s="325"/>
      <c r="F128" s="325"/>
      <c r="G128" s="325"/>
      <c r="H128" s="325"/>
      <c r="I128" s="325"/>
      <c r="J128" s="325"/>
    </row>
    <row r="129" customFormat="false" ht="12" hidden="false" customHeight="false" outlineLevel="0" collapsed="false">
      <c r="C129" s="444"/>
      <c r="D129" s="444"/>
      <c r="E129" s="325"/>
      <c r="F129" s="325"/>
      <c r="G129" s="325"/>
      <c r="H129" s="325"/>
      <c r="I129" s="325"/>
      <c r="J129" s="325"/>
    </row>
    <row r="130" customFormat="false" ht="12" hidden="false" customHeight="false" outlineLevel="0" collapsed="false">
      <c r="C130" s="444"/>
      <c r="D130" s="444"/>
      <c r="E130" s="325"/>
      <c r="F130" s="325"/>
      <c r="G130" s="325"/>
      <c r="H130" s="325"/>
      <c r="I130" s="325"/>
      <c r="J130" s="325"/>
    </row>
    <row r="131" customFormat="false" ht="12" hidden="false" customHeight="false" outlineLevel="0" collapsed="false">
      <c r="C131" s="444"/>
      <c r="D131" s="444"/>
      <c r="E131" s="325"/>
      <c r="F131" s="325"/>
      <c r="G131" s="325"/>
      <c r="H131" s="325"/>
      <c r="I131" s="325"/>
      <c r="J131" s="325"/>
    </row>
    <row r="132" customFormat="false" ht="12" hidden="false" customHeight="false" outlineLevel="0" collapsed="false">
      <c r="C132" s="444"/>
      <c r="D132" s="444"/>
      <c r="E132" s="325"/>
      <c r="F132" s="325"/>
      <c r="G132" s="325"/>
      <c r="H132" s="325"/>
      <c r="I132" s="325"/>
      <c r="J132" s="325"/>
    </row>
    <row r="133" customFormat="false" ht="12" hidden="false" customHeight="false" outlineLevel="0" collapsed="false">
      <c r="C133" s="444"/>
      <c r="D133" s="444"/>
      <c r="E133" s="325"/>
      <c r="F133" s="325"/>
      <c r="G133" s="325"/>
      <c r="H133" s="325"/>
      <c r="I133" s="325"/>
      <c r="J133" s="325"/>
    </row>
    <row r="134" customFormat="false" ht="12" hidden="false" customHeight="false" outlineLevel="0" collapsed="false">
      <c r="C134" s="444"/>
      <c r="D134" s="444"/>
      <c r="E134" s="325"/>
      <c r="F134" s="325"/>
      <c r="G134" s="325"/>
      <c r="H134" s="325"/>
      <c r="I134" s="325"/>
      <c r="J134" s="325"/>
    </row>
    <row r="135" customFormat="false" ht="10.5" hidden="false" customHeight="false" outlineLevel="0" collapsed="false">
      <c r="E135" s="727"/>
      <c r="F135" s="727"/>
      <c r="G135" s="727"/>
      <c r="H135" s="727"/>
      <c r="I135" s="727"/>
      <c r="J135" s="727"/>
    </row>
    <row r="136" customFormat="false" ht="10.5" hidden="false" customHeight="false" outlineLevel="0" collapsed="false">
      <c r="E136" s="727"/>
      <c r="F136" s="727"/>
      <c r="G136" s="727"/>
      <c r="H136" s="727"/>
      <c r="I136" s="727"/>
      <c r="J136" s="727"/>
    </row>
    <row r="137" customFormat="false" ht="10.5" hidden="false" customHeight="false" outlineLevel="0" collapsed="false">
      <c r="E137" s="727"/>
      <c r="F137" s="727"/>
      <c r="G137" s="727"/>
      <c r="H137" s="727"/>
      <c r="I137" s="727"/>
      <c r="J137" s="727"/>
    </row>
    <row r="138" customFormat="false" ht="10.5" hidden="false" customHeight="false" outlineLevel="0" collapsed="false">
      <c r="E138" s="727"/>
      <c r="F138" s="727"/>
      <c r="G138" s="727"/>
      <c r="H138" s="727"/>
      <c r="I138" s="727"/>
      <c r="J138" s="727"/>
    </row>
    <row r="139" customFormat="false" ht="10.5" hidden="false" customHeight="false" outlineLevel="0" collapsed="false">
      <c r="E139" s="727"/>
      <c r="F139" s="727"/>
      <c r="G139" s="727"/>
      <c r="H139" s="727"/>
      <c r="I139" s="727"/>
      <c r="J139" s="727"/>
    </row>
    <row r="140" customFormat="false" ht="10.5" hidden="false" customHeight="false" outlineLevel="0" collapsed="false">
      <c r="E140" s="727"/>
      <c r="F140" s="727"/>
      <c r="G140" s="727"/>
      <c r="H140" s="727"/>
      <c r="I140" s="727"/>
      <c r="J140" s="727"/>
    </row>
    <row r="141" customFormat="false" ht="10.5" hidden="false" customHeight="false" outlineLevel="0" collapsed="false">
      <c r="E141" s="727"/>
      <c r="F141" s="727"/>
      <c r="G141" s="727"/>
      <c r="H141" s="727"/>
      <c r="I141" s="727"/>
      <c r="J141" s="727"/>
    </row>
    <row r="142" customFormat="false" ht="10.5" hidden="false" customHeight="false" outlineLevel="0" collapsed="false">
      <c r="E142" s="727"/>
      <c r="F142" s="727"/>
      <c r="G142" s="727"/>
      <c r="H142" s="727"/>
      <c r="I142" s="727"/>
      <c r="J142" s="727"/>
    </row>
    <row r="143" customFormat="false" ht="10.5" hidden="false" customHeight="false" outlineLevel="0" collapsed="false">
      <c r="E143" s="727"/>
      <c r="F143" s="727"/>
      <c r="G143" s="727"/>
      <c r="H143" s="727"/>
      <c r="I143" s="727"/>
      <c r="J143" s="727"/>
    </row>
    <row r="144" customFormat="false" ht="10.5" hidden="false" customHeight="false" outlineLevel="0" collapsed="false">
      <c r="E144" s="727"/>
      <c r="F144" s="727"/>
      <c r="G144" s="727"/>
      <c r="H144" s="727"/>
      <c r="I144" s="727"/>
      <c r="J144" s="727"/>
    </row>
    <row r="145" customFormat="false" ht="10.5" hidden="false" customHeight="false" outlineLevel="0" collapsed="false">
      <c r="E145" s="727"/>
      <c r="F145" s="727"/>
      <c r="G145" s="727"/>
      <c r="H145" s="727"/>
      <c r="I145" s="727"/>
      <c r="J145" s="727"/>
    </row>
    <row r="146" customFormat="false" ht="10.5" hidden="false" customHeight="false" outlineLevel="0" collapsed="false">
      <c r="E146" s="727"/>
      <c r="F146" s="727"/>
      <c r="G146" s="727"/>
      <c r="H146" s="727"/>
      <c r="I146" s="727"/>
      <c r="J146" s="727"/>
    </row>
    <row r="147" customFormat="false" ht="10.5" hidden="false" customHeight="false" outlineLevel="0" collapsed="false">
      <c r="E147" s="727"/>
      <c r="F147" s="727"/>
      <c r="G147" s="727"/>
      <c r="H147" s="727"/>
      <c r="I147" s="727"/>
      <c r="J147" s="727"/>
    </row>
    <row r="148" customFormat="false" ht="10.5" hidden="false" customHeight="false" outlineLevel="0" collapsed="false">
      <c r="E148" s="727"/>
      <c r="F148" s="727"/>
      <c r="G148" s="727"/>
      <c r="H148" s="727"/>
      <c r="I148" s="727"/>
      <c r="J148" s="727"/>
    </row>
    <row r="149" customFormat="false" ht="10.5" hidden="false" customHeight="false" outlineLevel="0" collapsed="false">
      <c r="E149" s="727"/>
      <c r="F149" s="727"/>
      <c r="G149" s="727"/>
      <c r="H149" s="727"/>
      <c r="I149" s="727"/>
      <c r="J149" s="727"/>
    </row>
    <row r="150" customFormat="false" ht="10.5" hidden="false" customHeight="false" outlineLevel="0" collapsed="false">
      <c r="E150" s="727"/>
      <c r="F150" s="727"/>
      <c r="G150" s="727"/>
      <c r="H150" s="727"/>
      <c r="I150" s="727"/>
      <c r="J150" s="727"/>
    </row>
    <row r="151" customFormat="false" ht="10.5" hidden="false" customHeight="false" outlineLevel="0" collapsed="false">
      <c r="E151" s="727"/>
      <c r="F151" s="727"/>
      <c r="G151" s="727"/>
      <c r="H151" s="727"/>
      <c r="I151" s="727"/>
      <c r="J151" s="727"/>
    </row>
    <row r="152" customFormat="false" ht="10.5" hidden="false" customHeight="false" outlineLevel="0" collapsed="false">
      <c r="E152" s="727"/>
      <c r="F152" s="727"/>
      <c r="G152" s="727"/>
      <c r="H152" s="727"/>
      <c r="I152" s="727"/>
      <c r="J152" s="727"/>
    </row>
    <row r="153" customFormat="false" ht="10.5" hidden="false" customHeight="false" outlineLevel="0" collapsed="false">
      <c r="E153" s="727"/>
      <c r="F153" s="727"/>
      <c r="G153" s="727"/>
      <c r="H153" s="727"/>
      <c r="I153" s="727"/>
      <c r="J153" s="727"/>
    </row>
    <row r="154" customFormat="false" ht="10.5" hidden="false" customHeight="false" outlineLevel="0" collapsed="false">
      <c r="E154" s="727"/>
      <c r="F154" s="727"/>
      <c r="G154" s="727"/>
      <c r="H154" s="727"/>
      <c r="I154" s="727"/>
      <c r="J154" s="727"/>
    </row>
    <row r="155" customFormat="false" ht="10.5" hidden="false" customHeight="false" outlineLevel="0" collapsed="false">
      <c r="E155" s="727"/>
      <c r="F155" s="727"/>
      <c r="G155" s="727"/>
      <c r="H155" s="727"/>
      <c r="I155" s="727"/>
      <c r="J155" s="727"/>
    </row>
    <row r="156" customFormat="false" ht="10.5" hidden="false" customHeight="false" outlineLevel="0" collapsed="false">
      <c r="E156" s="727"/>
      <c r="F156" s="727"/>
      <c r="G156" s="727"/>
      <c r="H156" s="727"/>
      <c r="I156" s="727"/>
      <c r="J156" s="727"/>
    </row>
    <row r="157" customFormat="false" ht="10.5" hidden="false" customHeight="false" outlineLevel="0" collapsed="false">
      <c r="E157" s="727"/>
      <c r="F157" s="727"/>
      <c r="G157" s="727"/>
      <c r="H157" s="727"/>
      <c r="I157" s="727"/>
      <c r="J157" s="727"/>
    </row>
    <row r="158" customFormat="false" ht="10.5" hidden="false" customHeight="false" outlineLevel="0" collapsed="false">
      <c r="E158" s="727"/>
      <c r="F158" s="727"/>
      <c r="G158" s="727"/>
      <c r="H158" s="727"/>
      <c r="I158" s="727"/>
      <c r="J158" s="727"/>
    </row>
    <row r="159" customFormat="false" ht="10.5" hidden="false" customHeight="false" outlineLevel="0" collapsed="false">
      <c r="E159" s="727"/>
      <c r="F159" s="727"/>
      <c r="G159" s="727"/>
      <c r="H159" s="727"/>
      <c r="I159" s="727"/>
      <c r="J159" s="727"/>
    </row>
    <row r="160" customFormat="false" ht="10.5" hidden="false" customHeight="false" outlineLevel="0" collapsed="false">
      <c r="E160" s="727"/>
      <c r="F160" s="727"/>
      <c r="G160" s="727"/>
      <c r="H160" s="727"/>
      <c r="I160" s="727"/>
      <c r="J160" s="727"/>
    </row>
    <row r="161" customFormat="false" ht="10.5" hidden="false" customHeight="false" outlineLevel="0" collapsed="false">
      <c r="E161" s="727"/>
      <c r="F161" s="727"/>
      <c r="G161" s="727"/>
      <c r="H161" s="727"/>
      <c r="I161" s="727"/>
      <c r="J161" s="727"/>
    </row>
    <row r="162" customFormat="false" ht="10.5" hidden="false" customHeight="false" outlineLevel="0" collapsed="false">
      <c r="E162" s="727"/>
      <c r="F162" s="727"/>
      <c r="G162" s="727"/>
      <c r="H162" s="727"/>
      <c r="I162" s="727"/>
      <c r="J162" s="727"/>
    </row>
    <row r="163" customFormat="false" ht="10.5" hidden="false" customHeight="false" outlineLevel="0" collapsed="false">
      <c r="E163" s="727"/>
      <c r="F163" s="727"/>
      <c r="G163" s="727"/>
      <c r="H163" s="727"/>
      <c r="I163" s="727"/>
      <c r="J163" s="727"/>
    </row>
    <row r="164" customFormat="false" ht="10.5" hidden="false" customHeight="false" outlineLevel="0" collapsed="false">
      <c r="E164" s="727"/>
      <c r="F164" s="727"/>
      <c r="G164" s="727"/>
      <c r="H164" s="727"/>
      <c r="I164" s="727"/>
      <c r="J164" s="727"/>
    </row>
    <row r="165" customFormat="false" ht="10.5" hidden="false" customHeight="false" outlineLevel="0" collapsed="false">
      <c r="E165" s="727"/>
      <c r="F165" s="727"/>
      <c r="G165" s="727"/>
      <c r="H165" s="727"/>
      <c r="I165" s="727"/>
      <c r="J165" s="727"/>
    </row>
    <row r="166" customFormat="false" ht="10.5" hidden="false" customHeight="false" outlineLevel="0" collapsed="false">
      <c r="E166" s="727"/>
      <c r="F166" s="727"/>
      <c r="G166" s="727"/>
      <c r="H166" s="727"/>
      <c r="I166" s="727"/>
      <c r="J166" s="727"/>
    </row>
    <row r="167" customFormat="false" ht="10.5" hidden="false" customHeight="false" outlineLevel="0" collapsed="false">
      <c r="E167" s="727"/>
      <c r="F167" s="727"/>
      <c r="G167" s="727"/>
      <c r="H167" s="727"/>
      <c r="I167" s="727"/>
      <c r="J167" s="727"/>
    </row>
    <row r="168" customFormat="false" ht="10.5" hidden="false" customHeight="false" outlineLevel="0" collapsed="false">
      <c r="E168" s="727"/>
      <c r="F168" s="727"/>
      <c r="G168" s="727"/>
      <c r="H168" s="727"/>
      <c r="I168" s="727"/>
      <c r="J168" s="727"/>
    </row>
    <row r="169" customFormat="false" ht="10.5" hidden="false" customHeight="false" outlineLevel="0" collapsed="false">
      <c r="E169" s="727"/>
      <c r="F169" s="727"/>
      <c r="G169" s="727"/>
      <c r="H169" s="727"/>
      <c r="I169" s="727"/>
      <c r="J169" s="727"/>
    </row>
    <row r="170" customFormat="false" ht="10.5" hidden="false" customHeight="false" outlineLevel="0" collapsed="false">
      <c r="E170" s="727"/>
      <c r="F170" s="727"/>
      <c r="G170" s="727"/>
      <c r="H170" s="727"/>
      <c r="I170" s="727"/>
      <c r="J170" s="727"/>
    </row>
    <row r="171" customFormat="false" ht="10.5" hidden="false" customHeight="false" outlineLevel="0" collapsed="false">
      <c r="E171" s="727"/>
      <c r="F171" s="727"/>
      <c r="G171" s="727"/>
      <c r="H171" s="727"/>
      <c r="I171" s="727"/>
      <c r="J171" s="727"/>
    </row>
    <row r="172" customFormat="false" ht="10.5" hidden="false" customHeight="false" outlineLevel="0" collapsed="false">
      <c r="E172" s="727"/>
      <c r="F172" s="727"/>
      <c r="G172" s="727"/>
      <c r="H172" s="727"/>
      <c r="I172" s="727"/>
      <c r="J172" s="727"/>
    </row>
    <row r="173" customFormat="false" ht="10.5" hidden="false" customHeight="false" outlineLevel="0" collapsed="false">
      <c r="E173" s="727"/>
      <c r="F173" s="727"/>
      <c r="G173" s="727"/>
      <c r="H173" s="727"/>
      <c r="I173" s="727"/>
      <c r="J173" s="727"/>
    </row>
    <row r="174" customFormat="false" ht="10.5" hidden="false" customHeight="false" outlineLevel="0" collapsed="false">
      <c r="E174" s="727"/>
      <c r="F174" s="727"/>
      <c r="G174" s="727"/>
      <c r="H174" s="727"/>
      <c r="I174" s="727"/>
      <c r="J174" s="727"/>
    </row>
    <row r="175" customFormat="false" ht="10.5" hidden="false" customHeight="false" outlineLevel="0" collapsed="false">
      <c r="E175" s="727"/>
      <c r="F175" s="727"/>
      <c r="G175" s="727"/>
      <c r="H175" s="727"/>
      <c r="I175" s="727"/>
      <c r="J175" s="727"/>
    </row>
    <row r="176" customFormat="false" ht="10.5" hidden="false" customHeight="false" outlineLevel="0" collapsed="false">
      <c r="E176" s="727"/>
      <c r="F176" s="727"/>
      <c r="G176" s="727"/>
      <c r="H176" s="727"/>
      <c r="I176" s="727"/>
      <c r="J176" s="727"/>
    </row>
    <row r="177" customFormat="false" ht="10.5" hidden="false" customHeight="false" outlineLevel="0" collapsed="false">
      <c r="E177" s="727"/>
      <c r="F177" s="727"/>
      <c r="G177" s="727"/>
      <c r="H177" s="727"/>
      <c r="I177" s="727"/>
      <c r="J177" s="727"/>
    </row>
    <row r="178" customFormat="false" ht="10.5" hidden="false" customHeight="false" outlineLevel="0" collapsed="false">
      <c r="E178" s="727"/>
      <c r="F178" s="727"/>
      <c r="G178" s="727"/>
      <c r="H178" s="727"/>
      <c r="I178" s="727"/>
      <c r="J178" s="727"/>
    </row>
    <row r="179" customFormat="false" ht="10.5" hidden="false" customHeight="false" outlineLevel="0" collapsed="false">
      <c r="E179" s="727"/>
      <c r="F179" s="727"/>
      <c r="G179" s="727"/>
      <c r="H179" s="727"/>
      <c r="I179" s="727"/>
      <c r="J179" s="727"/>
    </row>
  </sheetData>
  <mergeCells count="16">
    <mergeCell ref="D6:D11"/>
    <mergeCell ref="E6:I6"/>
    <mergeCell ref="A7:B7"/>
    <mergeCell ref="C12:C16"/>
    <mergeCell ref="D12:D16"/>
    <mergeCell ref="E12:I13"/>
    <mergeCell ref="J12:J16"/>
    <mergeCell ref="A13:B13"/>
    <mergeCell ref="D58:D63"/>
    <mergeCell ref="E58:I58"/>
    <mergeCell ref="A59:B59"/>
    <mergeCell ref="C64:C68"/>
    <mergeCell ref="D64:D68"/>
    <mergeCell ref="E64:I65"/>
    <mergeCell ref="J64:J68"/>
    <mergeCell ref="A65:B65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33.85"/>
    <col collapsed="false" customWidth="true" hidden="false" outlineLevel="0" max="3" min="2" style="348" width="17.7"/>
    <col collapsed="false" customWidth="true" hidden="false" outlineLevel="0" max="4" min="4" style="728" width="17.7"/>
    <col collapsed="false" customWidth="false" hidden="false" outlineLevel="0" max="257" min="5" style="3" width="9.14"/>
  </cols>
  <sheetData>
    <row r="1" s="199" customFormat="true" ht="15.75" hidden="false" customHeight="true" outlineLevel="0" collapsed="false">
      <c r="A1" s="350" t="s">
        <v>42</v>
      </c>
      <c r="B1" s="729"/>
      <c r="C1" s="192"/>
      <c r="D1" s="730"/>
    </row>
    <row r="2" s="199" customFormat="true" ht="12.75" hidden="false" customHeight="true" outlineLevel="0" collapsed="false">
      <c r="A2" s="731" t="s">
        <v>859</v>
      </c>
      <c r="B2" s="729"/>
      <c r="C2" s="192"/>
      <c r="D2" s="730"/>
    </row>
    <row r="3" customFormat="false" ht="10.5" hidden="false" customHeight="true" outlineLevel="0" collapsed="false">
      <c r="B3" s="556"/>
      <c r="C3" s="732"/>
      <c r="D3" s="733"/>
    </row>
    <row r="4" customFormat="false" ht="12.75" hidden="false" customHeight="false" outlineLevel="0" collapsed="false">
      <c r="A4" s="356" t="s">
        <v>860</v>
      </c>
    </row>
    <row r="5" customFormat="false" ht="12.75" hidden="false" customHeight="false" outlineLevel="0" collapsed="false">
      <c r="A5" s="731" t="s">
        <v>861</v>
      </c>
    </row>
    <row r="6" customFormat="false" ht="13.5" hidden="false" customHeight="false" outlineLevel="0" collapsed="false">
      <c r="A6" s="103" t="s">
        <v>598</v>
      </c>
    </row>
    <row r="7" customFormat="false" ht="13.5" hidden="false" customHeight="true" outlineLevel="0" collapsed="false">
      <c r="A7" s="734" t="s">
        <v>602</v>
      </c>
      <c r="B7" s="365" t="s">
        <v>221</v>
      </c>
      <c r="C7" s="365" t="s">
        <v>599</v>
      </c>
      <c r="D7" s="735" t="s">
        <v>600</v>
      </c>
    </row>
    <row r="8" customFormat="false" ht="12.75" hidden="false" customHeight="true" outlineLevel="0" collapsed="false">
      <c r="A8" s="734"/>
      <c r="B8" s="365"/>
      <c r="C8" s="365"/>
      <c r="D8" s="735"/>
    </row>
    <row r="9" customFormat="false" ht="15" hidden="false" customHeight="true" outlineLevel="0" collapsed="false">
      <c r="A9" s="734"/>
      <c r="B9" s="365"/>
      <c r="C9" s="365"/>
      <c r="D9" s="735"/>
    </row>
    <row r="10" customFormat="false" ht="7.5" hidden="false" customHeight="true" outlineLevel="0" collapsed="false">
      <c r="A10" s="734"/>
      <c r="B10" s="365"/>
      <c r="C10" s="365"/>
      <c r="D10" s="735"/>
    </row>
    <row r="11" s="541" customFormat="true" ht="32.25" hidden="false" customHeight="true" outlineLevel="0" collapsed="false">
      <c r="A11" s="736" t="s">
        <v>612</v>
      </c>
      <c r="B11" s="372" t="s">
        <v>241</v>
      </c>
      <c r="C11" s="373" t="s">
        <v>609</v>
      </c>
      <c r="D11" s="737" t="s">
        <v>610</v>
      </c>
    </row>
    <row r="12" customFormat="false" ht="9.75" hidden="false" customHeight="true" outlineLevel="0" collapsed="false">
      <c r="A12" s="379"/>
      <c r="B12" s="738"/>
      <c r="C12" s="738"/>
      <c r="D12" s="739"/>
    </row>
    <row r="13" customFormat="false" ht="12.95" hidden="false" customHeight="true" outlineLevel="0" collapsed="false">
      <c r="A13" s="385" t="s">
        <v>616</v>
      </c>
      <c r="B13" s="148" t="n">
        <v>2248625</v>
      </c>
      <c r="C13" s="148" t="n">
        <v>111522268</v>
      </c>
      <c r="D13" s="151" t="n">
        <v>49.6</v>
      </c>
    </row>
    <row r="14" customFormat="false" ht="12.95" hidden="false" customHeight="true" outlineLevel="0" collapsed="false">
      <c r="A14" s="387" t="s">
        <v>259</v>
      </c>
      <c r="B14" s="155"/>
      <c r="C14" s="155"/>
      <c r="D14" s="158"/>
    </row>
    <row r="15" s="309" customFormat="true" ht="16.5" hidden="false" customHeight="true" outlineLevel="0" collapsed="false">
      <c r="A15" s="388" t="s">
        <v>617</v>
      </c>
      <c r="B15" s="155"/>
      <c r="C15" s="155"/>
      <c r="D15" s="158"/>
    </row>
    <row r="16" s="309" customFormat="true" ht="10.5" hidden="false" customHeight="true" outlineLevel="0" collapsed="false">
      <c r="A16" s="389" t="s">
        <v>618</v>
      </c>
      <c r="B16" s="155"/>
      <c r="C16" s="155"/>
      <c r="D16" s="158"/>
    </row>
    <row r="17" s="309" customFormat="true" ht="12.95" hidden="false" customHeight="true" outlineLevel="0" collapsed="false">
      <c r="A17" s="388" t="s">
        <v>862</v>
      </c>
      <c r="B17" s="155" t="n">
        <v>105194</v>
      </c>
      <c r="C17" s="155" t="n">
        <v>6037986</v>
      </c>
      <c r="D17" s="158" t="n">
        <v>57.4</v>
      </c>
    </row>
    <row r="18" s="309" customFormat="true" ht="12.95" hidden="false" customHeight="true" outlineLevel="0" collapsed="false">
      <c r="A18" s="388" t="s">
        <v>620</v>
      </c>
      <c r="B18" s="155" t="n">
        <v>41600</v>
      </c>
      <c r="C18" s="155" t="n">
        <v>2195208</v>
      </c>
      <c r="D18" s="158" t="n">
        <v>52.8</v>
      </c>
    </row>
    <row r="19" s="309" customFormat="true" ht="12.95" hidden="false" customHeight="true" outlineLevel="0" collapsed="false">
      <c r="A19" s="388" t="s">
        <v>863</v>
      </c>
      <c r="B19" s="155" t="n">
        <v>40181</v>
      </c>
      <c r="C19" s="155" t="n">
        <v>2113323</v>
      </c>
      <c r="D19" s="158" t="n">
        <v>52.6</v>
      </c>
    </row>
    <row r="20" s="309" customFormat="true" ht="12.95" hidden="false" customHeight="true" outlineLevel="0" collapsed="false">
      <c r="A20" s="388" t="s">
        <v>864</v>
      </c>
      <c r="B20" s="155" t="n">
        <v>32693</v>
      </c>
      <c r="C20" s="155" t="n">
        <v>1719207</v>
      </c>
      <c r="D20" s="158" t="n">
        <v>52.6</v>
      </c>
    </row>
    <row r="21" s="309" customFormat="true" ht="12.95" hidden="false" customHeight="true" outlineLevel="0" collapsed="false">
      <c r="A21" s="388" t="s">
        <v>865</v>
      </c>
      <c r="B21" s="155" t="n">
        <v>186133</v>
      </c>
      <c r="C21" s="155" t="n">
        <v>9532852</v>
      </c>
      <c r="D21" s="158" t="n">
        <v>51.2</v>
      </c>
    </row>
    <row r="22" s="309" customFormat="true" ht="12.95" hidden="false" customHeight="true" outlineLevel="0" collapsed="false">
      <c r="A22" s="388" t="s">
        <v>624</v>
      </c>
      <c r="B22" s="155" t="n">
        <v>332972</v>
      </c>
      <c r="C22" s="155" t="n">
        <v>16600604</v>
      </c>
      <c r="D22" s="158" t="n">
        <v>49.9</v>
      </c>
    </row>
    <row r="23" s="309" customFormat="true" ht="12.95" hidden="false" customHeight="true" outlineLevel="0" collapsed="false">
      <c r="A23" s="388" t="s">
        <v>625</v>
      </c>
      <c r="B23" s="155" t="n">
        <v>765807</v>
      </c>
      <c r="C23" s="155" t="n">
        <v>37395750</v>
      </c>
      <c r="D23" s="158" t="n">
        <v>48.8</v>
      </c>
    </row>
    <row r="24" s="309" customFormat="true" ht="12.95" hidden="false" customHeight="true" outlineLevel="0" collapsed="false">
      <c r="A24" s="388" t="s">
        <v>866</v>
      </c>
      <c r="B24" s="155" t="n">
        <v>564877</v>
      </c>
      <c r="C24" s="155" t="n">
        <v>27395924</v>
      </c>
      <c r="D24" s="158" t="n">
        <v>48.5</v>
      </c>
    </row>
    <row r="25" s="309" customFormat="true" ht="12.95" hidden="false" customHeight="true" outlineLevel="0" collapsed="false">
      <c r="A25" s="388" t="s">
        <v>627</v>
      </c>
      <c r="B25" s="155" t="n">
        <v>132005</v>
      </c>
      <c r="C25" s="155" t="n">
        <v>6296226</v>
      </c>
      <c r="D25" s="158" t="n">
        <v>47.7</v>
      </c>
    </row>
    <row r="26" customFormat="false" ht="12.95" hidden="false" customHeight="true" outlineLevel="0" collapsed="false">
      <c r="A26" s="388" t="s">
        <v>867</v>
      </c>
      <c r="B26" s="155" t="n">
        <v>47163</v>
      </c>
      <c r="C26" s="155" t="n">
        <v>2235188</v>
      </c>
      <c r="D26" s="158" t="n">
        <v>47.4</v>
      </c>
    </row>
    <row r="27" customFormat="false" ht="12.95" hidden="false" customHeight="true" outlineLevel="0" collapsed="false">
      <c r="A27" s="388"/>
      <c r="B27" s="155"/>
      <c r="C27" s="155"/>
      <c r="D27" s="158"/>
    </row>
    <row r="28" customFormat="false" ht="12.95" hidden="false" customHeight="true" outlineLevel="0" collapsed="false">
      <c r="A28" s="388" t="s">
        <v>629</v>
      </c>
      <c r="B28" s="155" t="n">
        <v>602553</v>
      </c>
      <c r="C28" s="155" t="n">
        <v>29691087</v>
      </c>
      <c r="D28" s="158" t="n">
        <v>49.3</v>
      </c>
    </row>
    <row r="29" customFormat="false" ht="8.1" hidden="false" customHeight="true" outlineLevel="0" collapsed="false">
      <c r="A29" s="388"/>
      <c r="B29" s="155"/>
      <c r="C29" s="155"/>
      <c r="D29" s="158"/>
    </row>
    <row r="30" customFormat="false" ht="12.95" hidden="false" customHeight="true" outlineLevel="0" collapsed="false">
      <c r="A30" s="388" t="s">
        <v>630</v>
      </c>
      <c r="B30" s="155" t="n">
        <v>200507</v>
      </c>
      <c r="C30" s="155" t="n">
        <v>9567068</v>
      </c>
      <c r="D30" s="158" t="n">
        <v>47.7</v>
      </c>
    </row>
    <row r="31" customFormat="false" ht="12.95" hidden="false" customHeight="true" outlineLevel="0" collapsed="false">
      <c r="A31" s="388" t="s">
        <v>631</v>
      </c>
      <c r="B31" s="155" t="n">
        <v>402046</v>
      </c>
      <c r="C31" s="155" t="n">
        <v>20124019</v>
      </c>
      <c r="D31" s="158" t="n">
        <v>50.1</v>
      </c>
    </row>
    <row r="32" customFormat="false" ht="11.25" hidden="false" customHeight="true" outlineLevel="0" collapsed="false">
      <c r="A32" s="388"/>
      <c r="B32" s="155"/>
      <c r="C32" s="155"/>
      <c r="D32" s="158"/>
    </row>
    <row r="33" customFormat="false" ht="12.95" hidden="false" customHeight="true" outlineLevel="0" collapsed="false">
      <c r="A33" s="388" t="s">
        <v>632</v>
      </c>
      <c r="B33" s="155" t="n">
        <v>465828</v>
      </c>
      <c r="C33" s="155" t="n">
        <v>23025343</v>
      </c>
      <c r="D33" s="158" t="n">
        <v>49.4</v>
      </c>
    </row>
    <row r="34" customFormat="false" ht="8.1" hidden="false" customHeight="true" outlineLevel="0" collapsed="false">
      <c r="A34" s="388"/>
      <c r="B34" s="155"/>
      <c r="C34" s="155"/>
      <c r="D34" s="158"/>
    </row>
    <row r="35" customFormat="false" ht="12.95" hidden="false" customHeight="true" outlineLevel="0" collapsed="false">
      <c r="A35" s="388" t="s">
        <v>633</v>
      </c>
      <c r="B35" s="155" t="n">
        <v>124920</v>
      </c>
      <c r="C35" s="155" t="n">
        <v>5953649</v>
      </c>
      <c r="D35" s="158" t="n">
        <v>47.7</v>
      </c>
    </row>
    <row r="36" customFormat="false" ht="12.95" hidden="false" customHeight="true" outlineLevel="0" collapsed="false">
      <c r="A36" s="388" t="s">
        <v>634</v>
      </c>
      <c r="B36" s="155" t="n">
        <v>340908</v>
      </c>
      <c r="C36" s="155" t="n">
        <v>17071694</v>
      </c>
      <c r="D36" s="158" t="n">
        <v>50.1</v>
      </c>
    </row>
    <row r="37" customFormat="false" ht="12.95" hidden="false" customHeight="true" outlineLevel="0" collapsed="false">
      <c r="A37" s="388"/>
      <c r="B37" s="155"/>
      <c r="C37" s="155"/>
      <c r="D37" s="158"/>
    </row>
    <row r="38" customFormat="false" ht="12.95" hidden="false" customHeight="true" outlineLevel="0" collapsed="false">
      <c r="A38" s="388" t="s">
        <v>635</v>
      </c>
      <c r="B38" s="155" t="n">
        <v>328319</v>
      </c>
      <c r="C38" s="155" t="n">
        <v>16503506</v>
      </c>
      <c r="D38" s="158" t="n">
        <v>50.3</v>
      </c>
    </row>
    <row r="39" customFormat="false" ht="8.1" hidden="false" customHeight="true" outlineLevel="0" collapsed="false">
      <c r="A39" s="388"/>
      <c r="B39" s="155"/>
      <c r="C39" s="155"/>
      <c r="D39" s="158"/>
    </row>
    <row r="40" customFormat="false" ht="12.95" hidden="false" customHeight="true" outlineLevel="0" collapsed="false">
      <c r="A40" s="388" t="s">
        <v>636</v>
      </c>
      <c r="B40" s="155" t="n">
        <v>97425</v>
      </c>
      <c r="C40" s="155" t="n">
        <v>4996284</v>
      </c>
      <c r="D40" s="158" t="n">
        <v>51.3</v>
      </c>
    </row>
    <row r="41" customFormat="false" ht="12.95" hidden="false" customHeight="true" outlineLevel="0" collapsed="false">
      <c r="A41" s="388" t="s">
        <v>637</v>
      </c>
      <c r="B41" s="155" t="n">
        <v>84244</v>
      </c>
      <c r="C41" s="155" t="n">
        <v>4226169</v>
      </c>
      <c r="D41" s="158" t="n">
        <v>50.2</v>
      </c>
    </row>
    <row r="42" customFormat="false" ht="12.95" hidden="false" customHeight="true" outlineLevel="0" collapsed="false">
      <c r="A42" s="388" t="s">
        <v>638</v>
      </c>
      <c r="B42" s="155" t="n">
        <v>84455</v>
      </c>
      <c r="C42" s="155" t="n">
        <v>4212553</v>
      </c>
      <c r="D42" s="158" t="n">
        <v>49.9</v>
      </c>
    </row>
    <row r="43" customFormat="false" ht="12.95" hidden="false" customHeight="true" outlineLevel="0" collapsed="false">
      <c r="A43" s="388" t="s">
        <v>639</v>
      </c>
      <c r="B43" s="155" t="n">
        <v>62195</v>
      </c>
      <c r="C43" s="155" t="n">
        <v>3068500</v>
      </c>
      <c r="D43" s="158" t="n">
        <v>49.3</v>
      </c>
    </row>
    <row r="44" customFormat="false" ht="12.95" hidden="false" customHeight="true" outlineLevel="0" collapsed="false">
      <c r="A44" s="388"/>
      <c r="B44" s="155"/>
      <c r="C44" s="155"/>
      <c r="D44" s="158"/>
    </row>
    <row r="45" customFormat="false" ht="12.95" hidden="false" customHeight="true" outlineLevel="0" collapsed="false">
      <c r="A45" s="388" t="s">
        <v>640</v>
      </c>
      <c r="B45" s="155" t="n">
        <v>334903</v>
      </c>
      <c r="C45" s="155" t="n">
        <v>16822550</v>
      </c>
      <c r="D45" s="158" t="n">
        <v>50.2</v>
      </c>
    </row>
    <row r="46" customFormat="false" ht="8.1" hidden="false" customHeight="true" outlineLevel="0" collapsed="false">
      <c r="A46" s="388"/>
      <c r="B46" s="155"/>
      <c r="C46" s="155"/>
      <c r="D46" s="158"/>
    </row>
    <row r="47" customFormat="false" ht="12.95" hidden="false" customHeight="true" outlineLevel="0" collapsed="false">
      <c r="A47" s="388" t="s">
        <v>641</v>
      </c>
      <c r="B47" s="155" t="n">
        <v>49010</v>
      </c>
      <c r="C47" s="155" t="n">
        <v>2442541</v>
      </c>
      <c r="D47" s="158" t="n">
        <v>49.8</v>
      </c>
    </row>
    <row r="48" customFormat="false" ht="12.95" hidden="false" customHeight="true" outlineLevel="0" collapsed="false">
      <c r="A48" s="388" t="s">
        <v>642</v>
      </c>
      <c r="B48" s="155" t="n">
        <v>181616</v>
      </c>
      <c r="C48" s="155" t="n">
        <v>9098148</v>
      </c>
      <c r="D48" s="158" t="n">
        <v>50.1</v>
      </c>
    </row>
    <row r="49" customFormat="false" ht="12.95" hidden="false" customHeight="true" outlineLevel="0" collapsed="false">
      <c r="A49" s="388" t="s">
        <v>643</v>
      </c>
      <c r="B49" s="155" t="n">
        <v>104277</v>
      </c>
      <c r="C49" s="155" t="n">
        <v>5281861</v>
      </c>
      <c r="D49" s="158" t="n">
        <v>50.7</v>
      </c>
    </row>
    <row r="50" customFormat="false" ht="12.95" hidden="false" customHeight="true" outlineLevel="0" collapsed="false">
      <c r="A50" s="388"/>
      <c r="B50" s="155"/>
      <c r="C50" s="155"/>
      <c r="D50" s="158"/>
    </row>
    <row r="51" customFormat="false" ht="12.95" hidden="false" customHeight="true" outlineLevel="0" collapsed="false">
      <c r="A51" s="388" t="s">
        <v>644</v>
      </c>
      <c r="B51" s="155" t="n">
        <v>204553</v>
      </c>
      <c r="C51" s="155" t="n">
        <v>10227046</v>
      </c>
      <c r="D51" s="158" t="n">
        <v>50</v>
      </c>
    </row>
    <row r="52" customFormat="false" ht="8.1" hidden="false" customHeight="true" outlineLevel="0" collapsed="false">
      <c r="A52" s="388"/>
      <c r="B52" s="155"/>
      <c r="C52" s="155"/>
      <c r="D52" s="158"/>
    </row>
    <row r="53" customFormat="false" ht="12.95" hidden="false" customHeight="true" outlineLevel="0" collapsed="false">
      <c r="A53" s="388" t="s">
        <v>645</v>
      </c>
      <c r="B53" s="155" t="n">
        <v>164155</v>
      </c>
      <c r="C53" s="155" t="n">
        <v>8209417</v>
      </c>
      <c r="D53" s="158" t="n">
        <v>50</v>
      </c>
    </row>
    <row r="54" customFormat="false" ht="12.95" hidden="false" customHeight="true" outlineLevel="0" collapsed="false">
      <c r="A54" s="388" t="s">
        <v>646</v>
      </c>
      <c r="B54" s="155" t="n">
        <v>40398</v>
      </c>
      <c r="C54" s="155" t="n">
        <v>2017629</v>
      </c>
      <c r="D54" s="158" t="n">
        <v>49.9</v>
      </c>
    </row>
    <row r="55" customFormat="false" ht="11.25" hidden="false" customHeight="true" outlineLevel="0" collapsed="false">
      <c r="A55" s="388"/>
      <c r="B55" s="155"/>
      <c r="C55" s="155"/>
      <c r="D55" s="158"/>
    </row>
    <row r="56" customFormat="false" ht="12.95" hidden="false" customHeight="true" outlineLevel="0" collapsed="false">
      <c r="A56" s="388" t="s">
        <v>647</v>
      </c>
      <c r="B56" s="155" t="n">
        <v>312469</v>
      </c>
      <c r="C56" s="155" t="n">
        <v>15252736</v>
      </c>
      <c r="D56" s="158" t="n">
        <v>48.8</v>
      </c>
    </row>
    <row r="57" customFormat="false" ht="8.1" hidden="false" customHeight="true" outlineLevel="0" collapsed="false">
      <c r="A57" s="388"/>
      <c r="B57" s="155"/>
      <c r="C57" s="155"/>
      <c r="D57" s="158"/>
    </row>
    <row r="58" customFormat="false" ht="12.95" hidden="false" customHeight="true" outlineLevel="0" collapsed="false">
      <c r="A58" s="388" t="s">
        <v>648</v>
      </c>
      <c r="B58" s="155" t="n">
        <v>124671</v>
      </c>
      <c r="C58" s="155" t="n">
        <v>6073904</v>
      </c>
      <c r="D58" s="158" t="n">
        <v>48.7</v>
      </c>
    </row>
    <row r="59" customFormat="false" ht="12.95" hidden="false" customHeight="true" outlineLevel="0" collapsed="false">
      <c r="A59" s="388" t="s">
        <v>649</v>
      </c>
      <c r="B59" s="155" t="n">
        <v>109240</v>
      </c>
      <c r="C59" s="155" t="n">
        <v>5267674</v>
      </c>
      <c r="D59" s="158" t="n">
        <v>48.2</v>
      </c>
    </row>
    <row r="60" customFormat="false" ht="12.95" hidden="false" customHeight="true" outlineLevel="0" collapsed="false">
      <c r="A60" s="388" t="s">
        <v>650</v>
      </c>
      <c r="B60" s="155" t="n">
        <v>78558</v>
      </c>
      <c r="C60" s="155" t="n">
        <v>3911158</v>
      </c>
      <c r="D60" s="158" t="n">
        <v>49.8</v>
      </c>
    </row>
  </sheetData>
  <mergeCells count="4">
    <mergeCell ref="A7:A10"/>
    <mergeCell ref="B7:B10"/>
    <mergeCell ref="C7:C10"/>
    <mergeCell ref="D7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26.84"/>
    <col collapsed="false" customWidth="true" hidden="false" outlineLevel="0" max="2" min="2" style="556" width="13.14"/>
    <col collapsed="false" customWidth="true" hidden="false" outlineLevel="0" max="3" min="3" style="732" width="9.85"/>
    <col collapsed="false" customWidth="true" hidden="false" outlineLevel="0" max="4" min="4" style="556" width="14.41"/>
    <col collapsed="false" customWidth="true" hidden="false" outlineLevel="0" max="5" min="5" style="556" width="13.28"/>
    <col collapsed="false" customWidth="true" hidden="false" outlineLevel="0" max="6" min="6" style="733" width="13.41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356" t="s">
        <v>868</v>
      </c>
    </row>
    <row r="2" customFormat="false" ht="12.75" hidden="false" customHeight="false" outlineLevel="0" collapsed="false">
      <c r="A2" s="356" t="s">
        <v>869</v>
      </c>
    </row>
    <row r="3" s="518" customFormat="true" ht="15.75" hidden="false" customHeight="true" outlineLevel="0" collapsed="false">
      <c r="A3" s="453" t="s">
        <v>870</v>
      </c>
      <c r="B3" s="740"/>
      <c r="C3" s="741"/>
      <c r="D3" s="740"/>
      <c r="E3" s="740"/>
      <c r="F3" s="742"/>
    </row>
    <row r="4" customFormat="false" ht="13.5" hidden="false" customHeight="false" outlineLevel="0" collapsed="false">
      <c r="A4" s="103" t="s">
        <v>598</v>
      </c>
      <c r="B4" s="743"/>
      <c r="C4" s="743"/>
      <c r="D4" s="743"/>
    </row>
    <row r="5" customFormat="false" ht="12" hidden="false" customHeight="true" outlineLevel="0" collapsed="false">
      <c r="A5" s="744" t="s">
        <v>602</v>
      </c>
      <c r="B5" s="745" t="s">
        <v>871</v>
      </c>
      <c r="C5" s="746" t="s">
        <v>872</v>
      </c>
      <c r="D5" s="745" t="s">
        <v>599</v>
      </c>
      <c r="E5" s="747" t="s">
        <v>873</v>
      </c>
      <c r="F5" s="747"/>
    </row>
    <row r="6" customFormat="false" ht="9" hidden="false" customHeight="true" outlineLevel="0" collapsed="false">
      <c r="A6" s="744"/>
      <c r="B6" s="745"/>
      <c r="C6" s="746"/>
      <c r="D6" s="745"/>
      <c r="E6" s="747"/>
      <c r="F6" s="747"/>
    </row>
    <row r="7" customFormat="false" ht="12" hidden="false" customHeight="true" outlineLevel="0" collapsed="false">
      <c r="A7" s="744"/>
      <c r="B7" s="745"/>
      <c r="C7" s="746"/>
      <c r="D7" s="745"/>
      <c r="E7" s="748" t="s">
        <v>758</v>
      </c>
      <c r="F7" s="749" t="s">
        <v>874</v>
      </c>
    </row>
    <row r="8" customFormat="false" ht="37.5" hidden="false" customHeight="true" outlineLevel="0" collapsed="false">
      <c r="A8" s="744"/>
      <c r="B8" s="745"/>
      <c r="C8" s="746"/>
      <c r="D8" s="745"/>
      <c r="E8" s="748"/>
      <c r="F8" s="749"/>
    </row>
    <row r="9" s="541" customFormat="true" ht="18.75" hidden="false" customHeight="true" outlineLevel="0" collapsed="false">
      <c r="A9" s="552" t="s">
        <v>612</v>
      </c>
      <c r="B9" s="750" t="s">
        <v>875</v>
      </c>
      <c r="C9" s="751" t="s">
        <v>876</v>
      </c>
      <c r="D9" s="750" t="s">
        <v>609</v>
      </c>
      <c r="E9" s="752" t="s">
        <v>877</v>
      </c>
      <c r="F9" s="752"/>
    </row>
    <row r="10" s="541" customFormat="true" ht="33.75" hidden="false" customHeight="true" outlineLevel="0" collapsed="false">
      <c r="A10" s="552"/>
      <c r="B10" s="750"/>
      <c r="C10" s="751"/>
      <c r="D10" s="750"/>
      <c r="E10" s="753" t="s">
        <v>668</v>
      </c>
      <c r="F10" s="754" t="s">
        <v>878</v>
      </c>
    </row>
    <row r="11" customFormat="false" ht="12" hidden="false" customHeight="true" outlineLevel="0" collapsed="false">
      <c r="A11" s="379"/>
      <c r="B11" s="755"/>
      <c r="C11" s="756"/>
      <c r="D11" s="757"/>
      <c r="E11" s="758"/>
    </row>
    <row r="12" customFormat="false" ht="12" hidden="false" customHeight="true" outlineLevel="0" collapsed="false">
      <c r="A12" s="385" t="s">
        <v>616</v>
      </c>
      <c r="B12" s="148" t="n">
        <v>3848</v>
      </c>
      <c r="C12" s="150" t="n">
        <v>0.2</v>
      </c>
      <c r="D12" s="148" t="n">
        <v>183590</v>
      </c>
      <c r="E12" s="148" t="n">
        <v>3356986</v>
      </c>
      <c r="F12" s="386" t="n">
        <v>1674514</v>
      </c>
    </row>
    <row r="13" customFormat="false" ht="12" hidden="false" customHeight="true" outlineLevel="0" collapsed="false">
      <c r="A13" s="387" t="s">
        <v>259</v>
      </c>
      <c r="B13" s="155"/>
      <c r="C13" s="157"/>
      <c r="D13" s="155"/>
      <c r="E13" s="155"/>
      <c r="F13" s="341"/>
    </row>
    <row r="14" customFormat="false" ht="17.1" hidden="false" customHeight="true" outlineLevel="0" collapsed="false">
      <c r="A14" s="390"/>
      <c r="B14" s="155"/>
      <c r="C14" s="157"/>
      <c r="D14" s="155"/>
      <c r="E14" s="155"/>
      <c r="F14" s="341"/>
    </row>
    <row r="15" customFormat="false" ht="12" hidden="false" customHeight="true" outlineLevel="0" collapsed="false">
      <c r="A15" s="388" t="s">
        <v>629</v>
      </c>
      <c r="B15" s="155" t="n">
        <v>783</v>
      </c>
      <c r="C15" s="157" t="n">
        <v>0.1</v>
      </c>
      <c r="D15" s="155" t="n">
        <v>38843</v>
      </c>
      <c r="E15" s="155" t="n">
        <v>813554</v>
      </c>
      <c r="F15" s="341" t="n">
        <v>434596</v>
      </c>
    </row>
    <row r="16" customFormat="false" ht="17.1" hidden="false" customHeight="true" outlineLevel="0" collapsed="false">
      <c r="A16" s="388"/>
      <c r="B16" s="155"/>
      <c r="C16" s="157"/>
      <c r="D16" s="155"/>
      <c r="E16" s="155"/>
      <c r="F16" s="341"/>
    </row>
    <row r="17" customFormat="false" ht="12" hidden="false" customHeight="true" outlineLevel="0" collapsed="false">
      <c r="A17" s="388" t="s">
        <v>630</v>
      </c>
      <c r="B17" s="155" t="n">
        <v>113</v>
      </c>
      <c r="C17" s="157" t="n">
        <v>0.1</v>
      </c>
      <c r="D17" s="155" t="n">
        <v>5039</v>
      </c>
      <c r="E17" s="155" t="n">
        <v>279278</v>
      </c>
      <c r="F17" s="341" t="n">
        <v>151515</v>
      </c>
    </row>
    <row r="18" customFormat="false" ht="15" hidden="false" customHeight="true" outlineLevel="0" collapsed="false">
      <c r="A18" s="388" t="s">
        <v>631</v>
      </c>
      <c r="B18" s="155" t="n">
        <v>670</v>
      </c>
      <c r="C18" s="157" t="n">
        <v>0.2</v>
      </c>
      <c r="D18" s="155" t="n">
        <v>33804</v>
      </c>
      <c r="E18" s="155" t="n">
        <v>534276</v>
      </c>
      <c r="F18" s="341" t="n">
        <v>283081</v>
      </c>
    </row>
    <row r="19" customFormat="false" ht="17.1" hidden="false" customHeight="true" outlineLevel="0" collapsed="false">
      <c r="A19" s="388"/>
      <c r="B19" s="155"/>
      <c r="C19" s="157"/>
      <c r="D19" s="155"/>
      <c r="E19" s="155"/>
      <c r="F19" s="341"/>
    </row>
    <row r="20" customFormat="false" ht="12" hidden="false" customHeight="true" outlineLevel="0" collapsed="false">
      <c r="A20" s="388" t="s">
        <v>632</v>
      </c>
      <c r="B20" s="155" t="n">
        <v>1003</v>
      </c>
      <c r="C20" s="157" t="n">
        <v>0.2</v>
      </c>
      <c r="D20" s="155" t="n">
        <v>45666</v>
      </c>
      <c r="E20" s="155" t="n">
        <v>660620</v>
      </c>
      <c r="F20" s="341" t="n">
        <v>300523</v>
      </c>
    </row>
    <row r="21" customFormat="false" ht="17.1" hidden="false" customHeight="true" outlineLevel="0" collapsed="false">
      <c r="A21" s="388"/>
      <c r="B21" s="155"/>
      <c r="C21" s="157"/>
      <c r="D21" s="155"/>
      <c r="E21" s="155"/>
      <c r="F21" s="341"/>
    </row>
    <row r="22" customFormat="false" ht="12" hidden="false" customHeight="true" outlineLevel="0" collapsed="false">
      <c r="A22" s="388" t="s">
        <v>633</v>
      </c>
      <c r="B22" s="155" t="n">
        <v>62</v>
      </c>
      <c r="C22" s="157" t="n">
        <v>0</v>
      </c>
      <c r="D22" s="155" t="n">
        <v>2736</v>
      </c>
      <c r="E22" s="155" t="n">
        <v>208477</v>
      </c>
      <c r="F22" s="341" t="n">
        <v>104157</v>
      </c>
    </row>
    <row r="23" customFormat="false" ht="15" hidden="false" customHeight="true" outlineLevel="0" collapsed="false">
      <c r="A23" s="388" t="s">
        <v>634</v>
      </c>
      <c r="B23" s="155" t="n">
        <v>941</v>
      </c>
      <c r="C23" s="157" t="n">
        <v>0.3</v>
      </c>
      <c r="D23" s="155" t="n">
        <v>42930</v>
      </c>
      <c r="E23" s="155" t="n">
        <v>452143</v>
      </c>
      <c r="F23" s="341" t="n">
        <v>196366</v>
      </c>
    </row>
    <row r="24" customFormat="false" ht="17.1" hidden="false" customHeight="true" outlineLevel="0" collapsed="false">
      <c r="A24" s="388"/>
      <c r="B24" s="155"/>
      <c r="C24" s="157"/>
      <c r="D24" s="155"/>
      <c r="E24" s="155"/>
      <c r="F24" s="341"/>
    </row>
    <row r="25" customFormat="false" ht="12" hidden="false" customHeight="true" outlineLevel="0" collapsed="false">
      <c r="A25" s="388" t="s">
        <v>635</v>
      </c>
      <c r="B25" s="155" t="n">
        <v>461</v>
      </c>
      <c r="C25" s="157" t="n">
        <v>0.1</v>
      </c>
      <c r="D25" s="155" t="n">
        <v>21909</v>
      </c>
      <c r="E25" s="155" t="n">
        <v>522438</v>
      </c>
      <c r="F25" s="341" t="n">
        <v>273467</v>
      </c>
    </row>
    <row r="26" customFormat="false" ht="17.1" hidden="false" customHeight="true" outlineLevel="0" collapsed="false">
      <c r="A26" s="388"/>
      <c r="B26" s="155"/>
      <c r="C26" s="157"/>
      <c r="D26" s="155"/>
      <c r="E26" s="155"/>
      <c r="F26" s="341"/>
    </row>
    <row r="27" customFormat="false" ht="12" hidden="false" customHeight="true" outlineLevel="0" collapsed="false">
      <c r="A27" s="388" t="s">
        <v>636</v>
      </c>
      <c r="B27" s="155" t="n">
        <v>66</v>
      </c>
      <c r="C27" s="157" t="n">
        <v>0.1</v>
      </c>
      <c r="D27" s="155" t="n">
        <v>3837</v>
      </c>
      <c r="E27" s="155" t="n">
        <v>176741</v>
      </c>
      <c r="F27" s="341" t="n">
        <v>95651</v>
      </c>
    </row>
    <row r="28" customFormat="false" ht="15" hidden="false" customHeight="true" outlineLevel="0" collapsed="false">
      <c r="A28" s="388" t="s">
        <v>637</v>
      </c>
      <c r="B28" s="155" t="n">
        <v>57</v>
      </c>
      <c r="C28" s="157" t="n">
        <v>0.1</v>
      </c>
      <c r="D28" s="155" t="n">
        <v>2464</v>
      </c>
      <c r="E28" s="155" t="n">
        <v>129991</v>
      </c>
      <c r="F28" s="341" t="n">
        <v>63970</v>
      </c>
    </row>
    <row r="29" customFormat="false" ht="15" hidden="false" customHeight="true" outlineLevel="0" collapsed="false">
      <c r="A29" s="388" t="s">
        <v>638</v>
      </c>
      <c r="B29" s="155" t="n">
        <v>288</v>
      </c>
      <c r="C29" s="157" t="n">
        <v>0.3</v>
      </c>
      <c r="D29" s="155" t="n">
        <v>13561</v>
      </c>
      <c r="E29" s="155" t="n">
        <v>128920</v>
      </c>
      <c r="F29" s="341" t="n">
        <v>69022</v>
      </c>
    </row>
    <row r="30" customFormat="false" ht="15" hidden="false" customHeight="true" outlineLevel="0" collapsed="false">
      <c r="A30" s="388" t="s">
        <v>639</v>
      </c>
      <c r="B30" s="155" t="n">
        <v>50</v>
      </c>
      <c r="C30" s="157" t="n">
        <v>0.1</v>
      </c>
      <c r="D30" s="155" t="n">
        <v>2047</v>
      </c>
      <c r="E30" s="155" t="n">
        <v>86786</v>
      </c>
      <c r="F30" s="341" t="n">
        <v>44824</v>
      </c>
    </row>
    <row r="31" customFormat="false" ht="17.1" hidden="false" customHeight="true" outlineLevel="0" collapsed="false">
      <c r="A31" s="388"/>
      <c r="B31" s="155"/>
      <c r="C31" s="157"/>
      <c r="D31" s="155"/>
      <c r="E31" s="155"/>
      <c r="F31" s="341"/>
    </row>
    <row r="32" customFormat="false" ht="12" hidden="false" customHeight="true" outlineLevel="0" collapsed="false">
      <c r="A32" s="388" t="s">
        <v>640</v>
      </c>
      <c r="B32" s="155" t="n">
        <v>846</v>
      </c>
      <c r="C32" s="157" t="n">
        <v>0.3</v>
      </c>
      <c r="D32" s="155" t="n">
        <v>42300</v>
      </c>
      <c r="E32" s="155" t="n">
        <v>514053</v>
      </c>
      <c r="F32" s="341" t="n">
        <v>251846</v>
      </c>
    </row>
    <row r="33" customFormat="false" ht="17.1" hidden="false" customHeight="true" outlineLevel="0" collapsed="false">
      <c r="A33" s="388"/>
      <c r="B33" s="155"/>
      <c r="C33" s="157"/>
      <c r="D33" s="155"/>
      <c r="E33" s="155"/>
      <c r="F33" s="341"/>
    </row>
    <row r="34" customFormat="false" ht="12" hidden="false" customHeight="true" outlineLevel="0" collapsed="false">
      <c r="A34" s="388" t="s">
        <v>641</v>
      </c>
      <c r="B34" s="155" t="n">
        <v>244</v>
      </c>
      <c r="C34" s="157" t="n">
        <v>0.5</v>
      </c>
      <c r="D34" s="155" t="n">
        <v>12623</v>
      </c>
      <c r="E34" s="155" t="n">
        <v>73928</v>
      </c>
      <c r="F34" s="341" t="n">
        <v>39488</v>
      </c>
    </row>
    <row r="35" customFormat="false" ht="15" hidden="false" customHeight="true" outlineLevel="0" collapsed="false">
      <c r="A35" s="388" t="s">
        <v>642</v>
      </c>
      <c r="B35" s="155" t="n">
        <v>402</v>
      </c>
      <c r="C35" s="157" t="n">
        <v>0.2</v>
      </c>
      <c r="D35" s="155" t="n">
        <v>18196</v>
      </c>
      <c r="E35" s="155" t="n">
        <v>280156</v>
      </c>
      <c r="F35" s="341" t="n">
        <v>132852</v>
      </c>
    </row>
    <row r="36" customFormat="false" ht="15" hidden="false" customHeight="true" outlineLevel="0" collapsed="false">
      <c r="A36" s="388" t="s">
        <v>643</v>
      </c>
      <c r="B36" s="155" t="n">
        <v>200</v>
      </c>
      <c r="C36" s="157" t="n">
        <v>0.2</v>
      </c>
      <c r="D36" s="155" t="n">
        <v>11481</v>
      </c>
      <c r="E36" s="155" t="n">
        <v>159969</v>
      </c>
      <c r="F36" s="341" t="n">
        <v>79506</v>
      </c>
    </row>
    <row r="37" customFormat="false" ht="17.1" hidden="false" customHeight="true" outlineLevel="0" collapsed="false">
      <c r="A37" s="388"/>
      <c r="B37" s="155"/>
      <c r="C37" s="157"/>
      <c r="D37" s="155"/>
      <c r="E37" s="155"/>
      <c r="F37" s="341"/>
    </row>
    <row r="38" customFormat="false" ht="12" hidden="false" customHeight="true" outlineLevel="0" collapsed="false">
      <c r="A38" s="388" t="s">
        <v>644</v>
      </c>
      <c r="B38" s="155" t="n">
        <v>264</v>
      </c>
      <c r="C38" s="157" t="n">
        <v>0.1</v>
      </c>
      <c r="D38" s="155" t="n">
        <v>14082</v>
      </c>
      <c r="E38" s="155" t="n">
        <v>320058</v>
      </c>
      <c r="F38" s="341" t="n">
        <v>159755</v>
      </c>
    </row>
    <row r="39" customFormat="false" ht="17.1" hidden="false" customHeight="true" outlineLevel="0" collapsed="false">
      <c r="A39" s="388"/>
      <c r="B39" s="155"/>
      <c r="C39" s="157"/>
      <c r="D39" s="155"/>
      <c r="E39" s="155"/>
      <c r="F39" s="341"/>
    </row>
    <row r="40" customFormat="false" ht="12" hidden="false" customHeight="true" outlineLevel="0" collapsed="false">
      <c r="A40" s="388" t="s">
        <v>645</v>
      </c>
      <c r="B40" s="155" t="n">
        <v>236</v>
      </c>
      <c r="C40" s="157" t="n">
        <v>0.1</v>
      </c>
      <c r="D40" s="155" t="n">
        <v>12579</v>
      </c>
      <c r="E40" s="155" t="n">
        <v>255769</v>
      </c>
      <c r="F40" s="341" t="n">
        <v>126148</v>
      </c>
    </row>
    <row r="41" customFormat="false" ht="15" hidden="false" customHeight="true" outlineLevel="0" collapsed="false">
      <c r="A41" s="388" t="s">
        <v>646</v>
      </c>
      <c r="B41" s="155" t="n">
        <v>28</v>
      </c>
      <c r="C41" s="157" t="n">
        <v>0.1</v>
      </c>
      <c r="D41" s="155" t="n">
        <v>1503</v>
      </c>
      <c r="E41" s="155" t="n">
        <v>64289</v>
      </c>
      <c r="F41" s="341" t="n">
        <v>33607</v>
      </c>
    </row>
    <row r="42" customFormat="false" ht="17.1" hidden="false" customHeight="true" outlineLevel="0" collapsed="false">
      <c r="A42" s="388"/>
      <c r="B42" s="155"/>
      <c r="C42" s="157"/>
      <c r="D42" s="155"/>
      <c r="E42" s="155"/>
      <c r="F42" s="341"/>
    </row>
    <row r="43" customFormat="false" ht="12" hidden="false" customHeight="true" outlineLevel="0" collapsed="false">
      <c r="A43" s="388" t="s">
        <v>647</v>
      </c>
      <c r="B43" s="155" t="n">
        <v>491</v>
      </c>
      <c r="C43" s="157" t="n">
        <v>0.2</v>
      </c>
      <c r="D43" s="155" t="n">
        <v>20790</v>
      </c>
      <c r="E43" s="155" t="n">
        <v>526263</v>
      </c>
      <c r="F43" s="341" t="n">
        <v>254327</v>
      </c>
    </row>
    <row r="44" customFormat="false" ht="17.1" hidden="false" customHeight="true" outlineLevel="0" collapsed="false">
      <c r="A44" s="388"/>
      <c r="B44" s="155"/>
      <c r="C44" s="157"/>
      <c r="D44" s="155"/>
      <c r="E44" s="155"/>
      <c r="F44" s="341"/>
    </row>
    <row r="45" customFormat="false" ht="12" hidden="false" customHeight="true" outlineLevel="0" collapsed="false">
      <c r="A45" s="388" t="s">
        <v>648</v>
      </c>
      <c r="B45" s="155" t="n">
        <v>73</v>
      </c>
      <c r="C45" s="157" t="n">
        <v>0.1</v>
      </c>
      <c r="D45" s="155" t="n">
        <v>3618</v>
      </c>
      <c r="E45" s="155" t="n">
        <v>206669</v>
      </c>
      <c r="F45" s="341" t="n">
        <v>97592</v>
      </c>
    </row>
    <row r="46" customFormat="false" ht="15" hidden="false" customHeight="true" outlineLevel="0" collapsed="false">
      <c r="A46" s="388" t="s">
        <v>649</v>
      </c>
      <c r="B46" s="155" t="n">
        <v>299</v>
      </c>
      <c r="C46" s="157" t="n">
        <v>0.3</v>
      </c>
      <c r="D46" s="155" t="n">
        <v>11299</v>
      </c>
      <c r="E46" s="155" t="n">
        <v>206696</v>
      </c>
      <c r="F46" s="341" t="n">
        <v>103567</v>
      </c>
    </row>
    <row r="47" customFormat="false" ht="15" hidden="false" customHeight="true" outlineLevel="0" collapsed="false">
      <c r="A47" s="388" t="s">
        <v>650</v>
      </c>
      <c r="B47" s="155" t="n">
        <v>119</v>
      </c>
      <c r="C47" s="157" t="n">
        <v>0.2</v>
      </c>
      <c r="D47" s="155" t="n">
        <v>5873</v>
      </c>
      <c r="E47" s="155" t="n">
        <v>112898</v>
      </c>
      <c r="F47" s="341" t="n">
        <v>53168</v>
      </c>
    </row>
    <row r="48" customFormat="false" ht="12.75" hidden="false" customHeight="false" outlineLevel="0" collapsed="false">
      <c r="E48" s="3"/>
      <c r="F48" s="431"/>
    </row>
    <row r="49" customFormat="false" ht="12.75" hidden="false" customHeight="false" outlineLevel="0" collapsed="false">
      <c r="E49" s="3"/>
      <c r="F49" s="431"/>
    </row>
    <row r="50" customFormat="false" ht="12.75" hidden="false" customHeight="false" outlineLevel="0" collapsed="false">
      <c r="E50" s="3"/>
      <c r="F50" s="431"/>
    </row>
    <row r="51" customFormat="false" ht="12.75" hidden="false" customHeight="false" outlineLevel="0" collapsed="false">
      <c r="E51" s="3"/>
      <c r="F51" s="431"/>
    </row>
    <row r="52" customFormat="false" ht="12.75" hidden="false" customHeight="false" outlineLevel="0" collapsed="false">
      <c r="E52" s="3"/>
      <c r="F52" s="431"/>
    </row>
    <row r="53" customFormat="false" ht="12.75" hidden="false" customHeight="false" outlineLevel="0" collapsed="false">
      <c r="E53" s="3"/>
      <c r="F53" s="431"/>
    </row>
    <row r="54" customFormat="false" ht="12.75" hidden="false" customHeight="false" outlineLevel="0" collapsed="false">
      <c r="E54" s="3"/>
      <c r="F54" s="431"/>
    </row>
    <row r="55" customFormat="false" ht="12.75" hidden="false" customHeight="false" outlineLevel="0" collapsed="false">
      <c r="E55" s="3"/>
      <c r="F55" s="431"/>
    </row>
    <row r="56" customFormat="false" ht="12.75" hidden="false" customHeight="false" outlineLevel="0" collapsed="false">
      <c r="E56" s="3"/>
      <c r="F56" s="431"/>
    </row>
    <row r="57" customFormat="false" ht="12.75" hidden="false" customHeight="false" outlineLevel="0" collapsed="false">
      <c r="E57" s="3"/>
      <c r="F57" s="431"/>
    </row>
    <row r="58" customFormat="false" ht="12.75" hidden="false" customHeight="false" outlineLevel="0" collapsed="false">
      <c r="E58" s="3"/>
      <c r="F58" s="431"/>
    </row>
    <row r="59" customFormat="false" ht="12.75" hidden="false" customHeight="false" outlineLevel="0" collapsed="false">
      <c r="E59" s="3"/>
      <c r="F59" s="431"/>
    </row>
  </sheetData>
  <mergeCells count="13">
    <mergeCell ref="B4:D4"/>
    <mergeCell ref="A5:A8"/>
    <mergeCell ref="B5:B8"/>
    <mergeCell ref="C5:C8"/>
    <mergeCell ref="D5:D8"/>
    <mergeCell ref="E5:F6"/>
    <mergeCell ref="E7:E8"/>
    <mergeCell ref="F7:F8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7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AR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5.13"/>
    <col collapsed="false" customWidth="true" hidden="false" outlineLevel="0" max="2" min="2" style="446" width="2.7"/>
    <col collapsed="false" customWidth="true" hidden="false" outlineLevel="0" max="3" min="3" style="447" width="16.13"/>
    <col collapsed="false" customWidth="true" hidden="false" outlineLevel="0" max="4" min="4" style="447" width="14.7"/>
    <col collapsed="false" customWidth="true" hidden="false" outlineLevel="0" max="5" min="5" style="447" width="14.85"/>
    <col collapsed="false" customWidth="true" hidden="false" outlineLevel="0" max="6" min="6" style="759" width="13.99"/>
    <col collapsed="false" customWidth="false" hidden="false" outlineLevel="0" max="257" min="7" style="446" width="9.14"/>
  </cols>
  <sheetData>
    <row r="1" s="21" customFormat="true" ht="12.95" hidden="false" customHeight="true" outlineLevel="0" collapsed="false">
      <c r="A1" s="21" t="s">
        <v>879</v>
      </c>
      <c r="C1" s="450"/>
      <c r="D1" s="450"/>
      <c r="E1" s="450"/>
      <c r="F1" s="527"/>
    </row>
    <row r="2" s="21" customFormat="true" ht="12.95" hidden="false" customHeight="true" outlineLevel="0" collapsed="false">
      <c r="A2" s="21" t="s">
        <v>880</v>
      </c>
      <c r="C2" s="450"/>
      <c r="D2" s="450"/>
      <c r="E2" s="450"/>
      <c r="F2" s="527"/>
    </row>
    <row r="3" s="511" customFormat="true" ht="12.95" hidden="false" customHeight="true" outlineLevel="0" collapsed="false">
      <c r="A3" s="453" t="s">
        <v>881</v>
      </c>
      <c r="C3" s="760"/>
      <c r="D3" s="760"/>
      <c r="E3" s="760"/>
      <c r="F3" s="761"/>
    </row>
    <row r="4" s="458" customFormat="true" ht="12" hidden="false" customHeight="true" outlineLevel="0" collapsed="false">
      <c r="A4" s="762"/>
      <c r="B4" s="762"/>
      <c r="C4" s="455"/>
      <c r="D4" s="455"/>
      <c r="E4" s="456"/>
      <c r="F4" s="456"/>
    </row>
    <row r="5" s="765" customFormat="true" ht="14.1" hidden="false" customHeight="true" outlineLevel="0" collapsed="false">
      <c r="A5" s="763" t="s">
        <v>220</v>
      </c>
      <c r="B5" s="763"/>
      <c r="C5" s="764" t="s">
        <v>654</v>
      </c>
      <c r="D5" s="764"/>
      <c r="E5" s="764"/>
      <c r="F5" s="764"/>
    </row>
    <row r="6" s="765" customFormat="true" ht="12" hidden="false" customHeight="true" outlineLevel="0" collapsed="false">
      <c r="A6" s="763"/>
      <c r="B6" s="763"/>
      <c r="C6" s="766" t="s">
        <v>655</v>
      </c>
      <c r="D6" s="767" t="s">
        <v>656</v>
      </c>
      <c r="E6" s="767"/>
      <c r="F6" s="767"/>
    </row>
    <row r="7" s="765" customFormat="true" ht="12" hidden="false" customHeight="true" outlineLevel="0" collapsed="false">
      <c r="A7" s="768" t="s">
        <v>657</v>
      </c>
      <c r="B7" s="475"/>
      <c r="C7" s="766"/>
      <c r="D7" s="766" t="s">
        <v>658</v>
      </c>
      <c r="E7" s="766" t="s">
        <v>659</v>
      </c>
      <c r="F7" s="767" t="s">
        <v>660</v>
      </c>
    </row>
    <row r="8" s="765" customFormat="true" ht="12" hidden="false" customHeight="true" outlineLevel="0" collapsed="false">
      <c r="A8" s="769" t="s">
        <v>661</v>
      </c>
      <c r="B8" s="475"/>
      <c r="C8" s="766"/>
      <c r="D8" s="766"/>
      <c r="E8" s="766"/>
      <c r="F8" s="767"/>
    </row>
    <row r="9" s="765" customFormat="true" ht="12" hidden="false" customHeight="true" outlineLevel="0" collapsed="false">
      <c r="A9" s="769" t="s">
        <v>662</v>
      </c>
      <c r="B9" s="475"/>
      <c r="C9" s="766"/>
      <c r="D9" s="766"/>
      <c r="E9" s="766"/>
      <c r="F9" s="767"/>
    </row>
    <row r="10" s="765" customFormat="true" ht="12" hidden="false" customHeight="true" outlineLevel="0" collapsed="false">
      <c r="A10" s="770" t="s">
        <v>663</v>
      </c>
      <c r="B10" s="475"/>
      <c r="C10" s="766"/>
      <c r="D10" s="766"/>
      <c r="E10" s="766"/>
      <c r="F10" s="767"/>
    </row>
    <row r="11" s="765" customFormat="true" ht="12" hidden="false" customHeight="true" outlineLevel="0" collapsed="false">
      <c r="A11" s="768" t="s">
        <v>664</v>
      </c>
      <c r="B11" s="475"/>
      <c r="C11" s="766"/>
      <c r="D11" s="766"/>
      <c r="E11" s="766"/>
      <c r="F11" s="767"/>
    </row>
    <row r="12" s="765" customFormat="true" ht="11.1" hidden="false" customHeight="true" outlineLevel="0" collapsed="false">
      <c r="A12" s="771" t="s">
        <v>227</v>
      </c>
      <c r="B12" s="771"/>
      <c r="C12" s="486" t="s">
        <v>665</v>
      </c>
      <c r="D12" s="486"/>
      <c r="E12" s="486"/>
      <c r="F12" s="486"/>
    </row>
    <row r="13" s="765" customFormat="true" ht="11.1" hidden="false" customHeight="true" outlineLevel="0" collapsed="false">
      <c r="A13" s="771"/>
      <c r="B13" s="771"/>
      <c r="C13" s="486"/>
      <c r="D13" s="486"/>
      <c r="E13" s="486"/>
      <c r="F13" s="486"/>
    </row>
    <row r="14" s="765" customFormat="true" ht="12" hidden="false" customHeight="true" outlineLevel="0" collapsed="false">
      <c r="A14" s="474"/>
      <c r="B14" s="475"/>
      <c r="C14" s="491" t="s">
        <v>668</v>
      </c>
      <c r="D14" s="486" t="s">
        <v>666</v>
      </c>
      <c r="E14" s="486"/>
      <c r="F14" s="486"/>
    </row>
    <row r="15" s="765" customFormat="true" ht="12" hidden="false" customHeight="true" outlineLevel="0" collapsed="false">
      <c r="A15" s="493" t="s">
        <v>667</v>
      </c>
      <c r="B15" s="475"/>
      <c r="C15" s="491"/>
      <c r="D15" s="491" t="s">
        <v>669</v>
      </c>
      <c r="E15" s="491" t="s">
        <v>670</v>
      </c>
      <c r="F15" s="772" t="s">
        <v>671</v>
      </c>
    </row>
    <row r="16" s="765" customFormat="true" ht="9.75" hidden="false" customHeight="true" outlineLevel="0" collapsed="false">
      <c r="A16" s="411" t="s">
        <v>672</v>
      </c>
      <c r="B16" s="475"/>
      <c r="C16" s="491"/>
      <c r="D16" s="491"/>
      <c r="E16" s="491"/>
      <c r="F16" s="772"/>
    </row>
    <row r="17" s="765" customFormat="true" ht="12" hidden="false" customHeight="true" outlineLevel="0" collapsed="false">
      <c r="A17" s="415" t="s">
        <v>673</v>
      </c>
      <c r="B17" s="475"/>
      <c r="C17" s="491"/>
      <c r="D17" s="491"/>
      <c r="E17" s="491"/>
      <c r="F17" s="772"/>
    </row>
    <row r="18" s="765" customFormat="true" ht="15.75" hidden="false" customHeight="true" outlineLevel="0" collapsed="false">
      <c r="A18" s="773"/>
      <c r="B18" s="774"/>
      <c r="C18" s="491"/>
      <c r="D18" s="491"/>
      <c r="E18" s="491"/>
      <c r="F18" s="772"/>
    </row>
    <row r="19" s="765" customFormat="true" ht="10.5" hidden="false" customHeight="true" outlineLevel="0" collapsed="false">
      <c r="A19" s="775"/>
      <c r="B19" s="776"/>
      <c r="C19" s="777"/>
      <c r="D19" s="777"/>
      <c r="E19" s="777"/>
      <c r="F19" s="778"/>
    </row>
    <row r="20" s="783" customFormat="true" ht="10.5" hidden="false" customHeight="true" outlineLevel="0" collapsed="false">
      <c r="A20" s="779" t="s">
        <v>882</v>
      </c>
      <c r="B20" s="780" t="s">
        <v>676</v>
      </c>
      <c r="C20" s="781" t="n">
        <v>90587</v>
      </c>
      <c r="D20" s="781" t="n">
        <v>86897</v>
      </c>
      <c r="E20" s="781" t="n">
        <v>3237</v>
      </c>
      <c r="F20" s="782" t="n">
        <v>453</v>
      </c>
    </row>
    <row r="21" s="783" customFormat="true" ht="10.5" hidden="false" customHeight="true" outlineLevel="0" collapsed="false">
      <c r="A21" s="424" t="s">
        <v>259</v>
      </c>
      <c r="B21" s="780" t="s">
        <v>677</v>
      </c>
      <c r="C21" s="781" t="n">
        <v>4361774</v>
      </c>
      <c r="D21" s="781" t="n">
        <v>4191411</v>
      </c>
      <c r="E21" s="781" t="n">
        <v>149200</v>
      </c>
      <c r="F21" s="782" t="n">
        <v>21163</v>
      </c>
    </row>
    <row r="22" s="787" customFormat="true" ht="10.5" hidden="false" customHeight="true" outlineLevel="0" collapsed="false">
      <c r="A22" s="784"/>
      <c r="B22" s="780" t="s">
        <v>678</v>
      </c>
      <c r="C22" s="785" t="n">
        <v>48.2</v>
      </c>
      <c r="D22" s="785" t="n">
        <v>48.2</v>
      </c>
      <c r="E22" s="785" t="n">
        <v>46.1</v>
      </c>
      <c r="F22" s="786" t="n">
        <v>46.7</v>
      </c>
    </row>
    <row r="23" s="787" customFormat="true" ht="15" hidden="false" customHeight="true" outlineLevel="0" collapsed="false">
      <c r="A23" s="784"/>
      <c r="B23" s="788"/>
      <c r="C23" s="339"/>
      <c r="D23" s="339"/>
      <c r="E23" s="339"/>
      <c r="F23" s="739"/>
    </row>
    <row r="24" s="787" customFormat="true" ht="10.5" hidden="false" customHeight="true" outlineLevel="0" collapsed="false">
      <c r="A24" s="789" t="s">
        <v>629</v>
      </c>
      <c r="B24" s="790" t="s">
        <v>676</v>
      </c>
      <c r="C24" s="155" t="n">
        <v>20640</v>
      </c>
      <c r="D24" s="155" t="n">
        <v>20017</v>
      </c>
      <c r="E24" s="155" t="n">
        <v>579</v>
      </c>
      <c r="F24" s="341" t="n">
        <v>44</v>
      </c>
      <c r="G24" s="783"/>
      <c r="H24" s="783"/>
      <c r="I24" s="783"/>
      <c r="J24" s="783"/>
      <c r="K24" s="783"/>
      <c r="L24" s="783"/>
      <c r="M24" s="783"/>
      <c r="N24" s="783"/>
      <c r="O24" s="783"/>
      <c r="P24" s="783"/>
      <c r="Q24" s="783"/>
      <c r="R24" s="783"/>
      <c r="S24" s="783"/>
      <c r="T24" s="783"/>
      <c r="U24" s="783"/>
      <c r="V24" s="783"/>
      <c r="W24" s="783"/>
      <c r="X24" s="783"/>
      <c r="Y24" s="783"/>
      <c r="Z24" s="783"/>
      <c r="AA24" s="783"/>
      <c r="AB24" s="783"/>
      <c r="AC24" s="783"/>
      <c r="AD24" s="783"/>
      <c r="AE24" s="783"/>
      <c r="AF24" s="783"/>
      <c r="AG24" s="783"/>
      <c r="AH24" s="783"/>
      <c r="AI24" s="783"/>
      <c r="AJ24" s="783"/>
      <c r="AK24" s="783"/>
      <c r="AL24" s="783"/>
      <c r="AM24" s="783"/>
      <c r="AN24" s="783"/>
      <c r="AO24" s="783"/>
      <c r="AP24" s="783"/>
      <c r="AQ24" s="783"/>
      <c r="AR24" s="783"/>
    </row>
    <row r="25" s="787" customFormat="true" ht="10.5" hidden="false" customHeight="true" outlineLevel="0" collapsed="false">
      <c r="A25" s="789"/>
      <c r="B25" s="790" t="s">
        <v>677</v>
      </c>
      <c r="C25" s="155" t="n">
        <v>978069</v>
      </c>
      <c r="D25" s="155" t="n">
        <v>950597</v>
      </c>
      <c r="E25" s="155" t="n">
        <v>25382</v>
      </c>
      <c r="F25" s="341" t="n">
        <v>2090</v>
      </c>
      <c r="G25" s="783"/>
      <c r="H25" s="783"/>
      <c r="I25" s="783"/>
      <c r="J25" s="783"/>
      <c r="K25" s="783"/>
      <c r="L25" s="783"/>
      <c r="M25" s="783"/>
      <c r="N25" s="783"/>
      <c r="O25" s="783"/>
      <c r="P25" s="783"/>
      <c r="Q25" s="783"/>
      <c r="R25" s="783"/>
      <c r="S25" s="783"/>
      <c r="T25" s="783"/>
      <c r="U25" s="783"/>
      <c r="V25" s="783"/>
      <c r="W25" s="783"/>
      <c r="X25" s="783"/>
      <c r="Y25" s="783"/>
      <c r="Z25" s="783"/>
      <c r="AA25" s="783"/>
      <c r="AB25" s="783"/>
      <c r="AC25" s="783"/>
      <c r="AD25" s="783"/>
      <c r="AE25" s="783"/>
      <c r="AF25" s="783"/>
      <c r="AG25" s="783"/>
      <c r="AH25" s="783"/>
      <c r="AI25" s="783"/>
      <c r="AJ25" s="783"/>
      <c r="AK25" s="783"/>
      <c r="AL25" s="783"/>
      <c r="AM25" s="783"/>
      <c r="AN25" s="783"/>
      <c r="AO25" s="783"/>
      <c r="AP25" s="783"/>
      <c r="AQ25" s="783"/>
      <c r="AR25" s="783"/>
    </row>
    <row r="26" s="787" customFormat="true" ht="10.5" hidden="false" customHeight="true" outlineLevel="0" collapsed="false">
      <c r="A26" s="784"/>
      <c r="B26" s="790" t="s">
        <v>678</v>
      </c>
      <c r="C26" s="157" t="n">
        <v>47.4</v>
      </c>
      <c r="D26" s="157" t="n">
        <v>47.5</v>
      </c>
      <c r="E26" s="157" t="n">
        <v>43.8</v>
      </c>
      <c r="F26" s="158" t="n">
        <v>47.5</v>
      </c>
      <c r="G26" s="783"/>
      <c r="H26" s="783"/>
      <c r="I26" s="783"/>
      <c r="J26" s="783"/>
      <c r="K26" s="783"/>
      <c r="L26" s="783"/>
      <c r="M26" s="783"/>
      <c r="N26" s="783"/>
      <c r="O26" s="783"/>
      <c r="P26" s="783"/>
      <c r="Q26" s="783"/>
      <c r="R26" s="783"/>
      <c r="S26" s="783"/>
      <c r="T26" s="783"/>
      <c r="U26" s="783"/>
      <c r="V26" s="783"/>
      <c r="W26" s="783"/>
      <c r="X26" s="783"/>
      <c r="Y26" s="783"/>
      <c r="Z26" s="783"/>
      <c r="AA26" s="783"/>
      <c r="AB26" s="783"/>
      <c r="AC26" s="783"/>
      <c r="AD26" s="783"/>
      <c r="AE26" s="783"/>
      <c r="AF26" s="783"/>
      <c r="AG26" s="783"/>
      <c r="AH26" s="783"/>
      <c r="AI26" s="783"/>
      <c r="AJ26" s="783"/>
      <c r="AK26" s="783"/>
      <c r="AL26" s="783"/>
      <c r="AM26" s="783"/>
      <c r="AN26" s="783"/>
      <c r="AO26" s="783"/>
      <c r="AP26" s="783"/>
      <c r="AQ26" s="783"/>
      <c r="AR26" s="783"/>
    </row>
    <row r="27" s="787" customFormat="true" ht="10.5" hidden="false" customHeight="true" outlineLevel="0" collapsed="false">
      <c r="A27" s="784"/>
      <c r="B27" s="788"/>
      <c r="C27" s="339"/>
      <c r="D27" s="339"/>
      <c r="E27" s="339"/>
      <c r="F27" s="739"/>
      <c r="G27" s="783"/>
      <c r="H27" s="783"/>
      <c r="I27" s="783"/>
      <c r="J27" s="783"/>
      <c r="K27" s="783"/>
      <c r="L27" s="783"/>
      <c r="M27" s="783"/>
      <c r="N27" s="783"/>
      <c r="O27" s="783"/>
      <c r="P27" s="783"/>
      <c r="Q27" s="783"/>
      <c r="R27" s="783"/>
      <c r="S27" s="783"/>
      <c r="T27" s="783"/>
      <c r="U27" s="783"/>
      <c r="V27" s="783"/>
      <c r="W27" s="783"/>
      <c r="X27" s="783"/>
      <c r="Y27" s="783"/>
      <c r="Z27" s="783"/>
      <c r="AA27" s="783"/>
      <c r="AB27" s="783"/>
      <c r="AC27" s="783"/>
      <c r="AD27" s="783"/>
      <c r="AE27" s="783"/>
      <c r="AF27" s="783"/>
      <c r="AG27" s="783"/>
      <c r="AH27" s="783"/>
      <c r="AI27" s="783"/>
      <c r="AJ27" s="783"/>
      <c r="AK27" s="783"/>
      <c r="AL27" s="783"/>
      <c r="AM27" s="783"/>
      <c r="AN27" s="783"/>
      <c r="AO27" s="783"/>
      <c r="AP27" s="783"/>
      <c r="AQ27" s="783"/>
      <c r="AR27" s="783"/>
    </row>
    <row r="28" s="787" customFormat="true" ht="10.5" hidden="false" customHeight="true" outlineLevel="0" collapsed="false">
      <c r="A28" s="789" t="s">
        <v>630</v>
      </c>
      <c r="B28" s="790" t="s">
        <v>676</v>
      </c>
      <c r="C28" s="155" t="n">
        <v>7771</v>
      </c>
      <c r="D28" s="155" t="n">
        <v>7414</v>
      </c>
      <c r="E28" s="155" t="n">
        <v>333</v>
      </c>
      <c r="F28" s="341" t="n">
        <v>24</v>
      </c>
    </row>
    <row r="29" s="787" customFormat="true" ht="10.5" hidden="false" customHeight="true" outlineLevel="0" collapsed="false">
      <c r="A29" s="784"/>
      <c r="B29" s="790" t="s">
        <v>677</v>
      </c>
      <c r="C29" s="155" t="n">
        <v>344347</v>
      </c>
      <c r="D29" s="155" t="n">
        <v>328574</v>
      </c>
      <c r="E29" s="155" t="n">
        <v>14650</v>
      </c>
      <c r="F29" s="341" t="n">
        <v>1123</v>
      </c>
    </row>
    <row r="30" s="787" customFormat="true" ht="10.5" hidden="false" customHeight="true" outlineLevel="0" collapsed="false">
      <c r="A30" s="784"/>
      <c r="B30" s="790" t="s">
        <v>678</v>
      </c>
      <c r="C30" s="157" t="n">
        <v>44.3</v>
      </c>
      <c r="D30" s="157" t="n">
        <v>44.3</v>
      </c>
      <c r="E30" s="157" t="n">
        <v>44</v>
      </c>
      <c r="F30" s="158" t="n">
        <v>46.8</v>
      </c>
    </row>
    <row r="31" s="787" customFormat="true" ht="10.5" hidden="false" customHeight="true" outlineLevel="0" collapsed="false">
      <c r="A31" s="784"/>
      <c r="B31" s="788"/>
      <c r="C31" s="339"/>
      <c r="D31" s="339"/>
      <c r="E31" s="339"/>
      <c r="F31" s="739"/>
    </row>
    <row r="32" s="787" customFormat="true" ht="10.5" hidden="false" customHeight="true" outlineLevel="0" collapsed="false">
      <c r="A32" s="789" t="s">
        <v>631</v>
      </c>
      <c r="B32" s="790" t="s">
        <v>676</v>
      </c>
      <c r="C32" s="155" t="n">
        <v>12869</v>
      </c>
      <c r="D32" s="155" t="n">
        <v>12603</v>
      </c>
      <c r="E32" s="155" t="n">
        <v>246</v>
      </c>
      <c r="F32" s="341" t="n">
        <v>20</v>
      </c>
    </row>
    <row r="33" s="787" customFormat="true" ht="10.5" hidden="false" customHeight="true" outlineLevel="0" collapsed="false">
      <c r="A33" s="789"/>
      <c r="B33" s="790" t="s">
        <v>677</v>
      </c>
      <c r="C33" s="155" t="n">
        <v>633722</v>
      </c>
      <c r="D33" s="155" t="n">
        <v>622023</v>
      </c>
      <c r="E33" s="155" t="n">
        <v>10732</v>
      </c>
      <c r="F33" s="341" t="n">
        <v>967</v>
      </c>
    </row>
    <row r="34" s="787" customFormat="true" ht="10.5" hidden="false" customHeight="true" outlineLevel="0" collapsed="false">
      <c r="A34" s="784"/>
      <c r="B34" s="790" t="s">
        <v>678</v>
      </c>
      <c r="C34" s="791" t="n">
        <v>49.2</v>
      </c>
      <c r="D34" s="791" t="n">
        <v>49.4</v>
      </c>
      <c r="E34" s="791" t="n">
        <v>43.6</v>
      </c>
      <c r="F34" s="792" t="n">
        <v>48.4</v>
      </c>
    </row>
    <row r="35" s="787" customFormat="true" ht="15.75" hidden="false" customHeight="true" outlineLevel="0" collapsed="false">
      <c r="A35" s="784"/>
      <c r="B35" s="788"/>
      <c r="C35" s="339"/>
      <c r="D35" s="339"/>
      <c r="E35" s="339"/>
      <c r="F35" s="739"/>
    </row>
    <row r="36" s="787" customFormat="true" ht="10.5" hidden="false" customHeight="true" outlineLevel="0" collapsed="false">
      <c r="A36" s="789" t="s">
        <v>632</v>
      </c>
      <c r="B36" s="790" t="s">
        <v>676</v>
      </c>
      <c r="C36" s="155" t="n">
        <v>19904</v>
      </c>
      <c r="D36" s="155" t="n">
        <v>19133</v>
      </c>
      <c r="E36" s="155" t="n">
        <v>667</v>
      </c>
      <c r="F36" s="341" t="n">
        <v>104</v>
      </c>
    </row>
    <row r="37" s="787" customFormat="true" ht="10.5" hidden="false" customHeight="true" outlineLevel="0" collapsed="false">
      <c r="A37" s="789"/>
      <c r="B37" s="790" t="s">
        <v>677</v>
      </c>
      <c r="C37" s="155" t="n">
        <v>958763</v>
      </c>
      <c r="D37" s="155" t="n">
        <v>924451</v>
      </c>
      <c r="E37" s="155" t="n">
        <v>30175</v>
      </c>
      <c r="F37" s="341" t="n">
        <v>4137</v>
      </c>
    </row>
    <row r="38" s="787" customFormat="true" ht="10.5" hidden="false" customHeight="true" outlineLevel="0" collapsed="false">
      <c r="A38" s="784"/>
      <c r="B38" s="790" t="s">
        <v>678</v>
      </c>
      <c r="C38" s="157" t="n">
        <v>48.2</v>
      </c>
      <c r="D38" s="157" t="n">
        <v>48.3</v>
      </c>
      <c r="E38" s="157" t="n">
        <v>45.2</v>
      </c>
      <c r="F38" s="158" t="n">
        <v>39.8</v>
      </c>
    </row>
    <row r="39" s="787" customFormat="true" ht="10.5" hidden="false" customHeight="true" outlineLevel="0" collapsed="false">
      <c r="A39" s="784"/>
      <c r="B39" s="788"/>
      <c r="C39" s="339"/>
      <c r="D39" s="339"/>
      <c r="E39" s="339"/>
      <c r="F39" s="739"/>
    </row>
    <row r="40" s="787" customFormat="true" ht="10.5" hidden="false" customHeight="true" outlineLevel="0" collapsed="false">
      <c r="A40" s="789" t="s">
        <v>633</v>
      </c>
      <c r="B40" s="790" t="s">
        <v>676</v>
      </c>
      <c r="C40" s="155" t="n">
        <v>5059</v>
      </c>
      <c r="D40" s="155" t="n">
        <v>4878</v>
      </c>
      <c r="E40" s="155" t="n">
        <v>166</v>
      </c>
      <c r="F40" s="341" t="n">
        <v>15</v>
      </c>
    </row>
    <row r="41" s="787" customFormat="true" ht="10.5" hidden="false" customHeight="true" outlineLevel="0" collapsed="false">
      <c r="A41" s="784"/>
      <c r="B41" s="790" t="s">
        <v>677</v>
      </c>
      <c r="C41" s="155" t="n">
        <v>229168</v>
      </c>
      <c r="D41" s="155" t="n">
        <v>221303</v>
      </c>
      <c r="E41" s="155" t="n">
        <v>7250</v>
      </c>
      <c r="F41" s="341" t="n">
        <v>615</v>
      </c>
    </row>
    <row r="42" s="787" customFormat="true" ht="10.5" hidden="false" customHeight="true" outlineLevel="0" collapsed="false">
      <c r="A42" s="784"/>
      <c r="B42" s="790" t="s">
        <v>678</v>
      </c>
      <c r="C42" s="791" t="n">
        <v>45.3</v>
      </c>
      <c r="D42" s="791" t="n">
        <v>45.4</v>
      </c>
      <c r="E42" s="791" t="n">
        <v>43.7</v>
      </c>
      <c r="F42" s="792" t="n">
        <v>41</v>
      </c>
    </row>
    <row r="43" s="787" customFormat="true" ht="10.5" hidden="false" customHeight="true" outlineLevel="0" collapsed="false">
      <c r="A43" s="784"/>
      <c r="B43" s="788"/>
      <c r="C43" s="339"/>
      <c r="D43" s="339"/>
      <c r="E43" s="339"/>
      <c r="F43" s="739"/>
    </row>
    <row r="44" s="787" customFormat="true" ht="10.5" hidden="false" customHeight="true" outlineLevel="0" collapsed="false">
      <c r="A44" s="789" t="s">
        <v>634</v>
      </c>
      <c r="B44" s="790" t="s">
        <v>676</v>
      </c>
      <c r="C44" s="155" t="n">
        <v>14845</v>
      </c>
      <c r="D44" s="155" t="n">
        <v>14255</v>
      </c>
      <c r="E44" s="155" t="n">
        <v>501</v>
      </c>
      <c r="F44" s="341" t="n">
        <v>89</v>
      </c>
    </row>
    <row r="45" s="787" customFormat="true" ht="10.5" hidden="false" customHeight="true" outlineLevel="0" collapsed="false">
      <c r="A45" s="789"/>
      <c r="B45" s="790" t="s">
        <v>677</v>
      </c>
      <c r="C45" s="155" t="n">
        <v>729595</v>
      </c>
      <c r="D45" s="155" t="n">
        <v>703148</v>
      </c>
      <c r="E45" s="155" t="n">
        <v>22925</v>
      </c>
      <c r="F45" s="341" t="n">
        <v>3522</v>
      </c>
    </row>
    <row r="46" s="787" customFormat="true" ht="10.5" hidden="false" customHeight="true" outlineLevel="0" collapsed="false">
      <c r="A46" s="789"/>
      <c r="B46" s="790" t="s">
        <v>678</v>
      </c>
      <c r="C46" s="791" t="n">
        <v>49.1</v>
      </c>
      <c r="D46" s="791" t="n">
        <v>49.3</v>
      </c>
      <c r="E46" s="791" t="n">
        <v>45.8</v>
      </c>
      <c r="F46" s="792" t="n">
        <v>39.6</v>
      </c>
    </row>
    <row r="47" s="787" customFormat="true" ht="15.75" hidden="false" customHeight="true" outlineLevel="0" collapsed="false">
      <c r="A47" s="789"/>
      <c r="B47" s="790"/>
      <c r="C47" s="339"/>
      <c r="D47" s="339"/>
      <c r="E47" s="339"/>
      <c r="F47" s="739"/>
    </row>
    <row r="48" s="787" customFormat="true" ht="10.5" hidden="false" customHeight="true" outlineLevel="0" collapsed="false">
      <c r="A48" s="789" t="s">
        <v>635</v>
      </c>
      <c r="B48" s="790" t="s">
        <v>676</v>
      </c>
      <c r="C48" s="155" t="n">
        <v>14361</v>
      </c>
      <c r="D48" s="155" t="n">
        <v>13375</v>
      </c>
      <c r="E48" s="155" t="n">
        <v>869</v>
      </c>
      <c r="F48" s="341" t="n">
        <v>117</v>
      </c>
    </row>
    <row r="49" s="787" customFormat="true" ht="10.5" hidden="false" customHeight="true" outlineLevel="0" collapsed="false">
      <c r="A49" s="789"/>
      <c r="B49" s="790" t="s">
        <v>677</v>
      </c>
      <c r="C49" s="155" t="n">
        <v>705748</v>
      </c>
      <c r="D49" s="155" t="n">
        <v>658686</v>
      </c>
      <c r="E49" s="155" t="n">
        <v>40980</v>
      </c>
      <c r="F49" s="341" t="n">
        <v>6082</v>
      </c>
    </row>
    <row r="50" s="787" customFormat="true" ht="10.5" hidden="false" customHeight="true" outlineLevel="0" collapsed="false">
      <c r="A50" s="784"/>
      <c r="B50" s="790" t="s">
        <v>678</v>
      </c>
      <c r="C50" s="791" t="n">
        <v>49.1</v>
      </c>
      <c r="D50" s="791" t="n">
        <v>49.2</v>
      </c>
      <c r="E50" s="791" t="n">
        <v>47.2</v>
      </c>
      <c r="F50" s="792" t="n">
        <v>52</v>
      </c>
    </row>
    <row r="51" s="787" customFormat="true" ht="10.5" hidden="false" customHeight="true" outlineLevel="0" collapsed="false">
      <c r="A51" s="784"/>
      <c r="B51" s="788"/>
      <c r="C51" s="339"/>
      <c r="D51" s="339"/>
      <c r="E51" s="339"/>
      <c r="F51" s="739"/>
    </row>
    <row r="52" s="787" customFormat="true" ht="10.5" hidden="false" customHeight="true" outlineLevel="0" collapsed="false">
      <c r="A52" s="789" t="s">
        <v>680</v>
      </c>
      <c r="B52" s="790" t="s">
        <v>676</v>
      </c>
      <c r="C52" s="155" t="n">
        <v>4429</v>
      </c>
      <c r="D52" s="155" t="n">
        <v>4031</v>
      </c>
      <c r="E52" s="155" t="n">
        <v>326</v>
      </c>
      <c r="F52" s="341" t="n">
        <v>72</v>
      </c>
    </row>
    <row r="53" s="787" customFormat="true" ht="10.5" hidden="false" customHeight="true" outlineLevel="0" collapsed="false">
      <c r="A53" s="784"/>
      <c r="B53" s="790" t="s">
        <v>677</v>
      </c>
      <c r="C53" s="155" t="n">
        <v>216802</v>
      </c>
      <c r="D53" s="155" t="n">
        <v>197640</v>
      </c>
      <c r="E53" s="155" t="n">
        <v>15640</v>
      </c>
      <c r="F53" s="341" t="n">
        <v>3522</v>
      </c>
    </row>
    <row r="54" s="787" customFormat="true" ht="10.5" hidden="false" customHeight="true" outlineLevel="0" collapsed="false">
      <c r="A54" s="784"/>
      <c r="B54" s="790" t="s">
        <v>678</v>
      </c>
      <c r="C54" s="791" t="n">
        <v>49</v>
      </c>
      <c r="D54" s="791" t="n">
        <v>49</v>
      </c>
      <c r="E54" s="791" t="n">
        <v>48</v>
      </c>
      <c r="F54" s="792" t="n">
        <v>48.9</v>
      </c>
    </row>
    <row r="55" s="787" customFormat="true" ht="10.5" hidden="false" customHeight="true" outlineLevel="0" collapsed="false">
      <c r="A55" s="784"/>
      <c r="B55" s="790"/>
      <c r="C55" s="339"/>
      <c r="D55" s="339"/>
      <c r="E55" s="339"/>
      <c r="F55" s="739"/>
    </row>
    <row r="56" s="787" customFormat="true" ht="10.5" hidden="false" customHeight="true" outlineLevel="0" collapsed="false">
      <c r="A56" s="789" t="s">
        <v>637</v>
      </c>
      <c r="B56" s="790" t="s">
        <v>676</v>
      </c>
      <c r="C56" s="155" t="n">
        <v>3067</v>
      </c>
      <c r="D56" s="155" t="n">
        <v>2984</v>
      </c>
      <c r="E56" s="155" t="n">
        <v>68</v>
      </c>
      <c r="F56" s="341" t="n">
        <v>15</v>
      </c>
    </row>
    <row r="57" s="787" customFormat="true" ht="10.5" hidden="false" customHeight="true" outlineLevel="0" collapsed="false">
      <c r="A57" s="784"/>
      <c r="B57" s="790" t="s">
        <v>677</v>
      </c>
      <c r="C57" s="155" t="n">
        <v>150847</v>
      </c>
      <c r="D57" s="155" t="n">
        <v>146439</v>
      </c>
      <c r="E57" s="155" t="n">
        <v>3317</v>
      </c>
      <c r="F57" s="341" t="n">
        <v>1091</v>
      </c>
    </row>
    <row r="58" s="787" customFormat="true" ht="10.5" hidden="false" customHeight="true" outlineLevel="0" collapsed="false">
      <c r="A58" s="784"/>
      <c r="B58" s="790" t="s">
        <v>678</v>
      </c>
      <c r="C58" s="791" t="n">
        <v>49.2</v>
      </c>
      <c r="D58" s="791" t="n">
        <v>49.1</v>
      </c>
      <c r="E58" s="791" t="n">
        <v>48.8</v>
      </c>
      <c r="F58" s="792" t="n">
        <v>72.7</v>
      </c>
      <c r="G58" s="793"/>
    </row>
    <row r="59" s="787" customFormat="true" ht="10.5" hidden="false" customHeight="true" outlineLevel="0" collapsed="false">
      <c r="A59" s="784"/>
      <c r="B59" s="790"/>
      <c r="C59" s="339"/>
      <c r="D59" s="339"/>
      <c r="E59" s="339"/>
      <c r="F59" s="739"/>
    </row>
    <row r="60" s="787" customFormat="true" ht="10.5" hidden="false" customHeight="true" outlineLevel="0" collapsed="false">
      <c r="A60" s="789" t="s">
        <v>638</v>
      </c>
      <c r="B60" s="790" t="s">
        <v>676</v>
      </c>
      <c r="C60" s="155" t="n">
        <v>3933</v>
      </c>
      <c r="D60" s="155" t="n">
        <v>3501</v>
      </c>
      <c r="E60" s="155" t="n">
        <v>405</v>
      </c>
      <c r="F60" s="341" t="n">
        <v>27</v>
      </c>
    </row>
    <row r="61" s="787" customFormat="true" ht="10.5" hidden="false" customHeight="true" outlineLevel="0" collapsed="false">
      <c r="A61" s="784"/>
      <c r="B61" s="790" t="s">
        <v>677</v>
      </c>
      <c r="C61" s="155" t="n">
        <v>191195</v>
      </c>
      <c r="D61" s="155" t="n">
        <v>171343</v>
      </c>
      <c r="E61" s="155" t="n">
        <v>18539</v>
      </c>
      <c r="F61" s="341" t="n">
        <v>1313</v>
      </c>
    </row>
    <row r="62" s="787" customFormat="true" ht="10.5" hidden="false" customHeight="true" outlineLevel="0" collapsed="false">
      <c r="A62" s="784"/>
      <c r="B62" s="790" t="s">
        <v>678</v>
      </c>
      <c r="C62" s="157" t="n">
        <v>48.613018</v>
      </c>
      <c r="D62" s="157" t="n">
        <v>48.94116</v>
      </c>
      <c r="E62" s="157" t="n">
        <v>45.775309</v>
      </c>
      <c r="F62" s="158" t="n">
        <v>48.62963</v>
      </c>
      <c r="G62" s="793"/>
    </row>
    <row r="63" s="518" customFormat="true" ht="10.5" hidden="false" customHeight="true" outlineLevel="0" collapsed="false">
      <c r="A63" s="784"/>
      <c r="B63" s="788"/>
      <c r="C63" s="339"/>
      <c r="D63" s="339"/>
      <c r="E63" s="339"/>
      <c r="F63" s="739"/>
    </row>
    <row r="64" s="518" customFormat="true" ht="10.5" hidden="false" customHeight="true" outlineLevel="0" collapsed="false">
      <c r="A64" s="789" t="s">
        <v>639</v>
      </c>
      <c r="B64" s="790" t="s">
        <v>676</v>
      </c>
      <c r="C64" s="155" t="n">
        <v>2932</v>
      </c>
      <c r="D64" s="155" t="n">
        <v>2859</v>
      </c>
      <c r="E64" s="155" t="n">
        <v>70</v>
      </c>
      <c r="F64" s="341" t="n">
        <v>3</v>
      </c>
    </row>
    <row r="65" s="518" customFormat="true" ht="10.5" hidden="false" customHeight="true" outlineLevel="0" collapsed="false">
      <c r="A65" s="789"/>
      <c r="B65" s="790" t="s">
        <v>677</v>
      </c>
      <c r="C65" s="155" t="n">
        <v>146904</v>
      </c>
      <c r="D65" s="155" t="n">
        <v>143264</v>
      </c>
      <c r="E65" s="155" t="n">
        <v>3484</v>
      </c>
      <c r="F65" s="341" t="n">
        <v>156</v>
      </c>
    </row>
    <row r="66" s="518" customFormat="true" ht="10.5" hidden="false" customHeight="true" outlineLevel="0" collapsed="false">
      <c r="A66" s="789"/>
      <c r="B66" s="790" t="s">
        <v>678</v>
      </c>
      <c r="C66" s="791" t="n">
        <v>50.1</v>
      </c>
      <c r="D66" s="791" t="n">
        <v>50.1</v>
      </c>
      <c r="E66" s="791" t="n">
        <v>49.8</v>
      </c>
      <c r="F66" s="792" t="n">
        <v>52</v>
      </c>
    </row>
    <row r="67" s="21" customFormat="true" ht="12.95" hidden="false" customHeight="true" outlineLevel="0" collapsed="false">
      <c r="A67" s="449" t="s">
        <v>879</v>
      </c>
      <c r="B67" s="449"/>
      <c r="C67" s="794"/>
      <c r="D67" s="794"/>
      <c r="E67" s="794"/>
      <c r="F67" s="795"/>
    </row>
    <row r="68" s="21" customFormat="true" ht="12.95" hidden="false" customHeight="true" outlineLevel="0" collapsed="false">
      <c r="A68" s="449" t="s">
        <v>883</v>
      </c>
      <c r="B68" s="449"/>
      <c r="C68" s="794"/>
      <c r="D68" s="794"/>
      <c r="E68" s="794"/>
      <c r="F68" s="795"/>
    </row>
    <row r="69" s="511" customFormat="true" ht="12.95" hidden="false" customHeight="true" outlineLevel="0" collapsed="false">
      <c r="A69" s="452" t="s">
        <v>884</v>
      </c>
      <c r="B69" s="517"/>
      <c r="C69" s="796"/>
      <c r="D69" s="796"/>
      <c r="E69" s="796"/>
      <c r="F69" s="795"/>
    </row>
    <row r="70" s="511" customFormat="true" ht="12.95" hidden="false" customHeight="true" outlineLevel="0" collapsed="false">
      <c r="A70" s="452" t="s">
        <v>885</v>
      </c>
      <c r="B70" s="517"/>
      <c r="C70" s="761"/>
      <c r="D70" s="761"/>
      <c r="E70" s="761"/>
      <c r="F70" s="761"/>
    </row>
    <row r="71" s="458" customFormat="true" ht="12" hidden="false" customHeight="true" outlineLevel="0" collapsed="false">
      <c r="A71" s="762"/>
      <c r="B71" s="762"/>
      <c r="C71" s="455"/>
      <c r="D71" s="455"/>
      <c r="E71" s="456"/>
      <c r="F71" s="456"/>
    </row>
    <row r="72" s="765" customFormat="true" ht="14.1" hidden="false" customHeight="true" outlineLevel="0" collapsed="false">
      <c r="A72" s="763" t="s">
        <v>220</v>
      </c>
      <c r="B72" s="763"/>
      <c r="C72" s="764" t="s">
        <v>654</v>
      </c>
      <c r="D72" s="764"/>
      <c r="E72" s="764"/>
      <c r="F72" s="764"/>
    </row>
    <row r="73" s="765" customFormat="true" ht="12" hidden="false" customHeight="true" outlineLevel="0" collapsed="false">
      <c r="A73" s="763"/>
      <c r="B73" s="763"/>
      <c r="C73" s="766" t="s">
        <v>655</v>
      </c>
      <c r="D73" s="767" t="s">
        <v>656</v>
      </c>
      <c r="E73" s="767"/>
      <c r="F73" s="767"/>
    </row>
    <row r="74" s="765" customFormat="true" ht="12" hidden="false" customHeight="true" outlineLevel="0" collapsed="false">
      <c r="A74" s="768" t="s">
        <v>657</v>
      </c>
      <c r="B74" s="475"/>
      <c r="C74" s="766"/>
      <c r="D74" s="766" t="s">
        <v>658</v>
      </c>
      <c r="E74" s="766" t="s">
        <v>659</v>
      </c>
      <c r="F74" s="767" t="s">
        <v>660</v>
      </c>
    </row>
    <row r="75" s="765" customFormat="true" ht="12" hidden="false" customHeight="true" outlineLevel="0" collapsed="false">
      <c r="A75" s="769" t="s">
        <v>661</v>
      </c>
      <c r="B75" s="475"/>
      <c r="C75" s="766"/>
      <c r="D75" s="766"/>
      <c r="E75" s="766"/>
      <c r="F75" s="767"/>
    </row>
    <row r="76" s="765" customFormat="true" ht="12" hidden="false" customHeight="true" outlineLevel="0" collapsed="false">
      <c r="A76" s="769" t="s">
        <v>662</v>
      </c>
      <c r="B76" s="475"/>
      <c r="C76" s="766"/>
      <c r="D76" s="766"/>
      <c r="E76" s="766"/>
      <c r="F76" s="767"/>
    </row>
    <row r="77" s="765" customFormat="true" ht="12" hidden="false" customHeight="true" outlineLevel="0" collapsed="false">
      <c r="A77" s="770" t="s">
        <v>663</v>
      </c>
      <c r="B77" s="475"/>
      <c r="C77" s="766"/>
      <c r="D77" s="766"/>
      <c r="E77" s="766"/>
      <c r="F77" s="767"/>
    </row>
    <row r="78" s="765" customFormat="true" ht="12" hidden="false" customHeight="true" outlineLevel="0" collapsed="false">
      <c r="A78" s="768" t="s">
        <v>664</v>
      </c>
      <c r="B78" s="475"/>
      <c r="C78" s="766"/>
      <c r="D78" s="766"/>
      <c r="E78" s="766"/>
      <c r="F78" s="767"/>
    </row>
    <row r="79" s="765" customFormat="true" ht="11.1" hidden="false" customHeight="true" outlineLevel="0" collapsed="false">
      <c r="A79" s="771" t="s">
        <v>227</v>
      </c>
      <c r="B79" s="771"/>
      <c r="C79" s="486" t="s">
        <v>665</v>
      </c>
      <c r="D79" s="486"/>
      <c r="E79" s="486"/>
      <c r="F79" s="486"/>
    </row>
    <row r="80" s="765" customFormat="true" ht="11.1" hidden="false" customHeight="true" outlineLevel="0" collapsed="false">
      <c r="A80" s="771"/>
      <c r="B80" s="771"/>
      <c r="C80" s="486"/>
      <c r="D80" s="486"/>
      <c r="E80" s="486"/>
      <c r="F80" s="486"/>
    </row>
    <row r="81" s="765" customFormat="true" ht="12" hidden="false" customHeight="true" outlineLevel="0" collapsed="false">
      <c r="A81" s="474"/>
      <c r="B81" s="475"/>
      <c r="C81" s="491" t="s">
        <v>668</v>
      </c>
      <c r="D81" s="486" t="s">
        <v>666</v>
      </c>
      <c r="E81" s="486"/>
      <c r="F81" s="486"/>
    </row>
    <row r="82" s="765" customFormat="true" ht="12" hidden="false" customHeight="true" outlineLevel="0" collapsed="false">
      <c r="A82" s="493" t="s">
        <v>667</v>
      </c>
      <c r="B82" s="475"/>
      <c r="C82" s="491"/>
      <c r="D82" s="491" t="s">
        <v>669</v>
      </c>
      <c r="E82" s="491" t="s">
        <v>670</v>
      </c>
      <c r="F82" s="772" t="s">
        <v>671</v>
      </c>
    </row>
    <row r="83" s="765" customFormat="true" ht="9.75" hidden="false" customHeight="true" outlineLevel="0" collapsed="false">
      <c r="A83" s="411" t="s">
        <v>672</v>
      </c>
      <c r="B83" s="475"/>
      <c r="C83" s="491"/>
      <c r="D83" s="491"/>
      <c r="E83" s="491"/>
      <c r="F83" s="772"/>
    </row>
    <row r="84" s="765" customFormat="true" ht="12" hidden="false" customHeight="true" outlineLevel="0" collapsed="false">
      <c r="A84" s="415" t="s">
        <v>673</v>
      </c>
      <c r="B84" s="475"/>
      <c r="C84" s="491"/>
      <c r="D84" s="491"/>
      <c r="E84" s="491"/>
      <c r="F84" s="772"/>
    </row>
    <row r="85" s="765" customFormat="true" ht="9" hidden="false" customHeight="true" outlineLevel="0" collapsed="false">
      <c r="A85" s="773"/>
      <c r="B85" s="774"/>
      <c r="C85" s="491"/>
      <c r="D85" s="491"/>
      <c r="E85" s="491"/>
      <c r="F85" s="772"/>
    </row>
    <row r="86" s="518" customFormat="true" ht="11.45" hidden="false" customHeight="true" outlineLevel="0" collapsed="false">
      <c r="A86" s="797"/>
      <c r="B86" s="798"/>
      <c r="C86" s="799"/>
      <c r="D86" s="799"/>
      <c r="E86" s="799"/>
      <c r="F86" s="800"/>
    </row>
    <row r="87" s="518" customFormat="true" ht="10.5" hidden="false" customHeight="true" outlineLevel="0" collapsed="false">
      <c r="A87" s="789" t="s">
        <v>683</v>
      </c>
      <c r="B87" s="788"/>
      <c r="C87" s="434"/>
      <c r="D87" s="434"/>
      <c r="E87" s="434"/>
      <c r="F87" s="801"/>
    </row>
    <row r="88" s="518" customFormat="true" ht="11.45" hidden="false" customHeight="true" outlineLevel="0" collapsed="false">
      <c r="A88" s="463" t="s">
        <v>684</v>
      </c>
      <c r="B88" s="790" t="s">
        <v>676</v>
      </c>
      <c r="C88" s="155" t="n">
        <v>13834</v>
      </c>
      <c r="D88" s="155" t="n">
        <v>13430</v>
      </c>
      <c r="E88" s="155" t="n">
        <v>351</v>
      </c>
      <c r="F88" s="341" t="n">
        <v>53</v>
      </c>
    </row>
    <row r="89" s="518" customFormat="true" ht="11.45" hidden="false" customHeight="true" outlineLevel="0" collapsed="false">
      <c r="A89" s="789"/>
      <c r="B89" s="790" t="s">
        <v>677</v>
      </c>
      <c r="C89" s="155" t="n">
        <v>677969</v>
      </c>
      <c r="D89" s="155" t="n">
        <v>658749</v>
      </c>
      <c r="E89" s="155" t="n">
        <v>16615</v>
      </c>
      <c r="F89" s="341" t="n">
        <v>2605</v>
      </c>
    </row>
    <row r="90" s="518" customFormat="true" ht="11.45" hidden="false" customHeight="true" outlineLevel="0" collapsed="false">
      <c r="A90" s="784"/>
      <c r="B90" s="790" t="s">
        <v>678</v>
      </c>
      <c r="C90" s="802" t="n">
        <v>49</v>
      </c>
      <c r="D90" s="802" t="n">
        <v>49.1</v>
      </c>
      <c r="E90" s="802" t="n">
        <v>47.3</v>
      </c>
      <c r="F90" s="803" t="n">
        <v>49.2</v>
      </c>
      <c r="G90" s="741"/>
    </row>
    <row r="91" s="518" customFormat="true" ht="9.95" hidden="false" customHeight="true" outlineLevel="0" collapsed="false">
      <c r="A91" s="784"/>
      <c r="B91" s="788"/>
      <c r="C91" s="339"/>
      <c r="D91" s="339"/>
      <c r="E91" s="339"/>
      <c r="F91" s="739"/>
    </row>
    <row r="92" s="518" customFormat="true" ht="11.45" hidden="false" customHeight="true" outlineLevel="0" collapsed="false">
      <c r="A92" s="789" t="s">
        <v>641</v>
      </c>
      <c r="B92" s="790" t="s">
        <v>676</v>
      </c>
      <c r="C92" s="155" t="n">
        <v>1979</v>
      </c>
      <c r="D92" s="155" t="n">
        <v>1894</v>
      </c>
      <c r="E92" s="155" t="n">
        <v>68</v>
      </c>
      <c r="F92" s="341" t="n">
        <v>17</v>
      </c>
    </row>
    <row r="93" s="518" customFormat="true" ht="11.45" hidden="false" customHeight="true" outlineLevel="0" collapsed="false">
      <c r="A93" s="784"/>
      <c r="B93" s="790" t="s">
        <v>677</v>
      </c>
      <c r="C93" s="155" t="n">
        <v>99485</v>
      </c>
      <c r="D93" s="155" t="n">
        <v>95432</v>
      </c>
      <c r="E93" s="155" t="n">
        <v>3190</v>
      </c>
      <c r="F93" s="341" t="n">
        <v>863</v>
      </c>
    </row>
    <row r="94" s="518" customFormat="true" ht="11.45" hidden="false" customHeight="true" outlineLevel="0" collapsed="false">
      <c r="A94" s="784"/>
      <c r="B94" s="790" t="s">
        <v>678</v>
      </c>
      <c r="C94" s="802" t="n">
        <v>50.3</v>
      </c>
      <c r="D94" s="802" t="n">
        <v>50.4</v>
      </c>
      <c r="E94" s="802" t="n">
        <v>46.9</v>
      </c>
      <c r="F94" s="803" t="n">
        <v>50.8</v>
      </c>
    </row>
    <row r="95" s="518" customFormat="true" ht="9.95" hidden="false" customHeight="true" outlineLevel="0" collapsed="false">
      <c r="A95" s="784"/>
      <c r="B95" s="788"/>
      <c r="C95" s="339"/>
      <c r="D95" s="339"/>
      <c r="E95" s="339"/>
      <c r="F95" s="739"/>
    </row>
    <row r="96" s="518" customFormat="true" ht="11.45" hidden="false" customHeight="true" outlineLevel="0" collapsed="false">
      <c r="A96" s="789" t="s">
        <v>642</v>
      </c>
      <c r="B96" s="790" t="s">
        <v>676</v>
      </c>
      <c r="C96" s="155" t="n">
        <v>7573</v>
      </c>
      <c r="D96" s="155" t="n">
        <v>7317</v>
      </c>
      <c r="E96" s="155" t="n">
        <v>225</v>
      </c>
      <c r="F96" s="341" t="n">
        <v>31</v>
      </c>
    </row>
    <row r="97" s="518" customFormat="true" ht="11.45" hidden="false" customHeight="true" outlineLevel="0" collapsed="false">
      <c r="A97" s="784"/>
      <c r="B97" s="790" t="s">
        <v>677</v>
      </c>
      <c r="C97" s="155" t="n">
        <v>371583</v>
      </c>
      <c r="D97" s="155" t="n">
        <v>359049</v>
      </c>
      <c r="E97" s="155" t="n">
        <v>11000</v>
      </c>
      <c r="F97" s="341" t="n">
        <v>1534</v>
      </c>
    </row>
    <row r="98" s="518" customFormat="true" ht="11.45" hidden="false" customHeight="true" outlineLevel="0" collapsed="false">
      <c r="A98" s="784"/>
      <c r="B98" s="790" t="s">
        <v>678</v>
      </c>
      <c r="C98" s="802" t="n">
        <v>49.1</v>
      </c>
      <c r="D98" s="802" t="n">
        <v>49.1</v>
      </c>
      <c r="E98" s="802" t="n">
        <v>48.9</v>
      </c>
      <c r="F98" s="803" t="n">
        <v>49.5</v>
      </c>
      <c r="G98" s="741"/>
    </row>
    <row r="99" s="518" customFormat="true" ht="9.95" hidden="false" customHeight="true" outlineLevel="0" collapsed="false">
      <c r="A99" s="784"/>
      <c r="B99" s="788"/>
      <c r="C99" s="339"/>
      <c r="D99" s="339"/>
      <c r="E99" s="339"/>
      <c r="F99" s="739"/>
    </row>
    <row r="100" s="518" customFormat="true" ht="11.45" hidden="false" customHeight="true" outlineLevel="0" collapsed="false">
      <c r="A100" s="789" t="s">
        <v>643</v>
      </c>
      <c r="B100" s="790" t="s">
        <v>676</v>
      </c>
      <c r="C100" s="155" t="n">
        <v>4282</v>
      </c>
      <c r="D100" s="155" t="n">
        <v>4219</v>
      </c>
      <c r="E100" s="155" t="n">
        <v>58</v>
      </c>
      <c r="F100" s="341" t="n">
        <v>5</v>
      </c>
    </row>
    <row r="101" s="518" customFormat="true" ht="11.45" hidden="false" customHeight="true" outlineLevel="0" collapsed="false">
      <c r="A101" s="789"/>
      <c r="B101" s="790" t="s">
        <v>677</v>
      </c>
      <c r="C101" s="155" t="n">
        <v>206901</v>
      </c>
      <c r="D101" s="155" t="n">
        <v>204268</v>
      </c>
      <c r="E101" s="155" t="n">
        <v>2425</v>
      </c>
      <c r="F101" s="341" t="n">
        <v>208</v>
      </c>
    </row>
    <row r="102" s="518" customFormat="true" ht="11.45" hidden="false" customHeight="true" outlineLevel="0" collapsed="false">
      <c r="A102" s="789"/>
      <c r="B102" s="790" t="s">
        <v>678</v>
      </c>
      <c r="C102" s="802" t="n">
        <v>48.3</v>
      </c>
      <c r="D102" s="802" t="n">
        <v>48.4</v>
      </c>
      <c r="E102" s="802" t="n">
        <v>41.8</v>
      </c>
      <c r="F102" s="803" t="n">
        <v>41.6</v>
      </c>
    </row>
    <row r="103" s="518" customFormat="true" ht="7.5" hidden="false" customHeight="true" outlineLevel="0" collapsed="false">
      <c r="A103" s="797"/>
      <c r="B103" s="798"/>
      <c r="C103" s="339"/>
      <c r="D103" s="339"/>
      <c r="E103" s="339"/>
      <c r="F103" s="739"/>
    </row>
    <row r="104" s="518" customFormat="true" ht="11.45" hidden="false" customHeight="true" outlineLevel="0" collapsed="false">
      <c r="A104" s="523" t="s">
        <v>685</v>
      </c>
      <c r="B104" s="804"/>
      <c r="C104" s="339"/>
      <c r="D104" s="339"/>
      <c r="E104" s="339"/>
      <c r="F104" s="739"/>
    </row>
    <row r="105" s="518" customFormat="true" ht="11.45" hidden="false" customHeight="true" outlineLevel="0" collapsed="false">
      <c r="A105" s="512" t="s">
        <v>686</v>
      </c>
      <c r="B105" s="805" t="s">
        <v>676</v>
      </c>
      <c r="C105" s="155" t="n">
        <v>7701</v>
      </c>
      <c r="D105" s="155" t="n">
        <v>7357</v>
      </c>
      <c r="E105" s="155" t="n">
        <v>291</v>
      </c>
      <c r="F105" s="341" t="n">
        <v>53</v>
      </c>
    </row>
    <row r="106" s="518" customFormat="true" ht="11.45" hidden="false" customHeight="true" outlineLevel="0" collapsed="false">
      <c r="A106" s="523"/>
      <c r="B106" s="805" t="s">
        <v>677</v>
      </c>
      <c r="C106" s="155" t="n">
        <v>375680</v>
      </c>
      <c r="D106" s="155" t="n">
        <v>359667</v>
      </c>
      <c r="E106" s="155" t="n">
        <v>13369</v>
      </c>
      <c r="F106" s="341" t="n">
        <v>2644</v>
      </c>
    </row>
    <row r="107" s="518" customFormat="true" ht="11.45" hidden="false" customHeight="true" outlineLevel="0" collapsed="false">
      <c r="A107" s="520"/>
      <c r="B107" s="805" t="s">
        <v>678</v>
      </c>
      <c r="C107" s="802" t="n">
        <v>48.8</v>
      </c>
      <c r="D107" s="802" t="n">
        <v>48.9</v>
      </c>
      <c r="E107" s="802" t="n">
        <v>45.9</v>
      </c>
      <c r="F107" s="803" t="n">
        <v>49.9</v>
      </c>
    </row>
    <row r="108" s="518" customFormat="true" ht="9.95" hidden="false" customHeight="true" outlineLevel="0" collapsed="false">
      <c r="A108" s="520"/>
      <c r="B108" s="804"/>
      <c r="C108" s="339"/>
      <c r="D108" s="339"/>
      <c r="E108" s="339"/>
      <c r="F108" s="739"/>
    </row>
    <row r="109" s="518" customFormat="true" ht="11.45" hidden="false" customHeight="true" outlineLevel="0" collapsed="false">
      <c r="A109" s="523" t="s">
        <v>645</v>
      </c>
      <c r="B109" s="805" t="s">
        <v>676</v>
      </c>
      <c r="C109" s="155" t="n">
        <v>6506</v>
      </c>
      <c r="D109" s="155" t="n">
        <v>6235</v>
      </c>
      <c r="E109" s="155" t="n">
        <v>219</v>
      </c>
      <c r="F109" s="341" t="n">
        <v>52</v>
      </c>
    </row>
    <row r="110" s="518" customFormat="true" ht="11.45" hidden="false" customHeight="true" outlineLevel="0" collapsed="false">
      <c r="A110" s="520"/>
      <c r="B110" s="805" t="s">
        <v>677</v>
      </c>
      <c r="C110" s="155" t="n">
        <v>319248</v>
      </c>
      <c r="D110" s="155" t="n">
        <v>306581</v>
      </c>
      <c r="E110" s="155" t="n">
        <v>10059</v>
      </c>
      <c r="F110" s="341" t="n">
        <v>2608</v>
      </c>
    </row>
    <row r="111" s="518" customFormat="true" ht="11.45" hidden="false" customHeight="true" outlineLevel="0" collapsed="false">
      <c r="A111" s="520"/>
      <c r="B111" s="805" t="s">
        <v>678</v>
      </c>
      <c r="C111" s="802" t="n">
        <v>49.1</v>
      </c>
      <c r="D111" s="802" t="n">
        <v>49.2</v>
      </c>
      <c r="E111" s="802" t="n">
        <v>45.9</v>
      </c>
      <c r="F111" s="803" t="n">
        <v>50.2</v>
      </c>
    </row>
    <row r="112" s="518" customFormat="true" ht="9.95" hidden="false" customHeight="true" outlineLevel="0" collapsed="false">
      <c r="A112" s="520"/>
      <c r="B112" s="804"/>
      <c r="C112" s="339"/>
      <c r="D112" s="339"/>
      <c r="E112" s="339"/>
      <c r="F112" s="739"/>
    </row>
    <row r="113" s="518" customFormat="true" ht="11.45" hidden="false" customHeight="true" outlineLevel="0" collapsed="false">
      <c r="A113" s="523" t="s">
        <v>646</v>
      </c>
      <c r="B113" s="805" t="s">
        <v>676</v>
      </c>
      <c r="C113" s="155" t="n">
        <v>1195</v>
      </c>
      <c r="D113" s="155" t="n">
        <v>1122</v>
      </c>
      <c r="E113" s="155" t="n">
        <v>72</v>
      </c>
      <c r="F113" s="341" t="n">
        <v>1</v>
      </c>
    </row>
    <row r="114" s="518" customFormat="true" ht="11.45" hidden="false" customHeight="true" outlineLevel="0" collapsed="false">
      <c r="A114" s="523"/>
      <c r="B114" s="805" t="s">
        <v>677</v>
      </c>
      <c r="C114" s="155" t="n">
        <v>56432</v>
      </c>
      <c r="D114" s="155" t="n">
        <v>53086</v>
      </c>
      <c r="E114" s="155" t="n">
        <v>3310</v>
      </c>
      <c r="F114" s="341" t="n">
        <v>36</v>
      </c>
    </row>
    <row r="115" s="518" customFormat="true" ht="11.45" hidden="false" customHeight="true" outlineLevel="0" collapsed="false">
      <c r="A115" s="523"/>
      <c r="B115" s="805" t="s">
        <v>678</v>
      </c>
      <c r="C115" s="802" t="n">
        <v>47.2</v>
      </c>
      <c r="D115" s="802" t="n">
        <v>47.3</v>
      </c>
      <c r="E115" s="802" t="n">
        <v>46</v>
      </c>
      <c r="F115" s="803" t="n">
        <v>36</v>
      </c>
    </row>
    <row r="116" s="518" customFormat="true" ht="11.45" hidden="false" customHeight="true" outlineLevel="0" collapsed="false">
      <c r="A116" s="523"/>
      <c r="B116" s="804"/>
      <c r="C116" s="339"/>
      <c r="D116" s="339"/>
      <c r="E116" s="339"/>
      <c r="F116" s="739"/>
    </row>
    <row r="117" s="518" customFormat="true" ht="11.45" hidden="false" customHeight="true" outlineLevel="0" collapsed="false">
      <c r="A117" s="523" t="s">
        <v>647</v>
      </c>
      <c r="B117" s="805" t="s">
        <v>676</v>
      </c>
      <c r="C117" s="155" t="n">
        <v>14147</v>
      </c>
      <c r="D117" s="155" t="n">
        <v>13585</v>
      </c>
      <c r="E117" s="155" t="n">
        <v>480</v>
      </c>
      <c r="F117" s="341" t="n">
        <v>82</v>
      </c>
    </row>
    <row r="118" s="518" customFormat="true" ht="11.45" hidden="false" customHeight="true" outlineLevel="0" collapsed="false">
      <c r="A118" s="523"/>
      <c r="B118" s="805" t="s">
        <v>677</v>
      </c>
      <c r="C118" s="155" t="n">
        <v>665545</v>
      </c>
      <c r="D118" s="155" t="n">
        <v>639261</v>
      </c>
      <c r="E118" s="155" t="n">
        <v>22679</v>
      </c>
      <c r="F118" s="341" t="n">
        <v>3605</v>
      </c>
    </row>
    <row r="119" s="518" customFormat="true" ht="11.45" hidden="false" customHeight="true" outlineLevel="0" collapsed="false">
      <c r="A119" s="523"/>
      <c r="B119" s="805" t="s">
        <v>678</v>
      </c>
      <c r="C119" s="802" t="n">
        <v>47</v>
      </c>
      <c r="D119" s="802" t="n">
        <v>47.1</v>
      </c>
      <c r="E119" s="802" t="n">
        <v>47.2</v>
      </c>
      <c r="F119" s="803" t="n">
        <v>44</v>
      </c>
      <c r="G119" s="741"/>
    </row>
    <row r="120" s="518" customFormat="true" ht="9.95" hidden="false" customHeight="true" outlineLevel="0" collapsed="false">
      <c r="A120" s="523"/>
      <c r="B120" s="804"/>
      <c r="C120" s="339"/>
      <c r="D120" s="339"/>
      <c r="E120" s="339"/>
      <c r="F120" s="739"/>
    </row>
    <row r="121" s="518" customFormat="true" ht="11.45" hidden="false" customHeight="true" outlineLevel="0" collapsed="false">
      <c r="A121" s="523" t="s">
        <v>648</v>
      </c>
      <c r="B121" s="805" t="s">
        <v>676</v>
      </c>
      <c r="C121" s="155" t="n">
        <v>5080</v>
      </c>
      <c r="D121" s="155" t="n">
        <v>4916</v>
      </c>
      <c r="E121" s="155" t="n">
        <v>135</v>
      </c>
      <c r="F121" s="341" t="n">
        <v>29</v>
      </c>
    </row>
    <row r="122" s="518" customFormat="true" ht="11.45" hidden="false" customHeight="true" outlineLevel="0" collapsed="false">
      <c r="A122" s="523"/>
      <c r="B122" s="805" t="s">
        <v>677</v>
      </c>
      <c r="C122" s="155" t="n">
        <v>241401</v>
      </c>
      <c r="D122" s="155" t="n">
        <v>233525</v>
      </c>
      <c r="E122" s="155" t="n">
        <v>6568</v>
      </c>
      <c r="F122" s="341" t="n">
        <v>1308</v>
      </c>
    </row>
    <row r="123" s="518" customFormat="true" ht="11.45" hidden="false" customHeight="true" outlineLevel="0" collapsed="false">
      <c r="A123" s="523"/>
      <c r="B123" s="805" t="s">
        <v>678</v>
      </c>
      <c r="C123" s="802" t="n">
        <v>47.5</v>
      </c>
      <c r="D123" s="802" t="n">
        <v>47.5</v>
      </c>
      <c r="E123" s="802" t="n">
        <v>48.7</v>
      </c>
      <c r="F123" s="803" t="n">
        <v>45.1</v>
      </c>
    </row>
    <row r="124" s="518" customFormat="true" ht="9.95" hidden="false" customHeight="true" outlineLevel="0" collapsed="false">
      <c r="A124" s="523"/>
      <c r="B124" s="804"/>
      <c r="C124" s="339"/>
      <c r="D124" s="339"/>
      <c r="E124" s="339"/>
      <c r="F124" s="739"/>
    </row>
    <row r="125" s="518" customFormat="true" ht="11.45" hidden="false" customHeight="true" outlineLevel="0" collapsed="false">
      <c r="A125" s="523" t="s">
        <v>649</v>
      </c>
      <c r="B125" s="805" t="s">
        <v>676</v>
      </c>
      <c r="C125" s="155" t="n">
        <v>5602</v>
      </c>
      <c r="D125" s="155" t="n">
        <v>5355</v>
      </c>
      <c r="E125" s="155" t="n">
        <v>216</v>
      </c>
      <c r="F125" s="341" t="n">
        <v>31</v>
      </c>
    </row>
    <row r="126" s="518" customFormat="true" ht="11.45" hidden="false" customHeight="true" outlineLevel="0" collapsed="false">
      <c r="A126" s="523"/>
      <c r="B126" s="805" t="s">
        <v>677</v>
      </c>
      <c r="C126" s="155" t="n">
        <v>255156</v>
      </c>
      <c r="D126" s="155" t="n">
        <v>244131</v>
      </c>
      <c r="E126" s="155" t="n">
        <v>9774</v>
      </c>
      <c r="F126" s="341" t="n">
        <v>1251</v>
      </c>
    </row>
    <row r="127" s="518" customFormat="true" ht="11.45" hidden="false" customHeight="true" outlineLevel="0" collapsed="false">
      <c r="A127" s="523"/>
      <c r="B127" s="805" t="s">
        <v>678</v>
      </c>
      <c r="C127" s="802" t="n">
        <v>45.5</v>
      </c>
      <c r="D127" s="802" t="n">
        <v>45.6</v>
      </c>
      <c r="E127" s="802" t="n">
        <v>45.3</v>
      </c>
      <c r="F127" s="803" t="n">
        <v>40.4</v>
      </c>
    </row>
    <row r="128" s="518" customFormat="true" ht="9.95" hidden="false" customHeight="true" outlineLevel="0" collapsed="false">
      <c r="A128" s="523"/>
      <c r="B128" s="804"/>
      <c r="C128" s="339"/>
      <c r="D128" s="339"/>
      <c r="E128" s="339"/>
      <c r="F128" s="739"/>
    </row>
    <row r="129" s="518" customFormat="true" ht="11.45" hidden="false" customHeight="true" outlineLevel="0" collapsed="false">
      <c r="A129" s="523" t="s">
        <v>650</v>
      </c>
      <c r="B129" s="805" t="s">
        <v>676</v>
      </c>
      <c r="C129" s="155" t="n">
        <v>3465</v>
      </c>
      <c r="D129" s="155" t="n">
        <v>3314</v>
      </c>
      <c r="E129" s="155" t="n">
        <v>129</v>
      </c>
      <c r="F129" s="341" t="n">
        <v>22</v>
      </c>
    </row>
    <row r="130" s="518" customFormat="true" ht="11.45" hidden="false" customHeight="true" outlineLevel="0" collapsed="false">
      <c r="A130" s="520"/>
      <c r="B130" s="805" t="s">
        <v>677</v>
      </c>
      <c r="C130" s="155" t="n">
        <v>168988</v>
      </c>
      <c r="D130" s="155" t="n">
        <v>161605</v>
      </c>
      <c r="E130" s="155" t="n">
        <v>6337</v>
      </c>
      <c r="F130" s="341" t="n">
        <v>1046</v>
      </c>
    </row>
    <row r="131" s="518" customFormat="true" ht="11.45" hidden="false" customHeight="true" outlineLevel="0" collapsed="false">
      <c r="A131" s="512"/>
      <c r="B131" s="805" t="s">
        <v>678</v>
      </c>
      <c r="C131" s="802" t="n">
        <v>48.8</v>
      </c>
      <c r="D131" s="802" t="n">
        <v>48.8</v>
      </c>
      <c r="E131" s="802" t="n">
        <v>49.1</v>
      </c>
      <c r="F131" s="803" t="n">
        <v>47.5</v>
      </c>
    </row>
  </sheetData>
  <mergeCells count="28">
    <mergeCell ref="A5:B6"/>
    <mergeCell ref="C5:F5"/>
    <mergeCell ref="C6:C11"/>
    <mergeCell ref="D6:F6"/>
    <mergeCell ref="D7:D11"/>
    <mergeCell ref="E7:E11"/>
    <mergeCell ref="F7:F11"/>
    <mergeCell ref="A12:B13"/>
    <mergeCell ref="C12:F13"/>
    <mergeCell ref="C14:C18"/>
    <mergeCell ref="D14:F14"/>
    <mergeCell ref="D15:D18"/>
    <mergeCell ref="E15:E18"/>
    <mergeCell ref="F15:F18"/>
    <mergeCell ref="A72:B73"/>
    <mergeCell ref="C72:F72"/>
    <mergeCell ref="C73:C78"/>
    <mergeCell ref="D73:F73"/>
    <mergeCell ref="D74:D78"/>
    <mergeCell ref="E74:E78"/>
    <mergeCell ref="F74:F78"/>
    <mergeCell ref="A79:B80"/>
    <mergeCell ref="C79:F80"/>
    <mergeCell ref="C81:C85"/>
    <mergeCell ref="D81:F81"/>
    <mergeCell ref="D82:D85"/>
    <mergeCell ref="E82:E85"/>
    <mergeCell ref="F82:F85"/>
  </mergeCells>
  <printOptions headings="false" gridLines="false" gridLinesSet="true" horizontalCentered="false" verticalCentered="false"/>
  <pageMargins left="0.7875" right="0.729861111111111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H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8" width="23.7"/>
    <col collapsed="false" customWidth="true" hidden="false" outlineLevel="0" max="2" min="2" style="518" width="1.7"/>
    <col collapsed="false" customWidth="true" hidden="false" outlineLevel="0" max="3" min="3" style="806" width="12.28"/>
    <col collapsed="false" customWidth="true" hidden="false" outlineLevel="0" max="4" min="4" style="806" width="13.56"/>
    <col collapsed="false" customWidth="true" hidden="false" outlineLevel="0" max="6" min="5" style="741" width="12.28"/>
    <col collapsed="false" customWidth="true" hidden="false" outlineLevel="0" max="7" min="7" style="807" width="12.85"/>
    <col collapsed="false" customWidth="false" hidden="false" outlineLevel="0" max="257" min="8" style="518" width="9.14"/>
  </cols>
  <sheetData>
    <row r="1" s="21" customFormat="true" ht="12.95" hidden="false" customHeight="true" outlineLevel="0" collapsed="false">
      <c r="A1" s="21" t="s">
        <v>886</v>
      </c>
      <c r="C1" s="450"/>
      <c r="D1" s="450"/>
      <c r="E1" s="808"/>
      <c r="F1" s="808"/>
      <c r="G1" s="809"/>
    </row>
    <row r="2" s="21" customFormat="true" ht="12.95" hidden="false" customHeight="true" outlineLevel="0" collapsed="false">
      <c r="A2" s="21" t="s">
        <v>887</v>
      </c>
      <c r="C2" s="450"/>
      <c r="D2" s="450"/>
      <c r="E2" s="808"/>
      <c r="F2" s="808"/>
      <c r="G2" s="809"/>
    </row>
    <row r="3" s="511" customFormat="true" ht="12.95" hidden="false" customHeight="true" outlineLevel="0" collapsed="false">
      <c r="A3" s="453" t="s">
        <v>888</v>
      </c>
      <c r="C3" s="760"/>
      <c r="D3" s="760"/>
      <c r="E3" s="810"/>
      <c r="F3" s="810"/>
      <c r="G3" s="811"/>
    </row>
    <row r="4" s="511" customFormat="true" ht="12.95" hidden="false" customHeight="true" outlineLevel="0" collapsed="false">
      <c r="A4" s="453" t="s">
        <v>889</v>
      </c>
      <c r="C4" s="760"/>
      <c r="D4" s="760"/>
      <c r="E4" s="810"/>
      <c r="F4" s="810"/>
      <c r="G4" s="811"/>
    </row>
    <row r="5" s="511" customFormat="true" ht="12.95" hidden="false" customHeight="true" outlineLevel="0" collapsed="false">
      <c r="A5" s="453" t="s">
        <v>890</v>
      </c>
      <c r="C5" s="760"/>
      <c r="D5" s="760"/>
      <c r="E5" s="810"/>
      <c r="F5" s="810"/>
      <c r="G5" s="811"/>
    </row>
    <row r="6" s="458" customFormat="true" ht="12" hidden="false" customHeight="true" outlineLevel="0" collapsed="false">
      <c r="A6" s="454" t="s">
        <v>598</v>
      </c>
      <c r="B6" s="455"/>
      <c r="C6" s="456"/>
      <c r="D6" s="457"/>
      <c r="E6" s="812"/>
      <c r="G6" s="813"/>
    </row>
    <row r="7" s="463" customFormat="true" ht="11.45" hidden="false" customHeight="true" outlineLevel="0" collapsed="false">
      <c r="A7" s="814" t="s">
        <v>220</v>
      </c>
      <c r="B7" s="814"/>
      <c r="C7" s="460" t="s">
        <v>221</v>
      </c>
      <c r="D7" s="815" t="s">
        <v>727</v>
      </c>
      <c r="E7" s="460" t="s">
        <v>221</v>
      </c>
      <c r="F7" s="816" t="s">
        <v>727</v>
      </c>
      <c r="G7" s="817" t="s">
        <v>891</v>
      </c>
    </row>
    <row r="8" s="463" customFormat="true" ht="11.45" hidden="false" customHeight="true" outlineLevel="0" collapsed="false">
      <c r="A8" s="768" t="s">
        <v>892</v>
      </c>
      <c r="B8" s="818"/>
      <c r="C8" s="460"/>
      <c r="D8" s="815"/>
      <c r="E8" s="460"/>
      <c r="F8" s="816"/>
      <c r="G8" s="817"/>
    </row>
    <row r="9" s="463" customFormat="true" ht="11.45" hidden="false" customHeight="true" outlineLevel="0" collapsed="false">
      <c r="A9" s="768" t="s">
        <v>893</v>
      </c>
      <c r="B9" s="818"/>
      <c r="C9" s="460"/>
      <c r="D9" s="815"/>
      <c r="E9" s="460"/>
      <c r="F9" s="816"/>
      <c r="G9" s="817"/>
    </row>
    <row r="10" s="463" customFormat="true" ht="11.45" hidden="false" customHeight="true" outlineLevel="0" collapsed="false">
      <c r="A10" s="768" t="s">
        <v>894</v>
      </c>
      <c r="B10" s="818"/>
      <c r="C10" s="460"/>
      <c r="D10" s="815"/>
      <c r="E10" s="460"/>
      <c r="F10" s="816"/>
      <c r="G10" s="817"/>
    </row>
    <row r="11" s="463" customFormat="true" ht="11.45" hidden="false" customHeight="true" outlineLevel="0" collapsed="false">
      <c r="A11" s="768" t="s">
        <v>895</v>
      </c>
      <c r="B11" s="818"/>
      <c r="C11" s="460"/>
      <c r="D11" s="815"/>
      <c r="E11" s="460"/>
      <c r="F11" s="816"/>
      <c r="G11" s="817"/>
    </row>
    <row r="12" s="463" customFormat="true" ht="11.45" hidden="false" customHeight="true" outlineLevel="0" collapsed="false">
      <c r="A12" s="768" t="s">
        <v>896</v>
      </c>
      <c r="B12" s="818"/>
      <c r="C12" s="766" t="s">
        <v>897</v>
      </c>
      <c r="D12" s="766"/>
      <c r="E12" s="819" t="s">
        <v>898</v>
      </c>
      <c r="F12" s="819"/>
      <c r="G12" s="817"/>
    </row>
    <row r="13" s="511" customFormat="true" ht="12.95" hidden="false" customHeight="true" outlineLevel="0" collapsed="false">
      <c r="A13" s="768" t="s">
        <v>899</v>
      </c>
      <c r="B13" s="818"/>
      <c r="C13" s="766"/>
      <c r="D13" s="766"/>
      <c r="E13" s="819"/>
      <c r="F13" s="819"/>
      <c r="G13" s="817"/>
    </row>
    <row r="14" s="511" customFormat="true" ht="12.95" hidden="false" customHeight="true" outlineLevel="0" collapsed="false">
      <c r="A14" s="820" t="s">
        <v>227</v>
      </c>
      <c r="B14" s="818"/>
      <c r="C14" s="484" t="s">
        <v>241</v>
      </c>
      <c r="D14" s="821" t="s">
        <v>609</v>
      </c>
      <c r="E14" s="484" t="s">
        <v>241</v>
      </c>
      <c r="F14" s="821" t="s">
        <v>609</v>
      </c>
      <c r="G14" s="822" t="s">
        <v>900</v>
      </c>
    </row>
    <row r="15" s="511" customFormat="true" ht="12.95" hidden="false" customHeight="true" outlineLevel="0" collapsed="false">
      <c r="A15" s="823" t="s">
        <v>901</v>
      </c>
      <c r="B15" s="824"/>
      <c r="C15" s="484"/>
      <c r="D15" s="821"/>
      <c r="E15" s="484"/>
      <c r="F15" s="821"/>
      <c r="G15" s="822"/>
    </row>
    <row r="16" s="511" customFormat="true" ht="12.95" hidden="false" customHeight="true" outlineLevel="0" collapsed="false">
      <c r="A16" s="823" t="s">
        <v>902</v>
      </c>
      <c r="B16" s="825"/>
      <c r="C16" s="484"/>
      <c r="D16" s="821"/>
      <c r="E16" s="484"/>
      <c r="F16" s="821"/>
      <c r="G16" s="822"/>
    </row>
    <row r="17" s="511" customFormat="true" ht="12.95" hidden="false" customHeight="true" outlineLevel="0" collapsed="false">
      <c r="A17" s="823" t="s">
        <v>903</v>
      </c>
      <c r="B17" s="825"/>
      <c r="C17" s="484"/>
      <c r="D17" s="821"/>
      <c r="E17" s="484"/>
      <c r="F17" s="821"/>
      <c r="G17" s="822"/>
    </row>
    <row r="18" s="511" customFormat="true" ht="12.95" hidden="false" customHeight="true" outlineLevel="0" collapsed="false">
      <c r="A18" s="823" t="s">
        <v>904</v>
      </c>
      <c r="B18" s="825"/>
      <c r="C18" s="826" t="s">
        <v>613</v>
      </c>
      <c r="D18" s="826"/>
      <c r="E18" s="827" t="s">
        <v>905</v>
      </c>
      <c r="F18" s="827"/>
      <c r="G18" s="822"/>
    </row>
    <row r="19" s="511" customFormat="true" ht="9.75" hidden="false" customHeight="true" outlineLevel="0" collapsed="false">
      <c r="A19" s="823" t="s">
        <v>906</v>
      </c>
      <c r="B19" s="825"/>
      <c r="C19" s="826"/>
      <c r="D19" s="826"/>
      <c r="E19" s="827"/>
      <c r="F19" s="827"/>
      <c r="G19" s="822"/>
    </row>
    <row r="20" s="511" customFormat="true" ht="12.95" hidden="false" customHeight="true" outlineLevel="0" collapsed="false">
      <c r="A20" s="828" t="s">
        <v>907</v>
      </c>
      <c r="B20" s="829"/>
      <c r="C20" s="826"/>
      <c r="D20" s="826"/>
      <c r="E20" s="827"/>
      <c r="F20" s="827"/>
      <c r="G20" s="822"/>
    </row>
    <row r="21" s="21" customFormat="true" ht="11.25" hidden="false" customHeight="true" outlineLevel="0" collapsed="false">
      <c r="A21" s="830"/>
      <c r="B21" s="831"/>
      <c r="C21" s="832"/>
      <c r="D21" s="832"/>
      <c r="E21" s="833"/>
      <c r="F21" s="802"/>
      <c r="G21" s="834"/>
    </row>
    <row r="22" s="21" customFormat="true" ht="11.45" hidden="false" customHeight="true" outlineLevel="0" collapsed="false">
      <c r="A22" s="779" t="s">
        <v>908</v>
      </c>
      <c r="B22" s="780" t="s">
        <v>676</v>
      </c>
      <c r="C22" s="148" t="n">
        <v>1976692</v>
      </c>
      <c r="D22" s="148" t="n">
        <v>97576376</v>
      </c>
      <c r="E22" s="150" t="n">
        <v>87.9</v>
      </c>
      <c r="F22" s="150" t="n">
        <v>87.5</v>
      </c>
      <c r="G22" s="151" t="n">
        <v>49.4</v>
      </c>
    </row>
    <row r="23" s="21" customFormat="true" ht="11.45" hidden="false" customHeight="true" outlineLevel="0" collapsed="false">
      <c r="A23" s="835" t="s">
        <v>259</v>
      </c>
      <c r="B23" s="780" t="s">
        <v>677</v>
      </c>
      <c r="C23" s="148" t="n">
        <v>2372</v>
      </c>
      <c r="D23" s="148" t="n">
        <v>125744</v>
      </c>
      <c r="E23" s="836" t="s">
        <v>825</v>
      </c>
      <c r="F23" s="837" t="s">
        <v>825</v>
      </c>
      <c r="G23" s="151" t="n">
        <v>53</v>
      </c>
    </row>
    <row r="24" s="21" customFormat="true" ht="11.45" hidden="false" customHeight="true" outlineLevel="0" collapsed="false">
      <c r="A24" s="784"/>
      <c r="B24" s="780" t="s">
        <v>678</v>
      </c>
      <c r="C24" s="148" t="n">
        <v>50726</v>
      </c>
      <c r="D24" s="148" t="n">
        <v>2440890</v>
      </c>
      <c r="E24" s="836" t="s">
        <v>825</v>
      </c>
      <c r="F24" s="837" t="s">
        <v>825</v>
      </c>
      <c r="G24" s="151" t="n">
        <v>48.1</v>
      </c>
    </row>
    <row r="25" s="21" customFormat="true" ht="11.45" hidden="false" customHeight="true" outlineLevel="0" collapsed="false">
      <c r="A25" s="784"/>
      <c r="B25" s="838" t="s">
        <v>909</v>
      </c>
      <c r="C25" s="148" t="n">
        <v>1301696</v>
      </c>
      <c r="D25" s="148" t="n">
        <v>67072112</v>
      </c>
      <c r="E25" s="836" t="s">
        <v>825</v>
      </c>
      <c r="F25" s="837" t="s">
        <v>825</v>
      </c>
      <c r="G25" s="151" t="n">
        <v>51.5</v>
      </c>
    </row>
    <row r="26" s="21" customFormat="true" ht="11.1" hidden="false" customHeight="true" outlineLevel="0" collapsed="false">
      <c r="A26" s="784"/>
      <c r="B26" s="788"/>
      <c r="C26" s="839"/>
      <c r="D26" s="738"/>
      <c r="E26" s="840"/>
      <c r="F26" s="840"/>
      <c r="G26" s="739"/>
    </row>
    <row r="27" s="21" customFormat="true" ht="11.45" hidden="false" customHeight="true" outlineLevel="0" collapsed="false">
      <c r="A27" s="789" t="s">
        <v>629</v>
      </c>
      <c r="B27" s="790" t="s">
        <v>676</v>
      </c>
      <c r="C27" s="155" t="n">
        <v>534408</v>
      </c>
      <c r="D27" s="155" t="n">
        <v>26176595</v>
      </c>
      <c r="E27" s="157" t="n">
        <v>88.7</v>
      </c>
      <c r="F27" s="157" t="n">
        <v>88.2</v>
      </c>
      <c r="G27" s="158" t="n">
        <v>49</v>
      </c>
    </row>
    <row r="28" s="21" customFormat="true" ht="11.45" hidden="false" customHeight="true" outlineLevel="0" collapsed="false">
      <c r="A28" s="789"/>
      <c r="B28" s="790" t="s">
        <v>677</v>
      </c>
      <c r="C28" s="155" t="n">
        <v>1418</v>
      </c>
      <c r="D28" s="155" t="n">
        <v>73404</v>
      </c>
      <c r="E28" s="841" t="s">
        <v>825</v>
      </c>
      <c r="F28" s="842" t="s">
        <v>825</v>
      </c>
      <c r="G28" s="158" t="n">
        <v>51.8</v>
      </c>
    </row>
    <row r="29" s="21" customFormat="true" ht="11.45" hidden="false" customHeight="true" outlineLevel="0" collapsed="false">
      <c r="A29" s="784"/>
      <c r="B29" s="790" t="s">
        <v>678</v>
      </c>
      <c r="C29" s="155" t="n">
        <v>12890</v>
      </c>
      <c r="D29" s="155" t="n">
        <v>607258</v>
      </c>
      <c r="E29" s="841" t="s">
        <v>825</v>
      </c>
      <c r="F29" s="842" t="s">
        <v>825</v>
      </c>
      <c r="G29" s="158" t="n">
        <v>47.1</v>
      </c>
    </row>
    <row r="30" s="21" customFormat="true" ht="11.45" hidden="false" customHeight="true" outlineLevel="0" collapsed="false">
      <c r="A30" s="784"/>
      <c r="B30" s="798" t="s">
        <v>909</v>
      </c>
      <c r="C30" s="155" t="n">
        <v>263436</v>
      </c>
      <c r="D30" s="155" t="n">
        <v>13649880</v>
      </c>
      <c r="E30" s="841" t="s">
        <v>825</v>
      </c>
      <c r="F30" s="842" t="s">
        <v>825</v>
      </c>
      <c r="G30" s="158" t="n">
        <v>51.8</v>
      </c>
    </row>
    <row r="31" s="21" customFormat="true" ht="11.1" hidden="false" customHeight="true" outlineLevel="0" collapsed="false">
      <c r="A31" s="784"/>
      <c r="B31" s="788"/>
      <c r="C31" s="839"/>
      <c r="D31" s="738"/>
      <c r="E31" s="840"/>
      <c r="F31" s="840"/>
      <c r="G31" s="739"/>
    </row>
    <row r="32" s="21" customFormat="true" ht="11.45" hidden="false" customHeight="true" outlineLevel="0" collapsed="false">
      <c r="A32" s="789" t="s">
        <v>630</v>
      </c>
      <c r="B32" s="790" t="s">
        <v>676</v>
      </c>
      <c r="C32" s="155" t="n">
        <v>169871</v>
      </c>
      <c r="D32" s="155" t="n">
        <v>8081443</v>
      </c>
      <c r="E32" s="157" t="n">
        <v>84.7</v>
      </c>
      <c r="F32" s="157" t="n">
        <v>84.5</v>
      </c>
      <c r="G32" s="158" t="n">
        <v>47.6</v>
      </c>
    </row>
    <row r="33" s="21" customFormat="true" ht="11.45" hidden="false" customHeight="true" outlineLevel="0" collapsed="false">
      <c r="A33" s="784"/>
      <c r="B33" s="790" t="s">
        <v>677</v>
      </c>
      <c r="C33" s="155" t="n">
        <v>206</v>
      </c>
      <c r="D33" s="155" t="n">
        <v>10226</v>
      </c>
      <c r="E33" s="841" t="s">
        <v>825</v>
      </c>
      <c r="F33" s="842" t="s">
        <v>825</v>
      </c>
      <c r="G33" s="158" t="n">
        <v>49.6</v>
      </c>
    </row>
    <row r="34" s="21" customFormat="true" ht="11.45" hidden="false" customHeight="true" outlineLevel="0" collapsed="false">
      <c r="A34" s="784"/>
      <c r="B34" s="790" t="s">
        <v>678</v>
      </c>
      <c r="C34" s="155" t="n">
        <v>4683</v>
      </c>
      <c r="D34" s="155" t="n">
        <v>206452</v>
      </c>
      <c r="E34" s="841" t="s">
        <v>825</v>
      </c>
      <c r="F34" s="842" t="s">
        <v>825</v>
      </c>
      <c r="G34" s="158" t="n">
        <v>44.1</v>
      </c>
    </row>
    <row r="35" s="21" customFormat="true" ht="11.45" hidden="false" customHeight="true" outlineLevel="0" collapsed="false">
      <c r="A35" s="784"/>
      <c r="B35" s="798" t="s">
        <v>909</v>
      </c>
      <c r="C35" s="155" t="n">
        <v>95754</v>
      </c>
      <c r="D35" s="155" t="n">
        <v>4793038</v>
      </c>
      <c r="E35" s="841" t="s">
        <v>825</v>
      </c>
      <c r="F35" s="842" t="s">
        <v>825</v>
      </c>
      <c r="G35" s="158" t="n">
        <v>50.1</v>
      </c>
    </row>
    <row r="36" s="21" customFormat="true" ht="11.1" hidden="false" customHeight="true" outlineLevel="0" collapsed="false">
      <c r="A36" s="784"/>
      <c r="B36" s="788"/>
      <c r="C36" s="839"/>
      <c r="D36" s="738"/>
      <c r="E36" s="840"/>
      <c r="F36" s="840"/>
      <c r="G36" s="739"/>
    </row>
    <row r="37" s="21" customFormat="true" ht="11.45" hidden="false" customHeight="true" outlineLevel="0" collapsed="false">
      <c r="A37" s="789" t="s">
        <v>631</v>
      </c>
      <c r="B37" s="790" t="s">
        <v>676</v>
      </c>
      <c r="C37" s="155" t="n">
        <v>364537</v>
      </c>
      <c r="D37" s="155" t="n">
        <v>18095152</v>
      </c>
      <c r="E37" s="157" t="n">
        <v>90.7</v>
      </c>
      <c r="F37" s="157" t="n">
        <v>89.9</v>
      </c>
      <c r="G37" s="158" t="n">
        <v>49.6</v>
      </c>
    </row>
    <row r="38" s="21" customFormat="true" ht="11.45" hidden="false" customHeight="true" outlineLevel="0" collapsed="false">
      <c r="A38" s="789"/>
      <c r="B38" s="790" t="s">
        <v>677</v>
      </c>
      <c r="C38" s="155" t="n">
        <v>1212</v>
      </c>
      <c r="D38" s="155" t="n">
        <v>63178</v>
      </c>
      <c r="E38" s="841" t="s">
        <v>825</v>
      </c>
      <c r="F38" s="842" t="s">
        <v>825</v>
      </c>
      <c r="G38" s="158" t="n">
        <v>52.1</v>
      </c>
    </row>
    <row r="39" s="21" customFormat="true" ht="11.45" hidden="false" customHeight="true" outlineLevel="0" collapsed="false">
      <c r="A39" s="784"/>
      <c r="B39" s="790" t="s">
        <v>678</v>
      </c>
      <c r="C39" s="155" t="n">
        <v>8207</v>
      </c>
      <c r="D39" s="155" t="n">
        <v>400806</v>
      </c>
      <c r="E39" s="841" t="s">
        <v>825</v>
      </c>
      <c r="F39" s="842" t="s">
        <v>825</v>
      </c>
      <c r="G39" s="158" t="n">
        <v>48.8</v>
      </c>
    </row>
    <row r="40" s="21" customFormat="true" ht="11.45" hidden="false" customHeight="true" outlineLevel="0" collapsed="false">
      <c r="A40" s="784"/>
      <c r="B40" s="798" t="s">
        <v>909</v>
      </c>
      <c r="C40" s="155" t="n">
        <v>167682</v>
      </c>
      <c r="D40" s="155" t="n">
        <v>8856842</v>
      </c>
      <c r="E40" s="841" t="s">
        <v>825</v>
      </c>
      <c r="F40" s="842" t="s">
        <v>825</v>
      </c>
      <c r="G40" s="158" t="n">
        <v>52.8</v>
      </c>
    </row>
    <row r="41" s="21" customFormat="true" ht="11.1" hidden="false" customHeight="true" outlineLevel="0" collapsed="false">
      <c r="A41" s="784"/>
      <c r="B41" s="788"/>
      <c r="C41" s="839"/>
      <c r="D41" s="738"/>
      <c r="E41" s="840"/>
      <c r="F41" s="840"/>
      <c r="G41" s="739"/>
    </row>
    <row r="42" s="21" customFormat="true" ht="11.45" hidden="false" customHeight="true" outlineLevel="0" collapsed="false">
      <c r="A42" s="789" t="s">
        <v>632</v>
      </c>
      <c r="B42" s="790" t="s">
        <v>676</v>
      </c>
      <c r="C42" s="155" t="n">
        <v>401896</v>
      </c>
      <c r="D42" s="155" t="n">
        <v>19747435</v>
      </c>
      <c r="E42" s="157" t="n">
        <v>86.3</v>
      </c>
      <c r="F42" s="157" t="n">
        <v>85.8</v>
      </c>
      <c r="G42" s="158" t="n">
        <v>49.1</v>
      </c>
    </row>
    <row r="43" customFormat="false" ht="11.45" hidden="false" customHeight="true" outlineLevel="0" collapsed="false">
      <c r="A43" s="789"/>
      <c r="B43" s="790" t="s">
        <v>677</v>
      </c>
      <c r="C43" s="155" t="n">
        <v>112</v>
      </c>
      <c r="D43" s="155" t="n">
        <v>5541</v>
      </c>
      <c r="E43" s="841" t="s">
        <v>825</v>
      </c>
      <c r="F43" s="842" t="s">
        <v>825</v>
      </c>
      <c r="G43" s="158" t="n">
        <v>49.5</v>
      </c>
    </row>
    <row r="44" customFormat="false" ht="11.45" hidden="false" customHeight="true" outlineLevel="0" collapsed="false">
      <c r="A44" s="784"/>
      <c r="B44" s="790" t="s">
        <v>678</v>
      </c>
      <c r="C44" s="155" t="n">
        <v>10728</v>
      </c>
      <c r="D44" s="155" t="n">
        <v>524904</v>
      </c>
      <c r="E44" s="841" t="s">
        <v>825</v>
      </c>
      <c r="F44" s="842" t="s">
        <v>825</v>
      </c>
      <c r="G44" s="158" t="n">
        <v>48.9</v>
      </c>
    </row>
    <row r="45" customFormat="false" ht="11.45" hidden="false" customHeight="true" outlineLevel="0" collapsed="false">
      <c r="A45" s="784"/>
      <c r="B45" s="798" t="s">
        <v>909</v>
      </c>
      <c r="C45" s="155" t="n">
        <v>293121</v>
      </c>
      <c r="D45" s="155" t="n">
        <v>14961643</v>
      </c>
      <c r="E45" s="841" t="s">
        <v>825</v>
      </c>
      <c r="F45" s="842" t="s">
        <v>825</v>
      </c>
      <c r="G45" s="158" t="n">
        <v>51</v>
      </c>
    </row>
    <row r="46" customFormat="false" ht="6.75" hidden="false" customHeight="true" outlineLevel="0" collapsed="false">
      <c r="A46" s="784"/>
      <c r="B46" s="788"/>
      <c r="C46" s="839"/>
      <c r="D46" s="738"/>
      <c r="E46" s="840"/>
      <c r="F46" s="840"/>
      <c r="G46" s="739"/>
    </row>
    <row r="47" customFormat="false" ht="11.45" hidden="false" customHeight="true" outlineLevel="0" collapsed="false">
      <c r="A47" s="789" t="s">
        <v>633</v>
      </c>
      <c r="B47" s="790" t="s">
        <v>676</v>
      </c>
      <c r="C47" s="155" t="n">
        <v>115139</v>
      </c>
      <c r="D47" s="155" t="n">
        <v>5480263</v>
      </c>
      <c r="E47" s="157" t="n">
        <v>92.2</v>
      </c>
      <c r="F47" s="157" t="n">
        <v>92</v>
      </c>
      <c r="G47" s="158" t="n">
        <v>47.6</v>
      </c>
    </row>
    <row r="48" customFormat="false" ht="11.45" hidden="false" customHeight="true" outlineLevel="0" collapsed="false">
      <c r="A48" s="784"/>
      <c r="B48" s="790" t="s">
        <v>677</v>
      </c>
      <c r="C48" s="155" t="n">
        <v>44</v>
      </c>
      <c r="D48" s="155" t="n">
        <v>1966</v>
      </c>
      <c r="E48" s="841" t="s">
        <v>825</v>
      </c>
      <c r="F48" s="842" t="s">
        <v>825</v>
      </c>
      <c r="G48" s="158" t="n">
        <v>44.7</v>
      </c>
    </row>
    <row r="49" customFormat="false" ht="11.45" hidden="false" customHeight="true" outlineLevel="0" collapsed="false">
      <c r="A49" s="784"/>
      <c r="B49" s="790" t="s">
        <v>678</v>
      </c>
      <c r="C49" s="155" t="n">
        <v>2769</v>
      </c>
      <c r="D49" s="155" t="n">
        <v>126696</v>
      </c>
      <c r="E49" s="841" t="s">
        <v>825</v>
      </c>
      <c r="F49" s="842" t="s">
        <v>825</v>
      </c>
      <c r="G49" s="158" t="n">
        <v>45.8</v>
      </c>
    </row>
    <row r="50" customFormat="false" ht="11.45" hidden="false" customHeight="true" outlineLevel="0" collapsed="false">
      <c r="A50" s="784"/>
      <c r="B50" s="798" t="s">
        <v>909</v>
      </c>
      <c r="C50" s="155" t="n">
        <v>90141</v>
      </c>
      <c r="D50" s="155" t="n">
        <v>4442260</v>
      </c>
      <c r="E50" s="841" t="s">
        <v>825</v>
      </c>
      <c r="F50" s="842" t="s">
        <v>825</v>
      </c>
      <c r="G50" s="158" t="n">
        <v>49.3</v>
      </c>
    </row>
    <row r="51" customFormat="false" ht="7.5" hidden="false" customHeight="true" outlineLevel="0" collapsed="false">
      <c r="A51" s="784"/>
      <c r="B51" s="788"/>
      <c r="C51" s="839"/>
      <c r="D51" s="738"/>
      <c r="E51" s="840"/>
      <c r="F51" s="840"/>
      <c r="G51" s="739"/>
    </row>
    <row r="52" customFormat="false" ht="11.45" hidden="false" customHeight="true" outlineLevel="0" collapsed="false">
      <c r="A52" s="789" t="s">
        <v>634</v>
      </c>
      <c r="B52" s="790" t="s">
        <v>676</v>
      </c>
      <c r="C52" s="155" t="n">
        <v>286757</v>
      </c>
      <c r="D52" s="155" t="n">
        <v>14267172</v>
      </c>
      <c r="E52" s="157" t="n">
        <v>84.1</v>
      </c>
      <c r="F52" s="157" t="n">
        <v>83.6</v>
      </c>
      <c r="G52" s="158" t="n">
        <v>49.8</v>
      </c>
    </row>
    <row r="53" customFormat="false" ht="11.45" hidden="false" customHeight="true" outlineLevel="0" collapsed="false">
      <c r="A53" s="789"/>
      <c r="B53" s="790" t="s">
        <v>677</v>
      </c>
      <c r="C53" s="155" t="n">
        <v>68</v>
      </c>
      <c r="D53" s="155" t="n">
        <v>3575</v>
      </c>
      <c r="E53" s="841" t="s">
        <v>825</v>
      </c>
      <c r="F53" s="842" t="s">
        <v>825</v>
      </c>
      <c r="G53" s="158" t="n">
        <v>52.6</v>
      </c>
    </row>
    <row r="54" customFormat="false" ht="11.45" hidden="false" customHeight="true" outlineLevel="0" collapsed="false">
      <c r="A54" s="789"/>
      <c r="B54" s="790" t="s">
        <v>678</v>
      </c>
      <c r="C54" s="155" t="n">
        <v>7959</v>
      </c>
      <c r="D54" s="155" t="n">
        <v>398208</v>
      </c>
      <c r="E54" s="841" t="s">
        <v>825</v>
      </c>
      <c r="F54" s="842" t="s">
        <v>825</v>
      </c>
      <c r="G54" s="158" t="n">
        <v>50</v>
      </c>
    </row>
    <row r="55" customFormat="false" ht="11.45" hidden="false" customHeight="true" outlineLevel="0" collapsed="false">
      <c r="A55" s="789"/>
      <c r="B55" s="798" t="s">
        <v>909</v>
      </c>
      <c r="C55" s="155" t="n">
        <v>202980</v>
      </c>
      <c r="D55" s="155" t="n">
        <v>10519383</v>
      </c>
      <c r="E55" s="841" t="s">
        <v>825</v>
      </c>
      <c r="F55" s="842" t="s">
        <v>825</v>
      </c>
      <c r="G55" s="158" t="n">
        <v>51.8</v>
      </c>
    </row>
    <row r="56" customFormat="false" ht="6" hidden="false" customHeight="true" outlineLevel="0" collapsed="false">
      <c r="A56" s="789"/>
      <c r="B56" s="790"/>
      <c r="C56" s="839"/>
      <c r="D56" s="738"/>
      <c r="E56" s="840"/>
      <c r="F56" s="840"/>
      <c r="G56" s="739"/>
    </row>
    <row r="57" customFormat="false" ht="11.45" hidden="false" customHeight="true" outlineLevel="0" collapsed="false">
      <c r="A57" s="789" t="s">
        <v>635</v>
      </c>
      <c r="B57" s="790" t="s">
        <v>676</v>
      </c>
      <c r="C57" s="155" t="n">
        <v>293750</v>
      </c>
      <c r="D57" s="155" t="n">
        <v>14717694</v>
      </c>
      <c r="E57" s="157" t="n">
        <v>89.5</v>
      </c>
      <c r="F57" s="157" t="n">
        <v>89.2</v>
      </c>
      <c r="G57" s="158" t="n">
        <v>50.1</v>
      </c>
    </row>
    <row r="58" customFormat="false" ht="11.45" hidden="false" customHeight="true" outlineLevel="0" collapsed="false">
      <c r="A58" s="789"/>
      <c r="B58" s="790" t="s">
        <v>677</v>
      </c>
      <c r="C58" s="155" t="n">
        <v>188</v>
      </c>
      <c r="D58" s="155" t="n">
        <v>10376</v>
      </c>
      <c r="E58" s="841" t="s">
        <v>825</v>
      </c>
      <c r="F58" s="842" t="s">
        <v>825</v>
      </c>
      <c r="G58" s="158" t="n">
        <v>55.2</v>
      </c>
    </row>
    <row r="59" customFormat="false" ht="11.45" hidden="false" customHeight="true" outlineLevel="0" collapsed="false">
      <c r="A59" s="784"/>
      <c r="B59" s="790" t="s">
        <v>678</v>
      </c>
      <c r="C59" s="155" t="n">
        <v>7404</v>
      </c>
      <c r="D59" s="155" t="n">
        <v>364817</v>
      </c>
      <c r="E59" s="841" t="s">
        <v>825</v>
      </c>
      <c r="F59" s="842" t="s">
        <v>825</v>
      </c>
      <c r="G59" s="158" t="n">
        <v>49.3</v>
      </c>
    </row>
    <row r="60" customFormat="false" ht="11.45" hidden="false" customHeight="true" outlineLevel="0" collapsed="false">
      <c r="A60" s="784"/>
      <c r="B60" s="798" t="s">
        <v>909</v>
      </c>
      <c r="C60" s="155" t="n">
        <v>194579</v>
      </c>
      <c r="D60" s="155" t="n">
        <v>10107857</v>
      </c>
      <c r="E60" s="841" t="s">
        <v>825</v>
      </c>
      <c r="F60" s="842" t="s">
        <v>825</v>
      </c>
      <c r="G60" s="158" t="n">
        <v>51.9</v>
      </c>
    </row>
    <row r="61" customFormat="false" ht="6" hidden="false" customHeight="true" outlineLevel="0" collapsed="false">
      <c r="A61" s="784"/>
      <c r="B61" s="788"/>
      <c r="C61" s="839"/>
      <c r="D61" s="738"/>
      <c r="E61" s="840"/>
      <c r="F61" s="840"/>
      <c r="G61" s="739"/>
    </row>
    <row r="62" customFormat="false" ht="11.45" hidden="false" customHeight="true" outlineLevel="0" collapsed="false">
      <c r="A62" s="789" t="s">
        <v>680</v>
      </c>
      <c r="B62" s="790" t="s">
        <v>676</v>
      </c>
      <c r="C62" s="155" t="n">
        <v>87999</v>
      </c>
      <c r="D62" s="155" t="n">
        <v>4510926</v>
      </c>
      <c r="E62" s="157" t="n">
        <v>90.3</v>
      </c>
      <c r="F62" s="157" t="n">
        <v>90.3</v>
      </c>
      <c r="G62" s="158" t="n">
        <v>51.3</v>
      </c>
    </row>
    <row r="63" customFormat="false" ht="11.45" hidden="false" customHeight="true" outlineLevel="0" collapsed="false">
      <c r="A63" s="784"/>
      <c r="B63" s="790" t="s">
        <v>677</v>
      </c>
      <c r="C63" s="155" t="n">
        <v>99</v>
      </c>
      <c r="D63" s="155" t="n">
        <v>5357</v>
      </c>
      <c r="E63" s="841" t="s">
        <v>825</v>
      </c>
      <c r="F63" s="842" t="s">
        <v>825</v>
      </c>
      <c r="G63" s="158" t="n">
        <v>54.1</v>
      </c>
    </row>
    <row r="64" customFormat="false" ht="11.45" hidden="false" customHeight="true" outlineLevel="0" collapsed="false">
      <c r="A64" s="784"/>
      <c r="B64" s="790" t="s">
        <v>678</v>
      </c>
      <c r="C64" s="155" t="n">
        <v>2159</v>
      </c>
      <c r="D64" s="155" t="n">
        <v>107375</v>
      </c>
      <c r="E64" s="841" t="s">
        <v>825</v>
      </c>
      <c r="F64" s="842" t="s">
        <v>825</v>
      </c>
      <c r="G64" s="158" t="n">
        <v>49.7</v>
      </c>
    </row>
    <row r="65" customFormat="false" ht="11.45" hidden="false" customHeight="true" outlineLevel="0" collapsed="false">
      <c r="A65" s="784"/>
      <c r="B65" s="798" t="s">
        <v>909</v>
      </c>
      <c r="C65" s="155" t="n">
        <v>73772</v>
      </c>
      <c r="D65" s="155" t="n">
        <v>3873611</v>
      </c>
      <c r="E65" s="841" t="s">
        <v>825</v>
      </c>
      <c r="F65" s="842" t="s">
        <v>825</v>
      </c>
      <c r="G65" s="158" t="n">
        <v>52.5</v>
      </c>
    </row>
    <row r="66" s="21" customFormat="true" ht="12.95" hidden="false" customHeight="true" outlineLevel="0" collapsed="false">
      <c r="A66" s="21" t="s">
        <v>886</v>
      </c>
      <c r="C66" s="839"/>
      <c r="D66" s="738"/>
      <c r="E66" s="840"/>
      <c r="F66" s="840"/>
      <c r="G66" s="739"/>
      <c r="H66" s="518"/>
    </row>
    <row r="67" s="21" customFormat="true" ht="12.95" hidden="false" customHeight="true" outlineLevel="0" collapsed="false">
      <c r="A67" s="21" t="s">
        <v>910</v>
      </c>
      <c r="C67" s="843"/>
      <c r="D67" s="843"/>
      <c r="E67" s="844"/>
      <c r="F67" s="844"/>
      <c r="G67" s="844"/>
    </row>
    <row r="68" s="511" customFormat="true" ht="12.95" hidden="false" customHeight="true" outlineLevel="0" collapsed="false">
      <c r="A68" s="453" t="s">
        <v>888</v>
      </c>
      <c r="C68" s="760"/>
      <c r="D68" s="760"/>
      <c r="E68" s="810"/>
      <c r="F68" s="810"/>
      <c r="G68" s="811"/>
    </row>
    <row r="69" s="511" customFormat="true" ht="12.95" hidden="false" customHeight="true" outlineLevel="0" collapsed="false">
      <c r="A69" s="453" t="s">
        <v>889</v>
      </c>
      <c r="C69" s="760"/>
      <c r="D69" s="760"/>
      <c r="E69" s="810"/>
      <c r="F69" s="810"/>
      <c r="G69" s="811"/>
    </row>
    <row r="70" s="511" customFormat="true" ht="12.95" hidden="false" customHeight="true" outlineLevel="0" collapsed="false">
      <c r="A70" s="453" t="s">
        <v>890</v>
      </c>
      <c r="C70" s="760"/>
      <c r="D70" s="760"/>
      <c r="E70" s="810"/>
      <c r="F70" s="810"/>
      <c r="G70" s="811"/>
    </row>
    <row r="71" s="458" customFormat="true" ht="12" hidden="false" customHeight="true" outlineLevel="0" collapsed="false">
      <c r="A71" s="845" t="s">
        <v>911</v>
      </c>
      <c r="B71" s="455"/>
      <c r="C71" s="846"/>
      <c r="D71" s="846"/>
      <c r="E71" s="847"/>
      <c r="F71" s="847"/>
      <c r="G71" s="847"/>
    </row>
    <row r="72" s="463" customFormat="true" ht="11.45" hidden="false" customHeight="true" outlineLevel="0" collapsed="false">
      <c r="A72" s="814" t="s">
        <v>220</v>
      </c>
      <c r="B72" s="814"/>
      <c r="C72" s="460" t="s">
        <v>221</v>
      </c>
      <c r="D72" s="815" t="s">
        <v>727</v>
      </c>
      <c r="E72" s="460" t="s">
        <v>221</v>
      </c>
      <c r="F72" s="816" t="s">
        <v>727</v>
      </c>
      <c r="G72" s="817" t="s">
        <v>891</v>
      </c>
    </row>
    <row r="73" s="463" customFormat="true" ht="11.45" hidden="false" customHeight="true" outlineLevel="0" collapsed="false">
      <c r="A73" s="768" t="s">
        <v>892</v>
      </c>
      <c r="B73" s="818"/>
      <c r="C73" s="460"/>
      <c r="D73" s="815"/>
      <c r="E73" s="460"/>
      <c r="F73" s="816"/>
      <c r="G73" s="817"/>
    </row>
    <row r="74" s="463" customFormat="true" ht="11.45" hidden="false" customHeight="true" outlineLevel="0" collapsed="false">
      <c r="A74" s="768" t="s">
        <v>893</v>
      </c>
      <c r="B74" s="818"/>
      <c r="C74" s="460"/>
      <c r="D74" s="815"/>
      <c r="E74" s="460"/>
      <c r="F74" s="816"/>
      <c r="G74" s="817"/>
    </row>
    <row r="75" s="463" customFormat="true" ht="11.45" hidden="false" customHeight="true" outlineLevel="0" collapsed="false">
      <c r="A75" s="768" t="s">
        <v>894</v>
      </c>
      <c r="B75" s="818"/>
      <c r="C75" s="460"/>
      <c r="D75" s="815"/>
      <c r="E75" s="460"/>
      <c r="F75" s="816"/>
      <c r="G75" s="817"/>
    </row>
    <row r="76" s="463" customFormat="true" ht="11.45" hidden="false" customHeight="true" outlineLevel="0" collapsed="false">
      <c r="A76" s="768" t="s">
        <v>895</v>
      </c>
      <c r="B76" s="818"/>
      <c r="C76" s="460"/>
      <c r="D76" s="815"/>
      <c r="E76" s="460"/>
      <c r="F76" s="816"/>
      <c r="G76" s="817"/>
    </row>
    <row r="77" s="463" customFormat="true" ht="11.45" hidden="false" customHeight="true" outlineLevel="0" collapsed="false">
      <c r="A77" s="768" t="s">
        <v>896</v>
      </c>
      <c r="B77" s="818"/>
      <c r="C77" s="766" t="s">
        <v>897</v>
      </c>
      <c r="D77" s="766"/>
      <c r="E77" s="819" t="s">
        <v>898</v>
      </c>
      <c r="F77" s="819"/>
      <c r="G77" s="817"/>
    </row>
    <row r="78" s="511" customFormat="true" ht="12.95" hidden="false" customHeight="true" outlineLevel="0" collapsed="false">
      <c r="A78" s="768" t="s">
        <v>899</v>
      </c>
      <c r="B78" s="818"/>
      <c r="C78" s="766"/>
      <c r="D78" s="766"/>
      <c r="E78" s="819"/>
      <c r="F78" s="819"/>
      <c r="G78" s="817"/>
    </row>
    <row r="79" s="511" customFormat="true" ht="12.95" hidden="false" customHeight="true" outlineLevel="0" collapsed="false">
      <c r="A79" s="820" t="s">
        <v>227</v>
      </c>
      <c r="B79" s="818"/>
      <c r="C79" s="484" t="s">
        <v>241</v>
      </c>
      <c r="D79" s="821" t="s">
        <v>609</v>
      </c>
      <c r="E79" s="484" t="s">
        <v>241</v>
      </c>
      <c r="F79" s="821" t="s">
        <v>609</v>
      </c>
      <c r="G79" s="822" t="s">
        <v>900</v>
      </c>
    </row>
    <row r="80" s="511" customFormat="true" ht="12.95" hidden="false" customHeight="true" outlineLevel="0" collapsed="false">
      <c r="A80" s="823" t="s">
        <v>901</v>
      </c>
      <c r="B80" s="824"/>
      <c r="C80" s="484"/>
      <c r="D80" s="821"/>
      <c r="E80" s="484"/>
      <c r="F80" s="821"/>
      <c r="G80" s="822"/>
    </row>
    <row r="81" s="511" customFormat="true" ht="12.95" hidden="false" customHeight="true" outlineLevel="0" collapsed="false">
      <c r="A81" s="823" t="s">
        <v>902</v>
      </c>
      <c r="B81" s="825"/>
      <c r="C81" s="484"/>
      <c r="D81" s="821"/>
      <c r="E81" s="484"/>
      <c r="F81" s="821"/>
      <c r="G81" s="822"/>
    </row>
    <row r="82" s="511" customFormat="true" ht="12.95" hidden="false" customHeight="true" outlineLevel="0" collapsed="false">
      <c r="A82" s="823" t="s">
        <v>903</v>
      </c>
      <c r="B82" s="825"/>
      <c r="C82" s="484"/>
      <c r="D82" s="821"/>
      <c r="E82" s="484"/>
      <c r="F82" s="821"/>
      <c r="G82" s="822"/>
    </row>
    <row r="83" s="511" customFormat="true" ht="12.95" hidden="false" customHeight="true" outlineLevel="0" collapsed="false">
      <c r="A83" s="823" t="s">
        <v>904</v>
      </c>
      <c r="B83" s="825"/>
      <c r="C83" s="826" t="s">
        <v>613</v>
      </c>
      <c r="D83" s="826"/>
      <c r="E83" s="827" t="s">
        <v>905</v>
      </c>
      <c r="F83" s="827"/>
      <c r="G83" s="822"/>
    </row>
    <row r="84" s="511" customFormat="true" ht="9.75" hidden="false" customHeight="true" outlineLevel="0" collapsed="false">
      <c r="A84" s="823" t="s">
        <v>906</v>
      </c>
      <c r="B84" s="825"/>
      <c r="C84" s="826"/>
      <c r="D84" s="826"/>
      <c r="E84" s="827"/>
      <c r="F84" s="827"/>
      <c r="G84" s="822"/>
    </row>
    <row r="85" s="511" customFormat="true" ht="12.95" hidden="false" customHeight="true" outlineLevel="0" collapsed="false">
      <c r="A85" s="828" t="s">
        <v>907</v>
      </c>
      <c r="B85" s="829"/>
      <c r="C85" s="826"/>
      <c r="D85" s="826"/>
      <c r="E85" s="827"/>
      <c r="F85" s="827"/>
      <c r="G85" s="822"/>
    </row>
    <row r="86" customFormat="false" ht="11.1" hidden="false" customHeight="true" outlineLevel="0" collapsed="false">
      <c r="A86" s="784"/>
      <c r="B86" s="790"/>
      <c r="C86" s="832"/>
      <c r="D86" s="832"/>
      <c r="E86" s="848"/>
      <c r="F86" s="848"/>
      <c r="G86" s="849"/>
    </row>
    <row r="87" customFormat="false" ht="13.5" hidden="false" customHeight="true" outlineLevel="0" collapsed="false">
      <c r="A87" s="789" t="s">
        <v>912</v>
      </c>
      <c r="B87" s="790"/>
      <c r="C87" s="832"/>
      <c r="D87" s="832"/>
      <c r="E87" s="848"/>
      <c r="F87" s="848"/>
      <c r="G87" s="849"/>
    </row>
    <row r="88" customFormat="false" ht="13.5" hidden="false" customHeight="true" outlineLevel="0" collapsed="false">
      <c r="A88" s="784"/>
      <c r="B88" s="790"/>
      <c r="C88" s="832"/>
      <c r="D88" s="832"/>
      <c r="E88" s="848"/>
      <c r="F88" s="848"/>
      <c r="G88" s="849"/>
    </row>
    <row r="89" customFormat="false" ht="13.5" hidden="false" customHeight="true" outlineLevel="0" collapsed="false">
      <c r="A89" s="789" t="s">
        <v>637</v>
      </c>
      <c r="B89" s="790" t="s">
        <v>676</v>
      </c>
      <c r="C89" s="155" t="n">
        <v>76726</v>
      </c>
      <c r="D89" s="155" t="n">
        <v>3837665</v>
      </c>
      <c r="E89" s="157" t="n">
        <v>91.1</v>
      </c>
      <c r="F89" s="157" t="n">
        <v>90.8</v>
      </c>
      <c r="G89" s="158" t="n">
        <v>50</v>
      </c>
    </row>
    <row r="90" customFormat="false" ht="13.5" hidden="false" customHeight="true" outlineLevel="0" collapsed="false">
      <c r="A90" s="784"/>
      <c r="B90" s="790" t="s">
        <v>677</v>
      </c>
      <c r="C90" s="155" t="n">
        <v>29</v>
      </c>
      <c r="D90" s="155" t="n">
        <v>1582</v>
      </c>
      <c r="E90" s="841" t="s">
        <v>825</v>
      </c>
      <c r="F90" s="842" t="s">
        <v>825</v>
      </c>
      <c r="G90" s="158" t="n">
        <v>54.6</v>
      </c>
    </row>
    <row r="91" customFormat="false" ht="13.5" hidden="false" customHeight="true" outlineLevel="0" collapsed="false">
      <c r="A91" s="784"/>
      <c r="B91" s="790" t="s">
        <v>678</v>
      </c>
      <c r="C91" s="155" t="n">
        <v>1978</v>
      </c>
      <c r="D91" s="155" t="n">
        <v>97231</v>
      </c>
      <c r="E91" s="841" t="s">
        <v>825</v>
      </c>
      <c r="F91" s="842" t="s">
        <v>825</v>
      </c>
      <c r="G91" s="158" t="n">
        <v>49.2</v>
      </c>
    </row>
    <row r="92" customFormat="false" ht="13.5" hidden="false" customHeight="true" outlineLevel="0" collapsed="false">
      <c r="A92" s="784"/>
      <c r="B92" s="798" t="s">
        <v>909</v>
      </c>
      <c r="C92" s="155" t="n">
        <v>43553</v>
      </c>
      <c r="D92" s="155" t="n">
        <v>2258182</v>
      </c>
      <c r="E92" s="841" t="s">
        <v>825</v>
      </c>
      <c r="F92" s="842" t="s">
        <v>825</v>
      </c>
      <c r="G92" s="158" t="n">
        <v>51.8</v>
      </c>
    </row>
    <row r="93" customFormat="false" ht="11.25" hidden="false" customHeight="true" outlineLevel="0" collapsed="false">
      <c r="A93" s="784"/>
      <c r="B93" s="790"/>
      <c r="C93" s="839"/>
      <c r="D93" s="738"/>
      <c r="E93" s="840"/>
      <c r="F93" s="840"/>
      <c r="G93" s="739"/>
    </row>
    <row r="94" customFormat="false" ht="13.5" hidden="false" customHeight="true" outlineLevel="0" collapsed="false">
      <c r="A94" s="789" t="s">
        <v>638</v>
      </c>
      <c r="B94" s="790" t="s">
        <v>676</v>
      </c>
      <c r="C94" s="155" t="n">
        <v>71211</v>
      </c>
      <c r="D94" s="155" t="n">
        <v>3530192</v>
      </c>
      <c r="E94" s="157" t="n">
        <v>84.3</v>
      </c>
      <c r="F94" s="157" t="n">
        <v>83.8</v>
      </c>
      <c r="G94" s="158" t="n">
        <v>49.6</v>
      </c>
    </row>
    <row r="95" customFormat="false" ht="13.5" hidden="false" customHeight="true" outlineLevel="0" collapsed="false">
      <c r="A95" s="784"/>
      <c r="B95" s="790" t="s">
        <v>677</v>
      </c>
      <c r="C95" s="155" t="n">
        <v>19</v>
      </c>
      <c r="D95" s="155" t="n">
        <v>848</v>
      </c>
      <c r="E95" s="841" t="s">
        <v>825</v>
      </c>
      <c r="F95" s="842" t="s">
        <v>825</v>
      </c>
      <c r="G95" s="158" t="n">
        <v>44.6</v>
      </c>
    </row>
    <row r="96" customFormat="false" ht="13.5" hidden="false" customHeight="true" outlineLevel="0" collapsed="false">
      <c r="A96" s="784"/>
      <c r="B96" s="790" t="s">
        <v>678</v>
      </c>
      <c r="C96" s="155" t="n">
        <v>2206</v>
      </c>
      <c r="D96" s="155" t="n">
        <v>106907</v>
      </c>
      <c r="E96" s="841" t="s">
        <v>825</v>
      </c>
      <c r="F96" s="842" t="s">
        <v>825</v>
      </c>
      <c r="G96" s="158" t="n">
        <v>48.5</v>
      </c>
    </row>
    <row r="97" customFormat="false" ht="13.5" hidden="false" customHeight="true" outlineLevel="0" collapsed="false">
      <c r="A97" s="784"/>
      <c r="B97" s="798" t="s">
        <v>909</v>
      </c>
      <c r="C97" s="155" t="n">
        <v>47040</v>
      </c>
      <c r="D97" s="155" t="n">
        <v>2426862</v>
      </c>
      <c r="E97" s="841" t="s">
        <v>825</v>
      </c>
      <c r="F97" s="842" t="s">
        <v>825</v>
      </c>
      <c r="G97" s="158" t="n">
        <v>51.6</v>
      </c>
    </row>
    <row r="98" customFormat="false" ht="11.25" hidden="false" customHeight="true" outlineLevel="0" collapsed="false">
      <c r="A98" s="784"/>
      <c r="B98" s="788"/>
      <c r="C98" s="839"/>
      <c r="D98" s="738"/>
      <c r="E98" s="840"/>
      <c r="F98" s="840"/>
      <c r="G98" s="739"/>
    </row>
    <row r="99" customFormat="false" ht="13.5" hidden="false" customHeight="true" outlineLevel="0" collapsed="false">
      <c r="A99" s="789" t="s">
        <v>639</v>
      </c>
      <c r="B99" s="790" t="s">
        <v>676</v>
      </c>
      <c r="C99" s="155" t="n">
        <v>57814</v>
      </c>
      <c r="D99" s="155" t="n">
        <v>2838911</v>
      </c>
      <c r="E99" s="157" t="n">
        <v>93</v>
      </c>
      <c r="F99" s="157" t="n">
        <v>92.5</v>
      </c>
      <c r="G99" s="158" t="n">
        <v>49.1</v>
      </c>
    </row>
    <row r="100" customFormat="false" ht="13.5" hidden="false" customHeight="true" outlineLevel="0" collapsed="false">
      <c r="A100" s="789"/>
      <c r="B100" s="790" t="s">
        <v>677</v>
      </c>
      <c r="C100" s="155" t="n">
        <v>41</v>
      </c>
      <c r="D100" s="155" t="n">
        <v>2589</v>
      </c>
      <c r="E100" s="841" t="s">
        <v>825</v>
      </c>
      <c r="F100" s="842" t="s">
        <v>825</v>
      </c>
      <c r="G100" s="158" t="n">
        <v>63.1</v>
      </c>
    </row>
    <row r="101" customFormat="false" ht="13.5" hidden="false" customHeight="true" outlineLevel="0" collapsed="false">
      <c r="A101" s="789"/>
      <c r="B101" s="790" t="s">
        <v>678</v>
      </c>
      <c r="C101" s="155" t="n">
        <v>1061</v>
      </c>
      <c r="D101" s="155" t="n">
        <v>53304</v>
      </c>
      <c r="E101" s="841" t="s">
        <v>825</v>
      </c>
      <c r="F101" s="842" t="s">
        <v>825</v>
      </c>
      <c r="G101" s="158" t="n">
        <v>50.2</v>
      </c>
    </row>
    <row r="102" customFormat="false" ht="13.5" hidden="false" customHeight="true" outlineLevel="0" collapsed="false">
      <c r="A102" s="789"/>
      <c r="B102" s="798" t="s">
        <v>909</v>
      </c>
      <c r="C102" s="155" t="n">
        <v>30214</v>
      </c>
      <c r="D102" s="155" t="n">
        <v>1549202</v>
      </c>
      <c r="E102" s="841" t="s">
        <v>825</v>
      </c>
      <c r="F102" s="842" t="s">
        <v>825</v>
      </c>
      <c r="G102" s="158" t="n">
        <v>51.3</v>
      </c>
    </row>
    <row r="103" s="21" customFormat="true" ht="11.45" hidden="false" customHeight="true" outlineLevel="0" collapsed="false">
      <c r="A103" s="830"/>
      <c r="B103" s="831"/>
      <c r="C103" s="839"/>
      <c r="D103" s="738"/>
      <c r="E103" s="840"/>
      <c r="F103" s="840"/>
      <c r="G103" s="739"/>
      <c r="H103" s="518"/>
    </row>
    <row r="104" customFormat="false" ht="11.45" hidden="false" customHeight="true" outlineLevel="0" collapsed="false">
      <c r="A104" s="789" t="s">
        <v>683</v>
      </c>
      <c r="B104" s="788"/>
      <c r="C104" s="850"/>
      <c r="D104" s="850"/>
      <c r="E104" s="851"/>
      <c r="F104" s="851"/>
      <c r="G104" s="852"/>
    </row>
    <row r="105" customFormat="false" ht="13.5" hidden="false" customHeight="true" outlineLevel="0" collapsed="false">
      <c r="A105" s="463" t="s">
        <v>684</v>
      </c>
      <c r="B105" s="790" t="s">
        <v>676</v>
      </c>
      <c r="C105" s="155" t="n">
        <v>302782</v>
      </c>
      <c r="D105" s="155" t="n">
        <v>15188358</v>
      </c>
      <c r="E105" s="157" t="n">
        <v>90.4</v>
      </c>
      <c r="F105" s="157" t="n">
        <v>90.3</v>
      </c>
      <c r="G105" s="158" t="n">
        <v>50.2</v>
      </c>
      <c r="H105" s="21"/>
    </row>
    <row r="106" customFormat="false" ht="13.5" hidden="false" customHeight="true" outlineLevel="0" collapsed="false">
      <c r="A106" s="789"/>
      <c r="B106" s="790" t="s">
        <v>677</v>
      </c>
      <c r="C106" s="155" t="n">
        <v>254</v>
      </c>
      <c r="D106" s="155" t="n">
        <v>13758</v>
      </c>
      <c r="E106" s="841" t="s">
        <v>825</v>
      </c>
      <c r="F106" s="842" t="s">
        <v>825</v>
      </c>
      <c r="G106" s="158" t="n">
        <v>54.2</v>
      </c>
    </row>
    <row r="107" customFormat="false" ht="13.5" hidden="false" customHeight="true" outlineLevel="0" collapsed="false">
      <c r="A107" s="784"/>
      <c r="B107" s="798" t="s">
        <v>678</v>
      </c>
      <c r="C107" s="155" t="n">
        <v>7741</v>
      </c>
      <c r="D107" s="155" t="n">
        <v>381728</v>
      </c>
      <c r="E107" s="841" t="s">
        <v>825</v>
      </c>
      <c r="F107" s="842" t="s">
        <v>825</v>
      </c>
      <c r="G107" s="158" t="n">
        <v>49.3</v>
      </c>
    </row>
    <row r="108" customFormat="false" ht="13.5" hidden="false" customHeight="true" outlineLevel="0" collapsed="false">
      <c r="A108" s="784"/>
      <c r="B108" s="798" t="s">
        <v>909</v>
      </c>
      <c r="C108" s="155" t="n">
        <v>173416</v>
      </c>
      <c r="D108" s="155" t="n">
        <v>9091055</v>
      </c>
      <c r="E108" s="841" t="s">
        <v>825</v>
      </c>
      <c r="F108" s="842" t="s">
        <v>825</v>
      </c>
      <c r="G108" s="158" t="n">
        <v>52.4</v>
      </c>
    </row>
    <row r="109" customFormat="false" ht="13.5" hidden="false" customHeight="true" outlineLevel="0" collapsed="false">
      <c r="A109" s="784"/>
      <c r="B109" s="788"/>
      <c r="C109" s="839"/>
      <c r="D109" s="738"/>
      <c r="E109" s="840"/>
      <c r="F109" s="840"/>
      <c r="G109" s="739"/>
    </row>
    <row r="110" customFormat="false" ht="13.5" hidden="false" customHeight="true" outlineLevel="0" collapsed="false">
      <c r="A110" s="789" t="s">
        <v>641</v>
      </c>
      <c r="B110" s="790" t="s">
        <v>676</v>
      </c>
      <c r="C110" s="155" t="n">
        <v>42870</v>
      </c>
      <c r="D110" s="155" t="n">
        <v>2137316</v>
      </c>
      <c r="E110" s="157" t="n">
        <v>87.5</v>
      </c>
      <c r="F110" s="157" t="n">
        <v>87.5</v>
      </c>
      <c r="G110" s="158" t="n">
        <v>49.9</v>
      </c>
    </row>
    <row r="111" customFormat="false" ht="13.5" hidden="false" customHeight="true" outlineLevel="0" collapsed="false">
      <c r="A111" s="784"/>
      <c r="B111" s="790" t="s">
        <v>677</v>
      </c>
      <c r="C111" s="155" t="n">
        <v>24</v>
      </c>
      <c r="D111" s="155" t="n">
        <v>1265</v>
      </c>
      <c r="E111" s="841" t="s">
        <v>825</v>
      </c>
      <c r="F111" s="842" t="s">
        <v>825</v>
      </c>
      <c r="G111" s="158" t="n">
        <v>52.7</v>
      </c>
    </row>
    <row r="112" customFormat="false" ht="13.5" hidden="false" customHeight="true" outlineLevel="0" collapsed="false">
      <c r="A112" s="784"/>
      <c r="B112" s="790" t="s">
        <v>678</v>
      </c>
      <c r="C112" s="155" t="n">
        <v>1399</v>
      </c>
      <c r="D112" s="155" t="n">
        <v>71342</v>
      </c>
      <c r="E112" s="841" t="s">
        <v>825</v>
      </c>
      <c r="F112" s="842" t="s">
        <v>825</v>
      </c>
      <c r="G112" s="158" t="n">
        <v>51</v>
      </c>
    </row>
    <row r="113" customFormat="false" ht="13.5" hidden="false" customHeight="true" outlineLevel="0" collapsed="false">
      <c r="A113" s="784"/>
      <c r="B113" s="798" t="s">
        <v>909</v>
      </c>
      <c r="C113" s="155" t="n">
        <v>31825</v>
      </c>
      <c r="D113" s="155" t="n">
        <v>1635904</v>
      </c>
      <c r="E113" s="841" t="s">
        <v>825</v>
      </c>
      <c r="F113" s="842" t="s">
        <v>825</v>
      </c>
      <c r="G113" s="158" t="n">
        <v>51.4</v>
      </c>
    </row>
    <row r="114" customFormat="false" ht="10.5" hidden="false" customHeight="true" outlineLevel="0" collapsed="false">
      <c r="A114" s="784"/>
      <c r="B114" s="788"/>
      <c r="C114" s="839"/>
      <c r="D114" s="738"/>
      <c r="E114" s="840"/>
      <c r="F114" s="840"/>
      <c r="G114" s="739"/>
    </row>
    <row r="115" customFormat="false" ht="13.5" hidden="false" customHeight="true" outlineLevel="0" collapsed="false">
      <c r="A115" s="789" t="s">
        <v>642</v>
      </c>
      <c r="B115" s="790" t="s">
        <v>676</v>
      </c>
      <c r="C115" s="155" t="n">
        <v>164468</v>
      </c>
      <c r="D115" s="155" t="n">
        <v>8228901</v>
      </c>
      <c r="E115" s="157" t="n">
        <v>90.6</v>
      </c>
      <c r="F115" s="157" t="n">
        <v>90.4</v>
      </c>
      <c r="G115" s="158" t="n">
        <v>50</v>
      </c>
    </row>
    <row r="116" customFormat="false" ht="13.5" hidden="false" customHeight="true" outlineLevel="0" collapsed="false">
      <c r="A116" s="784"/>
      <c r="B116" s="790" t="s">
        <v>677</v>
      </c>
      <c r="C116" s="155" t="n">
        <v>131</v>
      </c>
      <c r="D116" s="155" t="n">
        <v>6931</v>
      </c>
      <c r="E116" s="841" t="s">
        <v>825</v>
      </c>
      <c r="F116" s="842" t="s">
        <v>825</v>
      </c>
      <c r="G116" s="158" t="n">
        <v>52.9</v>
      </c>
    </row>
    <row r="117" customFormat="false" ht="13.5" hidden="false" customHeight="true" outlineLevel="0" collapsed="false">
      <c r="A117" s="784"/>
      <c r="B117" s="790" t="s">
        <v>678</v>
      </c>
      <c r="C117" s="155" t="n">
        <v>3899</v>
      </c>
      <c r="D117" s="155" t="n">
        <v>190084</v>
      </c>
      <c r="E117" s="841" t="s">
        <v>825</v>
      </c>
      <c r="F117" s="842" t="s">
        <v>825</v>
      </c>
      <c r="G117" s="158" t="n">
        <v>48.8</v>
      </c>
    </row>
    <row r="118" customFormat="false" ht="13.5" hidden="false" customHeight="true" outlineLevel="0" collapsed="false">
      <c r="A118" s="784"/>
      <c r="B118" s="798" t="s">
        <v>909</v>
      </c>
      <c r="C118" s="155" t="n">
        <v>82704</v>
      </c>
      <c r="D118" s="155" t="n">
        <v>4360563</v>
      </c>
      <c r="E118" s="841" t="s">
        <v>825</v>
      </c>
      <c r="F118" s="842" t="s">
        <v>825</v>
      </c>
      <c r="G118" s="158" t="n">
        <v>52.7</v>
      </c>
    </row>
    <row r="119" customFormat="false" ht="11.25" hidden="false" customHeight="true" outlineLevel="0" collapsed="false">
      <c r="A119" s="784"/>
      <c r="B119" s="788"/>
      <c r="C119" s="839"/>
      <c r="D119" s="738"/>
      <c r="E119" s="840"/>
      <c r="F119" s="840"/>
      <c r="G119" s="739"/>
    </row>
    <row r="120" customFormat="false" ht="13.5" hidden="false" customHeight="true" outlineLevel="0" collapsed="false">
      <c r="A120" s="789" t="s">
        <v>643</v>
      </c>
      <c r="B120" s="790" t="s">
        <v>676</v>
      </c>
      <c r="C120" s="155" t="n">
        <v>95444</v>
      </c>
      <c r="D120" s="155" t="n">
        <v>4822141</v>
      </c>
      <c r="E120" s="157" t="n">
        <v>91.5</v>
      </c>
      <c r="F120" s="157" t="n">
        <v>91.3</v>
      </c>
      <c r="G120" s="158" t="n">
        <v>50.5</v>
      </c>
    </row>
    <row r="121" customFormat="false" ht="13.5" hidden="false" customHeight="true" outlineLevel="0" collapsed="false">
      <c r="A121" s="789"/>
      <c r="B121" s="790" t="s">
        <v>677</v>
      </c>
      <c r="C121" s="155" t="n">
        <v>99</v>
      </c>
      <c r="D121" s="155" t="n">
        <v>5562</v>
      </c>
      <c r="E121" s="841" t="s">
        <v>825</v>
      </c>
      <c r="F121" s="842" t="s">
        <v>825</v>
      </c>
      <c r="G121" s="158" t="n">
        <v>56.2</v>
      </c>
    </row>
    <row r="122" customFormat="false" ht="13.5" hidden="false" customHeight="true" outlineLevel="0" collapsed="false">
      <c r="A122" s="789"/>
      <c r="B122" s="790" t="s">
        <v>678</v>
      </c>
      <c r="C122" s="155" t="n">
        <v>2443</v>
      </c>
      <c r="D122" s="155" t="n">
        <v>120302</v>
      </c>
      <c r="E122" s="841" t="s">
        <v>825</v>
      </c>
      <c r="F122" s="842" t="s">
        <v>825</v>
      </c>
      <c r="G122" s="158" t="n">
        <v>49.2</v>
      </c>
    </row>
    <row r="123" customFormat="false" ht="13.5" hidden="false" customHeight="true" outlineLevel="0" collapsed="false">
      <c r="A123" s="789"/>
      <c r="B123" s="798" t="s">
        <v>909</v>
      </c>
      <c r="C123" s="155" t="n">
        <v>58887</v>
      </c>
      <c r="D123" s="155" t="n">
        <v>3094588</v>
      </c>
      <c r="E123" s="841" t="s">
        <v>825</v>
      </c>
      <c r="F123" s="842" t="s">
        <v>825</v>
      </c>
      <c r="G123" s="158" t="n">
        <v>52.6</v>
      </c>
    </row>
    <row r="124" s="21" customFormat="true" ht="12.95" hidden="false" customHeight="true" outlineLevel="0" collapsed="false">
      <c r="A124" s="21" t="s">
        <v>886</v>
      </c>
      <c r="C124" s="450"/>
      <c r="D124" s="450"/>
      <c r="E124" s="808"/>
      <c r="F124" s="808"/>
      <c r="G124" s="809"/>
      <c r="H124" s="518"/>
    </row>
    <row r="125" s="21" customFormat="true" ht="12.95" hidden="false" customHeight="true" outlineLevel="0" collapsed="false">
      <c r="A125" s="21" t="s">
        <v>913</v>
      </c>
      <c r="C125" s="450"/>
      <c r="D125" s="450"/>
      <c r="E125" s="808"/>
      <c r="F125" s="808"/>
      <c r="G125" s="809"/>
      <c r="H125" s="518"/>
    </row>
    <row r="126" s="511" customFormat="true" ht="12.95" hidden="false" customHeight="true" outlineLevel="0" collapsed="false">
      <c r="A126" s="453" t="s">
        <v>888</v>
      </c>
      <c r="C126" s="760"/>
      <c r="D126" s="760"/>
      <c r="E126" s="810"/>
      <c r="F126" s="810"/>
      <c r="G126" s="811"/>
    </row>
    <row r="127" s="511" customFormat="true" ht="12.95" hidden="false" customHeight="true" outlineLevel="0" collapsed="false">
      <c r="A127" s="453" t="s">
        <v>889</v>
      </c>
      <c r="C127" s="760"/>
      <c r="D127" s="760"/>
      <c r="E127" s="810"/>
      <c r="F127" s="810"/>
      <c r="G127" s="811"/>
    </row>
    <row r="128" s="511" customFormat="true" ht="12.95" hidden="false" customHeight="true" outlineLevel="0" collapsed="false">
      <c r="A128" s="453" t="s">
        <v>890</v>
      </c>
      <c r="C128" s="760"/>
      <c r="D128" s="760"/>
      <c r="E128" s="810"/>
      <c r="F128" s="810"/>
      <c r="G128" s="811"/>
    </row>
    <row r="129" s="458" customFormat="true" ht="12" hidden="false" customHeight="true" outlineLevel="0" collapsed="false">
      <c r="A129" s="845" t="s">
        <v>911</v>
      </c>
      <c r="B129" s="455"/>
      <c r="C129" s="794"/>
      <c r="D129" s="794"/>
      <c r="E129" s="796"/>
      <c r="F129" s="796"/>
      <c r="G129" s="853"/>
      <c r="H129" s="511"/>
    </row>
    <row r="130" s="463" customFormat="true" ht="11.45" hidden="false" customHeight="true" outlineLevel="0" collapsed="false">
      <c r="A130" s="814" t="s">
        <v>220</v>
      </c>
      <c r="B130" s="814"/>
      <c r="C130" s="460" t="s">
        <v>221</v>
      </c>
      <c r="D130" s="815" t="s">
        <v>727</v>
      </c>
      <c r="E130" s="460" t="s">
        <v>221</v>
      </c>
      <c r="F130" s="816" t="s">
        <v>727</v>
      </c>
      <c r="G130" s="817" t="s">
        <v>891</v>
      </c>
    </row>
    <row r="131" s="463" customFormat="true" ht="11.45" hidden="false" customHeight="true" outlineLevel="0" collapsed="false">
      <c r="A131" s="768" t="s">
        <v>892</v>
      </c>
      <c r="B131" s="818"/>
      <c r="C131" s="460"/>
      <c r="D131" s="815"/>
      <c r="E131" s="460"/>
      <c r="F131" s="816"/>
      <c r="G131" s="817"/>
    </row>
    <row r="132" s="463" customFormat="true" ht="11.45" hidden="false" customHeight="true" outlineLevel="0" collapsed="false">
      <c r="A132" s="768" t="s">
        <v>893</v>
      </c>
      <c r="B132" s="818"/>
      <c r="C132" s="460"/>
      <c r="D132" s="815"/>
      <c r="E132" s="460"/>
      <c r="F132" s="816"/>
      <c r="G132" s="817"/>
    </row>
    <row r="133" s="463" customFormat="true" ht="11.45" hidden="false" customHeight="true" outlineLevel="0" collapsed="false">
      <c r="A133" s="768" t="s">
        <v>894</v>
      </c>
      <c r="B133" s="818"/>
      <c r="C133" s="460"/>
      <c r="D133" s="815"/>
      <c r="E133" s="460"/>
      <c r="F133" s="816"/>
      <c r="G133" s="817"/>
    </row>
    <row r="134" s="463" customFormat="true" ht="11.45" hidden="false" customHeight="true" outlineLevel="0" collapsed="false">
      <c r="A134" s="768" t="s">
        <v>895</v>
      </c>
      <c r="B134" s="818"/>
      <c r="C134" s="460"/>
      <c r="D134" s="815"/>
      <c r="E134" s="460"/>
      <c r="F134" s="816"/>
      <c r="G134" s="817"/>
    </row>
    <row r="135" s="463" customFormat="true" ht="11.45" hidden="false" customHeight="true" outlineLevel="0" collapsed="false">
      <c r="A135" s="768" t="s">
        <v>896</v>
      </c>
      <c r="B135" s="818"/>
      <c r="C135" s="766" t="s">
        <v>897</v>
      </c>
      <c r="D135" s="766"/>
      <c r="E135" s="819" t="s">
        <v>898</v>
      </c>
      <c r="F135" s="819"/>
      <c r="G135" s="817"/>
    </row>
    <row r="136" s="511" customFormat="true" ht="12.95" hidden="false" customHeight="true" outlineLevel="0" collapsed="false">
      <c r="A136" s="768" t="s">
        <v>899</v>
      </c>
      <c r="B136" s="818"/>
      <c r="C136" s="766"/>
      <c r="D136" s="766"/>
      <c r="E136" s="819"/>
      <c r="F136" s="819"/>
      <c r="G136" s="817"/>
    </row>
    <row r="137" s="511" customFormat="true" ht="12.95" hidden="false" customHeight="true" outlineLevel="0" collapsed="false">
      <c r="A137" s="820" t="s">
        <v>227</v>
      </c>
      <c r="B137" s="818"/>
      <c r="C137" s="484" t="s">
        <v>241</v>
      </c>
      <c r="D137" s="821" t="s">
        <v>609</v>
      </c>
      <c r="E137" s="484" t="s">
        <v>241</v>
      </c>
      <c r="F137" s="821" t="s">
        <v>609</v>
      </c>
      <c r="G137" s="822" t="s">
        <v>900</v>
      </c>
    </row>
    <row r="138" s="511" customFormat="true" ht="12.95" hidden="false" customHeight="true" outlineLevel="0" collapsed="false">
      <c r="A138" s="823" t="s">
        <v>901</v>
      </c>
      <c r="B138" s="824"/>
      <c r="C138" s="484"/>
      <c r="D138" s="821"/>
      <c r="E138" s="484"/>
      <c r="F138" s="821"/>
      <c r="G138" s="822"/>
    </row>
    <row r="139" s="511" customFormat="true" ht="12.95" hidden="false" customHeight="true" outlineLevel="0" collapsed="false">
      <c r="A139" s="823" t="s">
        <v>902</v>
      </c>
      <c r="B139" s="825"/>
      <c r="C139" s="484"/>
      <c r="D139" s="821"/>
      <c r="E139" s="484"/>
      <c r="F139" s="821"/>
      <c r="G139" s="822"/>
    </row>
    <row r="140" s="511" customFormat="true" ht="12.95" hidden="false" customHeight="true" outlineLevel="0" collapsed="false">
      <c r="A140" s="823" t="s">
        <v>903</v>
      </c>
      <c r="B140" s="825"/>
      <c r="C140" s="484"/>
      <c r="D140" s="821"/>
      <c r="E140" s="484"/>
      <c r="F140" s="821"/>
      <c r="G140" s="822"/>
    </row>
    <row r="141" s="511" customFormat="true" ht="12.95" hidden="false" customHeight="true" outlineLevel="0" collapsed="false">
      <c r="A141" s="823" t="s">
        <v>904</v>
      </c>
      <c r="B141" s="825"/>
      <c r="C141" s="826" t="s">
        <v>613</v>
      </c>
      <c r="D141" s="826"/>
      <c r="E141" s="827" t="s">
        <v>905</v>
      </c>
      <c r="F141" s="827"/>
      <c r="G141" s="822"/>
    </row>
    <row r="142" s="511" customFormat="true" ht="9.75" hidden="false" customHeight="true" outlineLevel="0" collapsed="false">
      <c r="A142" s="823" t="s">
        <v>906</v>
      </c>
      <c r="B142" s="825"/>
      <c r="C142" s="826"/>
      <c r="D142" s="826"/>
      <c r="E142" s="827"/>
      <c r="F142" s="827"/>
      <c r="G142" s="822"/>
    </row>
    <row r="143" s="511" customFormat="true" ht="12.95" hidden="false" customHeight="true" outlineLevel="0" collapsed="false">
      <c r="A143" s="828" t="s">
        <v>907</v>
      </c>
      <c r="B143" s="829"/>
      <c r="C143" s="826"/>
      <c r="D143" s="826"/>
      <c r="E143" s="827"/>
      <c r="F143" s="827"/>
      <c r="G143" s="822"/>
    </row>
    <row r="144" customFormat="false" ht="14.1" hidden="false" customHeight="true" outlineLevel="0" collapsed="false">
      <c r="A144" s="789"/>
      <c r="B144" s="798"/>
      <c r="C144" s="854"/>
      <c r="D144" s="854"/>
      <c r="E144" s="848"/>
      <c r="F144" s="848"/>
      <c r="G144" s="855"/>
      <c r="H144" s="511"/>
    </row>
    <row r="145" customFormat="false" ht="14.1" hidden="false" customHeight="true" outlineLevel="0" collapsed="false">
      <c r="A145" s="523" t="s">
        <v>685</v>
      </c>
      <c r="B145" s="804"/>
      <c r="C145" s="854"/>
      <c r="D145" s="854"/>
      <c r="E145" s="848"/>
      <c r="F145" s="848"/>
      <c r="G145" s="855"/>
      <c r="H145" s="511"/>
    </row>
    <row r="146" customFormat="false" ht="14.1" hidden="false" customHeight="true" outlineLevel="0" collapsed="false">
      <c r="A146" s="512" t="s">
        <v>686</v>
      </c>
      <c r="B146" s="805" t="s">
        <v>676</v>
      </c>
      <c r="C146" s="155" t="n">
        <v>178430</v>
      </c>
      <c r="D146" s="155" t="n">
        <v>8898637</v>
      </c>
      <c r="E146" s="157" t="n">
        <v>87.2</v>
      </c>
      <c r="F146" s="157" t="n">
        <v>87</v>
      </c>
      <c r="G146" s="158" t="n">
        <v>49.9</v>
      </c>
    </row>
    <row r="147" customFormat="false" ht="14.1" hidden="false" customHeight="true" outlineLevel="0" collapsed="false">
      <c r="A147" s="523"/>
      <c r="B147" s="805" t="s">
        <v>677</v>
      </c>
      <c r="C147" s="155" t="n">
        <v>95</v>
      </c>
      <c r="D147" s="155" t="n">
        <v>5286</v>
      </c>
      <c r="E147" s="841" t="s">
        <v>825</v>
      </c>
      <c r="F147" s="842" t="s">
        <v>825</v>
      </c>
      <c r="G147" s="158" t="n">
        <v>55.6</v>
      </c>
    </row>
    <row r="148" customFormat="false" ht="14.1" hidden="false" customHeight="true" outlineLevel="0" collapsed="false">
      <c r="A148" s="520"/>
      <c r="B148" s="805" t="s">
        <v>678</v>
      </c>
      <c r="C148" s="155" t="n">
        <v>4816</v>
      </c>
      <c r="D148" s="155" t="n">
        <v>228033</v>
      </c>
      <c r="E148" s="841" t="s">
        <v>825</v>
      </c>
      <c r="F148" s="842" t="s">
        <v>825</v>
      </c>
      <c r="G148" s="158" t="n">
        <v>47.3</v>
      </c>
    </row>
    <row r="149" customFormat="false" ht="14.1" hidden="false" customHeight="true" outlineLevel="0" collapsed="false">
      <c r="A149" s="520"/>
      <c r="B149" s="798" t="s">
        <v>909</v>
      </c>
      <c r="C149" s="155" t="n">
        <v>131529</v>
      </c>
      <c r="D149" s="155" t="n">
        <v>6784855</v>
      </c>
      <c r="E149" s="842" t="s">
        <v>825</v>
      </c>
      <c r="F149" s="842" t="s">
        <v>825</v>
      </c>
      <c r="G149" s="158" t="n">
        <v>51.6</v>
      </c>
    </row>
    <row r="150" customFormat="false" ht="14.1" hidden="false" customHeight="true" outlineLevel="0" collapsed="false">
      <c r="A150" s="520"/>
      <c r="B150" s="804"/>
      <c r="C150" s="850"/>
      <c r="D150" s="850"/>
      <c r="E150" s="851"/>
      <c r="F150" s="851"/>
      <c r="G150" s="852"/>
    </row>
    <row r="151" customFormat="false" ht="14.1" hidden="false" customHeight="true" outlineLevel="0" collapsed="false">
      <c r="A151" s="523" t="s">
        <v>645</v>
      </c>
      <c r="B151" s="805" t="s">
        <v>676</v>
      </c>
      <c r="C151" s="155" t="n">
        <v>142635</v>
      </c>
      <c r="D151" s="155" t="n">
        <v>7125063</v>
      </c>
      <c r="E151" s="157" t="n">
        <v>86.9</v>
      </c>
      <c r="F151" s="157" t="n">
        <v>86.8</v>
      </c>
      <c r="G151" s="158" t="n">
        <v>50</v>
      </c>
    </row>
    <row r="152" customFormat="false" ht="14.1" hidden="false" customHeight="true" outlineLevel="0" collapsed="false">
      <c r="A152" s="520"/>
      <c r="B152" s="805" t="s">
        <v>677</v>
      </c>
      <c r="C152" s="155" t="n">
        <v>59</v>
      </c>
      <c r="D152" s="155" t="n">
        <v>3379</v>
      </c>
      <c r="E152" s="842" t="s">
        <v>825</v>
      </c>
      <c r="F152" s="842" t="s">
        <v>825</v>
      </c>
      <c r="G152" s="158" t="n">
        <v>57.3</v>
      </c>
    </row>
    <row r="153" customFormat="false" ht="14.1" hidden="false" customHeight="true" outlineLevel="0" collapsed="false">
      <c r="A153" s="520"/>
      <c r="B153" s="805" t="s">
        <v>678</v>
      </c>
      <c r="C153" s="155" t="n">
        <v>3786</v>
      </c>
      <c r="D153" s="155" t="n">
        <v>179645</v>
      </c>
      <c r="E153" s="842" t="s">
        <v>825</v>
      </c>
      <c r="F153" s="842" t="s">
        <v>825</v>
      </c>
      <c r="G153" s="158" t="n">
        <v>47.4</v>
      </c>
    </row>
    <row r="154" customFormat="false" ht="14.1" hidden="false" customHeight="true" outlineLevel="0" collapsed="false">
      <c r="A154" s="520"/>
      <c r="B154" s="798" t="s">
        <v>909</v>
      </c>
      <c r="C154" s="155" t="n">
        <v>104756</v>
      </c>
      <c r="D154" s="155" t="n">
        <v>5431002</v>
      </c>
      <c r="E154" s="842" t="s">
        <v>825</v>
      </c>
      <c r="F154" s="842" t="s">
        <v>825</v>
      </c>
      <c r="G154" s="158" t="n">
        <v>51.8</v>
      </c>
    </row>
    <row r="155" customFormat="false" ht="10.5" hidden="false" customHeight="true" outlineLevel="0" collapsed="false">
      <c r="A155" s="520"/>
      <c r="B155" s="804"/>
      <c r="C155" s="850"/>
      <c r="D155" s="850"/>
      <c r="E155" s="851"/>
      <c r="F155" s="851"/>
      <c r="G155" s="852"/>
    </row>
    <row r="156" customFormat="false" ht="14.1" hidden="false" customHeight="true" outlineLevel="0" collapsed="false">
      <c r="A156" s="523" t="s">
        <v>646</v>
      </c>
      <c r="B156" s="805" t="s">
        <v>676</v>
      </c>
      <c r="C156" s="155" t="n">
        <v>35795</v>
      </c>
      <c r="D156" s="155" t="n">
        <v>1773574</v>
      </c>
      <c r="E156" s="157" t="n">
        <v>88.6</v>
      </c>
      <c r="F156" s="157" t="n">
        <v>87.9</v>
      </c>
      <c r="G156" s="158" t="n">
        <v>49.5</v>
      </c>
    </row>
    <row r="157" customFormat="false" ht="14.1" hidden="false" customHeight="true" outlineLevel="0" collapsed="false">
      <c r="A157" s="523"/>
      <c r="B157" s="805" t="s">
        <v>677</v>
      </c>
      <c r="C157" s="155" t="n">
        <v>36</v>
      </c>
      <c r="D157" s="155" t="n">
        <v>1907</v>
      </c>
      <c r="E157" s="842" t="s">
        <v>825</v>
      </c>
      <c r="F157" s="842" t="s">
        <v>825</v>
      </c>
      <c r="G157" s="158" t="n">
        <v>53</v>
      </c>
    </row>
    <row r="158" customFormat="false" ht="14.1" hidden="false" customHeight="true" outlineLevel="0" collapsed="false">
      <c r="A158" s="523"/>
      <c r="B158" s="805" t="s">
        <v>678</v>
      </c>
      <c r="C158" s="155" t="n">
        <v>1030</v>
      </c>
      <c r="D158" s="155" t="n">
        <v>48388</v>
      </c>
      <c r="E158" s="842" t="s">
        <v>825</v>
      </c>
      <c r="F158" s="842" t="s">
        <v>825</v>
      </c>
      <c r="G158" s="158" t="n">
        <v>47</v>
      </c>
    </row>
    <row r="159" customFormat="false" ht="14.1" hidden="false" customHeight="true" outlineLevel="0" collapsed="false">
      <c r="A159" s="523"/>
      <c r="B159" s="798" t="s">
        <v>909</v>
      </c>
      <c r="C159" s="155" t="n">
        <v>26773</v>
      </c>
      <c r="D159" s="155" t="n">
        <v>1353853</v>
      </c>
      <c r="E159" s="842" t="s">
        <v>825</v>
      </c>
      <c r="F159" s="842" t="s">
        <v>825</v>
      </c>
      <c r="G159" s="158" t="n">
        <v>50.6</v>
      </c>
    </row>
    <row r="160" customFormat="false" ht="14.1" hidden="false" customHeight="true" outlineLevel="0" collapsed="false">
      <c r="A160" s="523"/>
      <c r="B160" s="804"/>
      <c r="C160" s="850"/>
      <c r="D160" s="850"/>
      <c r="E160" s="851"/>
      <c r="F160" s="851"/>
      <c r="G160" s="852"/>
    </row>
    <row r="161" s="512" customFormat="true" ht="14.1" hidden="false" customHeight="true" outlineLevel="0" collapsed="false">
      <c r="A161" s="523" t="s">
        <v>647</v>
      </c>
      <c r="B161" s="805" t="s">
        <v>676</v>
      </c>
      <c r="C161" s="155" t="n">
        <v>265426</v>
      </c>
      <c r="D161" s="155" t="n">
        <v>12847657</v>
      </c>
      <c r="E161" s="157" t="n">
        <v>84.9</v>
      </c>
      <c r="F161" s="157" t="n">
        <v>84.2</v>
      </c>
      <c r="G161" s="158" t="n">
        <v>48.4</v>
      </c>
      <c r="H161" s="518"/>
    </row>
    <row r="162" customFormat="false" ht="14.1" hidden="false" customHeight="true" outlineLevel="0" collapsed="false">
      <c r="A162" s="523"/>
      <c r="B162" s="805" t="s">
        <v>677</v>
      </c>
      <c r="C162" s="155" t="n">
        <v>305</v>
      </c>
      <c r="D162" s="155" t="n">
        <v>17379</v>
      </c>
      <c r="E162" s="842" t="s">
        <v>825</v>
      </c>
      <c r="F162" s="842" t="s">
        <v>825</v>
      </c>
      <c r="G162" s="158" t="n">
        <v>57</v>
      </c>
    </row>
    <row r="163" customFormat="false" ht="14.1" hidden="false" customHeight="true" outlineLevel="0" collapsed="false">
      <c r="A163" s="523"/>
      <c r="B163" s="798" t="s">
        <v>678</v>
      </c>
      <c r="C163" s="155" t="n">
        <v>7147</v>
      </c>
      <c r="D163" s="155" t="n">
        <v>334150</v>
      </c>
      <c r="E163" s="842" t="s">
        <v>825</v>
      </c>
      <c r="F163" s="842" t="s">
        <v>825</v>
      </c>
      <c r="G163" s="158" t="n">
        <v>46.8</v>
      </c>
    </row>
    <row r="164" customFormat="false" ht="14.1" hidden="false" customHeight="true" outlineLevel="0" collapsed="false">
      <c r="A164" s="523"/>
      <c r="B164" s="798" t="s">
        <v>909</v>
      </c>
      <c r="C164" s="155" t="n">
        <v>245615</v>
      </c>
      <c r="D164" s="155" t="n">
        <v>12476822</v>
      </c>
      <c r="E164" s="842" t="s">
        <v>825</v>
      </c>
      <c r="F164" s="842" t="s">
        <v>825</v>
      </c>
      <c r="G164" s="158" t="n">
        <v>50.8</v>
      </c>
      <c r="H164" s="512"/>
    </row>
    <row r="165" customFormat="false" ht="14.1" hidden="false" customHeight="true" outlineLevel="0" collapsed="false">
      <c r="A165" s="523"/>
      <c r="B165" s="804"/>
      <c r="C165" s="850"/>
      <c r="D165" s="850"/>
      <c r="E165" s="851"/>
      <c r="F165" s="851"/>
      <c r="G165" s="852"/>
      <c r="H165" s="512"/>
    </row>
    <row r="166" customFormat="false" ht="14.1" hidden="false" customHeight="true" outlineLevel="0" collapsed="false">
      <c r="A166" s="523" t="s">
        <v>648</v>
      </c>
      <c r="B166" s="805" t="s">
        <v>676</v>
      </c>
      <c r="C166" s="155" t="n">
        <v>105069</v>
      </c>
      <c r="D166" s="155" t="n">
        <v>5087463</v>
      </c>
      <c r="E166" s="157" t="n">
        <v>84.3</v>
      </c>
      <c r="F166" s="157" t="n">
        <v>83.8</v>
      </c>
      <c r="G166" s="158" t="n">
        <v>48.4</v>
      </c>
    </row>
    <row r="167" customFormat="false" ht="14.1" hidden="false" customHeight="true" outlineLevel="0" collapsed="false">
      <c r="A167" s="523"/>
      <c r="B167" s="805" t="s">
        <v>677</v>
      </c>
      <c r="C167" s="155" t="n">
        <v>47</v>
      </c>
      <c r="D167" s="155" t="n">
        <v>2575</v>
      </c>
      <c r="E167" s="842" t="s">
        <v>825</v>
      </c>
      <c r="F167" s="842" t="s">
        <v>825</v>
      </c>
      <c r="G167" s="158" t="n">
        <v>54.8</v>
      </c>
    </row>
    <row r="168" customFormat="false" ht="14.1" hidden="false" customHeight="true" outlineLevel="0" collapsed="false">
      <c r="A168" s="523"/>
      <c r="B168" s="805" t="s">
        <v>678</v>
      </c>
      <c r="C168" s="155" t="n">
        <v>2383</v>
      </c>
      <c r="D168" s="155" t="n">
        <v>114449</v>
      </c>
      <c r="E168" s="842" t="s">
        <v>825</v>
      </c>
      <c r="F168" s="842" t="s">
        <v>825</v>
      </c>
      <c r="G168" s="158" t="n">
        <v>48</v>
      </c>
    </row>
    <row r="169" customFormat="false" ht="14.1" hidden="false" customHeight="true" outlineLevel="0" collapsed="false">
      <c r="A169" s="523"/>
      <c r="B169" s="798" t="s">
        <v>909</v>
      </c>
      <c r="C169" s="155" t="n">
        <v>83561</v>
      </c>
      <c r="D169" s="155" t="n">
        <v>4256966</v>
      </c>
      <c r="E169" s="842" t="s">
        <v>825</v>
      </c>
      <c r="F169" s="842" t="s">
        <v>825</v>
      </c>
      <c r="G169" s="158" t="n">
        <v>50.9</v>
      </c>
    </row>
    <row r="170" customFormat="false" ht="12" hidden="false" customHeight="true" outlineLevel="0" collapsed="false">
      <c r="A170" s="523"/>
      <c r="B170" s="804"/>
      <c r="C170" s="850"/>
      <c r="D170" s="850"/>
      <c r="E170" s="851"/>
      <c r="F170" s="851"/>
      <c r="G170" s="852"/>
    </row>
    <row r="171" customFormat="false" ht="14.1" hidden="false" customHeight="true" outlineLevel="0" collapsed="false">
      <c r="A171" s="523" t="s">
        <v>649</v>
      </c>
      <c r="B171" s="805" t="s">
        <v>676</v>
      </c>
      <c r="C171" s="155" t="n">
        <v>98045</v>
      </c>
      <c r="D171" s="155" t="n">
        <v>4696757</v>
      </c>
      <c r="E171" s="157" t="n">
        <v>89.8</v>
      </c>
      <c r="F171" s="157" t="n">
        <v>89.2</v>
      </c>
      <c r="G171" s="158" t="n">
        <v>47.9</v>
      </c>
    </row>
    <row r="172" customFormat="false" ht="14.1" hidden="false" customHeight="true" outlineLevel="0" collapsed="false">
      <c r="A172" s="523"/>
      <c r="B172" s="805" t="s">
        <v>677</v>
      </c>
      <c r="C172" s="155" t="n">
        <v>220</v>
      </c>
      <c r="D172" s="155" t="n">
        <v>12589</v>
      </c>
      <c r="E172" s="842" t="s">
        <v>825</v>
      </c>
      <c r="F172" s="842" t="s">
        <v>825</v>
      </c>
      <c r="G172" s="158" t="n">
        <v>57.2</v>
      </c>
    </row>
    <row r="173" customFormat="false" ht="14.1" hidden="false" customHeight="true" outlineLevel="0" collapsed="false">
      <c r="A173" s="523"/>
      <c r="B173" s="805" t="s">
        <v>678</v>
      </c>
      <c r="C173" s="155" t="n">
        <v>3434</v>
      </c>
      <c r="D173" s="155" t="n">
        <v>156262</v>
      </c>
      <c r="E173" s="842" t="s">
        <v>825</v>
      </c>
      <c r="F173" s="842" t="s">
        <v>825</v>
      </c>
      <c r="G173" s="158" t="n">
        <v>45.5</v>
      </c>
    </row>
    <row r="174" customFormat="false" ht="14.1" hidden="false" customHeight="true" outlineLevel="0" collapsed="false">
      <c r="A174" s="523"/>
      <c r="B174" s="798" t="s">
        <v>909</v>
      </c>
      <c r="C174" s="155" t="n">
        <v>107929</v>
      </c>
      <c r="D174" s="155" t="n">
        <v>5429960</v>
      </c>
      <c r="E174" s="842" t="s">
        <v>825</v>
      </c>
      <c r="F174" s="842" t="s">
        <v>825</v>
      </c>
      <c r="G174" s="158" t="n">
        <v>50.3</v>
      </c>
    </row>
    <row r="175" customFormat="false" ht="12" hidden="false" customHeight="true" outlineLevel="0" collapsed="false">
      <c r="A175" s="523"/>
      <c r="B175" s="804"/>
      <c r="C175" s="850"/>
      <c r="D175" s="850"/>
      <c r="E175" s="851"/>
      <c r="F175" s="851"/>
      <c r="G175" s="852"/>
    </row>
    <row r="176" customFormat="false" ht="14.1" hidden="false" customHeight="true" outlineLevel="0" collapsed="false">
      <c r="A176" s="523" t="s">
        <v>650</v>
      </c>
      <c r="B176" s="805" t="s">
        <v>676</v>
      </c>
      <c r="C176" s="155" t="n">
        <v>62312</v>
      </c>
      <c r="D176" s="155" t="n">
        <v>3063437</v>
      </c>
      <c r="E176" s="157" t="n">
        <v>79.3</v>
      </c>
      <c r="F176" s="157" t="n">
        <v>78.3</v>
      </c>
      <c r="G176" s="158" t="n">
        <v>49.2</v>
      </c>
    </row>
    <row r="177" customFormat="false" ht="14.1" hidden="false" customHeight="true" outlineLevel="0" collapsed="false">
      <c r="A177" s="520"/>
      <c r="B177" s="805" t="s">
        <v>677</v>
      </c>
      <c r="C177" s="155" t="n">
        <v>38</v>
      </c>
      <c r="D177" s="155" t="n">
        <v>2215</v>
      </c>
      <c r="E177" s="842" t="s">
        <v>825</v>
      </c>
      <c r="F177" s="842" t="s">
        <v>825</v>
      </c>
      <c r="G177" s="158" t="n">
        <v>58.3</v>
      </c>
    </row>
    <row r="178" customFormat="false" ht="14.1" hidden="false" customHeight="true" outlineLevel="0" collapsed="false">
      <c r="A178" s="512"/>
      <c r="B178" s="805" t="s">
        <v>678</v>
      </c>
      <c r="C178" s="155" t="n">
        <v>1330</v>
      </c>
      <c r="D178" s="155" t="n">
        <v>63439</v>
      </c>
      <c r="E178" s="842" t="s">
        <v>825</v>
      </c>
      <c r="F178" s="842" t="s">
        <v>825</v>
      </c>
      <c r="G178" s="158" t="n">
        <v>47.7</v>
      </c>
    </row>
    <row r="179" customFormat="false" ht="14.1" hidden="false" customHeight="true" outlineLevel="0" collapsed="false">
      <c r="B179" s="798" t="s">
        <v>909</v>
      </c>
      <c r="C179" s="155" t="n">
        <v>54125</v>
      </c>
      <c r="D179" s="155" t="n">
        <v>2789896</v>
      </c>
      <c r="E179" s="842" t="s">
        <v>825</v>
      </c>
      <c r="F179" s="842" t="s">
        <v>825</v>
      </c>
      <c r="G179" s="158" t="n">
        <v>51.5</v>
      </c>
    </row>
    <row r="180" customFormat="false" ht="12.75" hidden="false" customHeight="false" outlineLevel="0" collapsed="false">
      <c r="C180" s="856"/>
      <c r="D180" s="856"/>
      <c r="E180" s="857"/>
      <c r="F180" s="857"/>
      <c r="G180" s="853"/>
    </row>
    <row r="181" customFormat="false" ht="12.75" hidden="false" customHeight="false" outlineLevel="0" collapsed="false">
      <c r="C181" s="856"/>
      <c r="D181" s="856"/>
      <c r="E181" s="857"/>
      <c r="F181" s="857"/>
      <c r="G181" s="853"/>
    </row>
    <row r="182" customFormat="false" ht="12.75" hidden="false" customHeight="false" outlineLevel="0" collapsed="false">
      <c r="C182" s="856"/>
      <c r="D182" s="856"/>
      <c r="E182" s="857"/>
      <c r="F182" s="857"/>
      <c r="G182" s="853"/>
    </row>
    <row r="183" customFormat="false" ht="12.75" hidden="false" customHeight="false" outlineLevel="0" collapsed="false">
      <c r="C183" s="856"/>
      <c r="D183" s="856"/>
      <c r="E183" s="857"/>
      <c r="F183" s="857"/>
      <c r="G183" s="853"/>
    </row>
    <row r="184" customFormat="false" ht="12.75" hidden="false" customHeight="false" outlineLevel="0" collapsed="false">
      <c r="C184" s="856"/>
      <c r="D184" s="856"/>
      <c r="E184" s="857"/>
      <c r="F184" s="857"/>
      <c r="G184" s="853"/>
    </row>
    <row r="185" customFormat="false" ht="12.75" hidden="false" customHeight="false" outlineLevel="0" collapsed="false">
      <c r="C185" s="856"/>
      <c r="D185" s="856"/>
      <c r="E185" s="857"/>
      <c r="F185" s="857"/>
      <c r="G185" s="853"/>
    </row>
    <row r="186" customFormat="false" ht="12.75" hidden="false" customHeight="false" outlineLevel="0" collapsed="false">
      <c r="C186" s="856"/>
      <c r="D186" s="856"/>
      <c r="E186" s="857"/>
      <c r="F186" s="857"/>
      <c r="G186" s="853"/>
    </row>
    <row r="187" customFormat="false" ht="12.75" hidden="false" customHeight="false" outlineLevel="0" collapsed="false">
      <c r="C187" s="856"/>
      <c r="D187" s="856"/>
      <c r="E187" s="857"/>
      <c r="F187" s="857"/>
      <c r="G187" s="853"/>
    </row>
    <row r="188" customFormat="false" ht="12.75" hidden="false" customHeight="false" outlineLevel="0" collapsed="false">
      <c r="C188" s="856"/>
      <c r="D188" s="856"/>
      <c r="E188" s="857"/>
      <c r="F188" s="857"/>
      <c r="G188" s="853"/>
    </row>
    <row r="189" customFormat="false" ht="12.75" hidden="false" customHeight="false" outlineLevel="0" collapsed="false">
      <c r="C189" s="856"/>
      <c r="D189" s="856"/>
      <c r="E189" s="857"/>
      <c r="F189" s="857"/>
      <c r="G189" s="853"/>
    </row>
    <row r="190" customFormat="false" ht="12.75" hidden="false" customHeight="false" outlineLevel="0" collapsed="false">
      <c r="C190" s="856"/>
      <c r="D190" s="856"/>
      <c r="E190" s="857"/>
      <c r="F190" s="857"/>
      <c r="G190" s="853"/>
    </row>
    <row r="191" customFormat="false" ht="12.75" hidden="false" customHeight="false" outlineLevel="0" collapsed="false">
      <c r="C191" s="856"/>
      <c r="D191" s="856"/>
      <c r="E191" s="857"/>
      <c r="F191" s="857"/>
      <c r="G191" s="853"/>
    </row>
    <row r="192" customFormat="false" ht="12.75" hidden="false" customHeight="false" outlineLevel="0" collapsed="false">
      <c r="C192" s="856"/>
      <c r="D192" s="856"/>
      <c r="E192" s="857"/>
      <c r="F192" s="857"/>
      <c r="G192" s="853"/>
    </row>
    <row r="193" customFormat="false" ht="12.75" hidden="false" customHeight="false" outlineLevel="0" collapsed="false">
      <c r="C193" s="856"/>
      <c r="D193" s="856"/>
      <c r="E193" s="857"/>
      <c r="F193" s="857"/>
      <c r="G193" s="853"/>
    </row>
    <row r="194" customFormat="false" ht="12.75" hidden="false" customHeight="false" outlineLevel="0" collapsed="false">
      <c r="C194" s="856"/>
      <c r="D194" s="856"/>
      <c r="E194" s="857"/>
      <c r="F194" s="857"/>
      <c r="G194" s="853"/>
    </row>
    <row r="195" customFormat="false" ht="12.75" hidden="false" customHeight="false" outlineLevel="0" collapsed="false">
      <c r="C195" s="856"/>
      <c r="D195" s="856"/>
      <c r="E195" s="857"/>
      <c r="F195" s="857"/>
      <c r="G195" s="853"/>
    </row>
    <row r="196" customFormat="false" ht="12.75" hidden="false" customHeight="false" outlineLevel="0" collapsed="false">
      <c r="C196" s="856"/>
      <c r="D196" s="856"/>
      <c r="E196" s="857"/>
      <c r="F196" s="857"/>
      <c r="G196" s="853"/>
    </row>
    <row r="197" customFormat="false" ht="12.75" hidden="false" customHeight="false" outlineLevel="0" collapsed="false">
      <c r="C197" s="856"/>
      <c r="D197" s="856"/>
      <c r="E197" s="857"/>
      <c r="F197" s="857"/>
      <c r="G197" s="853"/>
    </row>
    <row r="198" customFormat="false" ht="12.75" hidden="false" customHeight="false" outlineLevel="0" collapsed="false">
      <c r="C198" s="856"/>
      <c r="D198" s="856"/>
      <c r="E198" s="857"/>
      <c r="F198" s="857"/>
      <c r="G198" s="853"/>
    </row>
    <row r="199" customFormat="false" ht="12.75" hidden="false" customHeight="false" outlineLevel="0" collapsed="false">
      <c r="C199" s="856"/>
      <c r="D199" s="856"/>
      <c r="E199" s="857"/>
      <c r="F199" s="857"/>
      <c r="G199" s="853"/>
    </row>
    <row r="200" customFormat="false" ht="12.75" hidden="false" customHeight="false" outlineLevel="0" collapsed="false">
      <c r="C200" s="856"/>
      <c r="D200" s="856"/>
      <c r="E200" s="857"/>
      <c r="F200" s="857"/>
      <c r="G200" s="853"/>
    </row>
    <row r="201" customFormat="false" ht="12.75" hidden="false" customHeight="false" outlineLevel="0" collapsed="false">
      <c r="C201" s="856"/>
      <c r="D201" s="856"/>
      <c r="E201" s="857"/>
      <c r="F201" s="857"/>
      <c r="G201" s="853"/>
    </row>
    <row r="202" customFormat="false" ht="12.75" hidden="false" customHeight="false" outlineLevel="0" collapsed="false">
      <c r="C202" s="856"/>
      <c r="D202" s="856"/>
      <c r="E202" s="857"/>
      <c r="F202" s="857"/>
      <c r="G202" s="853"/>
    </row>
    <row r="203" customFormat="false" ht="12.75" hidden="false" customHeight="false" outlineLevel="0" collapsed="false">
      <c r="C203" s="856"/>
      <c r="D203" s="856"/>
      <c r="E203" s="857"/>
      <c r="F203" s="857"/>
      <c r="G203" s="853"/>
    </row>
    <row r="204" customFormat="false" ht="12.75" hidden="false" customHeight="false" outlineLevel="0" collapsed="false">
      <c r="C204" s="856"/>
      <c r="D204" s="856"/>
      <c r="E204" s="857"/>
      <c r="F204" s="857"/>
      <c r="G204" s="853"/>
    </row>
    <row r="205" customFormat="false" ht="12.75" hidden="false" customHeight="false" outlineLevel="0" collapsed="false">
      <c r="C205" s="856"/>
      <c r="D205" s="856"/>
      <c r="E205" s="857"/>
      <c r="F205" s="857"/>
      <c r="G205" s="853"/>
    </row>
    <row r="206" customFormat="false" ht="12.75" hidden="false" customHeight="false" outlineLevel="0" collapsed="false">
      <c r="C206" s="856"/>
      <c r="D206" s="856"/>
      <c r="E206" s="857"/>
      <c r="F206" s="857"/>
      <c r="G206" s="853"/>
    </row>
  </sheetData>
  <mergeCells count="45">
    <mergeCell ref="A7:B7"/>
    <mergeCell ref="C7:C11"/>
    <mergeCell ref="D7:D11"/>
    <mergeCell ref="E7:E11"/>
    <mergeCell ref="F7:F11"/>
    <mergeCell ref="G7:G13"/>
    <mergeCell ref="C12:D13"/>
    <mergeCell ref="E12:F13"/>
    <mergeCell ref="C14:C17"/>
    <mergeCell ref="D14:D17"/>
    <mergeCell ref="E14:E17"/>
    <mergeCell ref="F14:F17"/>
    <mergeCell ref="G14:G20"/>
    <mergeCell ref="C18:D20"/>
    <mergeCell ref="E18:F20"/>
    <mergeCell ref="A72:B72"/>
    <mergeCell ref="C72:C76"/>
    <mergeCell ref="D72:D76"/>
    <mergeCell ref="E72:E76"/>
    <mergeCell ref="F72:F76"/>
    <mergeCell ref="G72:G78"/>
    <mergeCell ref="C77:D78"/>
    <mergeCell ref="E77:F78"/>
    <mergeCell ref="C79:C82"/>
    <mergeCell ref="D79:D82"/>
    <mergeCell ref="E79:E82"/>
    <mergeCell ref="F79:F82"/>
    <mergeCell ref="G79:G85"/>
    <mergeCell ref="C83:D85"/>
    <mergeCell ref="E83:F85"/>
    <mergeCell ref="A130:B130"/>
    <mergeCell ref="C130:C134"/>
    <mergeCell ref="D130:D134"/>
    <mergeCell ref="E130:E134"/>
    <mergeCell ref="F130:F134"/>
    <mergeCell ref="G130:G136"/>
    <mergeCell ref="C135:D136"/>
    <mergeCell ref="E135:F136"/>
    <mergeCell ref="C137:C140"/>
    <mergeCell ref="D137:D140"/>
    <mergeCell ref="E137:E140"/>
    <mergeCell ref="F137:F140"/>
    <mergeCell ref="G137:G143"/>
    <mergeCell ref="C141:D143"/>
    <mergeCell ref="E141:F143"/>
  </mergeCells>
  <printOptions headings="false" gridLines="false" gridLinesSet="true" horizontalCentered="false" verticalCentered="false"/>
  <pageMargins left="0.7875" right="0.609722222222222" top="0.7875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E6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6.28"/>
    <col collapsed="false" customWidth="true" hidden="false" outlineLevel="0" max="2" min="2" style="542" width="16.99"/>
    <col collapsed="false" customWidth="true" hidden="false" outlineLevel="0" max="3" min="3" style="542" width="17.28"/>
    <col collapsed="false" customWidth="true" hidden="false" outlineLevel="0" max="4" min="4" style="543" width="16.28"/>
    <col collapsed="false" customWidth="false" hidden="false" outlineLevel="0" max="257" min="5" style="541" width="9.14"/>
  </cols>
  <sheetData>
    <row r="1" customFormat="false" ht="12.75" hidden="false" customHeight="false" outlineLevel="0" collapsed="false">
      <c r="A1" s="51" t="s">
        <v>914</v>
      </c>
      <c r="B1" s="51"/>
    </row>
    <row r="2" customFormat="false" ht="12.75" hidden="false" customHeight="false" outlineLevel="0" collapsed="false">
      <c r="A2" s="51" t="s">
        <v>915</v>
      </c>
      <c r="B2" s="51"/>
    </row>
    <row r="3" customFormat="false" ht="12" hidden="false" customHeight="false" outlineLevel="0" collapsed="false">
      <c r="A3" s="193" t="s">
        <v>916</v>
      </c>
      <c r="B3" s="393"/>
    </row>
    <row r="4" s="398" customFormat="true" ht="12" hidden="false" customHeight="true" outlineLevel="0" collapsed="false">
      <c r="A4" s="217" t="s">
        <v>726</v>
      </c>
      <c r="B4" s="397"/>
      <c r="C4" s="397"/>
      <c r="D4" s="544"/>
    </row>
    <row r="5" s="398" customFormat="true" ht="12.95" hidden="false" customHeight="true" outlineLevel="0" collapsed="false">
      <c r="A5" s="436"/>
      <c r="B5" s="858" t="s">
        <v>729</v>
      </c>
      <c r="C5" s="546" t="s">
        <v>727</v>
      </c>
      <c r="D5" s="547" t="s">
        <v>728</v>
      </c>
    </row>
    <row r="6" s="398" customFormat="true" ht="12.95" hidden="false" customHeight="true" outlineLevel="0" collapsed="false">
      <c r="A6" s="548"/>
      <c r="B6" s="858"/>
      <c r="C6" s="546"/>
      <c r="D6" s="550" t="s">
        <v>212</v>
      </c>
    </row>
    <row r="7" s="398" customFormat="true" ht="12.95" hidden="false" customHeight="true" outlineLevel="0" collapsed="false">
      <c r="A7" s="548" t="s">
        <v>602</v>
      </c>
      <c r="B7" s="858"/>
      <c r="C7" s="546"/>
      <c r="D7" s="550" t="s">
        <v>223</v>
      </c>
    </row>
    <row r="8" s="398" customFormat="true" ht="12.95" hidden="false" customHeight="true" outlineLevel="0" collapsed="false">
      <c r="A8" s="67"/>
      <c r="B8" s="858"/>
      <c r="C8" s="546"/>
      <c r="D8" s="550" t="s">
        <v>730</v>
      </c>
    </row>
    <row r="9" s="398" customFormat="true" ht="12.95" hidden="false" customHeight="true" outlineLevel="0" collapsed="false">
      <c r="A9" s="70"/>
      <c r="B9" s="858"/>
      <c r="C9" s="546"/>
      <c r="D9" s="550" t="s">
        <v>343</v>
      </c>
    </row>
    <row r="10" s="398" customFormat="true" ht="12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2" hidden="false" customHeight="true" outlineLevel="0" collapsed="false">
      <c r="A11" s="552"/>
      <c r="B11" s="412"/>
      <c r="C11" s="377"/>
      <c r="D11" s="553"/>
    </row>
    <row r="12" s="398" customFormat="true" ht="11.25" hidden="false" customHeight="true" outlineLevel="0" collapsed="false">
      <c r="A12" s="552"/>
      <c r="B12" s="412"/>
      <c r="C12" s="377"/>
      <c r="D12" s="553"/>
    </row>
    <row r="13" s="309" customFormat="true" ht="14.1" hidden="false" customHeight="true" outlineLevel="0" collapsed="false">
      <c r="A13" s="70"/>
      <c r="B13" s="554"/>
      <c r="C13" s="554"/>
      <c r="D13" s="555"/>
    </row>
    <row r="14" s="309" customFormat="true" ht="14.1" hidden="false" customHeight="true" outlineLevel="0" collapsed="false">
      <c r="A14" s="385" t="s">
        <v>616</v>
      </c>
      <c r="B14" s="148" t="n">
        <v>85524</v>
      </c>
      <c r="C14" s="148" t="n">
        <v>4490772</v>
      </c>
      <c r="D14" s="151" t="n">
        <v>52.5</v>
      </c>
      <c r="E14" s="340"/>
    </row>
    <row r="15" s="309" customFormat="true" ht="14.1" hidden="false" customHeight="true" outlineLevel="0" collapsed="false">
      <c r="A15" s="387" t="s">
        <v>259</v>
      </c>
      <c r="B15" s="155"/>
      <c r="C15" s="155"/>
      <c r="D15" s="158"/>
      <c r="E15" s="340"/>
    </row>
    <row r="16" s="309" customFormat="true" ht="22.5" hidden="false" customHeight="true" outlineLevel="0" collapsed="false">
      <c r="A16" s="388"/>
      <c r="B16" s="155"/>
      <c r="C16" s="155"/>
      <c r="D16" s="158"/>
      <c r="E16" s="340"/>
    </row>
    <row r="17" s="309" customFormat="true" ht="14.1" hidden="false" customHeight="true" outlineLevel="0" collapsed="false">
      <c r="A17" s="388" t="s">
        <v>629</v>
      </c>
      <c r="B17" s="155" t="n">
        <v>21592</v>
      </c>
      <c r="C17" s="155" t="n">
        <v>1127086</v>
      </c>
      <c r="D17" s="158" t="n">
        <v>52.2</v>
      </c>
      <c r="E17" s="340"/>
    </row>
    <row r="18" s="309" customFormat="true" ht="14.1" hidden="false" customHeight="true" outlineLevel="0" collapsed="false">
      <c r="A18" s="388"/>
      <c r="B18" s="155"/>
      <c r="C18" s="155"/>
      <c r="D18" s="158"/>
      <c r="E18" s="340"/>
    </row>
    <row r="19" s="309" customFormat="true" ht="15" hidden="false" customHeight="true" outlineLevel="0" collapsed="false">
      <c r="A19" s="388" t="s">
        <v>630</v>
      </c>
      <c r="B19" s="155" t="n">
        <v>9155</v>
      </c>
      <c r="C19" s="155" t="n">
        <v>462316</v>
      </c>
      <c r="D19" s="158" t="n">
        <v>50.5</v>
      </c>
      <c r="E19" s="340"/>
    </row>
    <row r="20" s="309" customFormat="true" ht="15" hidden="false" customHeight="true" outlineLevel="0" collapsed="false">
      <c r="A20" s="388" t="s">
        <v>631</v>
      </c>
      <c r="B20" s="155" t="n">
        <v>12437</v>
      </c>
      <c r="C20" s="155" t="n">
        <v>664770</v>
      </c>
      <c r="D20" s="158" t="n">
        <v>53.5</v>
      </c>
      <c r="E20" s="340"/>
    </row>
    <row r="21" s="309" customFormat="true" ht="22.5" hidden="false" customHeight="true" outlineLevel="0" collapsed="false">
      <c r="A21" s="388"/>
      <c r="B21" s="155"/>
      <c r="C21" s="155"/>
      <c r="D21" s="158"/>
      <c r="E21" s="340"/>
    </row>
    <row r="22" s="309" customFormat="true" ht="14.1" hidden="false" customHeight="true" outlineLevel="0" collapsed="false">
      <c r="A22" s="388" t="s">
        <v>632</v>
      </c>
      <c r="B22" s="155" t="n">
        <v>16745</v>
      </c>
      <c r="C22" s="155" t="n">
        <v>859194</v>
      </c>
      <c r="D22" s="158" t="n">
        <v>51.3</v>
      </c>
      <c r="E22" s="340"/>
    </row>
    <row r="23" s="309" customFormat="true" ht="14.1" hidden="false" customHeight="true" outlineLevel="0" collapsed="false">
      <c r="A23" s="388"/>
      <c r="B23" s="155"/>
      <c r="C23" s="155"/>
      <c r="D23" s="158"/>
      <c r="E23" s="340"/>
    </row>
    <row r="24" s="309" customFormat="true" ht="15" hidden="false" customHeight="true" outlineLevel="0" collapsed="false">
      <c r="A24" s="388" t="s">
        <v>633</v>
      </c>
      <c r="B24" s="155" t="n">
        <v>7039</v>
      </c>
      <c r="C24" s="155" t="n">
        <v>368117</v>
      </c>
      <c r="D24" s="158" t="n">
        <v>52.3</v>
      </c>
      <c r="E24" s="340"/>
    </row>
    <row r="25" s="309" customFormat="true" ht="15" hidden="false" customHeight="true" outlineLevel="0" collapsed="false">
      <c r="A25" s="388" t="s">
        <v>634</v>
      </c>
      <c r="B25" s="155" t="n">
        <v>9706</v>
      </c>
      <c r="C25" s="155" t="n">
        <v>491077</v>
      </c>
      <c r="D25" s="158" t="n">
        <v>50.6</v>
      </c>
      <c r="E25" s="340"/>
    </row>
    <row r="26" s="309" customFormat="true" ht="22.5" hidden="false" customHeight="true" outlineLevel="0" collapsed="false">
      <c r="A26" s="388"/>
      <c r="B26" s="155"/>
      <c r="C26" s="155"/>
      <c r="D26" s="158"/>
      <c r="E26" s="340"/>
    </row>
    <row r="27" s="309" customFormat="true" ht="14.1" hidden="false" customHeight="true" outlineLevel="0" collapsed="false">
      <c r="A27" s="388" t="s">
        <v>635</v>
      </c>
      <c r="B27" s="155" t="n">
        <v>8752</v>
      </c>
      <c r="C27" s="155" t="n">
        <v>458168</v>
      </c>
      <c r="D27" s="158" t="n">
        <v>52.4</v>
      </c>
      <c r="E27" s="340"/>
    </row>
    <row r="28" s="309" customFormat="true" ht="14.1" hidden="false" customHeight="true" outlineLevel="0" collapsed="false">
      <c r="A28" s="388"/>
      <c r="B28" s="155"/>
      <c r="C28" s="155"/>
      <c r="D28" s="158"/>
      <c r="E28" s="340"/>
    </row>
    <row r="29" s="309" customFormat="true" ht="15" hidden="false" customHeight="true" outlineLevel="0" collapsed="false">
      <c r="A29" s="388" t="s">
        <v>636</v>
      </c>
      <c r="B29" s="155" t="n">
        <v>3064</v>
      </c>
      <c r="C29" s="155" t="n">
        <v>160459</v>
      </c>
      <c r="D29" s="158" t="n">
        <v>52.4</v>
      </c>
      <c r="E29" s="340"/>
    </row>
    <row r="30" s="309" customFormat="true" ht="15" hidden="false" customHeight="true" outlineLevel="0" collapsed="false">
      <c r="A30" s="388" t="s">
        <v>637</v>
      </c>
      <c r="B30" s="155" t="n">
        <v>2826</v>
      </c>
      <c r="C30" s="155" t="n">
        <v>147363</v>
      </c>
      <c r="D30" s="158" t="n">
        <v>52.1</v>
      </c>
      <c r="E30" s="340"/>
    </row>
    <row r="31" s="309" customFormat="true" ht="15" hidden="false" customHeight="true" outlineLevel="0" collapsed="false">
      <c r="A31" s="388" t="s">
        <v>638</v>
      </c>
      <c r="B31" s="155" t="n">
        <v>1486</v>
      </c>
      <c r="C31" s="155" t="n">
        <v>77115</v>
      </c>
      <c r="D31" s="158" t="n">
        <v>51.9</v>
      </c>
      <c r="E31" s="340"/>
    </row>
    <row r="32" s="309" customFormat="true" ht="15" hidden="false" customHeight="true" outlineLevel="0" collapsed="false">
      <c r="A32" s="388" t="s">
        <v>639</v>
      </c>
      <c r="B32" s="155" t="n">
        <v>1376</v>
      </c>
      <c r="C32" s="155" t="n">
        <v>73231</v>
      </c>
      <c r="D32" s="158" t="n">
        <v>53.2</v>
      </c>
      <c r="E32" s="340"/>
    </row>
    <row r="33" s="309" customFormat="true" ht="22.5" hidden="false" customHeight="true" outlineLevel="0" collapsed="false">
      <c r="A33" s="388"/>
      <c r="B33" s="155"/>
      <c r="C33" s="155"/>
      <c r="D33" s="158"/>
      <c r="E33" s="340"/>
    </row>
    <row r="34" s="309" customFormat="true" ht="14.1" hidden="false" customHeight="true" outlineLevel="0" collapsed="false">
      <c r="A34" s="388" t="s">
        <v>640</v>
      </c>
      <c r="B34" s="155" t="n">
        <v>14621</v>
      </c>
      <c r="C34" s="155" t="n">
        <v>783162</v>
      </c>
      <c r="D34" s="158" t="n">
        <v>53.6</v>
      </c>
      <c r="E34" s="340"/>
    </row>
    <row r="35" s="309" customFormat="true" ht="14.1" hidden="false" customHeight="true" outlineLevel="0" collapsed="false">
      <c r="A35" s="388"/>
      <c r="B35" s="155"/>
      <c r="C35" s="155"/>
      <c r="D35" s="158"/>
      <c r="E35" s="340"/>
    </row>
    <row r="36" s="309" customFormat="true" ht="15" hidden="false" customHeight="true" outlineLevel="0" collapsed="false">
      <c r="A36" s="388" t="s">
        <v>641</v>
      </c>
      <c r="B36" s="155" t="n">
        <v>1203</v>
      </c>
      <c r="C36" s="155" t="n">
        <v>62056</v>
      </c>
      <c r="D36" s="158" t="n">
        <v>51.6</v>
      </c>
      <c r="E36" s="340"/>
    </row>
    <row r="37" s="309" customFormat="true" ht="15" hidden="false" customHeight="true" outlineLevel="0" collapsed="false">
      <c r="A37" s="388" t="s">
        <v>642</v>
      </c>
      <c r="B37" s="155" t="n">
        <v>9773</v>
      </c>
      <c r="C37" s="155" t="n">
        <v>527864</v>
      </c>
      <c r="D37" s="158" t="n">
        <v>54</v>
      </c>
      <c r="E37" s="340"/>
    </row>
    <row r="38" s="309" customFormat="true" ht="15" hidden="false" customHeight="true" outlineLevel="0" collapsed="false">
      <c r="A38" s="388" t="s">
        <v>643</v>
      </c>
      <c r="B38" s="155" t="n">
        <v>3645</v>
      </c>
      <c r="C38" s="155" t="n">
        <v>193242</v>
      </c>
      <c r="D38" s="158" t="n">
        <v>53</v>
      </c>
      <c r="E38" s="340"/>
    </row>
    <row r="39" s="309" customFormat="true" ht="22.5" hidden="false" customHeight="true" outlineLevel="0" collapsed="false">
      <c r="A39" s="388"/>
      <c r="B39" s="155"/>
      <c r="C39" s="155"/>
      <c r="D39" s="158"/>
      <c r="E39" s="340"/>
    </row>
    <row r="40" s="309" customFormat="true" ht="14.1" hidden="false" customHeight="true" outlineLevel="0" collapsed="false">
      <c r="A40" s="388" t="s">
        <v>644</v>
      </c>
      <c r="B40" s="155" t="n">
        <v>11006</v>
      </c>
      <c r="C40" s="155" t="n">
        <v>598142</v>
      </c>
      <c r="D40" s="158" t="n">
        <v>54.3</v>
      </c>
      <c r="E40" s="340"/>
    </row>
    <row r="41" s="309" customFormat="true" ht="14.1" hidden="false" customHeight="true" outlineLevel="0" collapsed="false">
      <c r="A41" s="388"/>
      <c r="B41" s="155"/>
      <c r="C41" s="155"/>
      <c r="D41" s="158"/>
      <c r="E41" s="340"/>
    </row>
    <row r="42" s="309" customFormat="true" ht="15" hidden="false" customHeight="true" outlineLevel="0" collapsed="false">
      <c r="A42" s="388" t="s">
        <v>645</v>
      </c>
      <c r="B42" s="155" t="n">
        <v>6724</v>
      </c>
      <c r="C42" s="155" t="n">
        <v>378061</v>
      </c>
      <c r="D42" s="158" t="n">
        <v>56.2</v>
      </c>
      <c r="E42" s="340"/>
    </row>
    <row r="43" s="309" customFormat="true" ht="15" hidden="false" customHeight="true" outlineLevel="0" collapsed="false">
      <c r="A43" s="388" t="s">
        <v>646</v>
      </c>
      <c r="B43" s="155" t="n">
        <v>4282</v>
      </c>
      <c r="C43" s="155" t="n">
        <v>220081</v>
      </c>
      <c r="D43" s="158" t="n">
        <v>51.4</v>
      </c>
    </row>
    <row r="44" s="309" customFormat="true" ht="22.5" hidden="false" customHeight="true" outlineLevel="0" collapsed="false">
      <c r="A44" s="388"/>
      <c r="B44" s="155"/>
      <c r="C44" s="155"/>
      <c r="D44" s="158"/>
    </row>
    <row r="45" s="309" customFormat="true" ht="14.1" hidden="false" customHeight="true" outlineLevel="0" collapsed="false">
      <c r="A45" s="388" t="s">
        <v>647</v>
      </c>
      <c r="B45" s="155" t="n">
        <v>12808</v>
      </c>
      <c r="C45" s="155" t="n">
        <v>665020</v>
      </c>
      <c r="D45" s="158" t="n">
        <v>51.9</v>
      </c>
    </row>
    <row r="46" s="309" customFormat="true" ht="14.1" hidden="false" customHeight="true" outlineLevel="0" collapsed="false">
      <c r="A46" s="388"/>
      <c r="B46" s="155"/>
      <c r="C46" s="155"/>
      <c r="D46" s="158"/>
    </row>
    <row r="47" s="309" customFormat="true" ht="15" hidden="false" customHeight="true" outlineLevel="0" collapsed="false">
      <c r="A47" s="388" t="s">
        <v>648</v>
      </c>
      <c r="B47" s="155" t="n">
        <v>5086</v>
      </c>
      <c r="C47" s="155" t="n">
        <v>265053</v>
      </c>
      <c r="D47" s="158" t="n">
        <v>52.1</v>
      </c>
    </row>
    <row r="48" s="309" customFormat="true" ht="15" hidden="false" customHeight="true" outlineLevel="0" collapsed="false">
      <c r="A48" s="388" t="s">
        <v>649</v>
      </c>
      <c r="B48" s="155" t="n">
        <v>4412</v>
      </c>
      <c r="C48" s="155" t="n">
        <v>229004</v>
      </c>
      <c r="D48" s="158" t="n">
        <v>51.9</v>
      </c>
    </row>
    <row r="49" s="309" customFormat="true" ht="15" hidden="false" customHeight="true" outlineLevel="0" collapsed="false">
      <c r="A49" s="388" t="s">
        <v>650</v>
      </c>
      <c r="B49" s="155" t="n">
        <v>3310</v>
      </c>
      <c r="C49" s="155" t="n">
        <v>170963</v>
      </c>
      <c r="D49" s="158" t="n">
        <v>51.7</v>
      </c>
    </row>
    <row r="50" customFormat="false" ht="12" hidden="false" customHeight="false" outlineLevel="0" collapsed="false">
      <c r="A50" s="309"/>
      <c r="B50" s="443"/>
      <c r="C50" s="443"/>
      <c r="D50" s="190"/>
    </row>
    <row r="51" customFormat="false" ht="12" hidden="false" customHeight="false" outlineLevel="0" collapsed="false">
      <c r="A51" s="309"/>
      <c r="B51" s="443"/>
      <c r="C51" s="443"/>
      <c r="D51" s="190"/>
    </row>
    <row r="52" customFormat="false" ht="12" hidden="false" customHeight="false" outlineLevel="0" collapsed="false">
      <c r="A52" s="309"/>
      <c r="B52" s="443"/>
      <c r="C52" s="443"/>
      <c r="D52" s="190"/>
    </row>
    <row r="53" customFormat="false" ht="12" hidden="false" customHeight="false" outlineLevel="0" collapsed="false">
      <c r="A53" s="309"/>
      <c r="B53" s="443"/>
      <c r="C53" s="443"/>
      <c r="D53" s="190"/>
    </row>
    <row r="54" customFormat="false" ht="12" hidden="false" customHeight="false" outlineLevel="0" collapsed="false">
      <c r="A54" s="309"/>
      <c r="B54" s="443"/>
      <c r="C54" s="443"/>
      <c r="D54" s="190"/>
    </row>
    <row r="55" customFormat="false" ht="12" hidden="false" customHeight="false" outlineLevel="0" collapsed="false">
      <c r="A55" s="309"/>
      <c r="B55" s="443"/>
      <c r="C55" s="443"/>
      <c r="D55" s="190"/>
    </row>
    <row r="56" customFormat="false" ht="12" hidden="false" customHeight="false" outlineLevel="0" collapsed="false">
      <c r="A56" s="309"/>
      <c r="B56" s="443"/>
      <c r="C56" s="443"/>
      <c r="D56" s="190"/>
    </row>
    <row r="57" customFormat="false" ht="12" hidden="false" customHeight="false" outlineLevel="0" collapsed="false">
      <c r="A57" s="309"/>
      <c r="B57" s="443"/>
      <c r="C57" s="443"/>
      <c r="D57" s="190"/>
    </row>
    <row r="58" customFormat="false" ht="12" hidden="false" customHeight="false" outlineLevel="0" collapsed="false">
      <c r="A58" s="309"/>
      <c r="B58" s="443"/>
      <c r="C58" s="443"/>
      <c r="D58" s="190"/>
    </row>
    <row r="59" customFormat="false" ht="12" hidden="false" customHeight="false" outlineLevel="0" collapsed="false">
      <c r="A59" s="309"/>
      <c r="B59" s="443"/>
      <c r="C59" s="443"/>
      <c r="D59" s="190"/>
    </row>
    <row r="60" customFormat="false" ht="12" hidden="false" customHeight="false" outlineLevel="0" collapsed="false">
      <c r="A60" s="309"/>
      <c r="B60" s="443"/>
      <c r="C60" s="443"/>
      <c r="D60" s="190"/>
    </row>
    <row r="61" customFormat="false" ht="12" hidden="false" customHeight="false" outlineLevel="0" collapsed="false">
      <c r="A61" s="309"/>
      <c r="B61" s="443"/>
      <c r="C61" s="443"/>
      <c r="D61" s="190"/>
    </row>
    <row r="62" customFormat="false" ht="12" hidden="false" customHeight="false" outlineLevel="0" collapsed="false">
      <c r="A62" s="309"/>
      <c r="B62" s="443"/>
      <c r="C62" s="443"/>
      <c r="D62" s="190"/>
    </row>
    <row r="63" customFormat="false" ht="12" hidden="false" customHeight="false" outlineLevel="0" collapsed="false">
      <c r="A63" s="309"/>
      <c r="B63" s="443"/>
      <c r="C63" s="443"/>
      <c r="D63" s="190"/>
    </row>
    <row r="64" customFormat="false" ht="12" hidden="false" customHeight="false" outlineLevel="0" collapsed="false">
      <c r="A64" s="309"/>
      <c r="B64" s="443"/>
      <c r="C64" s="443"/>
      <c r="D64" s="190"/>
    </row>
    <row r="65" customFormat="false" ht="12" hidden="false" customHeight="false" outlineLevel="0" collapsed="false">
      <c r="A65" s="309"/>
      <c r="B65" s="443"/>
      <c r="C65" s="443"/>
      <c r="D65" s="190"/>
    </row>
    <row r="66" customFormat="false" ht="12" hidden="false" customHeight="false" outlineLevel="0" collapsed="false">
      <c r="A66" s="309"/>
      <c r="B66" s="443"/>
      <c r="C66" s="443"/>
      <c r="D66" s="190"/>
    </row>
    <row r="67" customFormat="false" ht="12" hidden="false" customHeight="false" outlineLevel="0" collapsed="false">
      <c r="A67" s="309"/>
      <c r="B67" s="443"/>
      <c r="C67" s="443"/>
      <c r="D67" s="190"/>
    </row>
    <row r="68" customFormat="false" ht="12" hidden="false" customHeight="false" outlineLevel="0" collapsed="false">
      <c r="A68" s="309"/>
      <c r="B68" s="443"/>
      <c r="C68" s="443"/>
      <c r="D68" s="190"/>
    </row>
    <row r="69" customFormat="false" ht="12" hidden="false" customHeight="false" outlineLevel="0" collapsed="false">
      <c r="A69" s="309"/>
      <c r="B69" s="443"/>
      <c r="C69" s="443"/>
      <c r="D69" s="190"/>
    </row>
    <row r="70" customFormat="false" ht="12" hidden="false" customHeight="false" outlineLevel="0" collapsed="false">
      <c r="A70" s="309"/>
      <c r="B70" s="443"/>
      <c r="C70" s="443"/>
      <c r="D70" s="190"/>
    </row>
    <row r="71" customFormat="false" ht="12" hidden="false" customHeight="false" outlineLevel="0" collapsed="false">
      <c r="A71" s="309"/>
      <c r="B71" s="443"/>
      <c r="C71" s="443"/>
      <c r="D71" s="190"/>
    </row>
    <row r="72" customFormat="false" ht="12" hidden="false" customHeight="false" outlineLevel="0" collapsed="false">
      <c r="A72" s="309"/>
      <c r="B72" s="443"/>
      <c r="C72" s="443"/>
      <c r="D72" s="190"/>
    </row>
    <row r="73" customFormat="false" ht="12" hidden="false" customHeight="false" outlineLevel="0" collapsed="false">
      <c r="A73" s="309"/>
      <c r="B73" s="443"/>
      <c r="C73" s="443"/>
      <c r="D73" s="190"/>
    </row>
    <row r="74" customFormat="false" ht="12" hidden="false" customHeight="false" outlineLevel="0" collapsed="false">
      <c r="A74" s="309"/>
      <c r="B74" s="443"/>
      <c r="C74" s="443"/>
      <c r="D74" s="190"/>
    </row>
    <row r="75" customFormat="false" ht="12" hidden="false" customHeight="false" outlineLevel="0" collapsed="false">
      <c r="A75" s="309"/>
      <c r="B75" s="443"/>
      <c r="C75" s="443"/>
      <c r="D75" s="190"/>
    </row>
    <row r="76" customFormat="false" ht="12" hidden="false" customHeight="false" outlineLevel="0" collapsed="false">
      <c r="A76" s="309"/>
      <c r="B76" s="443"/>
      <c r="C76" s="443"/>
      <c r="D76" s="190"/>
    </row>
    <row r="77" customFormat="false" ht="12" hidden="false" customHeight="false" outlineLevel="0" collapsed="false">
      <c r="A77" s="309"/>
      <c r="B77" s="443"/>
      <c r="C77" s="443"/>
      <c r="D77" s="190"/>
    </row>
    <row r="78" customFormat="false" ht="12" hidden="false" customHeight="false" outlineLevel="0" collapsed="false">
      <c r="A78" s="309"/>
      <c r="B78" s="443"/>
      <c r="C78" s="443"/>
      <c r="D78" s="190"/>
    </row>
    <row r="79" customFormat="false" ht="12" hidden="false" customHeight="false" outlineLevel="0" collapsed="false">
      <c r="A79" s="309"/>
      <c r="B79" s="443"/>
      <c r="C79" s="443"/>
      <c r="D79" s="190"/>
    </row>
    <row r="80" customFormat="false" ht="12" hidden="false" customHeight="false" outlineLevel="0" collapsed="false">
      <c r="A80" s="309"/>
      <c r="B80" s="443"/>
      <c r="C80" s="443"/>
      <c r="D80" s="190"/>
    </row>
    <row r="81" customFormat="false" ht="12" hidden="false" customHeight="false" outlineLevel="0" collapsed="false">
      <c r="A81" s="309"/>
      <c r="B81" s="443"/>
      <c r="C81" s="443"/>
      <c r="D81" s="190"/>
    </row>
    <row r="82" customFormat="false" ht="12" hidden="false" customHeight="false" outlineLevel="0" collapsed="false">
      <c r="A82" s="309"/>
      <c r="B82" s="443"/>
      <c r="C82" s="443"/>
      <c r="D82" s="190"/>
    </row>
    <row r="83" customFormat="false" ht="12" hidden="false" customHeight="false" outlineLevel="0" collapsed="false">
      <c r="A83" s="309"/>
      <c r="B83" s="443"/>
      <c r="C83" s="443"/>
      <c r="D83" s="190"/>
    </row>
    <row r="84" customFormat="false" ht="12" hidden="false" customHeight="false" outlineLevel="0" collapsed="false">
      <c r="A84" s="309"/>
      <c r="B84" s="443"/>
      <c r="C84" s="443"/>
      <c r="D84" s="190"/>
    </row>
    <row r="85" customFormat="false" ht="12" hidden="false" customHeight="false" outlineLevel="0" collapsed="false">
      <c r="A85" s="309"/>
      <c r="B85" s="443"/>
      <c r="C85" s="443"/>
      <c r="D85" s="190"/>
    </row>
    <row r="86" customFormat="false" ht="12" hidden="false" customHeight="false" outlineLevel="0" collapsed="false">
      <c r="A86" s="309"/>
      <c r="B86" s="443"/>
      <c r="C86" s="443"/>
      <c r="D86" s="190"/>
    </row>
    <row r="87" customFormat="false" ht="12" hidden="false" customHeight="false" outlineLevel="0" collapsed="false">
      <c r="A87" s="309"/>
      <c r="B87" s="443"/>
      <c r="C87" s="443"/>
      <c r="D87" s="190"/>
    </row>
    <row r="88" customFormat="false" ht="12" hidden="false" customHeight="false" outlineLevel="0" collapsed="false">
      <c r="A88" s="309"/>
      <c r="B88" s="443"/>
      <c r="C88" s="443"/>
      <c r="D88" s="190"/>
    </row>
    <row r="89" customFormat="false" ht="12" hidden="false" customHeight="false" outlineLevel="0" collapsed="false">
      <c r="A89" s="309"/>
      <c r="B89" s="443"/>
      <c r="C89" s="443"/>
      <c r="D89" s="190"/>
    </row>
    <row r="90" customFormat="false" ht="12" hidden="false" customHeight="false" outlineLevel="0" collapsed="false">
      <c r="A90" s="309"/>
      <c r="B90" s="443"/>
      <c r="C90" s="443"/>
      <c r="D90" s="190"/>
    </row>
    <row r="91" customFormat="false" ht="12" hidden="false" customHeight="false" outlineLevel="0" collapsed="false">
      <c r="A91" s="309"/>
      <c r="B91" s="443"/>
      <c r="C91" s="443"/>
      <c r="D91" s="190"/>
    </row>
    <row r="92" customFormat="false" ht="12" hidden="false" customHeight="false" outlineLevel="0" collapsed="false">
      <c r="A92" s="309"/>
      <c r="B92" s="443"/>
      <c r="C92" s="443"/>
      <c r="D92" s="190"/>
    </row>
    <row r="93" customFormat="false" ht="12" hidden="false" customHeight="false" outlineLevel="0" collapsed="false">
      <c r="A93" s="309"/>
      <c r="B93" s="443"/>
      <c r="C93" s="443"/>
      <c r="D93" s="190"/>
    </row>
    <row r="94" customFormat="false" ht="12" hidden="false" customHeight="false" outlineLevel="0" collapsed="false">
      <c r="A94" s="309"/>
      <c r="B94" s="443"/>
      <c r="C94" s="443"/>
      <c r="D94" s="190"/>
    </row>
    <row r="95" customFormat="false" ht="12" hidden="false" customHeight="false" outlineLevel="0" collapsed="false">
      <c r="A95" s="309"/>
      <c r="B95" s="443"/>
      <c r="C95" s="443"/>
      <c r="D95" s="190"/>
    </row>
    <row r="96" customFormat="false" ht="12" hidden="false" customHeight="false" outlineLevel="0" collapsed="false">
      <c r="A96" s="309"/>
      <c r="B96" s="443"/>
      <c r="C96" s="443"/>
      <c r="D96" s="190"/>
    </row>
    <row r="97" customFormat="false" ht="12" hidden="false" customHeight="false" outlineLevel="0" collapsed="false">
      <c r="A97" s="309"/>
      <c r="B97" s="443"/>
      <c r="C97" s="443"/>
      <c r="D97" s="190"/>
    </row>
    <row r="98" customFormat="false" ht="12" hidden="false" customHeight="false" outlineLevel="0" collapsed="false">
      <c r="A98" s="309"/>
      <c r="B98" s="443"/>
      <c r="C98" s="443"/>
      <c r="D98" s="190"/>
    </row>
    <row r="99" customFormat="false" ht="12" hidden="false" customHeight="false" outlineLevel="0" collapsed="false">
      <c r="A99" s="309"/>
      <c r="B99" s="443"/>
      <c r="C99" s="443"/>
      <c r="D99" s="190"/>
    </row>
    <row r="100" customFormat="false" ht="12" hidden="false" customHeight="false" outlineLevel="0" collapsed="false">
      <c r="A100" s="309"/>
      <c r="B100" s="443"/>
      <c r="C100" s="443"/>
      <c r="D100" s="190"/>
    </row>
    <row r="101" customFormat="false" ht="12" hidden="false" customHeight="false" outlineLevel="0" collapsed="false">
      <c r="A101" s="309"/>
      <c r="B101" s="443"/>
      <c r="C101" s="443"/>
      <c r="D101" s="190"/>
    </row>
    <row r="102" customFormat="false" ht="12" hidden="false" customHeight="false" outlineLevel="0" collapsed="false">
      <c r="A102" s="309"/>
      <c r="B102" s="443"/>
      <c r="C102" s="443"/>
      <c r="D102" s="190"/>
    </row>
    <row r="103" customFormat="false" ht="12" hidden="false" customHeight="false" outlineLevel="0" collapsed="false">
      <c r="A103" s="309"/>
      <c r="B103" s="443"/>
      <c r="C103" s="443"/>
      <c r="D103" s="190"/>
    </row>
    <row r="104" customFormat="false" ht="12" hidden="false" customHeight="false" outlineLevel="0" collapsed="false">
      <c r="A104" s="309"/>
      <c r="B104" s="443"/>
      <c r="C104" s="443"/>
      <c r="D104" s="190"/>
    </row>
    <row r="105" customFormat="false" ht="12" hidden="false" customHeight="false" outlineLevel="0" collapsed="false">
      <c r="A105" s="309"/>
      <c r="B105" s="443"/>
      <c r="C105" s="443"/>
      <c r="D105" s="190"/>
    </row>
    <row r="106" customFormat="false" ht="12" hidden="false" customHeight="false" outlineLevel="0" collapsed="false">
      <c r="A106" s="309"/>
      <c r="B106" s="443"/>
      <c r="C106" s="443"/>
      <c r="D106" s="190"/>
    </row>
    <row r="107" customFormat="false" ht="12" hidden="false" customHeight="false" outlineLevel="0" collapsed="false">
      <c r="A107" s="309"/>
      <c r="B107" s="443"/>
      <c r="C107" s="443"/>
      <c r="D107" s="190"/>
    </row>
    <row r="108" customFormat="false" ht="12" hidden="false" customHeight="false" outlineLevel="0" collapsed="false">
      <c r="A108" s="309"/>
      <c r="B108" s="443"/>
      <c r="C108" s="443"/>
      <c r="D108" s="190"/>
    </row>
    <row r="109" customFormat="false" ht="12" hidden="false" customHeight="false" outlineLevel="0" collapsed="false">
      <c r="A109" s="309"/>
      <c r="B109" s="443"/>
      <c r="C109" s="443"/>
      <c r="D109" s="190"/>
    </row>
    <row r="110" customFormat="false" ht="12" hidden="false" customHeight="false" outlineLevel="0" collapsed="false">
      <c r="A110" s="309"/>
      <c r="B110" s="443"/>
      <c r="C110" s="443"/>
      <c r="D110" s="190"/>
    </row>
    <row r="111" customFormat="false" ht="12" hidden="false" customHeight="false" outlineLevel="0" collapsed="false">
      <c r="A111" s="309"/>
      <c r="B111" s="443"/>
      <c r="C111" s="443"/>
      <c r="D111" s="190"/>
    </row>
    <row r="112" customFormat="false" ht="12" hidden="false" customHeight="false" outlineLevel="0" collapsed="false">
      <c r="A112" s="309"/>
      <c r="B112" s="443"/>
      <c r="C112" s="443"/>
      <c r="D112" s="190"/>
    </row>
    <row r="113" customFormat="false" ht="12" hidden="false" customHeight="false" outlineLevel="0" collapsed="false">
      <c r="A113" s="309"/>
      <c r="B113" s="443"/>
      <c r="C113" s="443"/>
      <c r="D113" s="190"/>
    </row>
    <row r="114" customFormat="false" ht="12" hidden="false" customHeight="false" outlineLevel="0" collapsed="false">
      <c r="A114" s="309"/>
      <c r="B114" s="443"/>
      <c r="C114" s="443"/>
      <c r="D114" s="190"/>
    </row>
    <row r="115" customFormat="false" ht="12" hidden="false" customHeight="false" outlineLevel="0" collapsed="false">
      <c r="A115" s="309"/>
      <c r="B115" s="443"/>
      <c r="C115" s="443"/>
      <c r="D115" s="190"/>
    </row>
    <row r="116" customFormat="false" ht="12" hidden="false" customHeight="false" outlineLevel="0" collapsed="false">
      <c r="A116" s="309"/>
      <c r="B116" s="443"/>
      <c r="C116" s="443"/>
      <c r="D116" s="190"/>
    </row>
    <row r="117" customFormat="false" ht="12" hidden="false" customHeight="false" outlineLevel="0" collapsed="false">
      <c r="A117" s="309"/>
      <c r="B117" s="443"/>
      <c r="C117" s="443"/>
      <c r="D117" s="190"/>
    </row>
    <row r="118" customFormat="false" ht="12" hidden="false" customHeight="false" outlineLevel="0" collapsed="false">
      <c r="A118" s="309"/>
      <c r="B118" s="443"/>
      <c r="C118" s="443"/>
      <c r="D118" s="190"/>
    </row>
    <row r="119" customFormat="false" ht="12" hidden="false" customHeight="false" outlineLevel="0" collapsed="false">
      <c r="A119" s="309"/>
      <c r="B119" s="443"/>
      <c r="C119" s="443"/>
      <c r="D119" s="190"/>
    </row>
    <row r="120" customFormat="false" ht="12" hidden="false" customHeight="false" outlineLevel="0" collapsed="false">
      <c r="A120" s="309"/>
      <c r="B120" s="443"/>
      <c r="C120" s="443"/>
      <c r="D120" s="190"/>
    </row>
    <row r="121" customFormat="false" ht="12" hidden="false" customHeight="false" outlineLevel="0" collapsed="false">
      <c r="A121" s="309"/>
      <c r="B121" s="443"/>
      <c r="C121" s="443"/>
      <c r="D121" s="190"/>
    </row>
    <row r="122" customFormat="false" ht="12" hidden="false" customHeight="false" outlineLevel="0" collapsed="false">
      <c r="A122" s="309"/>
      <c r="B122" s="443"/>
      <c r="C122" s="443"/>
      <c r="D122" s="190"/>
    </row>
    <row r="123" customFormat="false" ht="12" hidden="false" customHeight="false" outlineLevel="0" collapsed="false">
      <c r="A123" s="309"/>
      <c r="B123" s="443"/>
      <c r="C123" s="443"/>
      <c r="D123" s="190"/>
    </row>
    <row r="124" customFormat="false" ht="12" hidden="false" customHeight="false" outlineLevel="0" collapsed="false">
      <c r="A124" s="309"/>
      <c r="B124" s="443"/>
      <c r="C124" s="443"/>
      <c r="D124" s="190"/>
    </row>
    <row r="125" customFormat="false" ht="12" hidden="false" customHeight="false" outlineLevel="0" collapsed="false">
      <c r="A125" s="309"/>
      <c r="B125" s="443"/>
      <c r="C125" s="443"/>
      <c r="D125" s="190"/>
    </row>
    <row r="126" customFormat="false" ht="12" hidden="false" customHeight="false" outlineLevel="0" collapsed="false">
      <c r="A126" s="309"/>
      <c r="B126" s="443"/>
      <c r="C126" s="443"/>
      <c r="D126" s="190"/>
    </row>
    <row r="127" customFormat="false" ht="12" hidden="false" customHeight="false" outlineLevel="0" collapsed="false">
      <c r="A127" s="309"/>
      <c r="B127" s="443"/>
      <c r="C127" s="443"/>
      <c r="D127" s="190"/>
    </row>
    <row r="128" customFormat="false" ht="12" hidden="false" customHeight="false" outlineLevel="0" collapsed="false">
      <c r="A128" s="309"/>
      <c r="B128" s="443"/>
      <c r="C128" s="443"/>
      <c r="D128" s="190"/>
    </row>
    <row r="129" customFormat="false" ht="12" hidden="false" customHeight="false" outlineLevel="0" collapsed="false">
      <c r="A129" s="309"/>
      <c r="B129" s="443"/>
      <c r="C129" s="443"/>
      <c r="D129" s="190"/>
    </row>
    <row r="130" customFormat="false" ht="12" hidden="false" customHeight="false" outlineLevel="0" collapsed="false">
      <c r="A130" s="309"/>
      <c r="B130" s="443"/>
      <c r="C130" s="443"/>
      <c r="D130" s="190"/>
    </row>
    <row r="131" customFormat="false" ht="12" hidden="false" customHeight="false" outlineLevel="0" collapsed="false">
      <c r="A131" s="309"/>
      <c r="B131" s="443"/>
      <c r="C131" s="443"/>
      <c r="D131" s="190"/>
    </row>
    <row r="132" customFormat="false" ht="12" hidden="false" customHeight="false" outlineLevel="0" collapsed="false">
      <c r="A132" s="309"/>
      <c r="B132" s="443"/>
      <c r="C132" s="443"/>
      <c r="D132" s="190"/>
    </row>
    <row r="133" customFormat="false" ht="12" hidden="false" customHeight="false" outlineLevel="0" collapsed="false">
      <c r="A133" s="309"/>
      <c r="B133" s="443"/>
      <c r="C133" s="443"/>
      <c r="D133" s="190"/>
    </row>
    <row r="134" customFormat="false" ht="12" hidden="false" customHeight="false" outlineLevel="0" collapsed="false">
      <c r="A134" s="309"/>
      <c r="B134" s="443"/>
      <c r="C134" s="443"/>
      <c r="D134" s="190"/>
    </row>
    <row r="135" customFormat="false" ht="12" hidden="false" customHeight="false" outlineLevel="0" collapsed="false">
      <c r="A135" s="309"/>
      <c r="B135" s="443"/>
      <c r="C135" s="443"/>
      <c r="D135" s="190"/>
    </row>
    <row r="136" customFormat="false" ht="12" hidden="false" customHeight="false" outlineLevel="0" collapsed="false">
      <c r="A136" s="309"/>
      <c r="B136" s="443"/>
      <c r="C136" s="443"/>
      <c r="D136" s="190"/>
    </row>
    <row r="137" customFormat="false" ht="12" hidden="false" customHeight="false" outlineLevel="0" collapsed="false">
      <c r="A137" s="309"/>
      <c r="B137" s="443"/>
      <c r="C137" s="443"/>
      <c r="D137" s="190"/>
    </row>
    <row r="138" customFormat="false" ht="12" hidden="false" customHeight="false" outlineLevel="0" collapsed="false">
      <c r="A138" s="309"/>
      <c r="B138" s="443"/>
      <c r="C138" s="443"/>
      <c r="D138" s="190"/>
    </row>
    <row r="139" customFormat="false" ht="12" hidden="false" customHeight="false" outlineLevel="0" collapsed="false">
      <c r="A139" s="309"/>
      <c r="B139" s="443"/>
      <c r="C139" s="443"/>
      <c r="D139" s="190"/>
    </row>
    <row r="140" customFormat="false" ht="12" hidden="false" customHeight="false" outlineLevel="0" collapsed="false">
      <c r="A140" s="309"/>
      <c r="B140" s="443"/>
      <c r="C140" s="443"/>
      <c r="D140" s="190"/>
    </row>
    <row r="141" customFormat="false" ht="12" hidden="false" customHeight="false" outlineLevel="0" collapsed="false">
      <c r="A141" s="309"/>
      <c r="B141" s="443"/>
      <c r="C141" s="443"/>
      <c r="D141" s="190"/>
    </row>
    <row r="142" customFormat="false" ht="12" hidden="false" customHeight="false" outlineLevel="0" collapsed="false">
      <c r="A142" s="309"/>
      <c r="B142" s="443"/>
      <c r="C142" s="443"/>
      <c r="D142" s="190"/>
    </row>
    <row r="143" customFormat="false" ht="12" hidden="false" customHeight="false" outlineLevel="0" collapsed="false">
      <c r="A143" s="309"/>
      <c r="B143" s="443"/>
      <c r="C143" s="443"/>
      <c r="D143" s="190"/>
    </row>
    <row r="144" customFormat="false" ht="12" hidden="false" customHeight="false" outlineLevel="0" collapsed="false">
      <c r="A144" s="309"/>
      <c r="B144" s="443"/>
      <c r="C144" s="443"/>
      <c r="D144" s="190"/>
    </row>
    <row r="145" customFormat="false" ht="12" hidden="false" customHeight="false" outlineLevel="0" collapsed="false">
      <c r="A145" s="309"/>
      <c r="B145" s="443"/>
      <c r="C145" s="443"/>
      <c r="D145" s="190"/>
    </row>
    <row r="146" customFormat="false" ht="12" hidden="false" customHeight="false" outlineLevel="0" collapsed="false">
      <c r="A146" s="309"/>
      <c r="B146" s="443"/>
      <c r="C146" s="443"/>
      <c r="D146" s="190"/>
    </row>
    <row r="147" customFormat="false" ht="12" hidden="false" customHeight="false" outlineLevel="0" collapsed="false">
      <c r="A147" s="309"/>
      <c r="B147" s="443"/>
      <c r="C147" s="443"/>
      <c r="D147" s="190"/>
    </row>
    <row r="148" customFormat="false" ht="12" hidden="false" customHeight="false" outlineLevel="0" collapsed="false">
      <c r="A148" s="309"/>
      <c r="B148" s="443"/>
      <c r="C148" s="443"/>
      <c r="D148" s="190"/>
    </row>
    <row r="149" customFormat="false" ht="12" hidden="false" customHeight="false" outlineLevel="0" collapsed="false">
      <c r="A149" s="309"/>
      <c r="B149" s="443"/>
      <c r="C149" s="443"/>
      <c r="D149" s="190"/>
    </row>
    <row r="150" customFormat="false" ht="12" hidden="false" customHeight="false" outlineLevel="0" collapsed="false">
      <c r="A150" s="309"/>
      <c r="B150" s="443"/>
      <c r="C150" s="443"/>
      <c r="D150" s="190"/>
    </row>
    <row r="151" customFormat="false" ht="12" hidden="false" customHeight="false" outlineLevel="0" collapsed="false">
      <c r="A151" s="309"/>
      <c r="B151" s="443"/>
      <c r="C151" s="443"/>
      <c r="D151" s="190"/>
    </row>
    <row r="152" customFormat="false" ht="12" hidden="false" customHeight="false" outlineLevel="0" collapsed="false">
      <c r="A152" s="309"/>
      <c r="B152" s="443"/>
      <c r="C152" s="443"/>
      <c r="D152" s="190"/>
    </row>
    <row r="153" customFormat="false" ht="12" hidden="false" customHeight="false" outlineLevel="0" collapsed="false">
      <c r="A153" s="309"/>
      <c r="B153" s="443"/>
      <c r="C153" s="443"/>
      <c r="D153" s="190"/>
    </row>
    <row r="154" customFormat="false" ht="12" hidden="false" customHeight="false" outlineLevel="0" collapsed="false">
      <c r="A154" s="309"/>
      <c r="B154" s="443"/>
      <c r="C154" s="443"/>
      <c r="D154" s="190"/>
    </row>
    <row r="155" customFormat="false" ht="12" hidden="false" customHeight="false" outlineLevel="0" collapsed="false">
      <c r="A155" s="309"/>
      <c r="B155" s="443"/>
      <c r="C155" s="443"/>
      <c r="D155" s="190"/>
    </row>
    <row r="156" customFormat="false" ht="12" hidden="false" customHeight="false" outlineLevel="0" collapsed="false">
      <c r="A156" s="309"/>
      <c r="B156" s="443"/>
      <c r="C156" s="443"/>
      <c r="D156" s="190"/>
    </row>
    <row r="157" customFormat="false" ht="12" hidden="false" customHeight="false" outlineLevel="0" collapsed="false">
      <c r="A157" s="309"/>
      <c r="B157" s="443"/>
      <c r="C157" s="443"/>
      <c r="D157" s="190"/>
    </row>
    <row r="158" customFormat="false" ht="12" hidden="false" customHeight="false" outlineLevel="0" collapsed="false">
      <c r="A158" s="309"/>
      <c r="B158" s="443"/>
      <c r="C158" s="443"/>
      <c r="D158" s="190"/>
    </row>
    <row r="159" customFormat="false" ht="12" hidden="false" customHeight="false" outlineLevel="0" collapsed="false">
      <c r="A159" s="309"/>
      <c r="B159" s="443"/>
      <c r="C159" s="443"/>
      <c r="D159" s="190"/>
    </row>
    <row r="160" customFormat="false" ht="12" hidden="false" customHeight="false" outlineLevel="0" collapsed="false">
      <c r="A160" s="309"/>
      <c r="B160" s="443"/>
      <c r="C160" s="443"/>
      <c r="D160" s="190"/>
    </row>
    <row r="161" customFormat="false" ht="12" hidden="false" customHeight="false" outlineLevel="0" collapsed="false">
      <c r="A161" s="309"/>
      <c r="B161" s="443"/>
      <c r="C161" s="443"/>
      <c r="D161" s="190"/>
    </row>
    <row r="162" customFormat="false" ht="12" hidden="false" customHeight="false" outlineLevel="0" collapsed="false">
      <c r="A162" s="309"/>
      <c r="B162" s="443"/>
      <c r="C162" s="443"/>
      <c r="D162" s="190"/>
    </row>
    <row r="163" customFormat="false" ht="12" hidden="false" customHeight="false" outlineLevel="0" collapsed="false">
      <c r="A163" s="309"/>
      <c r="B163" s="443"/>
      <c r="C163" s="443"/>
      <c r="D163" s="190"/>
    </row>
    <row r="164" customFormat="false" ht="12" hidden="false" customHeight="false" outlineLevel="0" collapsed="false">
      <c r="A164" s="309"/>
      <c r="B164" s="443"/>
      <c r="C164" s="443"/>
      <c r="D164" s="190"/>
    </row>
    <row r="165" customFormat="false" ht="12" hidden="false" customHeight="false" outlineLevel="0" collapsed="false">
      <c r="A165" s="309"/>
      <c r="B165" s="443"/>
      <c r="C165" s="443"/>
      <c r="D165" s="190"/>
    </row>
    <row r="166" customFormat="false" ht="12" hidden="false" customHeight="false" outlineLevel="0" collapsed="false">
      <c r="A166" s="309"/>
      <c r="B166" s="443"/>
      <c r="C166" s="443"/>
      <c r="D166" s="190"/>
    </row>
    <row r="167" customFormat="false" ht="12" hidden="false" customHeight="false" outlineLevel="0" collapsed="false">
      <c r="A167" s="309"/>
      <c r="B167" s="443"/>
      <c r="C167" s="443"/>
      <c r="D167" s="190"/>
    </row>
    <row r="168" customFormat="false" ht="12" hidden="false" customHeight="false" outlineLevel="0" collapsed="false">
      <c r="A168" s="309"/>
      <c r="B168" s="443"/>
      <c r="C168" s="443"/>
      <c r="D168" s="190"/>
    </row>
    <row r="169" customFormat="false" ht="12" hidden="false" customHeight="false" outlineLevel="0" collapsed="false">
      <c r="A169" s="309"/>
      <c r="B169" s="443"/>
      <c r="C169" s="443"/>
      <c r="D169" s="190"/>
    </row>
    <row r="170" customFormat="false" ht="12" hidden="false" customHeight="false" outlineLevel="0" collapsed="false">
      <c r="A170" s="309"/>
      <c r="B170" s="443"/>
      <c r="C170" s="443"/>
      <c r="D170" s="190"/>
    </row>
    <row r="171" customFormat="false" ht="12" hidden="false" customHeight="false" outlineLevel="0" collapsed="false">
      <c r="A171" s="309"/>
      <c r="B171" s="443"/>
      <c r="C171" s="443"/>
      <c r="D171" s="190"/>
    </row>
    <row r="172" customFormat="false" ht="12" hidden="false" customHeight="false" outlineLevel="0" collapsed="false">
      <c r="A172" s="309"/>
      <c r="B172" s="443"/>
      <c r="C172" s="443"/>
      <c r="D172" s="190"/>
    </row>
    <row r="173" customFormat="false" ht="12" hidden="false" customHeight="false" outlineLevel="0" collapsed="false">
      <c r="A173" s="309"/>
      <c r="B173" s="443"/>
      <c r="C173" s="443"/>
      <c r="D173" s="190"/>
    </row>
    <row r="174" customFormat="false" ht="12" hidden="false" customHeight="false" outlineLevel="0" collapsed="false">
      <c r="A174" s="309"/>
      <c r="B174" s="443"/>
      <c r="C174" s="443"/>
      <c r="D174" s="190"/>
    </row>
    <row r="175" customFormat="false" ht="12" hidden="false" customHeight="false" outlineLevel="0" collapsed="false">
      <c r="A175" s="309"/>
      <c r="B175" s="443"/>
      <c r="C175" s="443"/>
      <c r="D175" s="190"/>
    </row>
    <row r="176" customFormat="false" ht="12" hidden="false" customHeight="false" outlineLevel="0" collapsed="false">
      <c r="A176" s="309"/>
      <c r="B176" s="443"/>
      <c r="C176" s="443"/>
      <c r="D176" s="190"/>
    </row>
    <row r="177" customFormat="false" ht="12" hidden="false" customHeight="false" outlineLevel="0" collapsed="false">
      <c r="A177" s="309"/>
      <c r="B177" s="443"/>
      <c r="C177" s="443"/>
      <c r="D177" s="190"/>
    </row>
    <row r="178" customFormat="false" ht="12" hidden="false" customHeight="false" outlineLevel="0" collapsed="false">
      <c r="A178" s="309"/>
      <c r="B178" s="443"/>
      <c r="C178" s="443"/>
      <c r="D178" s="190"/>
    </row>
    <row r="179" customFormat="false" ht="12" hidden="false" customHeight="false" outlineLevel="0" collapsed="false">
      <c r="A179" s="309"/>
      <c r="B179" s="443"/>
      <c r="C179" s="443"/>
      <c r="D179" s="190"/>
    </row>
    <row r="180" customFormat="false" ht="12" hidden="false" customHeight="false" outlineLevel="0" collapsed="false">
      <c r="A180" s="309"/>
      <c r="B180" s="443"/>
      <c r="C180" s="443"/>
      <c r="D180" s="190"/>
    </row>
    <row r="181" customFormat="false" ht="12" hidden="false" customHeight="false" outlineLevel="0" collapsed="false">
      <c r="A181" s="309"/>
      <c r="B181" s="443"/>
      <c r="C181" s="443"/>
      <c r="D181" s="190"/>
    </row>
    <row r="182" customFormat="false" ht="12" hidden="false" customHeight="false" outlineLevel="0" collapsed="false">
      <c r="A182" s="309"/>
      <c r="B182" s="443"/>
      <c r="C182" s="443"/>
      <c r="D182" s="190"/>
    </row>
    <row r="183" customFormat="false" ht="12" hidden="false" customHeight="false" outlineLevel="0" collapsed="false">
      <c r="A183" s="309"/>
      <c r="B183" s="443"/>
      <c r="C183" s="443"/>
      <c r="D183" s="190"/>
    </row>
    <row r="184" customFormat="false" ht="12" hidden="false" customHeight="false" outlineLevel="0" collapsed="false">
      <c r="A184" s="309"/>
      <c r="B184" s="443"/>
      <c r="C184" s="443"/>
      <c r="D184" s="190"/>
    </row>
    <row r="185" customFormat="false" ht="12" hidden="false" customHeight="false" outlineLevel="0" collapsed="false">
      <c r="A185" s="309"/>
      <c r="B185" s="443"/>
      <c r="C185" s="443"/>
      <c r="D185" s="190"/>
    </row>
    <row r="186" customFormat="false" ht="12" hidden="false" customHeight="false" outlineLevel="0" collapsed="false">
      <c r="A186" s="309"/>
      <c r="B186" s="443"/>
      <c r="C186" s="443"/>
      <c r="D186" s="190"/>
    </row>
    <row r="187" customFormat="false" ht="12" hidden="false" customHeight="false" outlineLevel="0" collapsed="false">
      <c r="A187" s="309"/>
      <c r="B187" s="443"/>
      <c r="C187" s="443"/>
      <c r="D187" s="190"/>
    </row>
    <row r="188" customFormat="false" ht="12" hidden="false" customHeight="false" outlineLevel="0" collapsed="false">
      <c r="A188" s="309"/>
      <c r="B188" s="443"/>
      <c r="C188" s="443"/>
      <c r="D188" s="190"/>
    </row>
    <row r="189" customFormat="false" ht="12" hidden="false" customHeight="false" outlineLevel="0" collapsed="false">
      <c r="A189" s="309"/>
      <c r="B189" s="443"/>
      <c r="C189" s="443"/>
      <c r="D189" s="190"/>
    </row>
    <row r="190" customFormat="false" ht="12" hidden="false" customHeight="false" outlineLevel="0" collapsed="false">
      <c r="A190" s="309"/>
      <c r="B190" s="443"/>
      <c r="C190" s="443"/>
      <c r="D190" s="190"/>
    </row>
    <row r="191" customFormat="false" ht="12" hidden="false" customHeight="false" outlineLevel="0" collapsed="false">
      <c r="A191" s="309"/>
      <c r="B191" s="443"/>
      <c r="C191" s="443"/>
      <c r="D191" s="190"/>
    </row>
    <row r="192" customFormat="false" ht="12" hidden="false" customHeight="false" outlineLevel="0" collapsed="false">
      <c r="A192" s="309"/>
      <c r="B192" s="443"/>
      <c r="C192" s="443"/>
      <c r="D192" s="190"/>
    </row>
    <row r="193" customFormat="false" ht="12" hidden="false" customHeight="false" outlineLevel="0" collapsed="false">
      <c r="A193" s="309"/>
      <c r="B193" s="443"/>
      <c r="C193" s="443"/>
      <c r="D193" s="190"/>
    </row>
    <row r="194" customFormat="false" ht="12" hidden="false" customHeight="false" outlineLevel="0" collapsed="false">
      <c r="A194" s="309"/>
      <c r="B194" s="443"/>
      <c r="C194" s="443"/>
      <c r="D194" s="190"/>
    </row>
    <row r="195" customFormat="false" ht="12" hidden="false" customHeight="false" outlineLevel="0" collapsed="false">
      <c r="A195" s="309"/>
      <c r="B195" s="443"/>
      <c r="C195" s="443"/>
      <c r="D195" s="190"/>
    </row>
    <row r="196" customFormat="false" ht="12" hidden="false" customHeight="false" outlineLevel="0" collapsed="false">
      <c r="A196" s="309"/>
      <c r="B196" s="443"/>
      <c r="C196" s="443"/>
      <c r="D196" s="190"/>
    </row>
    <row r="197" customFormat="false" ht="12" hidden="false" customHeight="false" outlineLevel="0" collapsed="false">
      <c r="A197" s="309"/>
      <c r="B197" s="443"/>
      <c r="C197" s="443"/>
      <c r="D197" s="190"/>
    </row>
    <row r="198" customFormat="false" ht="12" hidden="false" customHeight="false" outlineLevel="0" collapsed="false">
      <c r="A198" s="309"/>
      <c r="B198" s="443"/>
      <c r="C198" s="443"/>
      <c r="D198" s="190"/>
    </row>
    <row r="199" customFormat="false" ht="12" hidden="false" customHeight="false" outlineLevel="0" collapsed="false">
      <c r="A199" s="309"/>
      <c r="B199" s="443"/>
      <c r="C199" s="443"/>
      <c r="D199" s="190"/>
    </row>
    <row r="200" customFormat="false" ht="12" hidden="false" customHeight="false" outlineLevel="0" collapsed="false">
      <c r="A200" s="309"/>
      <c r="B200" s="443"/>
      <c r="C200" s="443"/>
      <c r="D200" s="190"/>
    </row>
    <row r="201" customFormat="false" ht="12" hidden="false" customHeight="false" outlineLevel="0" collapsed="false">
      <c r="A201" s="309"/>
      <c r="B201" s="443"/>
      <c r="C201" s="443"/>
      <c r="D201" s="190"/>
    </row>
    <row r="202" customFormat="false" ht="12" hidden="false" customHeight="false" outlineLevel="0" collapsed="false">
      <c r="A202" s="309"/>
      <c r="B202" s="443"/>
      <c r="C202" s="443"/>
      <c r="D202" s="190"/>
    </row>
    <row r="203" customFormat="false" ht="12" hidden="false" customHeight="false" outlineLevel="0" collapsed="false">
      <c r="A203" s="309"/>
      <c r="B203" s="443"/>
      <c r="C203" s="443"/>
      <c r="D203" s="190"/>
    </row>
    <row r="204" customFormat="false" ht="12" hidden="false" customHeight="false" outlineLevel="0" collapsed="false">
      <c r="A204" s="309"/>
      <c r="B204" s="443"/>
      <c r="C204" s="443"/>
      <c r="D204" s="190"/>
    </row>
    <row r="205" customFormat="false" ht="12" hidden="false" customHeight="false" outlineLevel="0" collapsed="false">
      <c r="A205" s="309"/>
      <c r="B205" s="443"/>
      <c r="C205" s="443"/>
      <c r="D205" s="190"/>
    </row>
    <row r="206" customFormat="false" ht="12" hidden="false" customHeight="false" outlineLevel="0" collapsed="false">
      <c r="A206" s="309"/>
      <c r="B206" s="443"/>
      <c r="C206" s="443"/>
      <c r="D206" s="190"/>
    </row>
    <row r="207" customFormat="false" ht="12" hidden="false" customHeight="false" outlineLevel="0" collapsed="false">
      <c r="A207" s="309"/>
      <c r="B207" s="443"/>
      <c r="C207" s="443"/>
      <c r="D207" s="190"/>
    </row>
    <row r="208" customFormat="false" ht="12" hidden="false" customHeight="false" outlineLevel="0" collapsed="false">
      <c r="A208" s="309"/>
      <c r="B208" s="443"/>
      <c r="C208" s="443"/>
      <c r="D208" s="190"/>
    </row>
    <row r="209" customFormat="false" ht="12" hidden="false" customHeight="false" outlineLevel="0" collapsed="false">
      <c r="A209" s="309"/>
      <c r="B209" s="443"/>
      <c r="C209" s="443"/>
      <c r="D209" s="190"/>
    </row>
    <row r="210" customFormat="false" ht="12" hidden="false" customHeight="false" outlineLevel="0" collapsed="false">
      <c r="A210" s="309"/>
      <c r="B210" s="443"/>
      <c r="C210" s="443"/>
      <c r="D210" s="190"/>
    </row>
    <row r="211" customFormat="false" ht="12" hidden="false" customHeight="false" outlineLevel="0" collapsed="false">
      <c r="A211" s="309"/>
      <c r="B211" s="443"/>
      <c r="C211" s="443"/>
      <c r="D211" s="190"/>
    </row>
    <row r="212" customFormat="false" ht="12" hidden="false" customHeight="false" outlineLevel="0" collapsed="false">
      <c r="A212" s="309"/>
      <c r="B212" s="443"/>
      <c r="C212" s="443"/>
      <c r="D212" s="190"/>
    </row>
    <row r="213" customFormat="false" ht="12" hidden="false" customHeight="false" outlineLevel="0" collapsed="false">
      <c r="A213" s="309"/>
      <c r="B213" s="443"/>
      <c r="C213" s="443"/>
      <c r="D213" s="190"/>
    </row>
    <row r="214" customFormat="false" ht="12" hidden="false" customHeight="false" outlineLevel="0" collapsed="false">
      <c r="A214" s="309"/>
      <c r="B214" s="443"/>
      <c r="C214" s="443"/>
      <c r="D214" s="190"/>
    </row>
    <row r="215" customFormat="false" ht="12" hidden="false" customHeight="false" outlineLevel="0" collapsed="false">
      <c r="A215" s="309"/>
      <c r="B215" s="443"/>
      <c r="C215" s="443"/>
      <c r="D215" s="190"/>
    </row>
    <row r="216" customFormat="false" ht="12" hidden="false" customHeight="false" outlineLevel="0" collapsed="false">
      <c r="A216" s="309"/>
      <c r="B216" s="443"/>
      <c r="C216" s="443"/>
      <c r="D216" s="190"/>
    </row>
    <row r="217" customFormat="false" ht="12" hidden="false" customHeight="false" outlineLevel="0" collapsed="false">
      <c r="A217" s="309"/>
      <c r="B217" s="443"/>
      <c r="C217" s="443"/>
      <c r="D217" s="190"/>
    </row>
    <row r="218" customFormat="false" ht="12" hidden="false" customHeight="false" outlineLevel="0" collapsed="false">
      <c r="A218" s="309"/>
      <c r="B218" s="443"/>
      <c r="C218" s="443"/>
      <c r="D218" s="190"/>
    </row>
    <row r="219" customFormat="false" ht="12" hidden="false" customHeight="false" outlineLevel="0" collapsed="false">
      <c r="A219" s="309"/>
      <c r="B219" s="443"/>
      <c r="C219" s="443"/>
      <c r="D219" s="190"/>
    </row>
    <row r="220" customFormat="false" ht="12" hidden="false" customHeight="false" outlineLevel="0" collapsed="false">
      <c r="A220" s="309"/>
      <c r="B220" s="443"/>
      <c r="C220" s="443"/>
      <c r="D220" s="190"/>
    </row>
    <row r="221" customFormat="false" ht="12" hidden="false" customHeight="false" outlineLevel="0" collapsed="false">
      <c r="A221" s="309"/>
      <c r="B221" s="443"/>
      <c r="C221" s="443"/>
      <c r="D221" s="190"/>
    </row>
    <row r="222" customFormat="false" ht="12" hidden="false" customHeight="false" outlineLevel="0" collapsed="false">
      <c r="A222" s="309"/>
      <c r="B222" s="443"/>
      <c r="C222" s="443"/>
      <c r="D222" s="190"/>
    </row>
    <row r="223" customFormat="false" ht="12" hidden="false" customHeight="false" outlineLevel="0" collapsed="false">
      <c r="A223" s="309"/>
      <c r="B223" s="443"/>
      <c r="C223" s="443"/>
      <c r="D223" s="190"/>
    </row>
    <row r="224" customFormat="false" ht="12" hidden="false" customHeight="false" outlineLevel="0" collapsed="false">
      <c r="A224" s="309"/>
      <c r="B224" s="443"/>
      <c r="C224" s="443"/>
      <c r="D224" s="190"/>
    </row>
    <row r="225" customFormat="false" ht="12" hidden="false" customHeight="false" outlineLevel="0" collapsed="false">
      <c r="A225" s="309"/>
      <c r="B225" s="443"/>
      <c r="C225" s="443"/>
      <c r="D225" s="190"/>
    </row>
    <row r="226" customFormat="false" ht="12" hidden="false" customHeight="false" outlineLevel="0" collapsed="false">
      <c r="A226" s="309"/>
      <c r="B226" s="443"/>
      <c r="C226" s="443"/>
      <c r="D226" s="190"/>
    </row>
    <row r="227" customFormat="false" ht="12" hidden="false" customHeight="false" outlineLevel="0" collapsed="false">
      <c r="A227" s="309"/>
      <c r="B227" s="443"/>
      <c r="C227" s="443"/>
      <c r="D227" s="190"/>
    </row>
    <row r="228" customFormat="false" ht="12" hidden="false" customHeight="false" outlineLevel="0" collapsed="false">
      <c r="A228" s="309"/>
      <c r="B228" s="443"/>
      <c r="C228" s="443"/>
      <c r="D228" s="190"/>
    </row>
    <row r="229" customFormat="false" ht="12" hidden="false" customHeight="false" outlineLevel="0" collapsed="false">
      <c r="A229" s="309"/>
      <c r="B229" s="443"/>
      <c r="C229" s="443"/>
      <c r="D229" s="190"/>
    </row>
    <row r="230" customFormat="false" ht="12" hidden="false" customHeight="false" outlineLevel="0" collapsed="false">
      <c r="A230" s="309"/>
      <c r="B230" s="443"/>
      <c r="C230" s="443"/>
      <c r="D230" s="190"/>
    </row>
    <row r="231" customFormat="false" ht="12" hidden="false" customHeight="false" outlineLevel="0" collapsed="false">
      <c r="A231" s="309"/>
      <c r="B231" s="443"/>
      <c r="C231" s="443"/>
      <c r="D231" s="190"/>
    </row>
    <row r="232" customFormat="false" ht="12" hidden="false" customHeight="false" outlineLevel="0" collapsed="false">
      <c r="A232" s="309"/>
      <c r="B232" s="443"/>
      <c r="C232" s="443"/>
      <c r="D232" s="190"/>
    </row>
    <row r="233" customFormat="false" ht="12" hidden="false" customHeight="false" outlineLevel="0" collapsed="false">
      <c r="A233" s="309"/>
      <c r="B233" s="443"/>
      <c r="C233" s="443"/>
      <c r="D233" s="190"/>
    </row>
    <row r="234" customFormat="false" ht="12" hidden="false" customHeight="false" outlineLevel="0" collapsed="false">
      <c r="A234" s="309"/>
      <c r="B234" s="443"/>
      <c r="C234" s="443"/>
      <c r="D234" s="190"/>
    </row>
    <row r="235" customFormat="false" ht="12" hidden="false" customHeight="false" outlineLevel="0" collapsed="false">
      <c r="A235" s="309"/>
      <c r="B235" s="443"/>
      <c r="C235" s="443"/>
      <c r="D235" s="190"/>
    </row>
    <row r="236" customFormat="false" ht="12" hidden="false" customHeight="false" outlineLevel="0" collapsed="false">
      <c r="A236" s="309"/>
      <c r="B236" s="443"/>
      <c r="C236" s="443"/>
      <c r="D236" s="190"/>
    </row>
    <row r="237" customFormat="false" ht="12" hidden="false" customHeight="false" outlineLevel="0" collapsed="false">
      <c r="A237" s="309"/>
      <c r="B237" s="443"/>
      <c r="C237" s="443"/>
      <c r="D237" s="190"/>
    </row>
    <row r="238" customFormat="false" ht="12" hidden="false" customHeight="false" outlineLevel="0" collapsed="false">
      <c r="A238" s="309"/>
      <c r="B238" s="443"/>
      <c r="C238" s="443"/>
      <c r="D238" s="190"/>
    </row>
    <row r="239" customFormat="false" ht="12" hidden="false" customHeight="false" outlineLevel="0" collapsed="false">
      <c r="A239" s="309"/>
      <c r="B239" s="443"/>
      <c r="C239" s="443"/>
      <c r="D239" s="190"/>
    </row>
    <row r="240" customFormat="false" ht="12" hidden="false" customHeight="false" outlineLevel="0" collapsed="false">
      <c r="A240" s="309"/>
      <c r="B240" s="443"/>
      <c r="C240" s="443"/>
      <c r="D240" s="190"/>
    </row>
    <row r="241" customFormat="false" ht="12" hidden="false" customHeight="false" outlineLevel="0" collapsed="false">
      <c r="A241" s="309"/>
      <c r="B241" s="443"/>
      <c r="C241" s="443"/>
      <c r="D241" s="190"/>
    </row>
    <row r="242" customFormat="false" ht="12" hidden="false" customHeight="false" outlineLevel="0" collapsed="false">
      <c r="A242" s="309"/>
      <c r="B242" s="443"/>
      <c r="C242" s="443"/>
      <c r="D242" s="190"/>
    </row>
    <row r="243" customFormat="false" ht="12" hidden="false" customHeight="false" outlineLevel="0" collapsed="false">
      <c r="A243" s="309"/>
      <c r="B243" s="443"/>
      <c r="C243" s="443"/>
      <c r="D243" s="190"/>
    </row>
    <row r="244" customFormat="false" ht="12" hidden="false" customHeight="false" outlineLevel="0" collapsed="false">
      <c r="A244" s="309"/>
      <c r="B244" s="443"/>
      <c r="C244" s="443"/>
      <c r="D244" s="190"/>
    </row>
    <row r="245" customFormat="false" ht="12" hidden="false" customHeight="false" outlineLevel="0" collapsed="false">
      <c r="A245" s="309"/>
      <c r="B245" s="443"/>
      <c r="C245" s="443"/>
      <c r="D245" s="190"/>
    </row>
    <row r="246" customFormat="false" ht="12" hidden="false" customHeight="false" outlineLevel="0" collapsed="false">
      <c r="A246" s="309"/>
      <c r="B246" s="443"/>
      <c r="C246" s="443"/>
      <c r="D246" s="190"/>
    </row>
    <row r="247" customFormat="false" ht="12" hidden="false" customHeight="false" outlineLevel="0" collapsed="false">
      <c r="A247" s="309"/>
      <c r="B247" s="443"/>
      <c r="C247" s="443"/>
      <c r="D247" s="190"/>
    </row>
    <row r="248" customFormat="false" ht="12" hidden="false" customHeight="false" outlineLevel="0" collapsed="false">
      <c r="A248" s="309"/>
      <c r="B248" s="443"/>
      <c r="C248" s="443"/>
      <c r="D248" s="190"/>
    </row>
    <row r="249" customFormat="false" ht="12" hidden="false" customHeight="false" outlineLevel="0" collapsed="false">
      <c r="A249" s="309"/>
      <c r="B249" s="443"/>
      <c r="C249" s="443"/>
      <c r="D249" s="190"/>
    </row>
    <row r="250" customFormat="false" ht="12" hidden="false" customHeight="false" outlineLevel="0" collapsed="false">
      <c r="A250" s="309"/>
      <c r="B250" s="443"/>
      <c r="C250" s="443"/>
      <c r="D250" s="190"/>
    </row>
    <row r="251" customFormat="false" ht="12" hidden="false" customHeight="false" outlineLevel="0" collapsed="false">
      <c r="A251" s="309"/>
      <c r="B251" s="443"/>
      <c r="C251" s="443"/>
      <c r="D251" s="190"/>
    </row>
    <row r="252" customFormat="false" ht="12" hidden="false" customHeight="false" outlineLevel="0" collapsed="false">
      <c r="A252" s="309"/>
      <c r="B252" s="443"/>
      <c r="C252" s="443"/>
      <c r="D252" s="190"/>
    </row>
    <row r="253" customFormat="false" ht="12" hidden="false" customHeight="false" outlineLevel="0" collapsed="false">
      <c r="A253" s="309"/>
      <c r="B253" s="443"/>
      <c r="C253" s="443"/>
      <c r="D253" s="190"/>
    </row>
    <row r="254" customFormat="false" ht="12" hidden="false" customHeight="false" outlineLevel="0" collapsed="false">
      <c r="A254" s="309"/>
      <c r="B254" s="443"/>
      <c r="C254" s="443"/>
      <c r="D254" s="190"/>
    </row>
    <row r="255" customFormat="false" ht="12" hidden="false" customHeight="false" outlineLevel="0" collapsed="false">
      <c r="A255" s="309"/>
      <c r="B255" s="443"/>
      <c r="C255" s="443"/>
      <c r="D255" s="190"/>
    </row>
    <row r="256" customFormat="false" ht="12" hidden="false" customHeight="false" outlineLevel="0" collapsed="false">
      <c r="A256" s="309"/>
      <c r="B256" s="443"/>
      <c r="C256" s="443"/>
      <c r="D256" s="190"/>
    </row>
    <row r="257" customFormat="false" ht="12" hidden="false" customHeight="false" outlineLevel="0" collapsed="false">
      <c r="A257" s="309"/>
      <c r="B257" s="443"/>
      <c r="C257" s="443"/>
      <c r="D257" s="190"/>
    </row>
    <row r="258" customFormat="false" ht="12" hidden="false" customHeight="false" outlineLevel="0" collapsed="false">
      <c r="A258" s="309"/>
      <c r="B258" s="443"/>
      <c r="C258" s="443"/>
      <c r="D258" s="190"/>
    </row>
    <row r="259" customFormat="false" ht="12" hidden="false" customHeight="false" outlineLevel="0" collapsed="false">
      <c r="A259" s="309"/>
      <c r="B259" s="443"/>
      <c r="C259" s="443"/>
      <c r="D259" s="190"/>
    </row>
    <row r="260" customFormat="false" ht="12" hidden="false" customHeight="false" outlineLevel="0" collapsed="false">
      <c r="A260" s="309"/>
      <c r="B260" s="443"/>
      <c r="C260" s="443"/>
      <c r="D260" s="190"/>
    </row>
    <row r="261" customFormat="false" ht="12" hidden="false" customHeight="false" outlineLevel="0" collapsed="false">
      <c r="A261" s="309"/>
      <c r="B261" s="443"/>
      <c r="C261" s="443"/>
      <c r="D261" s="190"/>
    </row>
    <row r="262" customFormat="false" ht="12" hidden="false" customHeight="false" outlineLevel="0" collapsed="false">
      <c r="A262" s="309"/>
      <c r="B262" s="443"/>
      <c r="C262" s="443"/>
      <c r="D262" s="190"/>
    </row>
    <row r="263" customFormat="false" ht="12" hidden="false" customHeight="false" outlineLevel="0" collapsed="false">
      <c r="A263" s="309"/>
      <c r="B263" s="443"/>
      <c r="C263" s="443"/>
      <c r="D263" s="190"/>
    </row>
    <row r="264" customFormat="false" ht="12" hidden="false" customHeight="false" outlineLevel="0" collapsed="false">
      <c r="A264" s="309"/>
      <c r="B264" s="443"/>
      <c r="C264" s="443"/>
      <c r="D264" s="190"/>
    </row>
    <row r="265" customFormat="false" ht="12" hidden="false" customHeight="false" outlineLevel="0" collapsed="false">
      <c r="A265" s="309"/>
      <c r="B265" s="443"/>
      <c r="C265" s="443"/>
      <c r="D265" s="190"/>
    </row>
    <row r="266" customFormat="false" ht="12" hidden="false" customHeight="false" outlineLevel="0" collapsed="false">
      <c r="A266" s="309"/>
      <c r="B266" s="443"/>
      <c r="C266" s="443"/>
      <c r="D266" s="190"/>
    </row>
    <row r="267" customFormat="false" ht="12" hidden="false" customHeight="false" outlineLevel="0" collapsed="false">
      <c r="A267" s="309"/>
      <c r="B267" s="443"/>
      <c r="C267" s="443"/>
      <c r="D267" s="190"/>
    </row>
    <row r="268" customFormat="false" ht="12" hidden="false" customHeight="false" outlineLevel="0" collapsed="false">
      <c r="A268" s="309"/>
      <c r="B268" s="443"/>
      <c r="C268" s="443"/>
      <c r="D268" s="190"/>
    </row>
    <row r="269" customFormat="false" ht="12" hidden="false" customHeight="false" outlineLevel="0" collapsed="false">
      <c r="A269" s="309"/>
      <c r="B269" s="443"/>
      <c r="C269" s="443"/>
      <c r="D269" s="190"/>
    </row>
    <row r="270" customFormat="false" ht="12" hidden="false" customHeight="false" outlineLevel="0" collapsed="false">
      <c r="A270" s="309"/>
      <c r="B270" s="443"/>
      <c r="C270" s="443"/>
      <c r="D270" s="190"/>
    </row>
    <row r="271" customFormat="false" ht="12" hidden="false" customHeight="false" outlineLevel="0" collapsed="false">
      <c r="A271" s="309"/>
      <c r="B271" s="443"/>
      <c r="C271" s="443"/>
      <c r="D271" s="190"/>
    </row>
    <row r="272" customFormat="false" ht="12" hidden="false" customHeight="false" outlineLevel="0" collapsed="false">
      <c r="A272" s="309"/>
      <c r="B272" s="443"/>
      <c r="C272" s="443"/>
      <c r="D272" s="190"/>
    </row>
    <row r="273" customFormat="false" ht="12" hidden="false" customHeight="false" outlineLevel="0" collapsed="false">
      <c r="A273" s="309"/>
      <c r="B273" s="443"/>
      <c r="C273" s="443"/>
      <c r="D273" s="190"/>
    </row>
    <row r="274" customFormat="false" ht="12" hidden="false" customHeight="false" outlineLevel="0" collapsed="false">
      <c r="A274" s="309"/>
      <c r="B274" s="443"/>
      <c r="C274" s="443"/>
      <c r="D274" s="190"/>
    </row>
    <row r="275" customFormat="false" ht="12" hidden="false" customHeight="false" outlineLevel="0" collapsed="false">
      <c r="A275" s="309"/>
      <c r="B275" s="443"/>
      <c r="C275" s="443"/>
      <c r="D275" s="190"/>
    </row>
    <row r="276" customFormat="false" ht="12" hidden="false" customHeight="false" outlineLevel="0" collapsed="false">
      <c r="A276" s="309"/>
      <c r="B276" s="443"/>
      <c r="C276" s="443"/>
      <c r="D276" s="190"/>
    </row>
    <row r="277" customFormat="false" ht="12" hidden="false" customHeight="false" outlineLevel="0" collapsed="false">
      <c r="A277" s="309"/>
      <c r="B277" s="443"/>
      <c r="C277" s="443"/>
      <c r="D277" s="190"/>
    </row>
    <row r="278" customFormat="false" ht="12" hidden="false" customHeight="false" outlineLevel="0" collapsed="false">
      <c r="A278" s="309"/>
      <c r="B278" s="443"/>
      <c r="C278" s="443"/>
      <c r="D278" s="190"/>
    </row>
    <row r="279" customFormat="false" ht="12" hidden="false" customHeight="false" outlineLevel="0" collapsed="false">
      <c r="A279" s="309"/>
      <c r="B279" s="443"/>
      <c r="C279" s="443"/>
      <c r="D279" s="190"/>
    </row>
    <row r="280" customFormat="false" ht="12" hidden="false" customHeight="false" outlineLevel="0" collapsed="false">
      <c r="A280" s="309"/>
      <c r="B280" s="443"/>
      <c r="C280" s="443"/>
      <c r="D280" s="190"/>
    </row>
    <row r="281" customFormat="false" ht="12" hidden="false" customHeight="false" outlineLevel="0" collapsed="false">
      <c r="A281" s="309"/>
      <c r="B281" s="443"/>
      <c r="C281" s="443"/>
      <c r="D281" s="190"/>
    </row>
    <row r="282" customFormat="false" ht="12" hidden="false" customHeight="false" outlineLevel="0" collapsed="false">
      <c r="A282" s="309"/>
      <c r="B282" s="443"/>
      <c r="C282" s="443"/>
      <c r="D282" s="190"/>
    </row>
    <row r="283" customFormat="false" ht="12" hidden="false" customHeight="false" outlineLevel="0" collapsed="false">
      <c r="A283" s="309"/>
      <c r="B283" s="443"/>
      <c r="C283" s="443"/>
      <c r="D283" s="190"/>
    </row>
    <row r="284" customFormat="false" ht="12" hidden="false" customHeight="false" outlineLevel="0" collapsed="false">
      <c r="A284" s="309"/>
      <c r="B284" s="443"/>
      <c r="C284" s="443"/>
      <c r="D284" s="190"/>
    </row>
    <row r="285" customFormat="false" ht="12" hidden="false" customHeight="false" outlineLevel="0" collapsed="false">
      <c r="A285" s="309"/>
      <c r="B285" s="443"/>
      <c r="C285" s="443"/>
      <c r="D285" s="190"/>
    </row>
    <row r="286" customFormat="false" ht="12" hidden="false" customHeight="false" outlineLevel="0" collapsed="false">
      <c r="A286" s="309"/>
      <c r="B286" s="443"/>
      <c r="C286" s="443"/>
      <c r="D286" s="190"/>
    </row>
    <row r="287" customFormat="false" ht="12" hidden="false" customHeight="false" outlineLevel="0" collapsed="false">
      <c r="A287" s="309"/>
      <c r="B287" s="443"/>
      <c r="C287" s="443"/>
      <c r="D287" s="190"/>
    </row>
    <row r="288" customFormat="false" ht="12" hidden="false" customHeight="false" outlineLevel="0" collapsed="false">
      <c r="A288" s="309"/>
      <c r="B288" s="443"/>
      <c r="C288" s="443"/>
      <c r="D288" s="190"/>
    </row>
    <row r="289" customFormat="false" ht="12" hidden="false" customHeight="false" outlineLevel="0" collapsed="false">
      <c r="A289" s="309"/>
      <c r="B289" s="443"/>
      <c r="C289" s="443"/>
      <c r="D289" s="190"/>
    </row>
    <row r="290" customFormat="false" ht="12" hidden="false" customHeight="false" outlineLevel="0" collapsed="false">
      <c r="A290" s="309"/>
      <c r="B290" s="443"/>
      <c r="C290" s="443"/>
      <c r="D290" s="190"/>
    </row>
    <row r="291" customFormat="false" ht="12" hidden="false" customHeight="false" outlineLevel="0" collapsed="false">
      <c r="A291" s="309"/>
      <c r="B291" s="443"/>
      <c r="C291" s="443"/>
      <c r="D291" s="190"/>
    </row>
    <row r="292" customFormat="false" ht="12" hidden="false" customHeight="false" outlineLevel="0" collapsed="false">
      <c r="A292" s="309"/>
      <c r="B292" s="443"/>
      <c r="C292" s="443"/>
      <c r="D292" s="190"/>
    </row>
    <row r="293" customFormat="false" ht="12" hidden="false" customHeight="false" outlineLevel="0" collapsed="false">
      <c r="A293" s="309"/>
      <c r="B293" s="443"/>
      <c r="C293" s="443"/>
      <c r="D293" s="190"/>
    </row>
    <row r="294" customFormat="false" ht="12" hidden="false" customHeight="false" outlineLevel="0" collapsed="false">
      <c r="A294" s="309"/>
      <c r="B294" s="443"/>
      <c r="C294" s="443"/>
      <c r="D294" s="190"/>
    </row>
    <row r="295" customFormat="false" ht="12" hidden="false" customHeight="false" outlineLevel="0" collapsed="false">
      <c r="A295" s="309"/>
      <c r="B295" s="443"/>
      <c r="C295" s="443"/>
      <c r="D295" s="190"/>
    </row>
    <row r="296" customFormat="false" ht="12" hidden="false" customHeight="false" outlineLevel="0" collapsed="false">
      <c r="A296" s="309"/>
      <c r="B296" s="443"/>
      <c r="C296" s="443"/>
      <c r="D296" s="190"/>
    </row>
    <row r="297" customFormat="false" ht="12" hidden="false" customHeight="false" outlineLevel="0" collapsed="false">
      <c r="A297" s="309"/>
      <c r="B297" s="443"/>
      <c r="C297" s="443"/>
      <c r="D297" s="190"/>
    </row>
    <row r="298" customFormat="false" ht="12" hidden="false" customHeight="false" outlineLevel="0" collapsed="false">
      <c r="A298" s="309"/>
      <c r="B298" s="443"/>
      <c r="C298" s="443"/>
      <c r="D298" s="190"/>
    </row>
    <row r="299" customFormat="false" ht="12" hidden="false" customHeight="false" outlineLevel="0" collapsed="false">
      <c r="A299" s="309"/>
      <c r="B299" s="443"/>
      <c r="C299" s="443"/>
      <c r="D299" s="190"/>
    </row>
    <row r="300" customFormat="false" ht="12" hidden="false" customHeight="false" outlineLevel="0" collapsed="false">
      <c r="A300" s="309"/>
      <c r="B300" s="443"/>
      <c r="C300" s="443"/>
      <c r="D300" s="190"/>
    </row>
    <row r="301" customFormat="false" ht="12" hidden="false" customHeight="false" outlineLevel="0" collapsed="false">
      <c r="A301" s="309"/>
      <c r="B301" s="443"/>
      <c r="C301" s="443"/>
      <c r="D301" s="190"/>
    </row>
    <row r="302" customFormat="false" ht="12" hidden="false" customHeight="false" outlineLevel="0" collapsed="false">
      <c r="A302" s="309"/>
      <c r="B302" s="443"/>
      <c r="C302" s="443"/>
      <c r="D302" s="190"/>
    </row>
    <row r="303" customFormat="false" ht="12" hidden="false" customHeight="false" outlineLevel="0" collapsed="false">
      <c r="A303" s="309"/>
      <c r="B303" s="443"/>
      <c r="C303" s="443"/>
      <c r="D303" s="190"/>
    </row>
    <row r="304" customFormat="false" ht="12" hidden="false" customHeight="false" outlineLevel="0" collapsed="false">
      <c r="A304" s="309"/>
      <c r="B304" s="443"/>
      <c r="C304" s="443"/>
      <c r="D304" s="190"/>
    </row>
    <row r="305" customFormat="false" ht="12" hidden="false" customHeight="false" outlineLevel="0" collapsed="false">
      <c r="A305" s="309"/>
      <c r="B305" s="443"/>
      <c r="C305" s="443"/>
      <c r="D305" s="190"/>
    </row>
    <row r="306" customFormat="false" ht="12" hidden="false" customHeight="false" outlineLevel="0" collapsed="false">
      <c r="A306" s="309"/>
      <c r="B306" s="443"/>
      <c r="C306" s="443"/>
      <c r="D306" s="190"/>
    </row>
    <row r="307" customFormat="false" ht="12" hidden="false" customHeight="false" outlineLevel="0" collapsed="false">
      <c r="A307" s="309"/>
      <c r="B307" s="443"/>
      <c r="C307" s="443"/>
      <c r="D307" s="190"/>
    </row>
    <row r="308" customFormat="false" ht="12" hidden="false" customHeight="false" outlineLevel="0" collapsed="false">
      <c r="A308" s="309"/>
      <c r="B308" s="443"/>
      <c r="C308" s="443"/>
      <c r="D308" s="190"/>
    </row>
    <row r="309" customFormat="false" ht="12" hidden="false" customHeight="false" outlineLevel="0" collapsed="false">
      <c r="A309" s="309"/>
      <c r="B309" s="443"/>
      <c r="C309" s="443"/>
      <c r="D309" s="190"/>
    </row>
    <row r="310" customFormat="false" ht="12" hidden="false" customHeight="false" outlineLevel="0" collapsed="false">
      <c r="A310" s="309"/>
      <c r="B310" s="443"/>
      <c r="C310" s="443"/>
      <c r="D310" s="190"/>
    </row>
    <row r="311" customFormat="false" ht="12" hidden="false" customHeight="false" outlineLevel="0" collapsed="false">
      <c r="A311" s="309"/>
      <c r="B311" s="443"/>
      <c r="C311" s="443"/>
      <c r="D311" s="190"/>
    </row>
    <row r="312" customFormat="false" ht="12" hidden="false" customHeight="false" outlineLevel="0" collapsed="false">
      <c r="A312" s="309"/>
      <c r="B312" s="443"/>
      <c r="C312" s="443"/>
      <c r="D312" s="190"/>
    </row>
    <row r="313" customFormat="false" ht="12" hidden="false" customHeight="false" outlineLevel="0" collapsed="false">
      <c r="A313" s="309"/>
      <c r="B313" s="443"/>
      <c r="C313" s="443"/>
      <c r="D313" s="190"/>
    </row>
    <row r="314" customFormat="false" ht="12" hidden="false" customHeight="false" outlineLevel="0" collapsed="false">
      <c r="A314" s="309"/>
      <c r="B314" s="443"/>
      <c r="C314" s="443"/>
      <c r="D314" s="190"/>
    </row>
    <row r="315" customFormat="false" ht="12" hidden="false" customHeight="false" outlineLevel="0" collapsed="false">
      <c r="A315" s="309"/>
      <c r="B315" s="443"/>
      <c r="C315" s="443"/>
      <c r="D315" s="190"/>
    </row>
    <row r="316" customFormat="false" ht="12" hidden="false" customHeight="false" outlineLevel="0" collapsed="false">
      <c r="A316" s="309"/>
      <c r="B316" s="443"/>
      <c r="C316" s="443"/>
      <c r="D316" s="190"/>
    </row>
    <row r="317" customFormat="false" ht="12" hidden="false" customHeight="false" outlineLevel="0" collapsed="false">
      <c r="A317" s="309"/>
      <c r="B317" s="443"/>
      <c r="C317" s="443"/>
      <c r="D317" s="190"/>
    </row>
    <row r="318" customFormat="false" ht="12" hidden="false" customHeight="false" outlineLevel="0" collapsed="false">
      <c r="A318" s="309"/>
      <c r="B318" s="443"/>
      <c r="C318" s="443"/>
      <c r="D318" s="190"/>
    </row>
    <row r="319" customFormat="false" ht="12" hidden="false" customHeight="false" outlineLevel="0" collapsed="false">
      <c r="A319" s="309"/>
      <c r="B319" s="443"/>
      <c r="C319" s="443"/>
      <c r="D319" s="190"/>
    </row>
    <row r="320" customFormat="false" ht="12" hidden="false" customHeight="false" outlineLevel="0" collapsed="false">
      <c r="A320" s="309"/>
      <c r="B320" s="443"/>
      <c r="C320" s="443"/>
      <c r="D320" s="190"/>
    </row>
    <row r="321" customFormat="false" ht="12" hidden="false" customHeight="false" outlineLevel="0" collapsed="false">
      <c r="A321" s="309"/>
      <c r="B321" s="443"/>
      <c r="C321" s="443"/>
      <c r="D321" s="190"/>
    </row>
    <row r="322" customFormat="false" ht="12" hidden="false" customHeight="false" outlineLevel="0" collapsed="false">
      <c r="A322" s="309"/>
      <c r="B322" s="443"/>
      <c r="C322" s="443"/>
      <c r="D322" s="190"/>
    </row>
    <row r="323" customFormat="false" ht="12" hidden="false" customHeight="false" outlineLevel="0" collapsed="false">
      <c r="A323" s="309"/>
      <c r="B323" s="443"/>
      <c r="C323" s="443"/>
      <c r="D323" s="190"/>
    </row>
    <row r="324" customFormat="false" ht="12" hidden="false" customHeight="false" outlineLevel="0" collapsed="false">
      <c r="A324" s="309"/>
      <c r="B324" s="443"/>
      <c r="C324" s="443"/>
      <c r="D324" s="190"/>
    </row>
    <row r="325" customFormat="false" ht="12" hidden="false" customHeight="false" outlineLevel="0" collapsed="false">
      <c r="A325" s="309"/>
      <c r="B325" s="443"/>
      <c r="C325" s="443"/>
      <c r="D325" s="190"/>
    </row>
    <row r="326" customFormat="false" ht="12" hidden="false" customHeight="false" outlineLevel="0" collapsed="false">
      <c r="A326" s="309"/>
      <c r="B326" s="443"/>
      <c r="C326" s="443"/>
      <c r="D326" s="190"/>
    </row>
    <row r="327" customFormat="false" ht="12" hidden="false" customHeight="false" outlineLevel="0" collapsed="false">
      <c r="A327" s="309"/>
      <c r="B327" s="443"/>
      <c r="C327" s="443"/>
      <c r="D327" s="190"/>
    </row>
    <row r="328" customFormat="false" ht="12" hidden="false" customHeight="false" outlineLevel="0" collapsed="false">
      <c r="A328" s="309"/>
      <c r="B328" s="443"/>
      <c r="C328" s="443"/>
      <c r="D328" s="190"/>
    </row>
    <row r="329" customFormat="false" ht="12" hidden="false" customHeight="false" outlineLevel="0" collapsed="false">
      <c r="A329" s="309"/>
      <c r="B329" s="443"/>
      <c r="C329" s="443"/>
      <c r="D329" s="190"/>
    </row>
    <row r="330" customFormat="false" ht="12" hidden="false" customHeight="false" outlineLevel="0" collapsed="false">
      <c r="A330" s="309"/>
      <c r="B330" s="443"/>
      <c r="C330" s="443"/>
      <c r="D330" s="190"/>
    </row>
    <row r="331" customFormat="false" ht="12" hidden="false" customHeight="false" outlineLevel="0" collapsed="false">
      <c r="A331" s="309"/>
      <c r="B331" s="443"/>
      <c r="C331" s="443"/>
      <c r="D331" s="190"/>
    </row>
    <row r="332" customFormat="false" ht="12" hidden="false" customHeight="false" outlineLevel="0" collapsed="false">
      <c r="A332" s="309"/>
      <c r="B332" s="443"/>
      <c r="C332" s="443"/>
      <c r="D332" s="190"/>
    </row>
    <row r="333" customFormat="false" ht="12" hidden="false" customHeight="false" outlineLevel="0" collapsed="false">
      <c r="A333" s="309"/>
      <c r="B333" s="443"/>
      <c r="C333" s="443"/>
      <c r="D333" s="190"/>
    </row>
    <row r="334" customFormat="false" ht="12" hidden="false" customHeight="false" outlineLevel="0" collapsed="false">
      <c r="A334" s="309"/>
      <c r="B334" s="443"/>
      <c r="C334" s="443"/>
      <c r="D334" s="190"/>
    </row>
    <row r="335" customFormat="false" ht="12" hidden="false" customHeight="false" outlineLevel="0" collapsed="false">
      <c r="A335" s="309"/>
      <c r="B335" s="443"/>
      <c r="C335" s="443"/>
      <c r="D335" s="190"/>
    </row>
    <row r="336" customFormat="false" ht="12" hidden="false" customHeight="false" outlineLevel="0" collapsed="false">
      <c r="A336" s="309"/>
      <c r="B336" s="443"/>
      <c r="C336" s="443"/>
      <c r="D336" s="190"/>
    </row>
    <row r="337" customFormat="false" ht="12" hidden="false" customHeight="false" outlineLevel="0" collapsed="false">
      <c r="A337" s="309"/>
      <c r="B337" s="443"/>
      <c r="C337" s="443"/>
      <c r="D337" s="190"/>
    </row>
    <row r="338" customFormat="false" ht="12" hidden="false" customHeight="false" outlineLevel="0" collapsed="false">
      <c r="A338" s="309"/>
      <c r="B338" s="443"/>
      <c r="C338" s="443"/>
      <c r="D338" s="190"/>
    </row>
    <row r="339" customFormat="false" ht="12" hidden="false" customHeight="false" outlineLevel="0" collapsed="false">
      <c r="A339" s="309"/>
      <c r="B339" s="443"/>
      <c r="C339" s="443"/>
      <c r="D339" s="190"/>
    </row>
    <row r="340" customFormat="false" ht="12" hidden="false" customHeight="false" outlineLevel="0" collapsed="false">
      <c r="A340" s="309"/>
      <c r="B340" s="443"/>
      <c r="C340" s="443"/>
      <c r="D340" s="190"/>
    </row>
    <row r="341" customFormat="false" ht="12" hidden="false" customHeight="false" outlineLevel="0" collapsed="false">
      <c r="A341" s="309"/>
      <c r="B341" s="443"/>
      <c r="C341" s="443"/>
      <c r="D341" s="190"/>
    </row>
    <row r="342" customFormat="false" ht="12" hidden="false" customHeight="false" outlineLevel="0" collapsed="false">
      <c r="A342" s="309"/>
      <c r="B342" s="443"/>
      <c r="C342" s="443"/>
      <c r="D342" s="190"/>
    </row>
    <row r="343" customFormat="false" ht="12" hidden="false" customHeight="false" outlineLevel="0" collapsed="false">
      <c r="A343" s="309"/>
      <c r="B343" s="443"/>
      <c r="C343" s="443"/>
      <c r="D343" s="190"/>
    </row>
    <row r="344" customFormat="false" ht="12" hidden="false" customHeight="false" outlineLevel="0" collapsed="false">
      <c r="A344" s="309"/>
      <c r="B344" s="443"/>
      <c r="C344" s="443"/>
      <c r="D344" s="190"/>
    </row>
    <row r="345" customFormat="false" ht="12" hidden="false" customHeight="false" outlineLevel="0" collapsed="false">
      <c r="A345" s="309"/>
      <c r="B345" s="443"/>
      <c r="C345" s="443"/>
      <c r="D345" s="190"/>
    </row>
    <row r="346" customFormat="false" ht="12" hidden="false" customHeight="false" outlineLevel="0" collapsed="false">
      <c r="A346" s="309"/>
      <c r="B346" s="443"/>
      <c r="C346" s="443"/>
      <c r="D346" s="190"/>
    </row>
    <row r="347" customFormat="false" ht="12" hidden="false" customHeight="false" outlineLevel="0" collapsed="false">
      <c r="A347" s="309"/>
      <c r="B347" s="443"/>
      <c r="C347" s="443"/>
      <c r="D347" s="190"/>
    </row>
    <row r="348" customFormat="false" ht="12" hidden="false" customHeight="false" outlineLevel="0" collapsed="false">
      <c r="A348" s="309"/>
      <c r="B348" s="443"/>
      <c r="C348" s="443"/>
      <c r="D348" s="190"/>
    </row>
    <row r="349" customFormat="false" ht="12" hidden="false" customHeight="false" outlineLevel="0" collapsed="false">
      <c r="A349" s="309"/>
      <c r="B349" s="443"/>
      <c r="C349" s="443"/>
      <c r="D349" s="190"/>
    </row>
    <row r="350" customFormat="false" ht="12" hidden="false" customHeight="false" outlineLevel="0" collapsed="false">
      <c r="A350" s="309"/>
      <c r="B350" s="443"/>
      <c r="C350" s="443"/>
      <c r="D350" s="190"/>
    </row>
    <row r="351" customFormat="false" ht="12" hidden="false" customHeight="false" outlineLevel="0" collapsed="false">
      <c r="A351" s="309"/>
      <c r="B351" s="443"/>
      <c r="C351" s="443"/>
      <c r="D351" s="190"/>
    </row>
    <row r="352" customFormat="false" ht="12" hidden="false" customHeight="false" outlineLevel="0" collapsed="false">
      <c r="A352" s="309"/>
      <c r="B352" s="443"/>
      <c r="C352" s="443"/>
      <c r="D352" s="190"/>
    </row>
    <row r="353" customFormat="false" ht="12" hidden="false" customHeight="false" outlineLevel="0" collapsed="false">
      <c r="A353" s="309"/>
      <c r="B353" s="443"/>
      <c r="C353" s="443"/>
      <c r="D353" s="190"/>
    </row>
    <row r="354" customFormat="false" ht="12" hidden="false" customHeight="false" outlineLevel="0" collapsed="false">
      <c r="A354" s="309"/>
      <c r="B354" s="443"/>
      <c r="C354" s="443"/>
      <c r="D354" s="190"/>
    </row>
    <row r="355" customFormat="false" ht="12" hidden="false" customHeight="false" outlineLevel="0" collapsed="false">
      <c r="A355" s="309"/>
      <c r="B355" s="443"/>
      <c r="C355" s="443"/>
      <c r="D355" s="190"/>
    </row>
    <row r="356" customFormat="false" ht="12" hidden="false" customHeight="false" outlineLevel="0" collapsed="false">
      <c r="A356" s="309"/>
      <c r="B356" s="443"/>
      <c r="C356" s="443"/>
      <c r="D356" s="190"/>
    </row>
    <row r="357" customFormat="false" ht="12" hidden="false" customHeight="false" outlineLevel="0" collapsed="false">
      <c r="A357" s="309"/>
      <c r="B357" s="443"/>
      <c r="C357" s="443"/>
      <c r="D357" s="190"/>
    </row>
    <row r="358" customFormat="false" ht="12" hidden="false" customHeight="false" outlineLevel="0" collapsed="false">
      <c r="A358" s="309"/>
      <c r="B358" s="443"/>
      <c r="C358" s="443"/>
      <c r="D358" s="190"/>
    </row>
    <row r="359" customFormat="false" ht="12" hidden="false" customHeight="false" outlineLevel="0" collapsed="false">
      <c r="A359" s="309"/>
      <c r="B359" s="443"/>
      <c r="C359" s="443"/>
      <c r="D359" s="190"/>
    </row>
    <row r="360" customFormat="false" ht="12" hidden="false" customHeight="false" outlineLevel="0" collapsed="false">
      <c r="A360" s="309"/>
      <c r="B360" s="443"/>
      <c r="C360" s="443"/>
      <c r="D360" s="190"/>
    </row>
    <row r="361" customFormat="false" ht="12" hidden="false" customHeight="false" outlineLevel="0" collapsed="false">
      <c r="A361" s="309"/>
      <c r="B361" s="443"/>
      <c r="C361" s="443"/>
      <c r="D361" s="190"/>
    </row>
    <row r="362" customFormat="false" ht="12" hidden="false" customHeight="false" outlineLevel="0" collapsed="false">
      <c r="A362" s="309"/>
      <c r="B362" s="443"/>
      <c r="C362" s="443"/>
      <c r="D362" s="190"/>
    </row>
    <row r="363" customFormat="false" ht="12" hidden="false" customHeight="false" outlineLevel="0" collapsed="false">
      <c r="A363" s="309"/>
      <c r="B363" s="443"/>
      <c r="C363" s="443"/>
      <c r="D363" s="190"/>
    </row>
    <row r="364" customFormat="false" ht="12" hidden="false" customHeight="false" outlineLevel="0" collapsed="false">
      <c r="A364" s="309"/>
      <c r="B364" s="443"/>
      <c r="C364" s="443"/>
      <c r="D364" s="190"/>
    </row>
    <row r="365" customFormat="false" ht="12" hidden="false" customHeight="false" outlineLevel="0" collapsed="false">
      <c r="A365" s="309"/>
      <c r="B365" s="443"/>
      <c r="C365" s="443"/>
      <c r="D365" s="190"/>
    </row>
    <row r="366" customFormat="false" ht="12" hidden="false" customHeight="false" outlineLevel="0" collapsed="false">
      <c r="A366" s="309"/>
      <c r="B366" s="443"/>
      <c r="C366" s="443"/>
      <c r="D366" s="190"/>
    </row>
    <row r="367" customFormat="false" ht="12" hidden="false" customHeight="false" outlineLevel="0" collapsed="false">
      <c r="A367" s="309"/>
      <c r="B367" s="443"/>
      <c r="C367" s="443"/>
      <c r="D367" s="190"/>
    </row>
    <row r="368" customFormat="false" ht="12" hidden="false" customHeight="false" outlineLevel="0" collapsed="false">
      <c r="A368" s="309"/>
      <c r="B368" s="443"/>
      <c r="C368" s="443"/>
      <c r="D368" s="190"/>
    </row>
    <row r="369" customFormat="false" ht="12" hidden="false" customHeight="false" outlineLevel="0" collapsed="false">
      <c r="A369" s="309"/>
      <c r="B369" s="443"/>
      <c r="C369" s="443"/>
      <c r="D369" s="190"/>
    </row>
    <row r="370" customFormat="false" ht="12" hidden="false" customHeight="false" outlineLevel="0" collapsed="false">
      <c r="A370" s="309"/>
      <c r="B370" s="443"/>
      <c r="C370" s="443"/>
      <c r="D370" s="190"/>
    </row>
    <row r="371" customFormat="false" ht="12" hidden="false" customHeight="false" outlineLevel="0" collapsed="false">
      <c r="A371" s="309"/>
      <c r="B371" s="443"/>
      <c r="C371" s="443"/>
      <c r="D371" s="190"/>
    </row>
    <row r="372" customFormat="false" ht="12" hidden="false" customHeight="false" outlineLevel="0" collapsed="false">
      <c r="A372" s="309"/>
      <c r="B372" s="443"/>
      <c r="C372" s="443"/>
      <c r="D372" s="190"/>
    </row>
    <row r="373" customFormat="false" ht="12" hidden="false" customHeight="false" outlineLevel="0" collapsed="false">
      <c r="A373" s="309"/>
      <c r="B373" s="443"/>
      <c r="C373" s="443"/>
      <c r="D373" s="190"/>
    </row>
    <row r="374" customFormat="false" ht="12" hidden="false" customHeight="false" outlineLevel="0" collapsed="false">
      <c r="A374" s="309"/>
      <c r="B374" s="443"/>
      <c r="C374" s="443"/>
      <c r="D374" s="190"/>
    </row>
    <row r="375" customFormat="false" ht="12" hidden="false" customHeight="false" outlineLevel="0" collapsed="false">
      <c r="A375" s="309"/>
      <c r="B375" s="443"/>
      <c r="C375" s="443"/>
      <c r="D375" s="190"/>
    </row>
    <row r="376" customFormat="false" ht="12" hidden="false" customHeight="false" outlineLevel="0" collapsed="false">
      <c r="A376" s="309"/>
      <c r="B376" s="443"/>
      <c r="C376" s="443"/>
      <c r="D376" s="190"/>
    </row>
    <row r="377" customFormat="false" ht="12" hidden="false" customHeight="false" outlineLevel="0" collapsed="false">
      <c r="A377" s="309"/>
      <c r="B377" s="443"/>
      <c r="C377" s="443"/>
      <c r="D377" s="190"/>
    </row>
    <row r="378" customFormat="false" ht="12" hidden="false" customHeight="false" outlineLevel="0" collapsed="false">
      <c r="A378" s="309"/>
      <c r="B378" s="443"/>
      <c r="C378" s="443"/>
      <c r="D378" s="190"/>
    </row>
    <row r="379" customFormat="false" ht="12" hidden="false" customHeight="false" outlineLevel="0" collapsed="false">
      <c r="A379" s="309"/>
      <c r="B379" s="443"/>
      <c r="C379" s="443"/>
      <c r="D379" s="190"/>
    </row>
    <row r="380" customFormat="false" ht="12" hidden="false" customHeight="false" outlineLevel="0" collapsed="false">
      <c r="A380" s="309"/>
      <c r="B380" s="443"/>
      <c r="C380" s="443"/>
      <c r="D380" s="190"/>
    </row>
    <row r="381" customFormat="false" ht="12" hidden="false" customHeight="false" outlineLevel="0" collapsed="false">
      <c r="A381" s="309"/>
      <c r="B381" s="443"/>
      <c r="C381" s="443"/>
      <c r="D381" s="190"/>
    </row>
    <row r="382" customFormat="false" ht="12" hidden="false" customHeight="false" outlineLevel="0" collapsed="false">
      <c r="A382" s="309"/>
      <c r="B382" s="443"/>
      <c r="C382" s="443"/>
      <c r="D382" s="190"/>
    </row>
    <row r="383" customFormat="false" ht="12" hidden="false" customHeight="false" outlineLevel="0" collapsed="false">
      <c r="A383" s="309"/>
      <c r="B383" s="443"/>
      <c r="C383" s="443"/>
      <c r="D383" s="190"/>
    </row>
    <row r="384" customFormat="false" ht="12" hidden="false" customHeight="false" outlineLevel="0" collapsed="false">
      <c r="A384" s="309"/>
      <c r="B384" s="443"/>
      <c r="C384" s="443"/>
      <c r="D384" s="190"/>
    </row>
    <row r="385" customFormat="false" ht="12" hidden="false" customHeight="false" outlineLevel="0" collapsed="false">
      <c r="A385" s="309"/>
      <c r="B385" s="443"/>
      <c r="C385" s="443"/>
      <c r="D385" s="190"/>
    </row>
    <row r="386" customFormat="false" ht="12" hidden="false" customHeight="false" outlineLevel="0" collapsed="false">
      <c r="A386" s="309"/>
      <c r="B386" s="443"/>
      <c r="C386" s="443"/>
      <c r="D386" s="190"/>
    </row>
    <row r="387" customFormat="false" ht="12" hidden="false" customHeight="false" outlineLevel="0" collapsed="false">
      <c r="A387" s="309"/>
      <c r="B387" s="443"/>
      <c r="C387" s="443"/>
      <c r="D387" s="190"/>
    </row>
    <row r="388" customFormat="false" ht="12" hidden="false" customHeight="false" outlineLevel="0" collapsed="false">
      <c r="A388" s="309"/>
      <c r="B388" s="443"/>
      <c r="C388" s="443"/>
      <c r="D388" s="190"/>
    </row>
    <row r="389" customFormat="false" ht="12" hidden="false" customHeight="false" outlineLevel="0" collapsed="false">
      <c r="A389" s="309"/>
      <c r="B389" s="443"/>
      <c r="C389" s="443"/>
      <c r="D389" s="190"/>
    </row>
    <row r="390" customFormat="false" ht="12" hidden="false" customHeight="false" outlineLevel="0" collapsed="false">
      <c r="A390" s="309"/>
      <c r="B390" s="443"/>
      <c r="C390" s="443"/>
      <c r="D390" s="190"/>
    </row>
    <row r="391" customFormat="false" ht="12" hidden="false" customHeight="false" outlineLevel="0" collapsed="false">
      <c r="A391" s="309"/>
      <c r="B391" s="443"/>
      <c r="C391" s="443"/>
      <c r="D391" s="190"/>
    </row>
    <row r="392" customFormat="false" ht="12" hidden="false" customHeight="false" outlineLevel="0" collapsed="false">
      <c r="A392" s="309"/>
      <c r="B392" s="443"/>
      <c r="C392" s="443"/>
      <c r="D392" s="190"/>
    </row>
    <row r="393" customFormat="false" ht="12" hidden="false" customHeight="false" outlineLevel="0" collapsed="false">
      <c r="A393" s="309"/>
      <c r="B393" s="443"/>
      <c r="C393" s="443"/>
      <c r="D393" s="190"/>
    </row>
    <row r="394" customFormat="false" ht="12" hidden="false" customHeight="false" outlineLevel="0" collapsed="false">
      <c r="A394" s="309"/>
      <c r="B394" s="443"/>
      <c r="C394" s="443"/>
      <c r="D394" s="190"/>
    </row>
    <row r="395" customFormat="false" ht="12" hidden="false" customHeight="false" outlineLevel="0" collapsed="false">
      <c r="A395" s="309"/>
      <c r="B395" s="443"/>
      <c r="C395" s="443"/>
      <c r="D395" s="190"/>
    </row>
    <row r="396" customFormat="false" ht="12" hidden="false" customHeight="false" outlineLevel="0" collapsed="false">
      <c r="A396" s="309"/>
      <c r="B396" s="443"/>
      <c r="C396" s="443"/>
      <c r="D396" s="190"/>
    </row>
    <row r="397" customFormat="false" ht="12" hidden="false" customHeight="false" outlineLevel="0" collapsed="false">
      <c r="A397" s="309"/>
      <c r="B397" s="443"/>
      <c r="C397" s="443"/>
      <c r="D397" s="190"/>
    </row>
    <row r="398" customFormat="false" ht="12" hidden="false" customHeight="false" outlineLevel="0" collapsed="false">
      <c r="A398" s="309"/>
      <c r="B398" s="443"/>
      <c r="C398" s="443"/>
      <c r="D398" s="190"/>
    </row>
    <row r="399" customFormat="false" ht="12" hidden="false" customHeight="false" outlineLevel="0" collapsed="false">
      <c r="A399" s="309"/>
      <c r="B399" s="443"/>
      <c r="C399" s="443"/>
      <c r="D399" s="190"/>
    </row>
    <row r="400" customFormat="false" ht="12" hidden="false" customHeight="false" outlineLevel="0" collapsed="false">
      <c r="A400" s="309"/>
      <c r="B400" s="443"/>
      <c r="C400" s="443"/>
      <c r="D400" s="190"/>
    </row>
    <row r="401" customFormat="false" ht="12" hidden="false" customHeight="false" outlineLevel="0" collapsed="false">
      <c r="A401" s="309"/>
      <c r="B401" s="443"/>
      <c r="C401" s="443"/>
      <c r="D401" s="190"/>
    </row>
    <row r="402" customFormat="false" ht="12" hidden="false" customHeight="false" outlineLevel="0" collapsed="false">
      <c r="A402" s="309"/>
      <c r="B402" s="443"/>
      <c r="C402" s="443"/>
      <c r="D402" s="190"/>
    </row>
    <row r="403" customFormat="false" ht="12" hidden="false" customHeight="false" outlineLevel="0" collapsed="false">
      <c r="A403" s="309"/>
      <c r="B403" s="443"/>
      <c r="C403" s="443"/>
      <c r="D403" s="190"/>
    </row>
    <row r="404" customFormat="false" ht="12" hidden="false" customHeight="false" outlineLevel="0" collapsed="false">
      <c r="A404" s="309"/>
      <c r="B404" s="443"/>
      <c r="C404" s="443"/>
      <c r="D404" s="190"/>
    </row>
    <row r="405" customFormat="false" ht="12" hidden="false" customHeight="false" outlineLevel="0" collapsed="false">
      <c r="A405" s="309"/>
      <c r="B405" s="443"/>
      <c r="C405" s="443"/>
      <c r="D405" s="190"/>
    </row>
    <row r="406" customFormat="false" ht="12" hidden="false" customHeight="false" outlineLevel="0" collapsed="false">
      <c r="A406" s="309"/>
      <c r="B406" s="443"/>
      <c r="C406" s="443"/>
      <c r="D406" s="190"/>
    </row>
    <row r="407" customFormat="false" ht="12" hidden="false" customHeight="false" outlineLevel="0" collapsed="false">
      <c r="A407" s="309"/>
      <c r="B407" s="443"/>
      <c r="C407" s="443"/>
      <c r="D407" s="190"/>
    </row>
    <row r="408" customFormat="false" ht="12" hidden="false" customHeight="false" outlineLevel="0" collapsed="false">
      <c r="A408" s="309"/>
      <c r="B408" s="443"/>
      <c r="C408" s="443"/>
      <c r="D408" s="190"/>
    </row>
    <row r="409" customFormat="false" ht="12" hidden="false" customHeight="false" outlineLevel="0" collapsed="false">
      <c r="A409" s="309"/>
      <c r="B409" s="443"/>
      <c r="C409" s="443"/>
      <c r="D409" s="190"/>
    </row>
    <row r="410" customFormat="false" ht="12" hidden="false" customHeight="false" outlineLevel="0" collapsed="false">
      <c r="A410" s="309"/>
      <c r="B410" s="443"/>
      <c r="C410" s="443"/>
      <c r="D410" s="190"/>
    </row>
    <row r="411" customFormat="false" ht="12" hidden="false" customHeight="false" outlineLevel="0" collapsed="false">
      <c r="A411" s="309"/>
      <c r="B411" s="443"/>
      <c r="C411" s="443"/>
      <c r="D411" s="190"/>
    </row>
    <row r="412" customFormat="false" ht="12" hidden="false" customHeight="false" outlineLevel="0" collapsed="false">
      <c r="A412" s="309"/>
      <c r="B412" s="443"/>
      <c r="C412" s="443"/>
      <c r="D412" s="190"/>
    </row>
    <row r="413" customFormat="false" ht="12" hidden="false" customHeight="false" outlineLevel="0" collapsed="false">
      <c r="A413" s="309"/>
      <c r="B413" s="443"/>
      <c r="C413" s="443"/>
      <c r="D413" s="190"/>
    </row>
    <row r="414" customFormat="false" ht="12" hidden="false" customHeight="false" outlineLevel="0" collapsed="false">
      <c r="A414" s="309"/>
      <c r="B414" s="443"/>
      <c r="C414" s="443"/>
      <c r="D414" s="190"/>
    </row>
    <row r="415" customFormat="false" ht="12" hidden="false" customHeight="false" outlineLevel="0" collapsed="false">
      <c r="A415" s="309"/>
      <c r="B415" s="443"/>
      <c r="C415" s="443"/>
      <c r="D415" s="190"/>
    </row>
    <row r="416" customFormat="false" ht="12" hidden="false" customHeight="false" outlineLevel="0" collapsed="false">
      <c r="A416" s="309"/>
      <c r="B416" s="443"/>
      <c r="C416" s="443"/>
      <c r="D416" s="190"/>
    </row>
    <row r="417" customFormat="false" ht="12" hidden="false" customHeight="false" outlineLevel="0" collapsed="false">
      <c r="A417" s="309"/>
      <c r="B417" s="443"/>
      <c r="C417" s="443"/>
      <c r="D417" s="190"/>
    </row>
    <row r="418" customFormat="false" ht="12" hidden="false" customHeight="false" outlineLevel="0" collapsed="false">
      <c r="A418" s="309"/>
      <c r="B418" s="443"/>
      <c r="C418" s="443"/>
      <c r="D418" s="190"/>
    </row>
    <row r="419" customFormat="false" ht="12" hidden="false" customHeight="false" outlineLevel="0" collapsed="false">
      <c r="A419" s="309"/>
      <c r="B419" s="443"/>
      <c r="C419" s="443"/>
      <c r="D419" s="190"/>
    </row>
    <row r="420" customFormat="false" ht="12" hidden="false" customHeight="false" outlineLevel="0" collapsed="false">
      <c r="A420" s="309"/>
      <c r="B420" s="443"/>
      <c r="C420" s="443"/>
      <c r="D420" s="190"/>
    </row>
    <row r="421" customFormat="false" ht="12" hidden="false" customHeight="false" outlineLevel="0" collapsed="false">
      <c r="A421" s="309"/>
      <c r="B421" s="443"/>
      <c r="C421" s="443"/>
      <c r="D421" s="190"/>
    </row>
    <row r="422" customFormat="false" ht="12" hidden="false" customHeight="false" outlineLevel="0" collapsed="false">
      <c r="A422" s="309"/>
      <c r="B422" s="443"/>
      <c r="C422" s="443"/>
      <c r="D422" s="190"/>
    </row>
    <row r="423" customFormat="false" ht="12" hidden="false" customHeight="false" outlineLevel="0" collapsed="false">
      <c r="A423" s="309"/>
      <c r="B423" s="443"/>
      <c r="C423" s="443"/>
      <c r="D423" s="190"/>
    </row>
    <row r="424" customFormat="false" ht="12" hidden="false" customHeight="false" outlineLevel="0" collapsed="false">
      <c r="A424" s="309"/>
      <c r="B424" s="443"/>
      <c r="C424" s="443"/>
      <c r="D424" s="190"/>
    </row>
    <row r="425" customFormat="false" ht="12" hidden="false" customHeight="false" outlineLevel="0" collapsed="false">
      <c r="A425" s="309"/>
      <c r="B425" s="443"/>
      <c r="C425" s="443"/>
      <c r="D425" s="190"/>
    </row>
    <row r="426" customFormat="false" ht="12" hidden="false" customHeight="false" outlineLevel="0" collapsed="false">
      <c r="A426" s="309"/>
      <c r="B426" s="443"/>
      <c r="C426" s="443"/>
      <c r="D426" s="190"/>
    </row>
    <row r="427" customFormat="false" ht="12" hidden="false" customHeight="false" outlineLevel="0" collapsed="false">
      <c r="A427" s="309"/>
      <c r="B427" s="443"/>
      <c r="C427" s="443"/>
      <c r="D427" s="190"/>
    </row>
    <row r="428" customFormat="false" ht="12" hidden="false" customHeight="false" outlineLevel="0" collapsed="false">
      <c r="A428" s="309"/>
      <c r="B428" s="443"/>
      <c r="C428" s="443"/>
      <c r="D428" s="190"/>
    </row>
    <row r="429" customFormat="false" ht="12" hidden="false" customHeight="false" outlineLevel="0" collapsed="false">
      <c r="A429" s="309"/>
      <c r="B429" s="443"/>
      <c r="C429" s="443"/>
      <c r="D429" s="190"/>
    </row>
    <row r="430" customFormat="false" ht="12" hidden="false" customHeight="false" outlineLevel="0" collapsed="false">
      <c r="A430" s="309"/>
      <c r="B430" s="443"/>
      <c r="C430" s="443"/>
      <c r="D430" s="190"/>
    </row>
    <row r="431" customFormat="false" ht="12" hidden="false" customHeight="false" outlineLevel="0" collapsed="false">
      <c r="A431" s="309"/>
      <c r="B431" s="443"/>
      <c r="C431" s="443"/>
      <c r="D431" s="190"/>
    </row>
    <row r="432" customFormat="false" ht="12" hidden="false" customHeight="false" outlineLevel="0" collapsed="false">
      <c r="A432" s="309"/>
      <c r="B432" s="443"/>
      <c r="C432" s="443"/>
      <c r="D432" s="190"/>
    </row>
    <row r="433" customFormat="false" ht="12" hidden="false" customHeight="false" outlineLevel="0" collapsed="false">
      <c r="A433" s="309"/>
      <c r="B433" s="443"/>
      <c r="C433" s="443"/>
      <c r="D433" s="190"/>
    </row>
    <row r="434" customFormat="false" ht="12" hidden="false" customHeight="false" outlineLevel="0" collapsed="false">
      <c r="A434" s="309"/>
      <c r="B434" s="443"/>
      <c r="C434" s="443"/>
      <c r="D434" s="190"/>
    </row>
    <row r="435" customFormat="false" ht="12" hidden="false" customHeight="false" outlineLevel="0" collapsed="false">
      <c r="A435" s="309"/>
      <c r="B435" s="443"/>
      <c r="C435" s="443"/>
      <c r="D435" s="190"/>
    </row>
    <row r="436" customFormat="false" ht="12" hidden="false" customHeight="false" outlineLevel="0" collapsed="false">
      <c r="A436" s="309"/>
      <c r="B436" s="443"/>
      <c r="C436" s="443"/>
      <c r="D436" s="190"/>
    </row>
    <row r="437" customFormat="false" ht="12" hidden="false" customHeight="false" outlineLevel="0" collapsed="false">
      <c r="A437" s="309"/>
      <c r="B437" s="443"/>
      <c r="C437" s="443"/>
      <c r="D437" s="190"/>
    </row>
    <row r="438" customFormat="false" ht="12" hidden="false" customHeight="false" outlineLevel="0" collapsed="false">
      <c r="A438" s="309"/>
      <c r="B438" s="443"/>
      <c r="C438" s="443"/>
      <c r="D438" s="190"/>
    </row>
    <row r="439" customFormat="false" ht="12" hidden="false" customHeight="false" outlineLevel="0" collapsed="false">
      <c r="A439" s="309"/>
      <c r="B439" s="443"/>
      <c r="C439" s="443"/>
      <c r="D439" s="190"/>
    </row>
    <row r="440" customFormat="false" ht="12" hidden="false" customHeight="false" outlineLevel="0" collapsed="false">
      <c r="A440" s="309"/>
      <c r="B440" s="443"/>
      <c r="C440" s="443"/>
      <c r="D440" s="190"/>
    </row>
    <row r="441" customFormat="false" ht="12" hidden="false" customHeight="false" outlineLevel="0" collapsed="false">
      <c r="A441" s="309"/>
      <c r="B441" s="443"/>
      <c r="C441" s="443"/>
      <c r="D441" s="190"/>
    </row>
    <row r="442" customFormat="false" ht="12" hidden="false" customHeight="false" outlineLevel="0" collapsed="false">
      <c r="A442" s="309"/>
      <c r="B442" s="443"/>
      <c r="C442" s="443"/>
      <c r="D442" s="190"/>
    </row>
    <row r="443" customFormat="false" ht="12" hidden="false" customHeight="false" outlineLevel="0" collapsed="false">
      <c r="A443" s="309"/>
      <c r="B443" s="443"/>
      <c r="C443" s="443"/>
      <c r="D443" s="190"/>
    </row>
    <row r="444" customFormat="false" ht="12" hidden="false" customHeight="false" outlineLevel="0" collapsed="false">
      <c r="A444" s="309"/>
      <c r="B444" s="443"/>
      <c r="C444" s="443"/>
      <c r="D444" s="190"/>
    </row>
    <row r="445" customFormat="false" ht="12" hidden="false" customHeight="false" outlineLevel="0" collapsed="false">
      <c r="A445" s="309"/>
      <c r="B445" s="443"/>
      <c r="C445" s="443"/>
      <c r="D445" s="190"/>
    </row>
    <row r="446" customFormat="false" ht="12" hidden="false" customHeight="false" outlineLevel="0" collapsed="false">
      <c r="A446" s="309"/>
      <c r="B446" s="443"/>
      <c r="C446" s="443"/>
      <c r="D446" s="190"/>
    </row>
    <row r="447" customFormat="false" ht="12" hidden="false" customHeight="false" outlineLevel="0" collapsed="false">
      <c r="A447" s="309"/>
      <c r="B447" s="443"/>
      <c r="C447" s="443"/>
      <c r="D447" s="190"/>
    </row>
    <row r="448" customFormat="false" ht="12" hidden="false" customHeight="false" outlineLevel="0" collapsed="false">
      <c r="A448" s="309"/>
      <c r="B448" s="443"/>
      <c r="C448" s="443"/>
      <c r="D448" s="190"/>
    </row>
    <row r="449" customFormat="false" ht="12" hidden="false" customHeight="false" outlineLevel="0" collapsed="false">
      <c r="A449" s="309"/>
      <c r="B449" s="443"/>
      <c r="C449" s="443"/>
      <c r="D449" s="190"/>
    </row>
    <row r="450" customFormat="false" ht="12" hidden="false" customHeight="false" outlineLevel="0" collapsed="false">
      <c r="A450" s="309"/>
      <c r="B450" s="443"/>
      <c r="C450" s="443"/>
      <c r="D450" s="190"/>
    </row>
    <row r="451" customFormat="false" ht="12" hidden="false" customHeight="false" outlineLevel="0" collapsed="false">
      <c r="A451" s="309"/>
      <c r="B451" s="443"/>
      <c r="C451" s="443"/>
      <c r="D451" s="190"/>
    </row>
    <row r="452" customFormat="false" ht="12" hidden="false" customHeight="false" outlineLevel="0" collapsed="false">
      <c r="A452" s="309"/>
      <c r="B452" s="443"/>
      <c r="C452" s="443"/>
      <c r="D452" s="190"/>
    </row>
    <row r="453" customFormat="false" ht="12" hidden="false" customHeight="false" outlineLevel="0" collapsed="false">
      <c r="A453" s="309"/>
      <c r="B453" s="443"/>
      <c r="C453" s="443"/>
      <c r="D453" s="190"/>
    </row>
    <row r="454" customFormat="false" ht="12" hidden="false" customHeight="false" outlineLevel="0" collapsed="false">
      <c r="A454" s="309"/>
      <c r="B454" s="443"/>
      <c r="C454" s="443"/>
      <c r="D454" s="190"/>
    </row>
    <row r="455" customFormat="false" ht="12" hidden="false" customHeight="false" outlineLevel="0" collapsed="false">
      <c r="A455" s="309"/>
      <c r="B455" s="443"/>
      <c r="C455" s="443"/>
      <c r="D455" s="190"/>
    </row>
    <row r="456" customFormat="false" ht="12" hidden="false" customHeight="false" outlineLevel="0" collapsed="false">
      <c r="A456" s="309"/>
      <c r="B456" s="443"/>
      <c r="C456" s="443"/>
      <c r="D456" s="190"/>
    </row>
    <row r="457" customFormat="false" ht="12" hidden="false" customHeight="false" outlineLevel="0" collapsed="false">
      <c r="A457" s="309"/>
      <c r="B457" s="443"/>
      <c r="C457" s="443"/>
      <c r="D457" s="190"/>
    </row>
    <row r="458" customFormat="false" ht="12" hidden="false" customHeight="false" outlineLevel="0" collapsed="false">
      <c r="A458" s="309"/>
      <c r="B458" s="443"/>
      <c r="C458" s="443"/>
      <c r="D458" s="190"/>
    </row>
    <row r="459" customFormat="false" ht="12" hidden="false" customHeight="false" outlineLevel="0" collapsed="false">
      <c r="A459" s="309"/>
      <c r="B459" s="443"/>
      <c r="C459" s="443"/>
      <c r="D459" s="190"/>
    </row>
    <row r="460" customFormat="false" ht="12" hidden="false" customHeight="false" outlineLevel="0" collapsed="false">
      <c r="A460" s="309"/>
      <c r="B460" s="443"/>
      <c r="C460" s="443"/>
      <c r="D460" s="190"/>
    </row>
    <row r="461" customFormat="false" ht="12" hidden="false" customHeight="false" outlineLevel="0" collapsed="false">
      <c r="A461" s="309"/>
      <c r="B461" s="443"/>
      <c r="C461" s="443"/>
      <c r="D461" s="190"/>
    </row>
    <row r="462" customFormat="false" ht="12" hidden="false" customHeight="false" outlineLevel="0" collapsed="false">
      <c r="A462" s="309"/>
      <c r="B462" s="443"/>
      <c r="C462" s="443"/>
      <c r="D462" s="190"/>
    </row>
    <row r="463" customFormat="false" ht="12" hidden="false" customHeight="false" outlineLevel="0" collapsed="false">
      <c r="A463" s="309"/>
      <c r="B463" s="443"/>
      <c r="C463" s="443"/>
      <c r="D463" s="190"/>
    </row>
    <row r="464" customFormat="false" ht="12" hidden="false" customHeight="false" outlineLevel="0" collapsed="false">
      <c r="A464" s="309"/>
      <c r="B464" s="443"/>
      <c r="C464" s="443"/>
      <c r="D464" s="190"/>
    </row>
    <row r="465" customFormat="false" ht="12" hidden="false" customHeight="false" outlineLevel="0" collapsed="false">
      <c r="A465" s="309"/>
      <c r="B465" s="443"/>
      <c r="C465" s="443"/>
      <c r="D465" s="190"/>
    </row>
    <row r="466" customFormat="false" ht="12" hidden="false" customHeight="false" outlineLevel="0" collapsed="false">
      <c r="A466" s="309"/>
      <c r="B466" s="443"/>
      <c r="C466" s="443"/>
      <c r="D466" s="190"/>
    </row>
    <row r="467" customFormat="false" ht="12" hidden="false" customHeight="false" outlineLevel="0" collapsed="false">
      <c r="A467" s="309"/>
      <c r="B467" s="443"/>
      <c r="C467" s="443"/>
      <c r="D467" s="190"/>
    </row>
    <row r="468" customFormat="false" ht="12" hidden="false" customHeight="false" outlineLevel="0" collapsed="false">
      <c r="A468" s="309"/>
      <c r="B468" s="443"/>
      <c r="C468" s="443"/>
      <c r="D468" s="190"/>
    </row>
    <row r="469" customFormat="false" ht="12" hidden="false" customHeight="false" outlineLevel="0" collapsed="false">
      <c r="A469" s="309"/>
      <c r="B469" s="443"/>
      <c r="C469" s="443"/>
      <c r="D469" s="190"/>
    </row>
    <row r="470" customFormat="false" ht="12" hidden="false" customHeight="false" outlineLevel="0" collapsed="false">
      <c r="A470" s="309"/>
      <c r="B470" s="443"/>
      <c r="C470" s="443"/>
      <c r="D470" s="190"/>
    </row>
    <row r="471" customFormat="false" ht="12" hidden="false" customHeight="false" outlineLevel="0" collapsed="false">
      <c r="A471" s="309"/>
      <c r="B471" s="443"/>
      <c r="C471" s="443"/>
      <c r="D471" s="190"/>
    </row>
    <row r="472" customFormat="false" ht="12" hidden="false" customHeight="false" outlineLevel="0" collapsed="false">
      <c r="A472" s="309"/>
      <c r="B472" s="443"/>
      <c r="C472" s="443"/>
      <c r="D472" s="190"/>
    </row>
    <row r="473" customFormat="false" ht="12" hidden="false" customHeight="false" outlineLevel="0" collapsed="false">
      <c r="A473" s="309"/>
      <c r="B473" s="443"/>
      <c r="C473" s="443"/>
      <c r="D473" s="190"/>
    </row>
    <row r="474" customFormat="false" ht="12" hidden="false" customHeight="false" outlineLevel="0" collapsed="false">
      <c r="A474" s="309"/>
      <c r="B474" s="443"/>
      <c r="C474" s="443"/>
      <c r="D474" s="190"/>
    </row>
    <row r="475" customFormat="false" ht="12" hidden="false" customHeight="false" outlineLevel="0" collapsed="false">
      <c r="A475" s="309"/>
      <c r="B475" s="443"/>
      <c r="C475" s="443"/>
      <c r="D475" s="190"/>
    </row>
    <row r="476" customFormat="false" ht="12" hidden="false" customHeight="false" outlineLevel="0" collapsed="false">
      <c r="A476" s="309"/>
      <c r="B476" s="443"/>
      <c r="C476" s="443"/>
      <c r="D476" s="190"/>
    </row>
    <row r="477" customFormat="false" ht="12" hidden="false" customHeight="false" outlineLevel="0" collapsed="false">
      <c r="A477" s="309"/>
      <c r="B477" s="443"/>
      <c r="C477" s="443"/>
      <c r="D477" s="190"/>
    </row>
    <row r="478" customFormat="false" ht="12" hidden="false" customHeight="false" outlineLevel="0" collapsed="false">
      <c r="A478" s="309"/>
      <c r="B478" s="443"/>
      <c r="C478" s="443"/>
      <c r="D478" s="190"/>
    </row>
    <row r="479" customFormat="false" ht="12" hidden="false" customHeight="false" outlineLevel="0" collapsed="false">
      <c r="A479" s="309"/>
      <c r="B479" s="443"/>
      <c r="C479" s="443"/>
      <c r="D479" s="190"/>
    </row>
    <row r="480" customFormat="false" ht="12" hidden="false" customHeight="false" outlineLevel="0" collapsed="false">
      <c r="A480" s="309"/>
      <c r="B480" s="443"/>
      <c r="C480" s="443"/>
      <c r="D480" s="190"/>
    </row>
    <row r="481" customFormat="false" ht="12" hidden="false" customHeight="false" outlineLevel="0" collapsed="false">
      <c r="A481" s="309"/>
      <c r="B481" s="443"/>
      <c r="C481" s="443"/>
      <c r="D481" s="190"/>
    </row>
    <row r="482" customFormat="false" ht="12" hidden="false" customHeight="false" outlineLevel="0" collapsed="false">
      <c r="A482" s="309"/>
      <c r="B482" s="443"/>
      <c r="C482" s="443"/>
      <c r="D482" s="190"/>
    </row>
    <row r="483" customFormat="false" ht="12" hidden="false" customHeight="false" outlineLevel="0" collapsed="false">
      <c r="A483" s="309"/>
      <c r="B483" s="443"/>
      <c r="C483" s="443"/>
      <c r="D483" s="190"/>
    </row>
    <row r="484" customFormat="false" ht="12" hidden="false" customHeight="false" outlineLevel="0" collapsed="false">
      <c r="A484" s="309"/>
      <c r="B484" s="443"/>
      <c r="C484" s="443"/>
      <c r="D484" s="190"/>
    </row>
    <row r="485" customFormat="false" ht="12" hidden="false" customHeight="false" outlineLevel="0" collapsed="false">
      <c r="A485" s="309"/>
      <c r="B485" s="443"/>
      <c r="C485" s="443"/>
      <c r="D485" s="190"/>
    </row>
    <row r="486" customFormat="false" ht="12" hidden="false" customHeight="false" outlineLevel="0" collapsed="false">
      <c r="A486" s="309"/>
      <c r="B486" s="443"/>
      <c r="C486" s="443"/>
      <c r="D486" s="190"/>
    </row>
    <row r="487" customFormat="false" ht="12" hidden="false" customHeight="false" outlineLevel="0" collapsed="false">
      <c r="A487" s="309"/>
      <c r="B487" s="443"/>
      <c r="C487" s="443"/>
      <c r="D487" s="190"/>
    </row>
    <row r="488" customFormat="false" ht="12" hidden="false" customHeight="false" outlineLevel="0" collapsed="false">
      <c r="A488" s="309"/>
      <c r="B488" s="443"/>
      <c r="C488" s="443"/>
      <c r="D488" s="190"/>
    </row>
    <row r="489" customFormat="false" ht="12" hidden="false" customHeight="false" outlineLevel="0" collapsed="false">
      <c r="A489" s="309"/>
      <c r="B489" s="443"/>
      <c r="C489" s="443"/>
      <c r="D489" s="190"/>
    </row>
    <row r="490" customFormat="false" ht="12" hidden="false" customHeight="false" outlineLevel="0" collapsed="false">
      <c r="A490" s="309"/>
      <c r="B490" s="443"/>
      <c r="C490" s="443"/>
      <c r="D490" s="190"/>
    </row>
    <row r="491" customFormat="false" ht="12" hidden="false" customHeight="false" outlineLevel="0" collapsed="false">
      <c r="A491" s="309"/>
      <c r="B491" s="443"/>
      <c r="C491" s="443"/>
      <c r="D491" s="190"/>
    </row>
    <row r="492" customFormat="false" ht="12" hidden="false" customHeight="false" outlineLevel="0" collapsed="false">
      <c r="A492" s="309"/>
      <c r="B492" s="443"/>
      <c r="C492" s="443"/>
      <c r="D492" s="190"/>
    </row>
    <row r="493" customFormat="false" ht="12" hidden="false" customHeight="false" outlineLevel="0" collapsed="false">
      <c r="A493" s="309"/>
      <c r="B493" s="443"/>
      <c r="C493" s="443"/>
      <c r="D493" s="190"/>
    </row>
    <row r="494" customFormat="false" ht="12" hidden="false" customHeight="false" outlineLevel="0" collapsed="false">
      <c r="A494" s="309"/>
      <c r="B494" s="443"/>
      <c r="C494" s="443"/>
      <c r="D494" s="190"/>
    </row>
    <row r="495" customFormat="false" ht="12" hidden="false" customHeight="false" outlineLevel="0" collapsed="false">
      <c r="A495" s="309"/>
      <c r="B495" s="443"/>
      <c r="C495" s="443"/>
      <c r="D495" s="190"/>
    </row>
    <row r="496" customFormat="false" ht="12" hidden="false" customHeight="false" outlineLevel="0" collapsed="false">
      <c r="A496" s="309"/>
      <c r="B496" s="443"/>
      <c r="C496" s="443"/>
      <c r="D496" s="190"/>
    </row>
    <row r="497" customFormat="false" ht="12" hidden="false" customHeight="false" outlineLevel="0" collapsed="false">
      <c r="A497" s="309"/>
      <c r="B497" s="443"/>
      <c r="C497" s="443"/>
      <c r="D497" s="190"/>
    </row>
    <row r="498" customFormat="false" ht="12" hidden="false" customHeight="false" outlineLevel="0" collapsed="false">
      <c r="A498" s="309"/>
      <c r="B498" s="443"/>
      <c r="C498" s="443"/>
      <c r="D498" s="190"/>
    </row>
    <row r="499" customFormat="false" ht="12" hidden="false" customHeight="false" outlineLevel="0" collapsed="false">
      <c r="A499" s="309"/>
      <c r="B499" s="443"/>
      <c r="C499" s="443"/>
      <c r="D499" s="190"/>
    </row>
    <row r="500" customFormat="false" ht="12" hidden="false" customHeight="false" outlineLevel="0" collapsed="false">
      <c r="A500" s="309"/>
      <c r="B500" s="443"/>
      <c r="C500" s="443"/>
      <c r="D500" s="190"/>
    </row>
    <row r="501" customFormat="false" ht="12" hidden="false" customHeight="false" outlineLevel="0" collapsed="false">
      <c r="A501" s="309"/>
      <c r="B501" s="443"/>
      <c r="C501" s="443"/>
      <c r="D501" s="190"/>
    </row>
    <row r="502" customFormat="false" ht="12" hidden="false" customHeight="false" outlineLevel="0" collapsed="false">
      <c r="A502" s="309"/>
      <c r="B502" s="443"/>
      <c r="C502" s="443"/>
      <c r="D502" s="190"/>
    </row>
    <row r="503" customFormat="false" ht="12" hidden="false" customHeight="false" outlineLevel="0" collapsed="false">
      <c r="A503" s="309"/>
      <c r="B503" s="443"/>
      <c r="C503" s="443"/>
      <c r="D503" s="190"/>
    </row>
    <row r="504" customFormat="false" ht="12" hidden="false" customHeight="false" outlineLevel="0" collapsed="false">
      <c r="A504" s="309"/>
      <c r="B504" s="443"/>
      <c r="C504" s="443"/>
      <c r="D504" s="190"/>
    </row>
    <row r="505" customFormat="false" ht="12" hidden="false" customHeight="false" outlineLevel="0" collapsed="false">
      <c r="A505" s="309"/>
      <c r="B505" s="443"/>
      <c r="C505" s="443"/>
      <c r="D505" s="190"/>
    </row>
    <row r="506" customFormat="false" ht="12" hidden="false" customHeight="false" outlineLevel="0" collapsed="false">
      <c r="A506" s="309"/>
      <c r="B506" s="443"/>
      <c r="C506" s="443"/>
      <c r="D506" s="190"/>
    </row>
    <row r="507" customFormat="false" ht="12" hidden="false" customHeight="false" outlineLevel="0" collapsed="false">
      <c r="A507" s="309"/>
      <c r="B507" s="443"/>
      <c r="C507" s="443"/>
      <c r="D507" s="190"/>
    </row>
    <row r="508" customFormat="false" ht="12" hidden="false" customHeight="false" outlineLevel="0" collapsed="false">
      <c r="A508" s="309"/>
      <c r="B508" s="443"/>
      <c r="C508" s="443"/>
      <c r="D508" s="190"/>
    </row>
    <row r="509" customFormat="false" ht="12" hidden="false" customHeight="false" outlineLevel="0" collapsed="false">
      <c r="A509" s="309"/>
      <c r="B509" s="443"/>
      <c r="C509" s="443"/>
      <c r="D509" s="190"/>
    </row>
    <row r="510" customFormat="false" ht="12" hidden="false" customHeight="false" outlineLevel="0" collapsed="false">
      <c r="A510" s="309"/>
      <c r="B510" s="443"/>
      <c r="C510" s="443"/>
      <c r="D510" s="190"/>
    </row>
    <row r="511" customFormat="false" ht="12" hidden="false" customHeight="false" outlineLevel="0" collapsed="false">
      <c r="A511" s="309"/>
      <c r="B511" s="443"/>
      <c r="C511" s="443"/>
      <c r="D511" s="190"/>
    </row>
    <row r="512" customFormat="false" ht="12" hidden="false" customHeight="false" outlineLevel="0" collapsed="false">
      <c r="A512" s="309"/>
      <c r="B512" s="443"/>
      <c r="C512" s="443"/>
      <c r="D512" s="190"/>
    </row>
    <row r="513" customFormat="false" ht="12" hidden="false" customHeight="false" outlineLevel="0" collapsed="false">
      <c r="A513" s="309"/>
      <c r="B513" s="443"/>
      <c r="C513" s="443"/>
      <c r="D513" s="190"/>
    </row>
    <row r="514" customFormat="false" ht="12" hidden="false" customHeight="false" outlineLevel="0" collapsed="false">
      <c r="A514" s="309"/>
      <c r="B514" s="443"/>
      <c r="C514" s="443"/>
      <c r="D514" s="190"/>
    </row>
    <row r="515" customFormat="false" ht="12" hidden="false" customHeight="false" outlineLevel="0" collapsed="false">
      <c r="A515" s="309"/>
      <c r="B515" s="443"/>
      <c r="C515" s="443"/>
      <c r="D515" s="190"/>
    </row>
    <row r="516" customFormat="false" ht="12" hidden="false" customHeight="false" outlineLevel="0" collapsed="false">
      <c r="A516" s="309"/>
      <c r="B516" s="443"/>
      <c r="C516" s="443"/>
      <c r="D516" s="190"/>
    </row>
    <row r="517" customFormat="false" ht="12" hidden="false" customHeight="false" outlineLevel="0" collapsed="false">
      <c r="A517" s="309"/>
      <c r="B517" s="443"/>
      <c r="C517" s="443"/>
      <c r="D517" s="190"/>
    </row>
    <row r="518" customFormat="false" ht="12" hidden="false" customHeight="false" outlineLevel="0" collapsed="false">
      <c r="A518" s="309"/>
      <c r="B518" s="443"/>
      <c r="C518" s="443"/>
      <c r="D518" s="190"/>
    </row>
    <row r="519" customFormat="false" ht="12" hidden="false" customHeight="false" outlineLevel="0" collapsed="false">
      <c r="A519" s="309"/>
      <c r="B519" s="443"/>
      <c r="C519" s="443"/>
      <c r="D519" s="190"/>
    </row>
    <row r="520" customFormat="false" ht="12" hidden="false" customHeight="false" outlineLevel="0" collapsed="false">
      <c r="A520" s="309"/>
      <c r="B520" s="443"/>
      <c r="C520" s="443"/>
      <c r="D520" s="190"/>
    </row>
    <row r="521" customFormat="false" ht="12" hidden="false" customHeight="false" outlineLevel="0" collapsed="false">
      <c r="A521" s="309"/>
      <c r="B521" s="443"/>
      <c r="C521" s="443"/>
      <c r="D521" s="190"/>
    </row>
    <row r="522" customFormat="false" ht="12" hidden="false" customHeight="false" outlineLevel="0" collapsed="false">
      <c r="A522" s="309"/>
      <c r="B522" s="443"/>
      <c r="C522" s="443"/>
      <c r="D522" s="190"/>
    </row>
    <row r="523" customFormat="false" ht="12" hidden="false" customHeight="false" outlineLevel="0" collapsed="false">
      <c r="A523" s="309"/>
      <c r="B523" s="443"/>
      <c r="C523" s="443"/>
      <c r="D523" s="190"/>
    </row>
    <row r="524" customFormat="false" ht="12" hidden="false" customHeight="false" outlineLevel="0" collapsed="false">
      <c r="A524" s="309"/>
      <c r="B524" s="443"/>
      <c r="C524" s="443"/>
      <c r="D524" s="190"/>
    </row>
    <row r="525" customFormat="false" ht="12" hidden="false" customHeight="false" outlineLevel="0" collapsed="false">
      <c r="A525" s="309"/>
      <c r="B525" s="443"/>
      <c r="C525" s="443"/>
      <c r="D525" s="190"/>
    </row>
    <row r="526" customFormat="false" ht="12" hidden="false" customHeight="false" outlineLevel="0" collapsed="false">
      <c r="A526" s="309"/>
      <c r="B526" s="443"/>
      <c r="C526" s="443"/>
      <c r="D526" s="190"/>
    </row>
    <row r="527" customFormat="false" ht="12" hidden="false" customHeight="false" outlineLevel="0" collapsed="false">
      <c r="A527" s="309"/>
      <c r="B527" s="443"/>
      <c r="C527" s="443"/>
      <c r="D527" s="190"/>
    </row>
    <row r="528" customFormat="false" ht="12" hidden="false" customHeight="false" outlineLevel="0" collapsed="false">
      <c r="A528" s="309"/>
      <c r="B528" s="443"/>
      <c r="C528" s="443"/>
      <c r="D528" s="190"/>
    </row>
    <row r="529" customFormat="false" ht="12" hidden="false" customHeight="false" outlineLevel="0" collapsed="false">
      <c r="A529" s="309"/>
      <c r="B529" s="443"/>
      <c r="C529" s="443"/>
      <c r="D529" s="190"/>
    </row>
    <row r="530" customFormat="false" ht="12" hidden="false" customHeight="false" outlineLevel="0" collapsed="false">
      <c r="A530" s="309"/>
      <c r="B530" s="443"/>
      <c r="C530" s="443"/>
      <c r="D530" s="190"/>
    </row>
    <row r="531" customFormat="false" ht="12" hidden="false" customHeight="false" outlineLevel="0" collapsed="false">
      <c r="A531" s="309"/>
      <c r="B531" s="443"/>
      <c r="C531" s="443"/>
      <c r="D531" s="190"/>
    </row>
    <row r="532" customFormat="false" ht="12" hidden="false" customHeight="false" outlineLevel="0" collapsed="false">
      <c r="A532" s="309"/>
      <c r="B532" s="443"/>
      <c r="C532" s="443"/>
      <c r="D532" s="190"/>
    </row>
    <row r="533" customFormat="false" ht="12" hidden="false" customHeight="false" outlineLevel="0" collapsed="false">
      <c r="A533" s="309"/>
      <c r="B533" s="443"/>
      <c r="C533" s="443"/>
      <c r="D533" s="190"/>
    </row>
    <row r="534" customFormat="false" ht="12" hidden="false" customHeight="false" outlineLevel="0" collapsed="false">
      <c r="A534" s="309"/>
      <c r="B534" s="443"/>
      <c r="C534" s="443"/>
      <c r="D534" s="190"/>
    </row>
    <row r="535" customFormat="false" ht="12" hidden="false" customHeight="false" outlineLevel="0" collapsed="false">
      <c r="A535" s="309"/>
      <c r="B535" s="443"/>
      <c r="C535" s="443"/>
      <c r="D535" s="190"/>
    </row>
    <row r="536" customFormat="false" ht="12" hidden="false" customHeight="false" outlineLevel="0" collapsed="false">
      <c r="A536" s="309"/>
      <c r="B536" s="443"/>
      <c r="C536" s="443"/>
      <c r="D536" s="190"/>
    </row>
    <row r="537" customFormat="false" ht="12" hidden="false" customHeight="false" outlineLevel="0" collapsed="false">
      <c r="A537" s="309"/>
      <c r="B537" s="443"/>
      <c r="C537" s="443"/>
      <c r="D537" s="190"/>
    </row>
    <row r="538" customFormat="false" ht="12" hidden="false" customHeight="false" outlineLevel="0" collapsed="false">
      <c r="A538" s="309"/>
      <c r="B538" s="443"/>
      <c r="C538" s="443"/>
      <c r="D538" s="190"/>
    </row>
    <row r="539" customFormat="false" ht="12" hidden="false" customHeight="false" outlineLevel="0" collapsed="false">
      <c r="A539" s="309"/>
      <c r="B539" s="443"/>
      <c r="C539" s="443"/>
      <c r="D539" s="190"/>
    </row>
    <row r="540" customFormat="false" ht="12" hidden="false" customHeight="false" outlineLevel="0" collapsed="false">
      <c r="A540" s="309"/>
      <c r="B540" s="443"/>
      <c r="C540" s="443"/>
      <c r="D540" s="190"/>
    </row>
    <row r="541" customFormat="false" ht="12" hidden="false" customHeight="false" outlineLevel="0" collapsed="false">
      <c r="A541" s="309"/>
      <c r="B541" s="443"/>
      <c r="C541" s="443"/>
      <c r="D541" s="190"/>
    </row>
    <row r="542" customFormat="false" ht="12" hidden="false" customHeight="false" outlineLevel="0" collapsed="false">
      <c r="A542" s="309"/>
      <c r="B542" s="443"/>
      <c r="C542" s="443"/>
      <c r="D542" s="190"/>
    </row>
    <row r="543" customFormat="false" ht="12" hidden="false" customHeight="false" outlineLevel="0" collapsed="false">
      <c r="A543" s="309"/>
      <c r="B543" s="443"/>
      <c r="C543" s="443"/>
      <c r="D543" s="190"/>
    </row>
    <row r="544" customFormat="false" ht="12" hidden="false" customHeight="false" outlineLevel="0" collapsed="false">
      <c r="A544" s="309"/>
      <c r="B544" s="443"/>
      <c r="C544" s="443"/>
      <c r="D544" s="190"/>
    </row>
    <row r="545" customFormat="false" ht="12" hidden="false" customHeight="false" outlineLevel="0" collapsed="false">
      <c r="A545" s="309"/>
      <c r="B545" s="443"/>
      <c r="C545" s="443"/>
      <c r="D545" s="190"/>
    </row>
    <row r="546" customFormat="false" ht="12" hidden="false" customHeight="false" outlineLevel="0" collapsed="false">
      <c r="A546" s="309"/>
      <c r="B546" s="443"/>
      <c r="C546" s="443"/>
      <c r="D546" s="190"/>
    </row>
    <row r="547" customFormat="false" ht="12" hidden="false" customHeight="false" outlineLevel="0" collapsed="false">
      <c r="A547" s="309"/>
      <c r="B547" s="443"/>
      <c r="C547" s="443"/>
      <c r="D547" s="190"/>
    </row>
    <row r="548" customFormat="false" ht="12" hidden="false" customHeight="false" outlineLevel="0" collapsed="false">
      <c r="A548" s="309"/>
      <c r="B548" s="443"/>
      <c r="C548" s="443"/>
      <c r="D548" s="190"/>
    </row>
    <row r="549" customFormat="false" ht="12" hidden="false" customHeight="false" outlineLevel="0" collapsed="false">
      <c r="A549" s="309"/>
      <c r="B549" s="443"/>
      <c r="C549" s="443"/>
      <c r="D549" s="190"/>
    </row>
    <row r="550" customFormat="false" ht="12" hidden="false" customHeight="false" outlineLevel="0" collapsed="false">
      <c r="A550" s="309"/>
      <c r="B550" s="443"/>
      <c r="C550" s="443"/>
      <c r="D550" s="190"/>
    </row>
    <row r="551" customFormat="false" ht="12" hidden="false" customHeight="false" outlineLevel="0" collapsed="false">
      <c r="A551" s="309"/>
      <c r="B551" s="443"/>
      <c r="C551" s="443"/>
      <c r="D551" s="190"/>
    </row>
    <row r="552" customFormat="false" ht="12" hidden="false" customHeight="false" outlineLevel="0" collapsed="false">
      <c r="B552" s="443"/>
      <c r="C552" s="443"/>
      <c r="D552" s="190"/>
    </row>
    <row r="553" customFormat="false" ht="12" hidden="false" customHeight="false" outlineLevel="0" collapsed="false">
      <c r="B553" s="443"/>
      <c r="C553" s="443"/>
      <c r="D553" s="190"/>
    </row>
    <row r="554" customFormat="false" ht="12" hidden="false" customHeight="false" outlineLevel="0" collapsed="false">
      <c r="B554" s="443"/>
      <c r="C554" s="443"/>
      <c r="D554" s="190"/>
    </row>
    <row r="555" customFormat="false" ht="12" hidden="false" customHeight="false" outlineLevel="0" collapsed="false">
      <c r="B555" s="443"/>
      <c r="C555" s="443"/>
      <c r="D555" s="190"/>
    </row>
    <row r="556" customFormat="false" ht="12" hidden="false" customHeight="false" outlineLevel="0" collapsed="false">
      <c r="B556" s="443"/>
      <c r="C556" s="443"/>
      <c r="D556" s="190"/>
    </row>
    <row r="557" customFormat="false" ht="12" hidden="false" customHeight="false" outlineLevel="0" collapsed="false">
      <c r="B557" s="443"/>
      <c r="C557" s="443"/>
      <c r="D557" s="190"/>
    </row>
    <row r="558" customFormat="false" ht="12" hidden="false" customHeight="false" outlineLevel="0" collapsed="false">
      <c r="B558" s="443"/>
      <c r="C558" s="443"/>
      <c r="D558" s="190"/>
    </row>
    <row r="559" customFormat="false" ht="12" hidden="false" customHeight="false" outlineLevel="0" collapsed="false">
      <c r="B559" s="443"/>
      <c r="C559" s="443"/>
      <c r="D559" s="190"/>
    </row>
    <row r="560" customFormat="false" ht="12" hidden="false" customHeight="false" outlineLevel="0" collapsed="false">
      <c r="B560" s="443"/>
      <c r="C560" s="443"/>
      <c r="D560" s="190"/>
    </row>
    <row r="561" customFormat="false" ht="12" hidden="false" customHeight="false" outlineLevel="0" collapsed="false">
      <c r="B561" s="443"/>
      <c r="C561" s="443"/>
      <c r="D561" s="190"/>
    </row>
    <row r="562" customFormat="false" ht="12" hidden="false" customHeight="false" outlineLevel="0" collapsed="false">
      <c r="B562" s="443"/>
      <c r="C562" s="443"/>
      <c r="D562" s="190"/>
    </row>
    <row r="563" customFormat="false" ht="12" hidden="false" customHeight="false" outlineLevel="0" collapsed="false">
      <c r="B563" s="443"/>
      <c r="C563" s="443"/>
      <c r="D563" s="190"/>
    </row>
    <row r="564" customFormat="false" ht="12" hidden="false" customHeight="false" outlineLevel="0" collapsed="false">
      <c r="B564" s="443"/>
      <c r="C564" s="443"/>
      <c r="D564" s="190"/>
    </row>
    <row r="565" customFormat="false" ht="12" hidden="false" customHeight="false" outlineLevel="0" collapsed="false">
      <c r="B565" s="443"/>
      <c r="C565" s="443"/>
      <c r="D565" s="190"/>
    </row>
    <row r="566" customFormat="false" ht="12" hidden="false" customHeight="false" outlineLevel="0" collapsed="false">
      <c r="B566" s="443"/>
      <c r="C566" s="443"/>
      <c r="D566" s="190"/>
    </row>
    <row r="567" customFormat="false" ht="12" hidden="false" customHeight="false" outlineLevel="0" collapsed="false">
      <c r="B567" s="443"/>
      <c r="C567" s="443"/>
      <c r="D567" s="190"/>
    </row>
    <row r="568" customFormat="false" ht="12" hidden="false" customHeight="false" outlineLevel="0" collapsed="false">
      <c r="B568" s="443"/>
      <c r="C568" s="443"/>
      <c r="D568" s="190"/>
    </row>
    <row r="569" customFormat="false" ht="12" hidden="false" customHeight="false" outlineLevel="0" collapsed="false">
      <c r="B569" s="443"/>
      <c r="C569" s="443"/>
      <c r="D569" s="190"/>
    </row>
    <row r="570" customFormat="false" ht="12" hidden="false" customHeight="false" outlineLevel="0" collapsed="false">
      <c r="B570" s="443"/>
      <c r="C570" s="443"/>
      <c r="D570" s="190"/>
    </row>
    <row r="571" customFormat="false" ht="12" hidden="false" customHeight="false" outlineLevel="0" collapsed="false">
      <c r="B571" s="443"/>
      <c r="C571" s="443"/>
      <c r="D571" s="190"/>
    </row>
    <row r="572" customFormat="false" ht="12" hidden="false" customHeight="false" outlineLevel="0" collapsed="false">
      <c r="B572" s="443"/>
      <c r="C572" s="443"/>
      <c r="D572" s="190"/>
    </row>
    <row r="573" customFormat="false" ht="12" hidden="false" customHeight="false" outlineLevel="0" collapsed="false">
      <c r="B573" s="443"/>
      <c r="C573" s="443"/>
      <c r="D573" s="190"/>
    </row>
    <row r="574" customFormat="false" ht="12" hidden="false" customHeight="false" outlineLevel="0" collapsed="false">
      <c r="B574" s="443"/>
      <c r="C574" s="443"/>
      <c r="D574" s="190"/>
    </row>
    <row r="575" customFormat="false" ht="12" hidden="false" customHeight="false" outlineLevel="0" collapsed="false">
      <c r="B575" s="443"/>
      <c r="C575" s="443"/>
      <c r="D575" s="190"/>
    </row>
    <row r="576" customFormat="false" ht="12" hidden="false" customHeight="false" outlineLevel="0" collapsed="false">
      <c r="B576" s="443"/>
      <c r="C576" s="443"/>
      <c r="D576" s="190"/>
    </row>
    <row r="577" customFormat="false" ht="12" hidden="false" customHeight="false" outlineLevel="0" collapsed="false">
      <c r="B577" s="443"/>
      <c r="C577" s="443"/>
      <c r="D577" s="190"/>
    </row>
    <row r="578" customFormat="false" ht="12" hidden="false" customHeight="false" outlineLevel="0" collapsed="false">
      <c r="B578" s="443"/>
      <c r="C578" s="443"/>
      <c r="D578" s="190"/>
    </row>
    <row r="579" customFormat="false" ht="12" hidden="false" customHeight="false" outlineLevel="0" collapsed="false">
      <c r="B579" s="443"/>
      <c r="C579" s="443"/>
      <c r="D579" s="190"/>
    </row>
    <row r="580" customFormat="false" ht="12" hidden="false" customHeight="false" outlineLevel="0" collapsed="false">
      <c r="B580" s="443"/>
      <c r="C580" s="443"/>
      <c r="D580" s="190"/>
    </row>
    <row r="581" customFormat="false" ht="12" hidden="false" customHeight="false" outlineLevel="0" collapsed="false">
      <c r="B581" s="443"/>
      <c r="C581" s="443"/>
      <c r="D581" s="190"/>
    </row>
    <row r="582" customFormat="false" ht="12" hidden="false" customHeight="false" outlineLevel="0" collapsed="false">
      <c r="B582" s="443"/>
      <c r="C582" s="443"/>
      <c r="D582" s="190"/>
    </row>
    <row r="583" customFormat="false" ht="12" hidden="false" customHeight="false" outlineLevel="0" collapsed="false">
      <c r="B583" s="443"/>
      <c r="C583" s="443"/>
      <c r="D583" s="190"/>
    </row>
    <row r="584" customFormat="false" ht="12" hidden="false" customHeight="false" outlineLevel="0" collapsed="false">
      <c r="B584" s="443"/>
      <c r="C584" s="443"/>
      <c r="D584" s="190"/>
    </row>
    <row r="585" customFormat="false" ht="12" hidden="false" customHeight="false" outlineLevel="0" collapsed="false">
      <c r="B585" s="443"/>
      <c r="C585" s="443"/>
      <c r="D585" s="190"/>
    </row>
    <row r="586" customFormat="false" ht="12" hidden="false" customHeight="false" outlineLevel="0" collapsed="false">
      <c r="B586" s="443"/>
      <c r="C586" s="443"/>
      <c r="D586" s="190"/>
    </row>
    <row r="587" customFormat="false" ht="12" hidden="false" customHeight="false" outlineLevel="0" collapsed="false">
      <c r="B587" s="443"/>
      <c r="C587" s="443"/>
      <c r="D587" s="190"/>
    </row>
    <row r="588" customFormat="false" ht="12" hidden="false" customHeight="false" outlineLevel="0" collapsed="false">
      <c r="B588" s="443"/>
      <c r="C588" s="443"/>
      <c r="D588" s="190"/>
    </row>
    <row r="589" customFormat="false" ht="12" hidden="false" customHeight="false" outlineLevel="0" collapsed="false">
      <c r="B589" s="443"/>
      <c r="C589" s="443"/>
      <c r="D589" s="190"/>
    </row>
    <row r="590" customFormat="false" ht="12" hidden="false" customHeight="false" outlineLevel="0" collapsed="false">
      <c r="B590" s="443"/>
      <c r="C590" s="443"/>
      <c r="D590" s="190"/>
    </row>
    <row r="591" customFormat="false" ht="12" hidden="false" customHeight="false" outlineLevel="0" collapsed="false">
      <c r="B591" s="443"/>
      <c r="C591" s="443"/>
      <c r="D591" s="190"/>
    </row>
    <row r="592" customFormat="false" ht="12" hidden="false" customHeight="false" outlineLevel="0" collapsed="false">
      <c r="B592" s="443"/>
      <c r="C592" s="443"/>
      <c r="D592" s="190"/>
    </row>
    <row r="593" customFormat="false" ht="12" hidden="false" customHeight="false" outlineLevel="0" collapsed="false">
      <c r="B593" s="443"/>
      <c r="C593" s="443"/>
      <c r="D593" s="190"/>
    </row>
    <row r="594" customFormat="false" ht="12" hidden="false" customHeight="false" outlineLevel="0" collapsed="false">
      <c r="B594" s="443"/>
      <c r="C594" s="443"/>
      <c r="D594" s="190"/>
    </row>
    <row r="595" customFormat="false" ht="12" hidden="false" customHeight="false" outlineLevel="0" collapsed="false">
      <c r="B595" s="443"/>
      <c r="C595" s="443"/>
      <c r="D595" s="190"/>
    </row>
    <row r="596" customFormat="false" ht="12" hidden="false" customHeight="false" outlineLevel="0" collapsed="false">
      <c r="B596" s="443"/>
      <c r="C596" s="443"/>
      <c r="D596" s="190"/>
    </row>
    <row r="597" customFormat="false" ht="12" hidden="false" customHeight="false" outlineLevel="0" collapsed="false">
      <c r="B597" s="443"/>
      <c r="C597" s="443"/>
      <c r="D597" s="190"/>
    </row>
    <row r="598" customFormat="false" ht="12" hidden="false" customHeight="false" outlineLevel="0" collapsed="false">
      <c r="B598" s="443"/>
      <c r="C598" s="443"/>
      <c r="D598" s="190"/>
    </row>
    <row r="599" customFormat="false" ht="12" hidden="false" customHeight="false" outlineLevel="0" collapsed="false">
      <c r="B599" s="443"/>
      <c r="C599" s="443"/>
      <c r="D599" s="190"/>
    </row>
    <row r="600" customFormat="false" ht="12" hidden="false" customHeight="false" outlineLevel="0" collapsed="false">
      <c r="B600" s="443"/>
      <c r="C600" s="443"/>
      <c r="D600" s="190"/>
    </row>
    <row r="601" customFormat="false" ht="12" hidden="false" customHeight="false" outlineLevel="0" collapsed="false">
      <c r="B601" s="443"/>
      <c r="C601" s="443"/>
      <c r="D601" s="190"/>
    </row>
    <row r="602" customFormat="false" ht="12" hidden="false" customHeight="false" outlineLevel="0" collapsed="false">
      <c r="B602" s="443"/>
      <c r="C602" s="443"/>
      <c r="D602" s="190"/>
    </row>
    <row r="603" customFormat="false" ht="12" hidden="false" customHeight="false" outlineLevel="0" collapsed="false">
      <c r="B603" s="443"/>
      <c r="C603" s="443"/>
      <c r="D603" s="190"/>
    </row>
    <row r="604" customFormat="false" ht="12" hidden="false" customHeight="false" outlineLevel="0" collapsed="false">
      <c r="B604" s="443"/>
      <c r="C604" s="443"/>
      <c r="D604" s="190"/>
    </row>
    <row r="605" customFormat="false" ht="12" hidden="false" customHeight="false" outlineLevel="0" collapsed="false">
      <c r="B605" s="443"/>
      <c r="C605" s="443"/>
      <c r="D605" s="190"/>
    </row>
    <row r="606" customFormat="false" ht="12" hidden="false" customHeight="false" outlineLevel="0" collapsed="false">
      <c r="B606" s="443"/>
      <c r="C606" s="443"/>
      <c r="D606" s="190"/>
    </row>
    <row r="607" customFormat="false" ht="12" hidden="false" customHeight="false" outlineLevel="0" collapsed="false">
      <c r="B607" s="443"/>
      <c r="C607" s="443"/>
      <c r="D607" s="190"/>
    </row>
    <row r="608" customFormat="false" ht="12" hidden="false" customHeight="false" outlineLevel="0" collapsed="false">
      <c r="B608" s="443"/>
      <c r="C608" s="443"/>
      <c r="D608" s="190"/>
    </row>
    <row r="609" customFormat="false" ht="12" hidden="false" customHeight="false" outlineLevel="0" collapsed="false">
      <c r="B609" s="443"/>
      <c r="C609" s="443"/>
      <c r="D609" s="190"/>
    </row>
    <row r="610" customFormat="false" ht="12" hidden="false" customHeight="false" outlineLevel="0" collapsed="false">
      <c r="B610" s="443"/>
      <c r="C610" s="443"/>
      <c r="D610" s="190"/>
    </row>
    <row r="611" customFormat="false" ht="12" hidden="false" customHeight="false" outlineLevel="0" collapsed="false">
      <c r="B611" s="443"/>
      <c r="C611" s="443"/>
      <c r="D611" s="190"/>
    </row>
    <row r="612" customFormat="false" ht="12" hidden="false" customHeight="false" outlineLevel="0" collapsed="false">
      <c r="B612" s="443"/>
      <c r="C612" s="443"/>
      <c r="D612" s="190"/>
    </row>
    <row r="613" customFormat="false" ht="12" hidden="false" customHeight="false" outlineLevel="0" collapsed="false">
      <c r="B613" s="443"/>
      <c r="C613" s="443"/>
      <c r="D613" s="190"/>
    </row>
    <row r="614" customFormat="false" ht="12" hidden="false" customHeight="false" outlineLevel="0" collapsed="false">
      <c r="B614" s="443"/>
      <c r="C614" s="443"/>
      <c r="D614" s="190"/>
    </row>
    <row r="615" customFormat="false" ht="12" hidden="false" customHeight="false" outlineLevel="0" collapsed="false">
      <c r="B615" s="443"/>
      <c r="C615" s="443"/>
      <c r="D615" s="190"/>
    </row>
    <row r="616" customFormat="false" ht="12" hidden="false" customHeight="false" outlineLevel="0" collapsed="false">
      <c r="B616" s="443"/>
      <c r="C616" s="443"/>
      <c r="D616" s="190"/>
    </row>
    <row r="617" customFormat="false" ht="12" hidden="false" customHeight="false" outlineLevel="0" collapsed="false">
      <c r="B617" s="443"/>
      <c r="C617" s="443"/>
      <c r="D617" s="190"/>
    </row>
    <row r="618" customFormat="false" ht="12" hidden="false" customHeight="false" outlineLevel="0" collapsed="false">
      <c r="B618" s="443"/>
      <c r="C618" s="443"/>
      <c r="D618" s="190"/>
    </row>
    <row r="619" customFormat="false" ht="12" hidden="false" customHeight="false" outlineLevel="0" collapsed="false">
      <c r="B619" s="443"/>
      <c r="C619" s="443"/>
      <c r="D619" s="190"/>
    </row>
    <row r="620" customFormat="false" ht="12" hidden="false" customHeight="false" outlineLevel="0" collapsed="false">
      <c r="B620" s="443"/>
      <c r="C620" s="443"/>
      <c r="D620" s="190"/>
    </row>
    <row r="621" customFormat="false" ht="12" hidden="false" customHeight="false" outlineLevel="0" collapsed="false">
      <c r="B621" s="443"/>
      <c r="C621" s="443"/>
      <c r="D621" s="190"/>
    </row>
    <row r="622" customFormat="false" ht="12" hidden="false" customHeight="false" outlineLevel="0" collapsed="false">
      <c r="B622" s="443"/>
      <c r="C622" s="443"/>
      <c r="D622" s="190"/>
    </row>
    <row r="623" customFormat="false" ht="12" hidden="false" customHeight="false" outlineLevel="0" collapsed="false">
      <c r="B623" s="443"/>
      <c r="C623" s="443"/>
      <c r="D623" s="190"/>
    </row>
  </sheetData>
  <mergeCells count="6">
    <mergeCell ref="B5:B9"/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859" width="36.28"/>
    <col collapsed="false" customWidth="true" hidden="false" outlineLevel="0" max="2" min="2" style="860" width="16.99"/>
    <col collapsed="false" customWidth="true" hidden="false" outlineLevel="0" max="3" min="3" style="860" width="17.28"/>
    <col collapsed="false" customWidth="true" hidden="false" outlineLevel="0" max="4" min="4" style="861" width="16.28"/>
    <col collapsed="false" customWidth="false" hidden="false" outlineLevel="0" max="257" min="5" style="859" width="9.14"/>
  </cols>
  <sheetData>
    <row r="1" customFormat="false" ht="12.95" hidden="false" customHeight="true" outlineLevel="0" collapsed="false">
      <c r="A1" s="21" t="s">
        <v>917</v>
      </c>
      <c r="B1" s="21"/>
      <c r="C1" s="806"/>
      <c r="D1" s="806"/>
    </row>
    <row r="2" customFormat="false" ht="12.95" hidden="false" customHeight="true" outlineLevel="0" collapsed="false">
      <c r="A2" s="21" t="s">
        <v>918</v>
      </c>
      <c r="B2" s="21"/>
      <c r="C2" s="806"/>
      <c r="D2" s="806"/>
    </row>
    <row r="3" s="512" customFormat="true" ht="12.95" hidden="false" customHeight="true" outlineLevel="0" collapsed="false">
      <c r="A3" s="453" t="s">
        <v>919</v>
      </c>
      <c r="B3" s="511"/>
      <c r="C3" s="856"/>
      <c r="D3" s="856"/>
    </row>
    <row r="4" s="512" customFormat="true" ht="12.95" hidden="false" customHeight="true" outlineLevel="0" collapsed="false">
      <c r="A4" s="453" t="s">
        <v>920</v>
      </c>
      <c r="B4" s="511"/>
      <c r="C4" s="856"/>
      <c r="D4" s="856"/>
    </row>
    <row r="5" s="458" customFormat="true" ht="12" hidden="false" customHeight="true" outlineLevel="0" collapsed="false">
      <c r="A5" s="762" t="s">
        <v>726</v>
      </c>
      <c r="B5" s="862"/>
      <c r="C5" s="456"/>
      <c r="D5" s="863"/>
    </row>
    <row r="6" s="458" customFormat="true" ht="12.95" hidden="false" customHeight="true" outlineLevel="0" collapsed="false">
      <c r="A6" s="463"/>
      <c r="B6" s="501"/>
      <c r="C6" s="546" t="s">
        <v>727</v>
      </c>
      <c r="D6" s="547" t="s">
        <v>728</v>
      </c>
    </row>
    <row r="7" s="458" customFormat="true" ht="12.95" hidden="false" customHeight="true" outlineLevel="0" collapsed="false">
      <c r="A7" s="864"/>
      <c r="B7" s="865"/>
      <c r="C7" s="546"/>
      <c r="D7" s="550" t="s">
        <v>212</v>
      </c>
    </row>
    <row r="8" s="458" customFormat="true" ht="12.95" hidden="false" customHeight="true" outlineLevel="0" collapsed="false">
      <c r="A8" s="864" t="s">
        <v>602</v>
      </c>
      <c r="B8" s="866" t="s">
        <v>729</v>
      </c>
      <c r="C8" s="546"/>
      <c r="D8" s="550" t="s">
        <v>223</v>
      </c>
    </row>
    <row r="9" s="458" customFormat="true" ht="12.95" hidden="false" customHeight="true" outlineLevel="0" collapsed="false">
      <c r="A9" s="779"/>
      <c r="B9" s="867"/>
      <c r="C9" s="546"/>
      <c r="D9" s="550" t="s">
        <v>730</v>
      </c>
    </row>
    <row r="10" s="458" customFormat="true" ht="12.95" hidden="false" customHeight="true" outlineLevel="0" collapsed="false">
      <c r="A10" s="784"/>
      <c r="B10" s="867"/>
      <c r="C10" s="546"/>
      <c r="D10" s="550" t="s">
        <v>343</v>
      </c>
    </row>
    <row r="11" s="458" customFormat="true" ht="12" hidden="false" customHeight="true" outlineLevel="0" collapsed="false">
      <c r="A11" s="868" t="s">
        <v>612</v>
      </c>
      <c r="B11" s="826" t="s">
        <v>241</v>
      </c>
      <c r="C11" s="377" t="s">
        <v>609</v>
      </c>
      <c r="D11" s="553" t="s">
        <v>610</v>
      </c>
    </row>
    <row r="12" s="458" customFormat="true" ht="12" hidden="false" customHeight="true" outlineLevel="0" collapsed="false">
      <c r="A12" s="868"/>
      <c r="B12" s="826"/>
      <c r="C12" s="377"/>
      <c r="D12" s="553"/>
    </row>
    <row r="13" s="458" customFormat="true" ht="7.5" hidden="false" customHeight="true" outlineLevel="0" collapsed="false">
      <c r="A13" s="868"/>
      <c r="B13" s="826"/>
      <c r="C13" s="377"/>
      <c r="D13" s="553"/>
    </row>
    <row r="14" s="512" customFormat="true" ht="14.1" hidden="false" customHeight="true" outlineLevel="0" collapsed="false">
      <c r="A14" s="784"/>
      <c r="B14" s="869"/>
      <c r="C14" s="869"/>
      <c r="D14" s="870"/>
    </row>
    <row r="15" s="512" customFormat="true" ht="17.1" hidden="false" customHeight="true" outlineLevel="0" collapsed="false">
      <c r="A15" s="871" t="s">
        <v>616</v>
      </c>
      <c r="B15" s="148" t="n">
        <v>1428</v>
      </c>
      <c r="C15" s="148" t="n">
        <v>73969</v>
      </c>
      <c r="D15" s="151" t="n">
        <v>51.8</v>
      </c>
    </row>
    <row r="16" s="512" customFormat="true" ht="17.1" hidden="false" customHeight="true" outlineLevel="0" collapsed="false">
      <c r="A16" s="872" t="s">
        <v>259</v>
      </c>
      <c r="B16" s="148"/>
      <c r="C16" s="148"/>
      <c r="D16" s="151"/>
    </row>
    <row r="17" s="512" customFormat="true" ht="17.1" hidden="false" customHeight="true" outlineLevel="0" collapsed="false">
      <c r="A17" s="873"/>
      <c r="B17" s="148"/>
      <c r="C17" s="148"/>
      <c r="D17" s="151"/>
    </row>
    <row r="18" s="512" customFormat="true" ht="17.1" hidden="false" customHeight="true" outlineLevel="0" collapsed="false">
      <c r="A18" s="873" t="s">
        <v>629</v>
      </c>
      <c r="B18" s="155" t="n">
        <v>5</v>
      </c>
      <c r="C18" s="155" t="n">
        <v>399</v>
      </c>
      <c r="D18" s="158" t="n">
        <v>79.8</v>
      </c>
    </row>
    <row r="19" s="512" customFormat="true" ht="15.95" hidden="false" customHeight="true" outlineLevel="0" collapsed="false">
      <c r="A19" s="873"/>
      <c r="B19" s="155"/>
      <c r="C19" s="155"/>
      <c r="D19" s="158"/>
    </row>
    <row r="20" s="512" customFormat="true" ht="17.1" hidden="false" customHeight="true" outlineLevel="0" collapsed="false">
      <c r="A20" s="873" t="s">
        <v>631</v>
      </c>
      <c r="B20" s="155" t="n">
        <v>5</v>
      </c>
      <c r="C20" s="155" t="n">
        <v>399</v>
      </c>
      <c r="D20" s="158" t="n">
        <v>79.8</v>
      </c>
    </row>
    <row r="21" s="512" customFormat="true" ht="15.95" hidden="false" customHeight="true" outlineLevel="0" collapsed="false">
      <c r="A21" s="873"/>
      <c r="B21" s="155"/>
      <c r="C21" s="155"/>
      <c r="D21" s="158"/>
    </row>
    <row r="22" s="512" customFormat="true" ht="17.1" hidden="false" customHeight="true" outlineLevel="0" collapsed="false">
      <c r="A22" s="873" t="s">
        <v>632</v>
      </c>
      <c r="B22" s="155" t="n">
        <v>138</v>
      </c>
      <c r="C22" s="155" t="n">
        <v>8039</v>
      </c>
      <c r="D22" s="158" t="n">
        <v>58.3</v>
      </c>
    </row>
    <row r="23" s="512" customFormat="true" ht="15.95" hidden="false" customHeight="true" outlineLevel="0" collapsed="false">
      <c r="A23" s="873"/>
      <c r="B23" s="155"/>
      <c r="C23" s="155"/>
      <c r="D23" s="158"/>
    </row>
    <row r="24" s="512" customFormat="true" ht="17.1" hidden="false" customHeight="true" outlineLevel="0" collapsed="false">
      <c r="A24" s="873" t="s">
        <v>633</v>
      </c>
      <c r="B24" s="155" t="n">
        <v>5</v>
      </c>
      <c r="C24" s="155" t="n">
        <v>274</v>
      </c>
      <c r="D24" s="158" t="n">
        <v>54.8</v>
      </c>
    </row>
    <row r="25" s="512" customFormat="true" ht="18.95" hidden="false" customHeight="true" outlineLevel="0" collapsed="false">
      <c r="A25" s="873" t="s">
        <v>634</v>
      </c>
      <c r="B25" s="155" t="n">
        <v>133</v>
      </c>
      <c r="C25" s="155" t="n">
        <v>7765</v>
      </c>
      <c r="D25" s="158" t="n">
        <v>58.4</v>
      </c>
    </row>
    <row r="26" s="512" customFormat="true" ht="15.95" hidden="false" customHeight="true" outlineLevel="0" collapsed="false">
      <c r="A26" s="873"/>
      <c r="B26" s="155"/>
      <c r="C26" s="155"/>
      <c r="D26" s="158"/>
    </row>
    <row r="27" s="512" customFormat="true" ht="17.1" hidden="false" customHeight="true" outlineLevel="0" collapsed="false">
      <c r="A27" s="873" t="s">
        <v>635</v>
      </c>
      <c r="B27" s="155" t="n">
        <v>698</v>
      </c>
      <c r="C27" s="155" t="n">
        <v>35671</v>
      </c>
      <c r="D27" s="158" t="n">
        <v>51.1</v>
      </c>
    </row>
    <row r="28" s="512" customFormat="true" ht="15.95" hidden="false" customHeight="true" outlineLevel="0" collapsed="false">
      <c r="A28" s="873"/>
      <c r="B28" s="155"/>
      <c r="C28" s="155"/>
      <c r="D28" s="158"/>
    </row>
    <row r="29" s="512" customFormat="true" ht="17.1" hidden="false" customHeight="true" outlineLevel="0" collapsed="false">
      <c r="A29" s="873" t="s">
        <v>636</v>
      </c>
      <c r="B29" s="155" t="n">
        <v>2</v>
      </c>
      <c r="C29" s="155" t="n">
        <v>82</v>
      </c>
      <c r="D29" s="158" t="n">
        <v>41</v>
      </c>
    </row>
    <row r="30" s="512" customFormat="true" ht="18.95" hidden="false" customHeight="true" outlineLevel="0" collapsed="false">
      <c r="A30" s="873" t="s">
        <v>637</v>
      </c>
      <c r="B30" s="155" t="n">
        <v>8</v>
      </c>
      <c r="C30" s="155" t="n">
        <v>433</v>
      </c>
      <c r="D30" s="158" t="n">
        <v>54.1</v>
      </c>
    </row>
    <row r="31" s="512" customFormat="true" ht="18.95" hidden="false" customHeight="true" outlineLevel="0" collapsed="false">
      <c r="A31" s="873" t="s">
        <v>638</v>
      </c>
      <c r="B31" s="155" t="n">
        <v>65</v>
      </c>
      <c r="C31" s="155" t="n">
        <v>3066</v>
      </c>
      <c r="D31" s="158" t="n">
        <v>47.2</v>
      </c>
    </row>
    <row r="32" s="512" customFormat="true" ht="18.95" hidden="false" customHeight="true" outlineLevel="0" collapsed="false">
      <c r="A32" s="873" t="s">
        <v>639</v>
      </c>
      <c r="B32" s="155" t="n">
        <v>623</v>
      </c>
      <c r="C32" s="155" t="n">
        <v>32090</v>
      </c>
      <c r="D32" s="158" t="n">
        <v>51.5</v>
      </c>
    </row>
    <row r="33" s="512" customFormat="true" ht="15.95" hidden="false" customHeight="true" outlineLevel="0" collapsed="false">
      <c r="A33" s="873"/>
      <c r="B33" s="155"/>
      <c r="C33" s="155"/>
      <c r="D33" s="158"/>
    </row>
    <row r="34" s="512" customFormat="true" ht="17.1" hidden="false" customHeight="true" outlineLevel="0" collapsed="false">
      <c r="A34" s="873" t="s">
        <v>640</v>
      </c>
      <c r="B34" s="155" t="n">
        <v>5</v>
      </c>
      <c r="C34" s="155" t="n">
        <v>263</v>
      </c>
      <c r="D34" s="158" t="n">
        <v>52.6</v>
      </c>
    </row>
    <row r="35" s="512" customFormat="true" ht="15.95" hidden="false" customHeight="true" outlineLevel="0" collapsed="false">
      <c r="A35" s="873"/>
      <c r="B35" s="155"/>
      <c r="C35" s="155"/>
      <c r="D35" s="158"/>
    </row>
    <row r="36" s="512" customFormat="true" ht="17.1" hidden="false" customHeight="true" outlineLevel="0" collapsed="false">
      <c r="A36" s="873" t="s">
        <v>642</v>
      </c>
      <c r="B36" s="155" t="n">
        <v>5</v>
      </c>
      <c r="C36" s="155" t="n">
        <v>263</v>
      </c>
      <c r="D36" s="158" t="n">
        <v>52.6</v>
      </c>
    </row>
    <row r="37" s="512" customFormat="true" ht="15.95" hidden="false" customHeight="true" outlineLevel="0" collapsed="false">
      <c r="A37" s="873"/>
      <c r="B37" s="155"/>
      <c r="C37" s="155"/>
      <c r="D37" s="158"/>
    </row>
    <row r="38" s="512" customFormat="true" ht="17.1" hidden="false" customHeight="true" outlineLevel="0" collapsed="false">
      <c r="A38" s="873" t="s">
        <v>644</v>
      </c>
      <c r="B38" s="155" t="n">
        <v>79</v>
      </c>
      <c r="C38" s="155" t="n">
        <v>3961</v>
      </c>
      <c r="D38" s="158" t="n">
        <v>50.1</v>
      </c>
    </row>
    <row r="39" customFormat="false" ht="15.95" hidden="false" customHeight="true" outlineLevel="0" collapsed="false">
      <c r="A39" s="873"/>
      <c r="B39" s="155"/>
      <c r="C39" s="155"/>
      <c r="D39" s="158"/>
    </row>
    <row r="40" customFormat="false" ht="17.1" hidden="false" customHeight="true" outlineLevel="0" collapsed="false">
      <c r="A40" s="873" t="s">
        <v>645</v>
      </c>
      <c r="B40" s="155" t="n">
        <v>71</v>
      </c>
      <c r="C40" s="155" t="n">
        <v>3533</v>
      </c>
      <c r="D40" s="158" t="n">
        <v>49.8</v>
      </c>
    </row>
    <row r="41" customFormat="false" ht="18.95" hidden="false" customHeight="true" outlineLevel="0" collapsed="false">
      <c r="A41" s="873" t="s">
        <v>646</v>
      </c>
      <c r="B41" s="155" t="n">
        <v>8</v>
      </c>
      <c r="C41" s="155" t="n">
        <v>428</v>
      </c>
      <c r="D41" s="158" t="n">
        <v>53.5</v>
      </c>
    </row>
    <row r="42" customFormat="false" ht="15.95" hidden="false" customHeight="true" outlineLevel="0" collapsed="false">
      <c r="A42" s="873"/>
      <c r="B42" s="155"/>
      <c r="C42" s="155"/>
      <c r="D42" s="158"/>
    </row>
    <row r="43" customFormat="false" ht="12" hidden="false" customHeight="false" outlineLevel="0" collapsed="false">
      <c r="A43" s="873" t="s">
        <v>647</v>
      </c>
      <c r="B43" s="155" t="n">
        <v>503</v>
      </c>
      <c r="C43" s="155" t="n">
        <v>25636</v>
      </c>
      <c r="D43" s="158" t="n">
        <v>51</v>
      </c>
    </row>
    <row r="44" customFormat="false" ht="15.95" hidden="false" customHeight="true" outlineLevel="0" collapsed="false">
      <c r="A44" s="873"/>
      <c r="B44" s="155"/>
      <c r="C44" s="155"/>
      <c r="D44" s="158"/>
    </row>
    <row r="45" customFormat="false" ht="17.1" hidden="false" customHeight="true" outlineLevel="0" collapsed="false">
      <c r="A45" s="873" t="s">
        <v>648</v>
      </c>
      <c r="B45" s="155" t="n">
        <v>284</v>
      </c>
      <c r="C45" s="155" t="n">
        <v>14492</v>
      </c>
      <c r="D45" s="158" t="n">
        <v>51</v>
      </c>
    </row>
    <row r="46" customFormat="false" ht="18.95" hidden="false" customHeight="true" outlineLevel="0" collapsed="false">
      <c r="A46" s="873" t="s">
        <v>649</v>
      </c>
      <c r="B46" s="155" t="n">
        <v>2</v>
      </c>
      <c r="C46" s="155" t="n">
        <v>52</v>
      </c>
      <c r="D46" s="158" t="n">
        <v>26</v>
      </c>
    </row>
    <row r="47" customFormat="false" ht="18.95" hidden="false" customHeight="true" outlineLevel="0" collapsed="false">
      <c r="A47" s="873" t="s">
        <v>650</v>
      </c>
      <c r="B47" s="155" t="n">
        <v>217</v>
      </c>
      <c r="C47" s="155" t="n">
        <v>11092</v>
      </c>
      <c r="D47" s="158" t="n">
        <v>51.1</v>
      </c>
    </row>
  </sheetData>
  <mergeCells count="5">
    <mergeCell ref="C6:C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D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7.28"/>
    <col collapsed="false" customWidth="true" hidden="false" outlineLevel="0" max="3" min="2" style="542" width="17.28"/>
    <col collapsed="false" customWidth="true" hidden="false" outlineLevel="0" max="4" min="4" style="543" width="17.28"/>
    <col collapsed="false" customWidth="false" hidden="false" outlineLevel="0" max="257" min="5" style="541" width="9.14"/>
  </cols>
  <sheetData>
    <row r="1" customFormat="false" ht="11.25" hidden="false" customHeight="true" outlineLevel="0" collapsed="false">
      <c r="A1" s="874" t="s">
        <v>921</v>
      </c>
      <c r="B1" s="51"/>
      <c r="C1" s="441"/>
      <c r="D1" s="441"/>
    </row>
    <row r="2" s="643" customFormat="true" ht="10.5" hidden="false" customHeight="true" outlineLevel="0" collapsed="false">
      <c r="A2" s="874" t="s">
        <v>922</v>
      </c>
      <c r="B2" s="874"/>
      <c r="C2" s="875"/>
      <c r="D2" s="875"/>
    </row>
    <row r="3" s="309" customFormat="true" ht="12.75" hidden="false" customHeight="true" outlineLevel="0" collapsed="false">
      <c r="A3" s="567" t="s">
        <v>923</v>
      </c>
      <c r="B3" s="393"/>
      <c r="C3" s="443"/>
      <c r="D3" s="443"/>
    </row>
    <row r="4" s="398" customFormat="true" ht="11.25" hidden="false" customHeight="true" outlineLevel="0" collapsed="false">
      <c r="A4" s="567" t="s">
        <v>924</v>
      </c>
      <c r="B4" s="876"/>
      <c r="C4" s="618"/>
      <c r="D4" s="877"/>
    </row>
    <row r="5" s="84" customFormat="true" ht="4.5" hidden="false" customHeight="true" outlineLevel="0" collapsed="false">
      <c r="A5" s="878"/>
      <c r="B5" s="876"/>
      <c r="C5" s="618"/>
      <c r="D5" s="877"/>
    </row>
    <row r="6" s="398" customFormat="true" ht="11.25" hidden="false" customHeight="true" outlineLevel="0" collapsed="false">
      <c r="A6" s="436"/>
      <c r="B6" s="545"/>
      <c r="C6" s="546" t="s">
        <v>727</v>
      </c>
      <c r="D6" s="547" t="s">
        <v>728</v>
      </c>
    </row>
    <row r="7" s="398" customFormat="true" ht="11.25" hidden="false" customHeight="true" outlineLevel="0" collapsed="false">
      <c r="A7" s="548"/>
      <c r="B7" s="549"/>
      <c r="C7" s="546"/>
      <c r="D7" s="550" t="s">
        <v>212</v>
      </c>
    </row>
    <row r="8" s="398" customFormat="true" ht="9" hidden="false" customHeight="true" outlineLevel="0" collapsed="false">
      <c r="A8" s="879" t="s">
        <v>602</v>
      </c>
      <c r="B8" s="300" t="s">
        <v>729</v>
      </c>
      <c r="C8" s="546"/>
      <c r="D8" s="550" t="s">
        <v>223</v>
      </c>
    </row>
    <row r="9" s="398" customFormat="true" ht="12.95" hidden="false" customHeight="true" outlineLevel="0" collapsed="false">
      <c r="A9" s="67"/>
      <c r="B9" s="551"/>
      <c r="C9" s="546"/>
      <c r="D9" s="550" t="s">
        <v>730</v>
      </c>
    </row>
    <row r="10" s="398" customFormat="true" ht="12.95" hidden="false" customHeight="true" outlineLevel="0" collapsed="false">
      <c r="A10" s="70"/>
      <c r="B10" s="551"/>
      <c r="C10" s="546"/>
      <c r="D10" s="550" t="s">
        <v>343</v>
      </c>
    </row>
    <row r="11" s="398" customFormat="true" ht="9" hidden="false" customHeight="true" outlineLevel="0" collapsed="false">
      <c r="A11" s="552" t="s">
        <v>612</v>
      </c>
      <c r="B11" s="412" t="s">
        <v>241</v>
      </c>
      <c r="C11" s="377" t="s">
        <v>609</v>
      </c>
      <c r="D11" s="553" t="s">
        <v>610</v>
      </c>
    </row>
    <row r="12" s="398" customFormat="true" ht="7.5" hidden="false" customHeight="true" outlineLevel="0" collapsed="false">
      <c r="A12" s="552"/>
      <c r="B12" s="412"/>
      <c r="C12" s="377"/>
      <c r="D12" s="553"/>
    </row>
    <row r="13" s="398" customFormat="true" ht="11.25" hidden="false" customHeight="true" outlineLevel="0" collapsed="false">
      <c r="A13" s="552"/>
      <c r="B13" s="412"/>
      <c r="C13" s="377"/>
      <c r="D13" s="553"/>
    </row>
    <row r="14" s="309" customFormat="true" ht="3" hidden="false" customHeight="true" outlineLevel="0" collapsed="false">
      <c r="A14" s="70"/>
      <c r="B14" s="554"/>
      <c r="C14" s="554"/>
      <c r="D14" s="555"/>
    </row>
    <row r="15" s="309" customFormat="true" ht="14.1" hidden="false" customHeight="true" outlineLevel="0" collapsed="false">
      <c r="A15" s="385" t="s">
        <v>616</v>
      </c>
      <c r="B15" s="148" t="n">
        <v>951</v>
      </c>
      <c r="C15" s="148" t="n">
        <v>52596</v>
      </c>
      <c r="D15" s="151" t="n">
        <v>55.3</v>
      </c>
    </row>
    <row r="16" s="309" customFormat="true" ht="8.25" hidden="false" customHeight="true" outlineLevel="0" collapsed="false">
      <c r="A16" s="880" t="s">
        <v>259</v>
      </c>
      <c r="B16" s="155"/>
      <c r="C16" s="155"/>
      <c r="D16" s="158"/>
    </row>
    <row r="17" s="309" customFormat="true" ht="5.25" hidden="false" customHeight="true" outlineLevel="0" collapsed="false">
      <c r="A17" s="388"/>
      <c r="B17" s="155"/>
      <c r="C17" s="155"/>
      <c r="D17" s="158"/>
    </row>
    <row r="18" s="309" customFormat="true" ht="12" hidden="false" customHeight="true" outlineLevel="0" collapsed="false">
      <c r="A18" s="388" t="s">
        <v>629</v>
      </c>
      <c r="B18" s="155" t="n">
        <v>125</v>
      </c>
      <c r="C18" s="155" t="n">
        <v>6868</v>
      </c>
      <c r="D18" s="158" t="n">
        <v>54.9</v>
      </c>
    </row>
    <row r="19" s="309" customFormat="true" ht="2.1" hidden="false" customHeight="true" outlineLevel="0" collapsed="false">
      <c r="A19" s="388"/>
      <c r="B19" s="155"/>
      <c r="C19" s="155"/>
      <c r="D19" s="158"/>
    </row>
    <row r="20" s="309" customFormat="true" ht="12" hidden="false" customHeight="true" outlineLevel="0" collapsed="false">
      <c r="A20" s="388" t="s">
        <v>631</v>
      </c>
      <c r="B20" s="155" t="n">
        <v>125</v>
      </c>
      <c r="C20" s="155" t="n">
        <v>6868</v>
      </c>
      <c r="D20" s="158" t="n">
        <v>54.9</v>
      </c>
    </row>
    <row r="21" s="309" customFormat="true" ht="8.1" hidden="false" customHeight="true" outlineLevel="0" collapsed="false">
      <c r="A21" s="388"/>
      <c r="B21" s="155"/>
      <c r="C21" s="155"/>
      <c r="D21" s="158"/>
    </row>
    <row r="22" s="309" customFormat="true" ht="12" hidden="false" customHeight="true" outlineLevel="0" collapsed="false">
      <c r="A22" s="388" t="s">
        <v>632</v>
      </c>
      <c r="B22" s="155" t="n">
        <v>38</v>
      </c>
      <c r="C22" s="155" t="n">
        <v>2321</v>
      </c>
      <c r="D22" s="158" t="n">
        <v>61.1</v>
      </c>
    </row>
    <row r="23" s="309" customFormat="true" ht="2.1" hidden="false" customHeight="true" outlineLevel="0" collapsed="false">
      <c r="A23" s="388"/>
      <c r="B23" s="155"/>
      <c r="C23" s="155"/>
      <c r="D23" s="158"/>
    </row>
    <row r="24" s="309" customFormat="true" ht="12" hidden="false" customHeight="true" outlineLevel="0" collapsed="false">
      <c r="A24" s="388" t="s">
        <v>634</v>
      </c>
      <c r="B24" s="155" t="n">
        <v>38</v>
      </c>
      <c r="C24" s="155" t="n">
        <v>2321</v>
      </c>
      <c r="D24" s="158" t="n">
        <v>61.1</v>
      </c>
    </row>
    <row r="25" s="309" customFormat="true" ht="8.1" hidden="false" customHeight="true" outlineLevel="0" collapsed="false">
      <c r="A25" s="388"/>
      <c r="B25" s="155"/>
      <c r="C25" s="155"/>
      <c r="D25" s="158"/>
    </row>
    <row r="26" s="309" customFormat="true" ht="12" hidden="false" customHeight="true" outlineLevel="0" collapsed="false">
      <c r="A26" s="388" t="s">
        <v>635</v>
      </c>
      <c r="B26" s="155" t="n">
        <v>350</v>
      </c>
      <c r="C26" s="155" t="n">
        <v>18791</v>
      </c>
      <c r="D26" s="158" t="n">
        <v>53.7</v>
      </c>
    </row>
    <row r="27" s="309" customFormat="true" ht="2.1" hidden="false" customHeight="true" outlineLevel="0" collapsed="false">
      <c r="A27" s="388"/>
      <c r="B27" s="155"/>
      <c r="C27" s="155"/>
      <c r="D27" s="158"/>
    </row>
    <row r="28" s="309" customFormat="true" ht="12" hidden="false" customHeight="true" outlineLevel="0" collapsed="false">
      <c r="A28" s="388" t="s">
        <v>636</v>
      </c>
      <c r="B28" s="155" t="n">
        <v>73</v>
      </c>
      <c r="C28" s="155" t="n">
        <v>3645</v>
      </c>
      <c r="D28" s="158" t="n">
        <v>49.9</v>
      </c>
    </row>
    <row r="29" s="309" customFormat="true" ht="12" hidden="false" customHeight="true" outlineLevel="0" collapsed="false">
      <c r="A29" s="873" t="s">
        <v>639</v>
      </c>
      <c r="B29" s="155" t="n">
        <v>277</v>
      </c>
      <c r="C29" s="155" t="n">
        <v>15146</v>
      </c>
      <c r="D29" s="158" t="n">
        <v>54.7</v>
      </c>
    </row>
    <row r="30" s="309" customFormat="true" ht="8.1" hidden="false" customHeight="true" outlineLevel="0" collapsed="false">
      <c r="A30" s="388"/>
      <c r="B30" s="155"/>
      <c r="C30" s="155"/>
      <c r="D30" s="158"/>
    </row>
    <row r="31" s="309" customFormat="true" ht="12" hidden="false" customHeight="true" outlineLevel="0" collapsed="false">
      <c r="A31" s="388" t="s">
        <v>640</v>
      </c>
      <c r="B31" s="155" t="n">
        <v>4</v>
      </c>
      <c r="C31" s="155" t="n">
        <v>421</v>
      </c>
      <c r="D31" s="158" t="n">
        <v>105.3</v>
      </c>
    </row>
    <row r="32" s="309" customFormat="true" ht="2.1" hidden="false" customHeight="true" outlineLevel="0" collapsed="false">
      <c r="A32" s="388"/>
      <c r="B32" s="155"/>
      <c r="C32" s="155"/>
      <c r="D32" s="158"/>
    </row>
    <row r="33" s="309" customFormat="true" ht="12" hidden="false" customHeight="true" outlineLevel="0" collapsed="false">
      <c r="A33" s="873" t="s">
        <v>642</v>
      </c>
      <c r="B33" s="155" t="n">
        <v>4</v>
      </c>
      <c r="C33" s="155" t="n">
        <v>421</v>
      </c>
      <c r="D33" s="158" t="n">
        <v>105.3</v>
      </c>
    </row>
    <row r="34" s="309" customFormat="true" ht="8.1" hidden="false" customHeight="true" outlineLevel="0" collapsed="false">
      <c r="A34" s="388"/>
      <c r="B34" s="155"/>
      <c r="C34" s="155"/>
      <c r="D34" s="158"/>
    </row>
    <row r="35" s="309" customFormat="true" ht="12" hidden="false" customHeight="true" outlineLevel="0" collapsed="false">
      <c r="A35" s="388" t="s">
        <v>644</v>
      </c>
      <c r="B35" s="155" t="n">
        <v>124</v>
      </c>
      <c r="C35" s="155" t="n">
        <v>10021</v>
      </c>
      <c r="D35" s="158" t="n">
        <v>80.8</v>
      </c>
    </row>
    <row r="36" s="309" customFormat="true" ht="2.1" hidden="false" customHeight="true" outlineLevel="0" collapsed="false">
      <c r="A36" s="388"/>
      <c r="B36" s="155"/>
      <c r="C36" s="155"/>
      <c r="D36" s="158"/>
    </row>
    <row r="37" s="309" customFormat="true" ht="12" hidden="false" customHeight="true" outlineLevel="0" collapsed="false">
      <c r="A37" s="388" t="s">
        <v>645</v>
      </c>
      <c r="B37" s="155" t="n">
        <v>124</v>
      </c>
      <c r="C37" s="155" t="n">
        <v>10021</v>
      </c>
      <c r="D37" s="158" t="n">
        <v>80.8</v>
      </c>
    </row>
    <row r="38" s="309" customFormat="true" ht="8.1" hidden="false" customHeight="true" outlineLevel="0" collapsed="false">
      <c r="A38" s="388"/>
      <c r="B38" s="155"/>
      <c r="C38" s="155"/>
      <c r="D38" s="158"/>
    </row>
    <row r="39" s="309" customFormat="true" ht="12" hidden="false" customHeight="true" outlineLevel="0" collapsed="false">
      <c r="A39" s="388" t="s">
        <v>647</v>
      </c>
      <c r="B39" s="155" t="n">
        <v>310</v>
      </c>
      <c r="C39" s="155" t="n">
        <v>14174</v>
      </c>
      <c r="D39" s="158" t="n">
        <v>45.7</v>
      </c>
    </row>
    <row r="40" s="309" customFormat="true" ht="2.1" hidden="false" customHeight="true" outlineLevel="0" collapsed="false">
      <c r="A40" s="388"/>
      <c r="B40" s="155"/>
      <c r="C40" s="155"/>
      <c r="D40" s="158"/>
    </row>
    <row r="41" s="309" customFormat="true" ht="12" hidden="false" customHeight="true" outlineLevel="0" collapsed="false">
      <c r="A41" s="388" t="s">
        <v>648</v>
      </c>
      <c r="B41" s="155" t="n">
        <v>204</v>
      </c>
      <c r="C41" s="155" t="n">
        <v>8160</v>
      </c>
      <c r="D41" s="158" t="n">
        <v>40</v>
      </c>
    </row>
    <row r="42" s="309" customFormat="true" ht="12" hidden="false" customHeight="true" outlineLevel="0" collapsed="false">
      <c r="A42" s="388" t="s">
        <v>650</v>
      </c>
      <c r="B42" s="155" t="n">
        <v>106</v>
      </c>
      <c r="C42" s="155" t="n">
        <v>6014</v>
      </c>
      <c r="D42" s="158" t="n">
        <v>56.7</v>
      </c>
    </row>
    <row r="43" customFormat="false" ht="12" hidden="false" customHeight="false" outlineLevel="0" collapsed="false">
      <c r="B43" s="443"/>
      <c r="C43" s="443"/>
      <c r="D43" s="190"/>
    </row>
    <row r="44" s="643" customFormat="true" ht="10.5" hidden="false" customHeight="true" outlineLevel="0" collapsed="false">
      <c r="A44" s="874" t="s">
        <v>925</v>
      </c>
      <c r="B44" s="874"/>
      <c r="C44" s="875"/>
      <c r="D44" s="875"/>
    </row>
    <row r="45" s="643" customFormat="true" ht="9" hidden="false" customHeight="true" outlineLevel="0" collapsed="false">
      <c r="A45" s="874" t="s">
        <v>926</v>
      </c>
      <c r="B45" s="874"/>
      <c r="C45" s="875"/>
      <c r="D45" s="875"/>
    </row>
    <row r="46" s="309" customFormat="true" ht="11.25" hidden="false" customHeight="true" outlineLevel="0" collapsed="false">
      <c r="A46" s="193" t="s">
        <v>927</v>
      </c>
      <c r="B46" s="393"/>
      <c r="C46" s="443"/>
      <c r="D46" s="443"/>
    </row>
    <row r="47" s="309" customFormat="true" ht="9.75" hidden="false" customHeight="true" outlineLevel="0" collapsed="false">
      <c r="A47" s="54" t="s">
        <v>928</v>
      </c>
      <c r="B47" s="393"/>
      <c r="C47" s="443"/>
      <c r="D47" s="443"/>
    </row>
    <row r="48" s="398" customFormat="true" ht="5.25" hidden="false" customHeight="true" outlineLevel="0" collapsed="false">
      <c r="A48" s="217" t="s">
        <v>726</v>
      </c>
      <c r="B48" s="559"/>
      <c r="C48" s="397"/>
      <c r="D48" s="544"/>
    </row>
    <row r="49" s="398" customFormat="true" ht="11.25" hidden="false" customHeight="true" outlineLevel="0" collapsed="false">
      <c r="A49" s="436"/>
      <c r="B49" s="545"/>
      <c r="C49" s="546" t="s">
        <v>727</v>
      </c>
      <c r="D49" s="547" t="s">
        <v>728</v>
      </c>
    </row>
    <row r="50" s="398" customFormat="true" ht="11.25" hidden="false" customHeight="true" outlineLevel="0" collapsed="false">
      <c r="A50" s="548"/>
      <c r="B50" s="549"/>
      <c r="C50" s="546"/>
      <c r="D50" s="550" t="s">
        <v>212</v>
      </c>
    </row>
    <row r="51" s="398" customFormat="true" ht="9" hidden="false" customHeight="true" outlineLevel="0" collapsed="false">
      <c r="A51" s="879" t="s">
        <v>602</v>
      </c>
      <c r="B51" s="300" t="s">
        <v>729</v>
      </c>
      <c r="C51" s="546"/>
      <c r="D51" s="550" t="s">
        <v>223</v>
      </c>
    </row>
    <row r="52" s="398" customFormat="true" ht="12.95" hidden="false" customHeight="true" outlineLevel="0" collapsed="false">
      <c r="A52" s="67"/>
      <c r="B52" s="551"/>
      <c r="C52" s="546"/>
      <c r="D52" s="550" t="s">
        <v>730</v>
      </c>
    </row>
    <row r="53" s="398" customFormat="true" ht="12.95" hidden="false" customHeight="true" outlineLevel="0" collapsed="false">
      <c r="A53" s="70"/>
      <c r="B53" s="551"/>
      <c r="C53" s="546"/>
      <c r="D53" s="550" t="s">
        <v>343</v>
      </c>
    </row>
    <row r="54" s="398" customFormat="true" ht="9" hidden="false" customHeight="true" outlineLevel="0" collapsed="false">
      <c r="A54" s="552" t="s">
        <v>612</v>
      </c>
      <c r="B54" s="412" t="s">
        <v>241</v>
      </c>
      <c r="C54" s="377" t="s">
        <v>609</v>
      </c>
      <c r="D54" s="553" t="s">
        <v>610</v>
      </c>
    </row>
    <row r="55" s="398" customFormat="true" ht="7.5" hidden="false" customHeight="true" outlineLevel="0" collapsed="false">
      <c r="A55" s="552"/>
      <c r="B55" s="412"/>
      <c r="C55" s="377"/>
      <c r="D55" s="553"/>
    </row>
    <row r="56" s="398" customFormat="true" ht="11.25" hidden="false" customHeight="true" outlineLevel="0" collapsed="false">
      <c r="A56" s="552"/>
      <c r="B56" s="412"/>
      <c r="C56" s="377"/>
      <c r="D56" s="553"/>
    </row>
    <row r="57" s="309" customFormat="true" ht="4.5" hidden="false" customHeight="true" outlineLevel="0" collapsed="false">
      <c r="A57" s="70"/>
      <c r="B57" s="554"/>
      <c r="C57" s="554"/>
      <c r="D57" s="555"/>
    </row>
    <row r="58" s="309" customFormat="true" ht="12" hidden="false" customHeight="true" outlineLevel="0" collapsed="false">
      <c r="A58" s="385" t="s">
        <v>616</v>
      </c>
      <c r="B58" s="148" t="n">
        <v>100</v>
      </c>
      <c r="C58" s="148" t="n">
        <v>4893</v>
      </c>
      <c r="D58" s="151" t="n">
        <v>48.9</v>
      </c>
    </row>
    <row r="59" s="309" customFormat="true" ht="8.25" hidden="false" customHeight="true" outlineLevel="0" collapsed="false">
      <c r="A59" s="880" t="s">
        <v>259</v>
      </c>
      <c r="B59" s="155"/>
      <c r="C59" s="155"/>
      <c r="D59" s="158"/>
    </row>
    <row r="60" s="309" customFormat="true" ht="4.5" hidden="false" customHeight="true" outlineLevel="0" collapsed="false">
      <c r="A60" s="388"/>
      <c r="B60" s="148"/>
      <c r="C60" s="148"/>
      <c r="D60" s="151"/>
    </row>
    <row r="61" s="309" customFormat="true" ht="12" hidden="false" customHeight="true" outlineLevel="0" collapsed="false">
      <c r="A61" s="388" t="s">
        <v>629</v>
      </c>
      <c r="B61" s="155" t="n">
        <v>3</v>
      </c>
      <c r="C61" s="155" t="n">
        <v>118</v>
      </c>
      <c r="D61" s="158" t="n">
        <v>39.3</v>
      </c>
    </row>
    <row r="62" s="309" customFormat="true" ht="2.1" hidden="false" customHeight="true" outlineLevel="0" collapsed="false">
      <c r="A62" s="388"/>
      <c r="B62" s="155"/>
      <c r="C62" s="155"/>
      <c r="D62" s="158"/>
    </row>
    <row r="63" s="309" customFormat="true" ht="12" hidden="false" customHeight="true" outlineLevel="0" collapsed="false">
      <c r="A63" s="388" t="s">
        <v>631</v>
      </c>
      <c r="B63" s="155" t="n">
        <v>3</v>
      </c>
      <c r="C63" s="155" t="n">
        <v>118</v>
      </c>
      <c r="D63" s="158" t="n">
        <v>39.3</v>
      </c>
    </row>
    <row r="64" s="309" customFormat="true" ht="8.1" hidden="false" customHeight="true" outlineLevel="0" collapsed="false">
      <c r="A64" s="388"/>
      <c r="B64" s="155"/>
      <c r="C64" s="155"/>
      <c r="D64" s="158"/>
    </row>
    <row r="65" s="309" customFormat="true" ht="12" hidden="false" customHeight="true" outlineLevel="0" collapsed="false">
      <c r="A65" s="388" t="s">
        <v>632</v>
      </c>
      <c r="B65" s="155" t="n">
        <v>79</v>
      </c>
      <c r="C65" s="155" t="n">
        <v>3948</v>
      </c>
      <c r="D65" s="158" t="n">
        <v>50</v>
      </c>
    </row>
    <row r="66" s="309" customFormat="true" ht="2.1" hidden="false" customHeight="true" outlineLevel="0" collapsed="false">
      <c r="A66" s="388"/>
      <c r="B66" s="155"/>
      <c r="C66" s="155"/>
      <c r="D66" s="158"/>
    </row>
    <row r="67" s="309" customFormat="true" ht="12" hidden="false" customHeight="true" outlineLevel="0" collapsed="false">
      <c r="A67" s="388" t="s">
        <v>634</v>
      </c>
      <c r="B67" s="155" t="n">
        <v>79</v>
      </c>
      <c r="C67" s="155" t="n">
        <v>3948</v>
      </c>
      <c r="D67" s="158" t="n">
        <v>50</v>
      </c>
    </row>
    <row r="68" s="309" customFormat="true" ht="8.1" hidden="false" customHeight="true" outlineLevel="0" collapsed="false">
      <c r="A68" s="388"/>
      <c r="B68" s="155"/>
      <c r="C68" s="155"/>
      <c r="D68" s="158"/>
    </row>
    <row r="69" s="309" customFormat="true" ht="12" hidden="false" customHeight="true" outlineLevel="0" collapsed="false">
      <c r="A69" s="388" t="s">
        <v>635</v>
      </c>
      <c r="B69" s="155" t="n">
        <v>2</v>
      </c>
      <c r="C69" s="155" t="n">
        <v>66</v>
      </c>
      <c r="D69" s="158" t="n">
        <v>33</v>
      </c>
    </row>
    <row r="70" s="309" customFormat="true" ht="2.1" hidden="false" customHeight="true" outlineLevel="0" collapsed="false">
      <c r="A70" s="388"/>
      <c r="B70" s="155"/>
      <c r="C70" s="155"/>
      <c r="D70" s="158"/>
    </row>
    <row r="71" s="309" customFormat="true" ht="12" hidden="false" customHeight="true" outlineLevel="0" collapsed="false">
      <c r="A71" s="388" t="s">
        <v>637</v>
      </c>
      <c r="B71" s="155" t="n">
        <v>1</v>
      </c>
      <c r="C71" s="155" t="n">
        <v>37</v>
      </c>
      <c r="D71" s="158" t="n">
        <v>37</v>
      </c>
    </row>
    <row r="72" s="309" customFormat="true" ht="12" hidden="false" customHeight="true" outlineLevel="0" collapsed="false">
      <c r="A72" s="873" t="s">
        <v>638</v>
      </c>
      <c r="B72" s="155" t="n">
        <v>1</v>
      </c>
      <c r="C72" s="155" t="n">
        <v>29</v>
      </c>
      <c r="D72" s="158" t="n">
        <v>29</v>
      </c>
    </row>
    <row r="73" s="309" customFormat="true" ht="8.1" hidden="false" customHeight="true" outlineLevel="0" collapsed="false">
      <c r="A73" s="388"/>
      <c r="B73" s="168"/>
      <c r="C73" s="168"/>
      <c r="D73" s="171"/>
    </row>
    <row r="74" s="309" customFormat="true" ht="12" hidden="false" customHeight="true" outlineLevel="0" collapsed="false">
      <c r="A74" s="388" t="s">
        <v>640</v>
      </c>
      <c r="B74" s="155" t="n">
        <v>6</v>
      </c>
      <c r="C74" s="155" t="n">
        <v>235</v>
      </c>
      <c r="D74" s="158" t="n">
        <v>39.2</v>
      </c>
    </row>
    <row r="75" s="309" customFormat="true" ht="2.1" hidden="false" customHeight="true" outlineLevel="0" collapsed="false">
      <c r="A75" s="388"/>
      <c r="B75" s="155"/>
      <c r="C75" s="155"/>
      <c r="D75" s="158"/>
    </row>
    <row r="76" s="309" customFormat="true" ht="12" hidden="false" customHeight="true" outlineLevel="0" collapsed="false">
      <c r="A76" s="873" t="s">
        <v>641</v>
      </c>
      <c r="B76" s="155" t="n">
        <v>5</v>
      </c>
      <c r="C76" s="155" t="n">
        <v>168</v>
      </c>
      <c r="D76" s="158" t="n">
        <v>33.6</v>
      </c>
    </row>
    <row r="77" s="309" customFormat="true" ht="12" hidden="false" customHeight="true" outlineLevel="0" collapsed="false">
      <c r="A77" s="388" t="s">
        <v>643</v>
      </c>
      <c r="B77" s="155" t="n">
        <v>1</v>
      </c>
      <c r="C77" s="155" t="n">
        <v>67</v>
      </c>
      <c r="D77" s="158" t="n">
        <v>67</v>
      </c>
    </row>
    <row r="78" s="309" customFormat="true" ht="8.1" hidden="false" customHeight="true" outlineLevel="0" collapsed="false">
      <c r="A78" s="388"/>
      <c r="B78" s="155"/>
      <c r="C78" s="155"/>
      <c r="D78" s="158"/>
    </row>
    <row r="79" s="309" customFormat="true" ht="12" hidden="false" customHeight="true" outlineLevel="0" collapsed="false">
      <c r="A79" s="388" t="s">
        <v>647</v>
      </c>
      <c r="B79" s="155" t="n">
        <v>10</v>
      </c>
      <c r="C79" s="155" t="n">
        <v>526</v>
      </c>
      <c r="D79" s="158" t="n">
        <v>52.6</v>
      </c>
    </row>
    <row r="80" customFormat="false" ht="2.1" hidden="false" customHeight="true" outlineLevel="0" collapsed="false">
      <c r="A80" s="388"/>
      <c r="B80" s="155"/>
      <c r="C80" s="155"/>
      <c r="D80" s="158"/>
    </row>
    <row r="81" customFormat="false" ht="12" hidden="false" customHeight="true" outlineLevel="0" collapsed="false">
      <c r="A81" s="388" t="s">
        <v>649</v>
      </c>
      <c r="B81" s="155" t="n">
        <v>6</v>
      </c>
      <c r="C81" s="155" t="n">
        <v>278</v>
      </c>
      <c r="D81" s="158" t="n">
        <v>46.3</v>
      </c>
    </row>
    <row r="82" customFormat="false" ht="12" hidden="false" customHeight="true" outlineLevel="0" collapsed="false">
      <c r="A82" s="388" t="s">
        <v>650</v>
      </c>
      <c r="B82" s="155" t="n">
        <v>4</v>
      </c>
      <c r="C82" s="155" t="n">
        <v>248</v>
      </c>
      <c r="D82" s="158" t="n">
        <v>62</v>
      </c>
    </row>
  </sheetData>
  <mergeCells count="10">
    <mergeCell ref="C6:C10"/>
    <mergeCell ref="A11:A13"/>
    <mergeCell ref="B11:B13"/>
    <mergeCell ref="C11:C13"/>
    <mergeCell ref="D11:D13"/>
    <mergeCell ref="C49:C53"/>
    <mergeCell ref="A54:A56"/>
    <mergeCell ref="B54:B56"/>
    <mergeCell ref="C54:C56"/>
    <mergeCell ref="D54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9" width="22.56"/>
    <col collapsed="false" customWidth="true" hidden="false" outlineLevel="0" max="2" min="2" style="354" width="10.28"/>
    <col collapsed="false" customWidth="true" hidden="false" outlineLevel="0" max="3" min="3" style="354" width="8.85"/>
    <col collapsed="false" customWidth="true" hidden="false" outlineLevel="0" max="4" min="4" style="192" width="8.7"/>
    <col collapsed="false" customWidth="true" hidden="false" outlineLevel="0" max="5" min="5" style="192" width="8.56"/>
    <col collapsed="false" customWidth="true" hidden="false" outlineLevel="0" max="6" min="6" style="354" width="9.28"/>
    <col collapsed="false" customWidth="true" hidden="false" outlineLevel="0" max="7" min="7" style="354" width="9.56"/>
    <col collapsed="false" customWidth="true" hidden="false" outlineLevel="0" max="8" min="8" style="192" width="9.28"/>
    <col collapsed="false" customWidth="true" hidden="false" outlineLevel="0" max="9" min="9" style="195" width="9.28"/>
    <col collapsed="false" customWidth="false" hidden="false" outlineLevel="0" max="257" min="10" style="199" width="9.14"/>
  </cols>
  <sheetData>
    <row r="1" customFormat="false" ht="12.95" hidden="false" customHeight="true" outlineLevel="0" collapsed="false">
      <c r="A1" s="51" t="s">
        <v>929</v>
      </c>
      <c r="B1" s="568"/>
      <c r="C1" s="568"/>
      <c r="D1" s="569"/>
      <c r="E1" s="569"/>
      <c r="F1" s="569"/>
      <c r="G1" s="569"/>
      <c r="H1" s="568"/>
      <c r="I1" s="881"/>
    </row>
    <row r="2" s="398" customFormat="true" ht="12.95" hidden="false" customHeight="true" outlineLevel="0" collapsed="false">
      <c r="A2" s="874" t="s">
        <v>930</v>
      </c>
      <c r="B2" s="882"/>
      <c r="C2" s="882"/>
      <c r="D2" s="883"/>
      <c r="E2" s="883"/>
      <c r="F2" s="883"/>
      <c r="G2" s="883"/>
      <c r="H2" s="882"/>
      <c r="I2" s="620"/>
    </row>
    <row r="3" s="309" customFormat="true" ht="12.95" hidden="false" customHeight="true" outlineLevel="0" collapsed="false">
      <c r="A3" s="193" t="s">
        <v>931</v>
      </c>
      <c r="B3" s="571"/>
      <c r="C3" s="571"/>
      <c r="D3" s="572"/>
      <c r="E3" s="572"/>
      <c r="F3" s="571"/>
      <c r="G3" s="571"/>
      <c r="H3" s="572"/>
      <c r="I3" s="573"/>
    </row>
    <row r="4" s="398" customFormat="true" ht="12" hidden="false" customHeight="true" outlineLevel="0" collapsed="false">
      <c r="A4" s="884" t="s">
        <v>932</v>
      </c>
      <c r="B4" s="396"/>
      <c r="C4" s="397"/>
      <c r="D4" s="397"/>
      <c r="E4" s="574"/>
      <c r="F4" s="544"/>
      <c r="G4" s="575"/>
    </row>
    <row r="5" customFormat="false" ht="12.95" hidden="false" customHeight="true" outlineLevel="0" collapsed="false">
      <c r="A5" s="576"/>
      <c r="B5" s="577" t="s">
        <v>933</v>
      </c>
      <c r="C5" s="577"/>
      <c r="D5" s="577"/>
      <c r="E5" s="577"/>
      <c r="F5" s="578" t="s">
        <v>752</v>
      </c>
      <c r="G5" s="578"/>
      <c r="H5" s="579" t="s">
        <v>753</v>
      </c>
      <c r="I5" s="579"/>
    </row>
    <row r="6" s="583" customFormat="true" ht="12.95" hidden="false" customHeight="true" outlineLevel="0" collapsed="false">
      <c r="A6" s="580"/>
      <c r="B6" s="577"/>
      <c r="C6" s="577"/>
      <c r="D6" s="577"/>
      <c r="E6" s="577"/>
      <c r="F6" s="581" t="s">
        <v>754</v>
      </c>
      <c r="G6" s="581"/>
      <c r="H6" s="582" t="s">
        <v>755</v>
      </c>
      <c r="I6" s="582"/>
    </row>
    <row r="7" s="583" customFormat="true" ht="12.95" hidden="false" customHeight="true" outlineLevel="0" collapsed="false">
      <c r="A7" s="584"/>
      <c r="B7" s="585"/>
      <c r="C7" s="586" t="s">
        <v>756</v>
      </c>
      <c r="D7" s="587"/>
      <c r="E7" s="586" t="s">
        <v>756</v>
      </c>
      <c r="F7" s="588"/>
      <c r="G7" s="589"/>
      <c r="H7" s="208" t="s">
        <v>757</v>
      </c>
      <c r="I7" s="208"/>
    </row>
    <row r="8" customFormat="false" ht="12.95" hidden="false" customHeight="true" outlineLevel="0" collapsed="false">
      <c r="A8" s="590" t="s">
        <v>602</v>
      </c>
      <c r="B8" s="591" t="s">
        <v>758</v>
      </c>
      <c r="C8" s="592" t="s">
        <v>759</v>
      </c>
      <c r="D8" s="593" t="s">
        <v>758</v>
      </c>
      <c r="E8" s="592" t="s">
        <v>759</v>
      </c>
      <c r="F8" s="591"/>
      <c r="G8" s="594" t="s">
        <v>756</v>
      </c>
      <c r="H8" s="201" t="s">
        <v>760</v>
      </c>
      <c r="I8" s="201"/>
    </row>
    <row r="9" s="600" customFormat="true" ht="12.95" hidden="false" customHeight="true" outlineLevel="0" collapsed="false">
      <c r="A9" s="595"/>
      <c r="B9" s="596"/>
      <c r="C9" s="597" t="s">
        <v>761</v>
      </c>
      <c r="D9" s="596"/>
      <c r="E9" s="597" t="s">
        <v>761</v>
      </c>
      <c r="F9" s="591" t="s">
        <v>758</v>
      </c>
      <c r="G9" s="592" t="s">
        <v>759</v>
      </c>
      <c r="H9" s="598"/>
      <c r="I9" s="599" t="s">
        <v>756</v>
      </c>
    </row>
    <row r="10" customFormat="false" ht="12.95" hidden="false" customHeight="true" outlineLevel="0" collapsed="false">
      <c r="A10" s="580"/>
      <c r="B10" s="586" t="s">
        <v>762</v>
      </c>
      <c r="C10" s="586"/>
      <c r="D10" s="207" t="s">
        <v>763</v>
      </c>
      <c r="E10" s="207"/>
      <c r="F10" s="601"/>
      <c r="G10" s="592" t="s">
        <v>761</v>
      </c>
      <c r="H10" s="593" t="s">
        <v>758</v>
      </c>
      <c r="I10" s="602" t="s">
        <v>759</v>
      </c>
    </row>
    <row r="11" customFormat="false" ht="12.95" hidden="false" customHeight="true" outlineLevel="0" collapsed="false">
      <c r="A11" s="580"/>
      <c r="B11" s="578" t="s">
        <v>764</v>
      </c>
      <c r="C11" s="578"/>
      <c r="D11" s="211" t="s">
        <v>934</v>
      </c>
      <c r="E11" s="211"/>
      <c r="F11" s="591"/>
      <c r="G11" s="591"/>
      <c r="H11" s="603"/>
      <c r="I11" s="602" t="s">
        <v>761</v>
      </c>
    </row>
    <row r="12" customFormat="false" ht="12.95" hidden="false" customHeight="true" outlineLevel="0" collapsed="false">
      <c r="A12" s="552" t="s">
        <v>612</v>
      </c>
      <c r="B12" s="604" t="s">
        <v>935</v>
      </c>
      <c r="C12" s="604"/>
      <c r="D12" s="604"/>
      <c r="E12" s="604"/>
      <c r="F12" s="604" t="s">
        <v>767</v>
      </c>
      <c r="G12" s="604"/>
      <c r="H12" s="605" t="s">
        <v>768</v>
      </c>
      <c r="I12" s="605"/>
    </row>
    <row r="13" customFormat="false" ht="12.95" hidden="false" customHeight="true" outlineLevel="0" collapsed="false">
      <c r="A13" s="552"/>
      <c r="B13" s="604"/>
      <c r="C13" s="604"/>
      <c r="D13" s="604"/>
      <c r="E13" s="604"/>
      <c r="F13" s="604"/>
      <c r="G13" s="604"/>
      <c r="H13" s="605"/>
      <c r="I13" s="605"/>
    </row>
    <row r="14" customFormat="false" ht="12.95" hidden="false" customHeight="true" outlineLevel="0" collapsed="false">
      <c r="A14" s="552"/>
      <c r="B14" s="606"/>
      <c r="C14" s="607" t="s">
        <v>769</v>
      </c>
      <c r="D14" s="212"/>
      <c r="E14" s="607" t="s">
        <v>769</v>
      </c>
      <c r="F14" s="377" t="s">
        <v>668</v>
      </c>
      <c r="G14" s="377" t="s">
        <v>769</v>
      </c>
      <c r="H14" s="605"/>
      <c r="I14" s="605"/>
    </row>
    <row r="15" customFormat="false" ht="12.95" hidden="false" customHeight="true" outlineLevel="0" collapsed="false">
      <c r="A15" s="552"/>
      <c r="B15" s="606" t="s">
        <v>668</v>
      </c>
      <c r="C15" s="607"/>
      <c r="D15" s="212" t="s">
        <v>668</v>
      </c>
      <c r="E15" s="607"/>
      <c r="F15" s="377"/>
      <c r="G15" s="377"/>
      <c r="H15" s="608"/>
      <c r="I15" s="414" t="s">
        <v>769</v>
      </c>
    </row>
    <row r="16" customFormat="false" ht="12.95" hidden="false" customHeight="true" outlineLevel="0" collapsed="false">
      <c r="A16" s="552"/>
      <c r="B16" s="606"/>
      <c r="C16" s="607"/>
      <c r="D16" s="212"/>
      <c r="E16" s="607"/>
      <c r="F16" s="377"/>
      <c r="G16" s="377"/>
      <c r="H16" s="608" t="s">
        <v>668</v>
      </c>
      <c r="I16" s="414"/>
    </row>
    <row r="17" customFormat="false" ht="12.95" hidden="false" customHeight="true" outlineLevel="0" collapsed="false">
      <c r="A17" s="552"/>
      <c r="B17" s="413" t="s">
        <v>613</v>
      </c>
      <c r="C17" s="413"/>
      <c r="D17" s="609" t="s">
        <v>936</v>
      </c>
      <c r="E17" s="609"/>
      <c r="F17" s="377"/>
      <c r="G17" s="377"/>
      <c r="H17" s="608"/>
      <c r="I17" s="414"/>
    </row>
    <row r="18" customFormat="false" ht="12.95" hidden="false" customHeight="true" outlineLevel="0" collapsed="false">
      <c r="A18" s="552"/>
      <c r="B18" s="413"/>
      <c r="C18" s="413"/>
      <c r="D18" s="609"/>
      <c r="E18" s="609"/>
      <c r="F18" s="377"/>
      <c r="G18" s="377"/>
      <c r="H18" s="610"/>
      <c r="I18" s="414"/>
    </row>
    <row r="19" s="222" customFormat="true" ht="15" hidden="false" customHeight="true" outlineLevel="0" collapsed="false">
      <c r="A19" s="611"/>
      <c r="B19" s="612"/>
      <c r="C19" s="612"/>
      <c r="D19" s="612"/>
      <c r="E19" s="612"/>
      <c r="F19" s="613"/>
      <c r="G19" s="613"/>
      <c r="H19" s="614"/>
      <c r="I19" s="615"/>
    </row>
    <row r="20" customFormat="false" ht="15" hidden="false" customHeight="true" outlineLevel="0" collapsed="false">
      <c r="A20" s="385" t="s">
        <v>616</v>
      </c>
      <c r="B20" s="148" t="n">
        <v>930997</v>
      </c>
      <c r="C20" s="148" t="n">
        <v>174000</v>
      </c>
      <c r="D20" s="885" t="n">
        <v>26.2</v>
      </c>
      <c r="E20" s="150" t="n">
        <v>4.9</v>
      </c>
      <c r="F20" s="251" t="n">
        <v>841139.6</v>
      </c>
      <c r="G20" s="251" t="n">
        <v>513945.1</v>
      </c>
      <c r="H20" s="148" t="n">
        <v>904</v>
      </c>
      <c r="I20" s="386" t="n">
        <v>2954</v>
      </c>
      <c r="J20" s="886"/>
    </row>
    <row r="21" customFormat="false" ht="15" hidden="false" customHeight="true" outlineLevel="0" collapsed="false">
      <c r="A21" s="387" t="s">
        <v>259</v>
      </c>
      <c r="B21" s="148"/>
      <c r="C21" s="148"/>
      <c r="D21" s="284"/>
      <c r="E21" s="157"/>
      <c r="F21" s="241"/>
      <c r="G21" s="241"/>
      <c r="H21" s="155"/>
      <c r="I21" s="341"/>
    </row>
    <row r="22" customFormat="false" ht="13.5" hidden="false" customHeight="true" outlineLevel="0" collapsed="false">
      <c r="A22" s="388"/>
      <c r="B22" s="148"/>
      <c r="C22" s="148"/>
      <c r="D22" s="284"/>
      <c r="E22" s="157"/>
      <c r="F22" s="241"/>
      <c r="G22" s="241"/>
      <c r="H22" s="155"/>
      <c r="I22" s="341"/>
    </row>
    <row r="23" customFormat="false" ht="15" hidden="false" customHeight="true" outlineLevel="0" collapsed="false">
      <c r="A23" s="388" t="s">
        <v>629</v>
      </c>
      <c r="B23" s="155" t="n">
        <v>240149</v>
      </c>
      <c r="C23" s="155" t="n">
        <v>48371</v>
      </c>
      <c r="D23" s="284" t="n">
        <v>27.7</v>
      </c>
      <c r="E23" s="157" t="n">
        <v>5.6</v>
      </c>
      <c r="F23" s="241" t="n">
        <v>234119.1</v>
      </c>
      <c r="G23" s="241" t="n">
        <v>151470.7</v>
      </c>
      <c r="H23" s="155" t="n">
        <v>975</v>
      </c>
      <c r="I23" s="341" t="n">
        <v>3131</v>
      </c>
    </row>
    <row r="24" customFormat="false" ht="15" hidden="false" customHeight="true" outlineLevel="0" collapsed="false">
      <c r="A24" s="388"/>
      <c r="B24" s="155"/>
      <c r="C24" s="155"/>
      <c r="D24" s="284"/>
      <c r="E24" s="157"/>
      <c r="F24" s="241"/>
      <c r="G24" s="241"/>
      <c r="H24" s="155"/>
      <c r="I24" s="341"/>
    </row>
    <row r="25" customFormat="false" ht="15" hidden="false" customHeight="true" outlineLevel="0" collapsed="false">
      <c r="A25" s="388" t="s">
        <v>630</v>
      </c>
      <c r="B25" s="155" t="n">
        <v>77047</v>
      </c>
      <c r="C25" s="155" t="n">
        <v>16358</v>
      </c>
      <c r="D25" s="284" t="n">
        <v>26</v>
      </c>
      <c r="E25" s="157" t="n">
        <v>5.5</v>
      </c>
      <c r="F25" s="241" t="n">
        <v>62746</v>
      </c>
      <c r="G25" s="241" t="n">
        <v>40861.8</v>
      </c>
      <c r="H25" s="155" t="n">
        <v>814</v>
      </c>
      <c r="I25" s="341" t="n">
        <v>2498</v>
      </c>
    </row>
    <row r="26" customFormat="false" ht="15" hidden="false" customHeight="true" outlineLevel="0" collapsed="false">
      <c r="A26" s="388" t="s">
        <v>631</v>
      </c>
      <c r="B26" s="155" t="n">
        <v>163102</v>
      </c>
      <c r="C26" s="155" t="n">
        <v>32013</v>
      </c>
      <c r="D26" s="284" t="n">
        <v>28.6</v>
      </c>
      <c r="E26" s="157" t="n">
        <v>5.6</v>
      </c>
      <c r="F26" s="241" t="n">
        <v>171373.1</v>
      </c>
      <c r="G26" s="241" t="n">
        <v>110608.9</v>
      </c>
      <c r="H26" s="155" t="n">
        <v>1051</v>
      </c>
      <c r="I26" s="341" t="n">
        <v>3455</v>
      </c>
    </row>
    <row r="27" customFormat="false" ht="17.1" hidden="false" customHeight="true" outlineLevel="0" collapsed="false">
      <c r="A27" s="388"/>
      <c r="B27" s="155"/>
      <c r="C27" s="155"/>
      <c r="D27" s="284"/>
      <c r="E27" s="157"/>
      <c r="F27" s="241"/>
      <c r="G27" s="241"/>
      <c r="H27" s="155"/>
      <c r="I27" s="341"/>
    </row>
    <row r="28" customFormat="false" ht="15" hidden="false" customHeight="true" outlineLevel="0" collapsed="false">
      <c r="A28" s="388" t="s">
        <v>632</v>
      </c>
      <c r="B28" s="155" t="n">
        <v>211535</v>
      </c>
      <c r="C28" s="155" t="n">
        <v>38157</v>
      </c>
      <c r="D28" s="284" t="n">
        <v>27.9</v>
      </c>
      <c r="E28" s="157" t="n">
        <v>5</v>
      </c>
      <c r="F28" s="241" t="n">
        <v>169560.1</v>
      </c>
      <c r="G28" s="241" t="n">
        <v>98363.7</v>
      </c>
      <c r="H28" s="155" t="n">
        <v>802</v>
      </c>
      <c r="I28" s="341" t="n">
        <v>2578</v>
      </c>
    </row>
    <row r="29" customFormat="false" ht="15" hidden="false" customHeight="true" outlineLevel="0" collapsed="false">
      <c r="A29" s="388"/>
      <c r="B29" s="155"/>
      <c r="C29" s="155"/>
      <c r="D29" s="284"/>
      <c r="E29" s="157"/>
      <c r="F29" s="241"/>
      <c r="G29" s="241"/>
      <c r="H29" s="155"/>
      <c r="I29" s="341"/>
    </row>
    <row r="30" customFormat="false" ht="15" hidden="false" customHeight="true" outlineLevel="0" collapsed="false">
      <c r="A30" s="388" t="s">
        <v>633</v>
      </c>
      <c r="B30" s="155" t="n">
        <v>57052</v>
      </c>
      <c r="C30" s="155" t="n">
        <v>7427</v>
      </c>
      <c r="D30" s="284" t="n">
        <v>26.5</v>
      </c>
      <c r="E30" s="157" t="n">
        <v>3.5</v>
      </c>
      <c r="F30" s="241" t="n">
        <v>39106.1</v>
      </c>
      <c r="G30" s="241" t="n">
        <v>22941.3</v>
      </c>
      <c r="H30" s="155" t="n">
        <v>685</v>
      </c>
      <c r="I30" s="341" t="n">
        <v>3089</v>
      </c>
    </row>
    <row r="31" customFormat="false" ht="15" hidden="false" customHeight="true" outlineLevel="0" collapsed="false">
      <c r="A31" s="388" t="s">
        <v>634</v>
      </c>
      <c r="B31" s="155" t="n">
        <v>154483</v>
      </c>
      <c r="C31" s="155" t="n">
        <v>30730</v>
      </c>
      <c r="D31" s="284" t="n">
        <v>28.4</v>
      </c>
      <c r="E31" s="157" t="n">
        <v>5.7</v>
      </c>
      <c r="F31" s="241" t="n">
        <v>130454</v>
      </c>
      <c r="G31" s="241" t="n">
        <v>75422.4</v>
      </c>
      <c r="H31" s="155" t="n">
        <v>845</v>
      </c>
      <c r="I31" s="341" t="n">
        <v>2454</v>
      </c>
    </row>
    <row r="32" customFormat="false" ht="17.1" hidden="false" customHeight="true" outlineLevel="0" collapsed="false">
      <c r="A32" s="388"/>
      <c r="B32" s="155"/>
      <c r="C32" s="155"/>
      <c r="D32" s="284"/>
      <c r="E32" s="157"/>
      <c r="F32" s="241"/>
      <c r="G32" s="241"/>
      <c r="H32" s="155"/>
      <c r="I32" s="341"/>
    </row>
    <row r="33" customFormat="false" ht="15" hidden="false" customHeight="true" outlineLevel="0" collapsed="false">
      <c r="A33" s="388" t="s">
        <v>635</v>
      </c>
      <c r="B33" s="155" t="n">
        <v>150553</v>
      </c>
      <c r="C33" s="155" t="n">
        <v>29331</v>
      </c>
      <c r="D33" s="284" t="n">
        <v>28.8</v>
      </c>
      <c r="E33" s="157" t="n">
        <v>5.6</v>
      </c>
      <c r="F33" s="241" t="n">
        <v>137093</v>
      </c>
      <c r="G33" s="241" t="n">
        <v>84159.1</v>
      </c>
      <c r="H33" s="155" t="n">
        <v>911</v>
      </c>
      <c r="I33" s="341" t="n">
        <v>2869</v>
      </c>
    </row>
    <row r="34" customFormat="false" ht="15" hidden="false" customHeight="true" outlineLevel="0" collapsed="false">
      <c r="A34" s="388"/>
      <c r="B34" s="155"/>
      <c r="C34" s="155"/>
      <c r="D34" s="284"/>
      <c r="E34" s="157"/>
      <c r="F34" s="241"/>
      <c r="G34" s="241"/>
      <c r="H34" s="155"/>
      <c r="I34" s="341"/>
    </row>
    <row r="35" customFormat="false" ht="15" hidden="false" customHeight="true" outlineLevel="0" collapsed="false">
      <c r="A35" s="388" t="s">
        <v>636</v>
      </c>
      <c r="B35" s="155" t="n">
        <v>53280</v>
      </c>
      <c r="C35" s="155" t="n">
        <v>11060</v>
      </c>
      <c r="D35" s="284" t="n">
        <v>31.1</v>
      </c>
      <c r="E35" s="157" t="n">
        <v>6.5</v>
      </c>
      <c r="F35" s="241" t="n">
        <v>43200.2</v>
      </c>
      <c r="G35" s="241" t="n">
        <v>28329.7</v>
      </c>
      <c r="H35" s="155" t="n">
        <v>811</v>
      </c>
      <c r="I35" s="341" t="n">
        <v>2561</v>
      </c>
    </row>
    <row r="36" customFormat="false" ht="15" hidden="false" customHeight="true" outlineLevel="0" collapsed="false">
      <c r="A36" s="388" t="s">
        <v>637</v>
      </c>
      <c r="B36" s="155" t="n">
        <v>34137</v>
      </c>
      <c r="C36" s="155" t="n">
        <v>6143</v>
      </c>
      <c r="D36" s="284" t="n">
        <v>26.7</v>
      </c>
      <c r="E36" s="157" t="n">
        <v>4.8</v>
      </c>
      <c r="F36" s="241" t="n">
        <v>30224.1</v>
      </c>
      <c r="G36" s="241" t="n">
        <v>17344</v>
      </c>
      <c r="H36" s="155" t="n">
        <v>885</v>
      </c>
      <c r="I36" s="341" t="n">
        <v>2823</v>
      </c>
    </row>
    <row r="37" customFormat="false" ht="15" hidden="false" customHeight="true" outlineLevel="0" collapsed="false">
      <c r="A37" s="388" t="s">
        <v>638</v>
      </c>
      <c r="B37" s="155" t="n">
        <v>35007</v>
      </c>
      <c r="C37" s="155" t="n">
        <v>5979</v>
      </c>
      <c r="D37" s="284" t="n">
        <v>26.6</v>
      </c>
      <c r="E37" s="157" t="n">
        <v>4.5</v>
      </c>
      <c r="F37" s="241" t="n">
        <v>26148.7</v>
      </c>
      <c r="G37" s="241" t="n">
        <v>15442.4</v>
      </c>
      <c r="H37" s="155" t="n">
        <v>747</v>
      </c>
      <c r="I37" s="341" t="n">
        <v>2583</v>
      </c>
    </row>
    <row r="38" customFormat="false" ht="15" hidden="false" customHeight="true" outlineLevel="0" collapsed="false">
      <c r="A38" s="388" t="s">
        <v>639</v>
      </c>
      <c r="B38" s="155" t="n">
        <v>28129</v>
      </c>
      <c r="C38" s="155" t="n">
        <v>6149</v>
      </c>
      <c r="D38" s="284" t="n">
        <v>30.4</v>
      </c>
      <c r="E38" s="157" t="n">
        <v>6.7</v>
      </c>
      <c r="F38" s="241" t="n">
        <v>37520</v>
      </c>
      <c r="G38" s="241" t="n">
        <v>23043</v>
      </c>
      <c r="H38" s="155" t="n">
        <v>1334</v>
      </c>
      <c r="I38" s="341" t="n">
        <v>3747</v>
      </c>
    </row>
    <row r="39" customFormat="false" ht="15" hidden="false" customHeight="true" outlineLevel="0" collapsed="false">
      <c r="A39" s="388"/>
      <c r="B39" s="155"/>
      <c r="C39" s="155"/>
      <c r="D39" s="284"/>
      <c r="E39" s="157"/>
      <c r="F39" s="339"/>
      <c r="G39" s="339"/>
      <c r="H39" s="738"/>
      <c r="I39" s="887"/>
    </row>
    <row r="40" customFormat="false" ht="15" hidden="false" customHeight="true" outlineLevel="0" collapsed="false">
      <c r="A40" s="388" t="s">
        <v>771</v>
      </c>
      <c r="B40" s="155"/>
      <c r="C40" s="155"/>
      <c r="D40" s="284"/>
      <c r="E40" s="157"/>
      <c r="F40" s="241"/>
      <c r="G40" s="241"/>
      <c r="H40" s="155"/>
      <c r="I40" s="341"/>
    </row>
    <row r="41" s="600" customFormat="true" ht="15" hidden="false" customHeight="true" outlineLevel="0" collapsed="false">
      <c r="A41" s="616" t="s">
        <v>772</v>
      </c>
      <c r="B41" s="155" t="n">
        <v>120996</v>
      </c>
      <c r="C41" s="155" t="n">
        <v>20244</v>
      </c>
      <c r="D41" s="284" t="n">
        <v>23.8</v>
      </c>
      <c r="E41" s="157" t="n">
        <v>4</v>
      </c>
      <c r="F41" s="241" t="n">
        <v>103142.2</v>
      </c>
      <c r="G41" s="241" t="n">
        <v>61782.6</v>
      </c>
      <c r="H41" s="155" t="n">
        <v>852</v>
      </c>
      <c r="I41" s="341" t="n">
        <v>3052</v>
      </c>
      <c r="J41" s="199"/>
    </row>
    <row r="42" customFormat="false" ht="15" hidden="false" customHeight="true" outlineLevel="0" collapsed="false">
      <c r="A42" s="388"/>
      <c r="B42" s="155"/>
      <c r="C42" s="155"/>
      <c r="D42" s="284"/>
      <c r="E42" s="157"/>
      <c r="F42" s="241"/>
      <c r="G42" s="241"/>
      <c r="H42" s="155"/>
      <c r="I42" s="341"/>
    </row>
    <row r="43" customFormat="false" ht="15" hidden="false" customHeight="true" outlineLevel="0" collapsed="false">
      <c r="A43" s="388" t="s">
        <v>641</v>
      </c>
      <c r="B43" s="155" t="n">
        <v>21357</v>
      </c>
      <c r="C43" s="155" t="n">
        <v>3264</v>
      </c>
      <c r="D43" s="284" t="n">
        <v>26.4</v>
      </c>
      <c r="E43" s="157" t="n">
        <v>4</v>
      </c>
      <c r="F43" s="241" t="n">
        <v>18104.2</v>
      </c>
      <c r="G43" s="241" t="n">
        <v>10368.2</v>
      </c>
      <c r="H43" s="155" t="n">
        <v>848</v>
      </c>
      <c r="I43" s="341" t="n">
        <v>3177</v>
      </c>
    </row>
    <row r="44" customFormat="false" ht="15" hidden="false" customHeight="true" outlineLevel="0" collapsed="false">
      <c r="A44" s="388" t="s">
        <v>642</v>
      </c>
      <c r="B44" s="155" t="n">
        <v>49641</v>
      </c>
      <c r="C44" s="155" t="n">
        <v>8993</v>
      </c>
      <c r="D44" s="284" t="n">
        <v>18.8</v>
      </c>
      <c r="E44" s="157" t="n">
        <v>3.4</v>
      </c>
      <c r="F44" s="241" t="n">
        <v>45378.6</v>
      </c>
      <c r="G44" s="241" t="n">
        <v>25943.9</v>
      </c>
      <c r="H44" s="155" t="n">
        <v>914</v>
      </c>
      <c r="I44" s="341" t="n">
        <v>2885</v>
      </c>
      <c r="J44" s="600"/>
    </row>
    <row r="45" customFormat="false" ht="15" hidden="false" customHeight="true" outlineLevel="0" collapsed="false">
      <c r="A45" s="388" t="s">
        <v>643</v>
      </c>
      <c r="B45" s="155" t="n">
        <v>49998</v>
      </c>
      <c r="C45" s="155" t="n">
        <v>7987</v>
      </c>
      <c r="D45" s="284" t="n">
        <v>30.6</v>
      </c>
      <c r="E45" s="157" t="n">
        <v>4.9</v>
      </c>
      <c r="F45" s="241" t="n">
        <v>39659.4</v>
      </c>
      <c r="G45" s="241" t="n">
        <v>25470.5</v>
      </c>
      <c r="H45" s="155" t="n">
        <v>793</v>
      </c>
      <c r="I45" s="341" t="n">
        <v>3189</v>
      </c>
    </row>
    <row r="46" customFormat="false" ht="15" hidden="false" customHeight="true" outlineLevel="0" collapsed="false">
      <c r="A46" s="388"/>
      <c r="B46" s="155"/>
      <c r="C46" s="155"/>
      <c r="D46" s="284"/>
      <c r="E46" s="157"/>
      <c r="F46" s="241"/>
      <c r="G46" s="241"/>
      <c r="H46" s="155"/>
      <c r="I46" s="341"/>
    </row>
    <row r="47" customFormat="false" ht="15" hidden="false" customHeight="true" outlineLevel="0" collapsed="false">
      <c r="A47" s="388" t="s">
        <v>773</v>
      </c>
      <c r="B47" s="155"/>
      <c r="C47" s="155"/>
      <c r="D47" s="284"/>
      <c r="E47" s="157"/>
      <c r="F47" s="241"/>
      <c r="G47" s="241"/>
      <c r="H47" s="155"/>
      <c r="I47" s="341"/>
    </row>
    <row r="48" s="600" customFormat="true" ht="15" hidden="false" customHeight="true" outlineLevel="0" collapsed="false">
      <c r="A48" s="616" t="s">
        <v>772</v>
      </c>
      <c r="B48" s="155" t="n">
        <v>86266</v>
      </c>
      <c r="C48" s="155" t="n">
        <v>16948</v>
      </c>
      <c r="D48" s="284" t="n">
        <v>25.7</v>
      </c>
      <c r="E48" s="157" t="n">
        <v>5</v>
      </c>
      <c r="F48" s="241" t="n">
        <v>85679.1</v>
      </c>
      <c r="G48" s="241" t="n">
        <v>51493.2</v>
      </c>
      <c r="H48" s="155" t="n">
        <v>993</v>
      </c>
      <c r="I48" s="341" t="n">
        <v>3038</v>
      </c>
      <c r="J48" s="199"/>
    </row>
    <row r="49" customFormat="false" ht="12" hidden="false" customHeight="true" outlineLevel="0" collapsed="false">
      <c r="A49" s="388"/>
      <c r="B49" s="155"/>
      <c r="C49" s="155"/>
      <c r="D49" s="284"/>
      <c r="E49" s="157"/>
      <c r="F49" s="241"/>
      <c r="G49" s="241"/>
      <c r="H49" s="155"/>
      <c r="I49" s="341"/>
    </row>
    <row r="50" customFormat="false" ht="15" hidden="false" customHeight="true" outlineLevel="0" collapsed="false">
      <c r="A50" s="388" t="s">
        <v>645</v>
      </c>
      <c r="B50" s="155" t="n">
        <v>68610</v>
      </c>
      <c r="C50" s="155" t="n">
        <v>13862</v>
      </c>
      <c r="D50" s="284" t="n">
        <v>25.5</v>
      </c>
      <c r="E50" s="157" t="n">
        <v>5.2</v>
      </c>
      <c r="F50" s="241" t="n">
        <v>70326.1</v>
      </c>
      <c r="G50" s="241" t="n">
        <v>43092.7</v>
      </c>
      <c r="H50" s="155" t="n">
        <v>1025</v>
      </c>
      <c r="I50" s="341" t="n">
        <v>3109</v>
      </c>
    </row>
    <row r="51" customFormat="false" ht="15" hidden="false" customHeight="true" outlineLevel="0" collapsed="false">
      <c r="A51" s="388" t="s">
        <v>646</v>
      </c>
      <c r="B51" s="155" t="n">
        <v>17656</v>
      </c>
      <c r="C51" s="155" t="n">
        <v>3086</v>
      </c>
      <c r="D51" s="284" t="n">
        <v>26.3</v>
      </c>
      <c r="E51" s="157" t="n">
        <v>4.6</v>
      </c>
      <c r="F51" s="241" t="n">
        <v>15353</v>
      </c>
      <c r="G51" s="241" t="n">
        <v>8400.5</v>
      </c>
      <c r="H51" s="155" t="n">
        <v>870</v>
      </c>
      <c r="I51" s="341" t="n">
        <v>2722</v>
      </c>
      <c r="J51" s="600"/>
    </row>
    <row r="52" customFormat="false" ht="17.1" hidden="false" customHeight="true" outlineLevel="0" collapsed="false">
      <c r="A52" s="388"/>
      <c r="B52" s="155"/>
      <c r="C52" s="155"/>
      <c r="D52" s="284"/>
      <c r="E52" s="157"/>
      <c r="F52" s="241"/>
      <c r="G52" s="241"/>
      <c r="H52" s="155"/>
      <c r="I52" s="341"/>
    </row>
    <row r="53" customFormat="false" ht="15" hidden="false" customHeight="true" outlineLevel="0" collapsed="false">
      <c r="A53" s="388" t="s">
        <v>647</v>
      </c>
      <c r="B53" s="155" t="n">
        <v>121498</v>
      </c>
      <c r="C53" s="155" t="n">
        <v>20949</v>
      </c>
      <c r="D53" s="284" t="n">
        <v>21.8</v>
      </c>
      <c r="E53" s="157" t="n">
        <v>3.8</v>
      </c>
      <c r="F53" s="241" t="n">
        <v>111546.1</v>
      </c>
      <c r="G53" s="241" t="n">
        <v>66675.8</v>
      </c>
      <c r="H53" s="155" t="n">
        <v>918</v>
      </c>
      <c r="I53" s="341" t="n">
        <v>3183</v>
      </c>
    </row>
    <row r="54" customFormat="false" ht="14.25" hidden="false" customHeight="true" outlineLevel="0" collapsed="false">
      <c r="A54" s="388"/>
      <c r="B54" s="155"/>
      <c r="C54" s="155"/>
      <c r="D54" s="284"/>
      <c r="E54" s="157"/>
      <c r="F54" s="241"/>
      <c r="G54" s="241"/>
      <c r="H54" s="155"/>
      <c r="I54" s="341"/>
    </row>
    <row r="55" customFormat="false" ht="15" hidden="false" customHeight="true" outlineLevel="0" collapsed="false">
      <c r="A55" s="388" t="s">
        <v>648</v>
      </c>
      <c r="B55" s="155" t="n">
        <v>37768</v>
      </c>
      <c r="C55" s="155" t="n">
        <v>6337</v>
      </c>
      <c r="D55" s="284" t="n">
        <v>18.1</v>
      </c>
      <c r="E55" s="157" t="n">
        <v>3</v>
      </c>
      <c r="F55" s="241" t="n">
        <v>32024</v>
      </c>
      <c r="G55" s="241" t="n">
        <v>16812.9</v>
      </c>
      <c r="H55" s="155" t="n">
        <v>848</v>
      </c>
      <c r="I55" s="341" t="n">
        <v>2653</v>
      </c>
    </row>
    <row r="56" customFormat="false" ht="15" hidden="false" customHeight="true" outlineLevel="0" collapsed="false">
      <c r="A56" s="388" t="s">
        <v>649</v>
      </c>
      <c r="B56" s="155" t="n">
        <v>49196</v>
      </c>
      <c r="C56" s="155" t="n">
        <v>8342</v>
      </c>
      <c r="D56" s="284" t="n">
        <v>22.7</v>
      </c>
      <c r="E56" s="157" t="n">
        <v>3.8</v>
      </c>
      <c r="F56" s="241" t="n">
        <v>52843.5</v>
      </c>
      <c r="G56" s="241" t="n">
        <v>33787.3</v>
      </c>
      <c r="H56" s="155" t="n">
        <v>1074</v>
      </c>
      <c r="I56" s="341" t="n">
        <v>4050</v>
      </c>
    </row>
    <row r="57" customFormat="false" ht="15" hidden="false" customHeight="true" outlineLevel="0" collapsed="false">
      <c r="A57" s="388" t="s">
        <v>650</v>
      </c>
      <c r="B57" s="155" t="n">
        <v>34534</v>
      </c>
      <c r="C57" s="155" t="n">
        <v>6270</v>
      </c>
      <c r="D57" s="284" t="n">
        <v>26</v>
      </c>
      <c r="E57" s="157" t="n">
        <v>4.7</v>
      </c>
      <c r="F57" s="241" t="n">
        <v>26678.6</v>
      </c>
      <c r="G57" s="241" t="n">
        <v>16075.6</v>
      </c>
      <c r="H57" s="155" t="n">
        <v>773</v>
      </c>
      <c r="I57" s="341" t="n">
        <v>2564</v>
      </c>
    </row>
  </sheetData>
  <mergeCells count="22">
    <mergeCell ref="B5:E6"/>
    <mergeCell ref="F5:G5"/>
    <mergeCell ref="H5:I5"/>
    <mergeCell ref="F6:G6"/>
    <mergeCell ref="H6:I6"/>
    <mergeCell ref="H7:I7"/>
    <mergeCell ref="H8:I8"/>
    <mergeCell ref="B10:C10"/>
    <mergeCell ref="D10:E10"/>
    <mergeCell ref="B11:C11"/>
    <mergeCell ref="D11:E11"/>
    <mergeCell ref="A12:A18"/>
    <mergeCell ref="B12:E13"/>
    <mergeCell ref="F12:G13"/>
    <mergeCell ref="H12:I14"/>
    <mergeCell ref="C14:C16"/>
    <mergeCell ref="E14:E16"/>
    <mergeCell ref="F14:F18"/>
    <mergeCell ref="G14:G18"/>
    <mergeCell ref="I15:I18"/>
    <mergeCell ref="B17:C18"/>
    <mergeCell ref="D17:E18"/>
  </mergeCells>
  <printOptions headings="false" gridLines="false" gridLinesSet="true" horizontalCentered="false" verticalCentered="false"/>
  <pageMargins left="0.7875" right="0.709722222222222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>
    <row r="19" customFormat="false" ht="66" hidden="false" customHeight="false" outlineLevel="0" collapsed="false">
      <c r="A19" s="40" t="s">
        <v>151</v>
      </c>
      <c r="B19" s="40"/>
      <c r="C19" s="40"/>
      <c r="D19" s="40"/>
      <c r="E19" s="40"/>
      <c r="F19" s="40"/>
      <c r="G19" s="40"/>
      <c r="H19" s="40"/>
      <c r="I19" s="40"/>
    </row>
    <row r="20" customFormat="false" ht="28.5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2"/>
    </row>
    <row r="21" s="44" customFormat="true" ht="44.25" hidden="false" customHeight="true" outlineLevel="0" collapsed="false">
      <c r="A21" s="43" t="s">
        <v>152</v>
      </c>
      <c r="B21" s="43"/>
      <c r="C21" s="43"/>
      <c r="D21" s="43"/>
      <c r="E21" s="43"/>
      <c r="F21" s="43"/>
      <c r="G21" s="43"/>
      <c r="H21" s="43"/>
      <c r="I21" s="43"/>
    </row>
    <row r="22" s="44" customFormat="true" ht="82.5" hidden="false" customHeight="true" outlineLevel="0" collapsed="false">
      <c r="A22" s="45" t="s">
        <v>153</v>
      </c>
      <c r="B22" s="45"/>
      <c r="C22" s="45"/>
      <c r="D22" s="45"/>
      <c r="E22" s="45"/>
      <c r="F22" s="45"/>
      <c r="G22" s="45"/>
      <c r="H22" s="45"/>
      <c r="I22" s="45"/>
    </row>
    <row r="23" s="44" customFormat="true" ht="48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</row>
    <row r="24" s="44" customFormat="true" ht="36.75" hidden="false" customHeight="true" outlineLevel="0" collapsed="false">
      <c r="A24" s="47" t="s">
        <v>154</v>
      </c>
      <c r="B24" s="47"/>
      <c r="C24" s="47"/>
      <c r="D24" s="47"/>
      <c r="E24" s="47"/>
      <c r="F24" s="47"/>
      <c r="G24" s="47"/>
      <c r="H24" s="47"/>
      <c r="I24" s="47"/>
    </row>
    <row r="25" customFormat="false" ht="22.5" hidden="false" customHeight="true" outlineLevel="0" collapsed="false">
      <c r="A25" s="48" t="s">
        <v>155</v>
      </c>
      <c r="B25" s="48"/>
      <c r="C25" s="48"/>
      <c r="D25" s="48"/>
      <c r="E25" s="48"/>
      <c r="F25" s="48"/>
      <c r="G25" s="48"/>
      <c r="H25" s="48"/>
      <c r="I25" s="48"/>
    </row>
    <row r="26" customFormat="false" ht="20.25" hidden="false" customHeight="false" outlineLevel="0" collapsed="false">
      <c r="A26" s="48" t="s">
        <v>156</v>
      </c>
      <c r="B26" s="48"/>
      <c r="C26" s="48"/>
      <c r="D26" s="48"/>
      <c r="E26" s="48"/>
      <c r="F26" s="48"/>
      <c r="G26" s="48"/>
      <c r="H26" s="48"/>
      <c r="I26" s="48"/>
    </row>
    <row r="29" customFormat="false" ht="39.9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</sheetData>
  <mergeCells count="7">
    <mergeCell ref="A19:I19"/>
    <mergeCell ref="A21:I21"/>
    <mergeCell ref="A22:I22"/>
    <mergeCell ref="A24:I24"/>
    <mergeCell ref="A25:I25"/>
    <mergeCell ref="A26:I26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8" width="20.13"/>
    <col collapsed="false" customWidth="true" hidden="false" outlineLevel="0" max="3" min="2" style="888" width="12.28"/>
    <col collapsed="false" customWidth="true" hidden="false" outlineLevel="0" max="4" min="4" style="458" width="11.28"/>
    <col collapsed="false" customWidth="true" hidden="false" outlineLevel="0" max="5" min="5" style="529" width="11.85"/>
    <col collapsed="false" customWidth="true" hidden="false" outlineLevel="0" max="7" min="6" style="446" width="11.42"/>
    <col collapsed="false" customWidth="false" hidden="false" outlineLevel="0" max="257" min="8" style="446" width="9.14"/>
  </cols>
  <sheetData>
    <row r="1" customFormat="false" ht="12.95" hidden="false" customHeight="true" outlineLevel="0" collapsed="false">
      <c r="A1" s="889" t="s">
        <v>937</v>
      </c>
      <c r="B1" s="890"/>
      <c r="C1" s="890"/>
      <c r="D1" s="889"/>
      <c r="E1" s="889"/>
    </row>
    <row r="2" customFormat="false" ht="12.95" hidden="false" customHeight="true" outlineLevel="0" collapsed="false">
      <c r="A2" s="891" t="s">
        <v>938</v>
      </c>
      <c r="B2" s="890"/>
      <c r="C2" s="890"/>
      <c r="D2" s="889"/>
      <c r="E2" s="889"/>
    </row>
    <row r="3" customFormat="false" ht="12.95" hidden="false" customHeight="true" outlineLevel="0" collapsed="false">
      <c r="A3" s="453" t="s">
        <v>939</v>
      </c>
      <c r="B3" s="892"/>
      <c r="C3" s="892"/>
      <c r="D3" s="779"/>
      <c r="E3" s="779"/>
    </row>
    <row r="4" s="458" customFormat="true" ht="12" hidden="false" customHeight="true" outlineLevel="0" collapsed="false">
      <c r="A4" s="893" t="s">
        <v>598</v>
      </c>
      <c r="B4" s="455"/>
      <c r="C4" s="456"/>
      <c r="D4" s="894"/>
      <c r="E4" s="894"/>
    </row>
    <row r="5" customFormat="false" ht="11.1" hidden="false" customHeight="true" outlineLevel="0" collapsed="false">
      <c r="A5" s="895"/>
      <c r="B5" s="896" t="s">
        <v>940</v>
      </c>
      <c r="C5" s="896"/>
      <c r="D5" s="897" t="s">
        <v>941</v>
      </c>
      <c r="E5" s="897"/>
      <c r="F5" s="898" t="s">
        <v>942</v>
      </c>
      <c r="G5" s="898"/>
    </row>
    <row r="6" customFormat="false" ht="11.1" hidden="false" customHeight="true" outlineLevel="0" collapsed="false">
      <c r="A6" s="895"/>
      <c r="B6" s="899" t="s">
        <v>943</v>
      </c>
      <c r="C6" s="899"/>
      <c r="D6" s="897"/>
      <c r="E6" s="897"/>
      <c r="F6" s="898"/>
      <c r="G6" s="898"/>
    </row>
    <row r="7" customFormat="false" ht="11.1" hidden="false" customHeight="true" outlineLevel="0" collapsed="false">
      <c r="A7" s="895"/>
      <c r="B7" s="900" t="s">
        <v>944</v>
      </c>
      <c r="C7" s="900"/>
      <c r="D7" s="897"/>
      <c r="E7" s="897"/>
      <c r="F7" s="898"/>
      <c r="G7" s="898"/>
    </row>
    <row r="8" customFormat="false" ht="11.1" hidden="false" customHeight="true" outlineLevel="0" collapsed="false">
      <c r="A8" s="901"/>
      <c r="B8" s="902"/>
      <c r="C8" s="903" t="s">
        <v>756</v>
      </c>
      <c r="D8" s="904"/>
      <c r="E8" s="905"/>
      <c r="F8" s="898"/>
      <c r="G8" s="898"/>
    </row>
    <row r="9" customFormat="false" ht="11.1" hidden="false" customHeight="true" outlineLevel="0" collapsed="false">
      <c r="A9" s="906" t="s">
        <v>602</v>
      </c>
      <c r="B9" s="907" t="s">
        <v>758</v>
      </c>
      <c r="C9" s="907" t="s">
        <v>759</v>
      </c>
      <c r="D9" s="908"/>
      <c r="E9" s="909" t="s">
        <v>756</v>
      </c>
      <c r="F9" s="898"/>
      <c r="G9" s="898"/>
    </row>
    <row r="10" customFormat="false" ht="11.1" hidden="false" customHeight="true" outlineLevel="0" collapsed="false">
      <c r="A10" s="908"/>
      <c r="B10" s="910"/>
      <c r="C10" s="911" t="s">
        <v>761</v>
      </c>
      <c r="D10" s="908" t="s">
        <v>758</v>
      </c>
      <c r="E10" s="912" t="s">
        <v>759</v>
      </c>
      <c r="F10" s="913"/>
      <c r="G10" s="914" t="s">
        <v>756</v>
      </c>
    </row>
    <row r="11" customFormat="false" ht="11.1" hidden="false" customHeight="true" outlineLevel="0" collapsed="false">
      <c r="A11" s="895"/>
      <c r="B11" s="903" t="s">
        <v>762</v>
      </c>
      <c r="C11" s="903"/>
      <c r="D11" s="915"/>
      <c r="E11" s="912" t="s">
        <v>761</v>
      </c>
      <c r="F11" s="916" t="s">
        <v>758</v>
      </c>
      <c r="G11" s="917" t="s">
        <v>759</v>
      </c>
    </row>
    <row r="12" customFormat="false" ht="11.1" hidden="false" customHeight="true" outlineLevel="0" collapsed="false">
      <c r="A12" s="895"/>
      <c r="B12" s="918" t="s">
        <v>764</v>
      </c>
      <c r="C12" s="918"/>
      <c r="D12" s="919"/>
      <c r="E12" s="919"/>
      <c r="F12" s="920"/>
      <c r="G12" s="921" t="s">
        <v>761</v>
      </c>
    </row>
    <row r="13" customFormat="false" ht="11.1" hidden="false" customHeight="true" outlineLevel="0" collapsed="false">
      <c r="A13" s="922"/>
      <c r="B13" s="923" t="s">
        <v>945</v>
      </c>
      <c r="C13" s="923"/>
      <c r="D13" s="924" t="s">
        <v>767</v>
      </c>
      <c r="E13" s="924"/>
      <c r="F13" s="925" t="s">
        <v>768</v>
      </c>
      <c r="G13" s="925"/>
    </row>
    <row r="14" customFormat="false" ht="14.25" hidden="false" customHeight="true" outlineLevel="0" collapsed="false">
      <c r="A14" s="922"/>
      <c r="B14" s="923"/>
      <c r="C14" s="923"/>
      <c r="D14" s="924"/>
      <c r="E14" s="924"/>
      <c r="F14" s="925"/>
      <c r="G14" s="925"/>
    </row>
    <row r="15" customFormat="false" ht="15.75" hidden="false" customHeight="true" outlineLevel="0" collapsed="false">
      <c r="A15" s="771" t="s">
        <v>612</v>
      </c>
      <c r="B15" s="926"/>
      <c r="C15" s="927" t="s">
        <v>769</v>
      </c>
      <c r="D15" s="928" t="s">
        <v>668</v>
      </c>
      <c r="E15" s="928" t="s">
        <v>769</v>
      </c>
      <c r="F15" s="925"/>
      <c r="G15" s="925"/>
    </row>
    <row r="16" customFormat="false" ht="11.1" hidden="false" customHeight="true" outlineLevel="0" collapsed="false">
      <c r="A16" s="922"/>
      <c r="B16" s="929" t="s">
        <v>668</v>
      </c>
      <c r="C16" s="927"/>
      <c r="D16" s="928"/>
      <c r="E16" s="928"/>
      <c r="F16" s="930"/>
      <c r="G16" s="923" t="s">
        <v>769</v>
      </c>
    </row>
    <row r="17" customFormat="false" ht="13.5" hidden="false" customHeight="true" outlineLevel="0" collapsed="false">
      <c r="A17" s="922"/>
      <c r="B17" s="931"/>
      <c r="C17" s="927"/>
      <c r="D17" s="928"/>
      <c r="E17" s="928"/>
      <c r="F17" s="930" t="s">
        <v>668</v>
      </c>
      <c r="G17" s="923"/>
    </row>
    <row r="18" customFormat="false" ht="11.1" hidden="false" customHeight="true" outlineLevel="0" collapsed="false">
      <c r="A18" s="922"/>
      <c r="B18" s="826" t="s">
        <v>613</v>
      </c>
      <c r="C18" s="826"/>
      <c r="D18" s="928"/>
      <c r="E18" s="928"/>
      <c r="F18" s="930"/>
      <c r="G18" s="923"/>
    </row>
    <row r="19" customFormat="false" ht="11.1" hidden="false" customHeight="true" outlineLevel="0" collapsed="false">
      <c r="A19" s="932"/>
      <c r="B19" s="826"/>
      <c r="C19" s="826"/>
      <c r="D19" s="928"/>
      <c r="E19" s="928"/>
      <c r="F19" s="933"/>
      <c r="G19" s="934"/>
    </row>
    <row r="20" customFormat="false" ht="8.25" hidden="false" customHeight="true" outlineLevel="0" collapsed="false">
      <c r="A20" s="922"/>
      <c r="B20" s="935"/>
      <c r="C20" s="936"/>
      <c r="D20" s="924"/>
      <c r="E20" s="924"/>
      <c r="F20" s="937"/>
      <c r="G20" s="938"/>
    </row>
    <row r="21" customFormat="false" ht="12.95" hidden="false" customHeight="true" outlineLevel="0" collapsed="false">
      <c r="A21" s="871" t="s">
        <v>616</v>
      </c>
      <c r="B21" s="939" t="n">
        <v>16271</v>
      </c>
      <c r="C21" s="939" t="n">
        <v>6191</v>
      </c>
      <c r="D21" s="940" t="n">
        <v>18184.3</v>
      </c>
      <c r="E21" s="940" t="n">
        <v>14312</v>
      </c>
      <c r="F21" s="939" t="n">
        <v>1118</v>
      </c>
      <c r="G21" s="941" t="n">
        <v>2312</v>
      </c>
    </row>
    <row r="22" customFormat="false" ht="10.5" hidden="false" customHeight="true" outlineLevel="0" collapsed="false">
      <c r="A22" s="872" t="s">
        <v>259</v>
      </c>
      <c r="B22" s="939"/>
      <c r="C22" s="939"/>
      <c r="D22" s="942"/>
      <c r="E22" s="942"/>
      <c r="F22" s="943"/>
      <c r="G22" s="944"/>
    </row>
    <row r="23" customFormat="false" ht="15.95" hidden="false" customHeight="true" outlineLevel="0" collapsed="false">
      <c r="A23" s="873"/>
      <c r="B23" s="939"/>
      <c r="C23" s="939"/>
      <c r="D23" s="942"/>
      <c r="E23" s="942"/>
      <c r="F23" s="943"/>
      <c r="G23" s="944"/>
    </row>
    <row r="24" customFormat="false" ht="15" hidden="false" customHeight="true" outlineLevel="0" collapsed="false">
      <c r="A24" s="873" t="s">
        <v>629</v>
      </c>
      <c r="B24" s="943" t="n">
        <v>3109</v>
      </c>
      <c r="C24" s="943" t="n">
        <v>1462</v>
      </c>
      <c r="D24" s="942" t="n">
        <v>4185.6</v>
      </c>
      <c r="E24" s="942" t="n">
        <v>3313.4</v>
      </c>
      <c r="F24" s="943" t="n">
        <v>1346</v>
      </c>
      <c r="G24" s="944" t="n">
        <v>2266</v>
      </c>
    </row>
    <row r="25" customFormat="false" ht="9.95" hidden="false" customHeight="true" outlineLevel="0" collapsed="false">
      <c r="A25" s="873"/>
      <c r="B25" s="943"/>
      <c r="C25" s="943"/>
      <c r="D25" s="942"/>
      <c r="E25" s="942"/>
      <c r="F25" s="943"/>
      <c r="G25" s="944"/>
    </row>
    <row r="26" customFormat="false" ht="15" hidden="false" customHeight="true" outlineLevel="0" collapsed="false">
      <c r="A26" s="873" t="s">
        <v>630</v>
      </c>
      <c r="B26" s="943" t="n">
        <v>1022</v>
      </c>
      <c r="C26" s="943" t="n">
        <v>620</v>
      </c>
      <c r="D26" s="942" t="n">
        <v>1124.5</v>
      </c>
      <c r="E26" s="942" t="n">
        <v>909.1</v>
      </c>
      <c r="F26" s="943" t="n">
        <v>1100</v>
      </c>
      <c r="G26" s="944" t="n">
        <v>1466</v>
      </c>
    </row>
    <row r="27" customFormat="false" ht="15.95" hidden="false" customHeight="true" outlineLevel="0" collapsed="false">
      <c r="A27" s="873" t="s">
        <v>631</v>
      </c>
      <c r="B27" s="943" t="n">
        <v>2087</v>
      </c>
      <c r="C27" s="943" t="n">
        <v>842</v>
      </c>
      <c r="D27" s="942" t="n">
        <v>3061.1</v>
      </c>
      <c r="E27" s="942" t="n">
        <v>2404.3</v>
      </c>
      <c r="F27" s="943" t="n">
        <v>1467</v>
      </c>
      <c r="G27" s="944" t="n">
        <v>2855</v>
      </c>
    </row>
    <row r="28" customFormat="false" ht="15.95" hidden="false" customHeight="true" outlineLevel="0" collapsed="false">
      <c r="A28" s="873"/>
      <c r="B28" s="943"/>
      <c r="C28" s="943"/>
      <c r="D28" s="942"/>
      <c r="E28" s="942"/>
      <c r="F28" s="943"/>
      <c r="G28" s="944"/>
    </row>
    <row r="29" customFormat="false" ht="15" hidden="false" customHeight="true" outlineLevel="0" collapsed="false">
      <c r="A29" s="873" t="s">
        <v>632</v>
      </c>
      <c r="B29" s="943" t="n">
        <v>2923</v>
      </c>
      <c r="C29" s="943" t="n">
        <v>1088</v>
      </c>
      <c r="D29" s="942" t="n">
        <v>3251.7</v>
      </c>
      <c r="E29" s="942" t="n">
        <v>2530.8</v>
      </c>
      <c r="F29" s="943" t="n">
        <v>1112</v>
      </c>
      <c r="G29" s="944" t="n">
        <v>2326</v>
      </c>
    </row>
    <row r="30" customFormat="false" ht="9.95" hidden="false" customHeight="true" outlineLevel="0" collapsed="false">
      <c r="A30" s="873"/>
      <c r="B30" s="943"/>
      <c r="C30" s="943"/>
      <c r="D30" s="942"/>
      <c r="E30" s="942"/>
      <c r="F30" s="943"/>
      <c r="G30" s="944"/>
    </row>
    <row r="31" customFormat="false" ht="15" hidden="false" customHeight="true" outlineLevel="0" collapsed="false">
      <c r="A31" s="873" t="s">
        <v>633</v>
      </c>
      <c r="B31" s="943" t="n">
        <v>950</v>
      </c>
      <c r="C31" s="943" t="n">
        <v>294</v>
      </c>
      <c r="D31" s="942" t="n">
        <v>847.2</v>
      </c>
      <c r="E31" s="942" t="n">
        <v>637</v>
      </c>
      <c r="F31" s="943" t="n">
        <v>892</v>
      </c>
      <c r="G31" s="944" t="n">
        <v>2167</v>
      </c>
    </row>
    <row r="32" customFormat="false" ht="15.95" hidden="false" customHeight="true" outlineLevel="0" collapsed="false">
      <c r="A32" s="873" t="s">
        <v>634</v>
      </c>
      <c r="B32" s="943" t="n">
        <v>1973</v>
      </c>
      <c r="C32" s="943" t="n">
        <v>794</v>
      </c>
      <c r="D32" s="942" t="n">
        <v>2404.5</v>
      </c>
      <c r="E32" s="942" t="n">
        <v>1893.8</v>
      </c>
      <c r="F32" s="943" t="n">
        <v>1219</v>
      </c>
      <c r="G32" s="944" t="n">
        <v>2385</v>
      </c>
    </row>
    <row r="33" customFormat="false" ht="15.95" hidden="false" customHeight="true" outlineLevel="0" collapsed="false">
      <c r="A33" s="873"/>
      <c r="B33" s="943"/>
      <c r="C33" s="943"/>
      <c r="D33" s="942"/>
      <c r="E33" s="942"/>
      <c r="F33" s="943"/>
      <c r="G33" s="944"/>
    </row>
    <row r="34" customFormat="false" ht="15" hidden="false" customHeight="true" outlineLevel="0" collapsed="false">
      <c r="A34" s="873" t="s">
        <v>635</v>
      </c>
      <c r="B34" s="943" t="n">
        <v>3526</v>
      </c>
      <c r="C34" s="943" t="n">
        <v>1353</v>
      </c>
      <c r="D34" s="942" t="n">
        <v>4149</v>
      </c>
      <c r="E34" s="942" t="n">
        <v>3379.7</v>
      </c>
      <c r="F34" s="943" t="n">
        <v>1177</v>
      </c>
      <c r="G34" s="944" t="n">
        <v>2498</v>
      </c>
    </row>
    <row r="35" customFormat="false" ht="9.95" hidden="false" customHeight="true" outlineLevel="0" collapsed="false">
      <c r="A35" s="873"/>
      <c r="B35" s="943"/>
      <c r="C35" s="943"/>
      <c r="D35" s="942"/>
      <c r="E35" s="942"/>
      <c r="F35" s="943"/>
      <c r="G35" s="944"/>
    </row>
    <row r="36" customFormat="false" ht="15" hidden="false" customHeight="true" outlineLevel="0" collapsed="false">
      <c r="A36" s="873" t="s">
        <v>636</v>
      </c>
      <c r="B36" s="943" t="n">
        <v>1451</v>
      </c>
      <c r="C36" s="943" t="n">
        <v>621</v>
      </c>
      <c r="D36" s="942" t="n">
        <v>2097.9</v>
      </c>
      <c r="E36" s="942" t="n">
        <v>1755.6</v>
      </c>
      <c r="F36" s="943" t="n">
        <v>1446</v>
      </c>
      <c r="G36" s="944" t="n">
        <v>2827</v>
      </c>
    </row>
    <row r="37" customFormat="false" ht="15.95" hidden="false" customHeight="true" outlineLevel="0" collapsed="false">
      <c r="A37" s="873" t="s">
        <v>637</v>
      </c>
      <c r="B37" s="943" t="n">
        <v>921</v>
      </c>
      <c r="C37" s="943" t="n">
        <v>394</v>
      </c>
      <c r="D37" s="942" t="n">
        <v>1287.4</v>
      </c>
      <c r="E37" s="942" t="n">
        <v>1054.7</v>
      </c>
      <c r="F37" s="943" t="n">
        <v>1398</v>
      </c>
      <c r="G37" s="944" t="n">
        <v>2677</v>
      </c>
    </row>
    <row r="38" customFormat="false" ht="15.95" hidden="false" customHeight="true" outlineLevel="0" collapsed="false">
      <c r="A38" s="873" t="s">
        <v>638</v>
      </c>
      <c r="B38" s="943" t="n">
        <v>989</v>
      </c>
      <c r="C38" s="943" t="n">
        <v>265</v>
      </c>
      <c r="D38" s="942" t="n">
        <v>614.5</v>
      </c>
      <c r="E38" s="942" t="n">
        <v>449.1</v>
      </c>
      <c r="F38" s="943" t="n">
        <v>621</v>
      </c>
      <c r="G38" s="944" t="n">
        <v>1695</v>
      </c>
    </row>
    <row r="39" customFormat="false" ht="15.95" hidden="false" customHeight="true" outlineLevel="0" collapsed="false">
      <c r="A39" s="873" t="s">
        <v>639</v>
      </c>
      <c r="B39" s="943" t="n">
        <v>165</v>
      </c>
      <c r="C39" s="943" t="n">
        <v>73</v>
      </c>
      <c r="D39" s="942" t="n">
        <v>149.2</v>
      </c>
      <c r="E39" s="942" t="n">
        <v>120.3</v>
      </c>
      <c r="F39" s="943" t="n">
        <v>904</v>
      </c>
      <c r="G39" s="944" t="n">
        <v>1648</v>
      </c>
    </row>
    <row r="40" customFormat="false" ht="15" hidden="false" customHeight="true" outlineLevel="0" collapsed="false">
      <c r="A40" s="873"/>
      <c r="B40" s="943"/>
      <c r="C40" s="943"/>
      <c r="D40" s="942"/>
      <c r="E40" s="942"/>
      <c r="F40" s="943"/>
      <c r="G40" s="944"/>
    </row>
    <row r="41" customFormat="false" ht="15" hidden="false" customHeight="true" outlineLevel="0" collapsed="false">
      <c r="A41" s="945" t="s">
        <v>683</v>
      </c>
      <c r="B41" s="943"/>
      <c r="C41" s="943"/>
      <c r="D41" s="942"/>
      <c r="E41" s="942"/>
      <c r="F41" s="943"/>
      <c r="G41" s="944"/>
    </row>
    <row r="42" customFormat="false" ht="13.5" hidden="false" customHeight="true" outlineLevel="0" collapsed="false">
      <c r="A42" s="788" t="s">
        <v>684</v>
      </c>
      <c r="B42" s="943" t="n">
        <v>2151</v>
      </c>
      <c r="C42" s="943" t="n">
        <v>715</v>
      </c>
      <c r="D42" s="942" t="n">
        <v>1891.4</v>
      </c>
      <c r="E42" s="942" t="n">
        <v>1430.2</v>
      </c>
      <c r="F42" s="943" t="n">
        <v>879</v>
      </c>
      <c r="G42" s="944" t="n">
        <v>2000</v>
      </c>
    </row>
    <row r="43" customFormat="false" ht="9.95" hidden="false" customHeight="true" outlineLevel="0" collapsed="false">
      <c r="A43" s="788"/>
      <c r="B43" s="943"/>
      <c r="C43" s="943"/>
      <c r="D43" s="942"/>
      <c r="E43" s="942"/>
      <c r="F43" s="943"/>
      <c r="G43" s="944"/>
    </row>
    <row r="44" customFormat="false" ht="15" hidden="false" customHeight="true" outlineLevel="0" collapsed="false">
      <c r="A44" s="873" t="s">
        <v>641</v>
      </c>
      <c r="B44" s="943" t="n">
        <v>326</v>
      </c>
      <c r="C44" s="943" t="n">
        <v>143</v>
      </c>
      <c r="D44" s="942" t="n">
        <v>276.3</v>
      </c>
      <c r="E44" s="942" t="n">
        <v>237.7</v>
      </c>
      <c r="F44" s="943" t="n">
        <v>848</v>
      </c>
      <c r="G44" s="944" t="n">
        <v>1662</v>
      </c>
    </row>
    <row r="45" s="946" customFormat="true" ht="15.95" hidden="false" customHeight="true" outlineLevel="0" collapsed="false">
      <c r="A45" s="873" t="s">
        <v>642</v>
      </c>
      <c r="B45" s="943" t="n">
        <v>1093</v>
      </c>
      <c r="C45" s="943" t="n">
        <v>300</v>
      </c>
      <c r="D45" s="942" t="n">
        <v>837.7</v>
      </c>
      <c r="E45" s="942" t="n">
        <v>572.9</v>
      </c>
      <c r="F45" s="943" t="n">
        <v>766</v>
      </c>
      <c r="G45" s="944" t="n">
        <v>1910</v>
      </c>
      <c r="H45" s="446"/>
    </row>
    <row r="46" customFormat="false" ht="15.95" hidden="false" customHeight="true" outlineLevel="0" collapsed="false">
      <c r="A46" s="873" t="s">
        <v>643</v>
      </c>
      <c r="B46" s="943" t="n">
        <v>732</v>
      </c>
      <c r="C46" s="943" t="n">
        <v>272</v>
      </c>
      <c r="D46" s="942" t="n">
        <v>777.4</v>
      </c>
      <c r="E46" s="942" t="n">
        <v>619.6</v>
      </c>
      <c r="F46" s="943" t="n">
        <v>1062</v>
      </c>
      <c r="G46" s="944" t="n">
        <v>2278</v>
      </c>
    </row>
    <row r="47" customFormat="false" ht="9.95" hidden="false" customHeight="true" outlineLevel="0" collapsed="false">
      <c r="A47" s="873"/>
      <c r="B47" s="943"/>
      <c r="C47" s="943"/>
      <c r="D47" s="942"/>
      <c r="E47" s="942"/>
      <c r="F47" s="943"/>
      <c r="G47" s="944"/>
    </row>
    <row r="48" customFormat="false" ht="15" hidden="false" customHeight="true" outlineLevel="0" collapsed="false">
      <c r="A48" s="873" t="s">
        <v>685</v>
      </c>
      <c r="B48" s="943"/>
      <c r="C48" s="943"/>
      <c r="D48" s="942"/>
      <c r="E48" s="942"/>
      <c r="F48" s="943"/>
      <c r="G48" s="944"/>
    </row>
    <row r="49" customFormat="false" ht="12.75" hidden="false" customHeight="true" outlineLevel="0" collapsed="false">
      <c r="A49" s="804" t="s">
        <v>686</v>
      </c>
      <c r="B49" s="943" t="n">
        <v>2115</v>
      </c>
      <c r="C49" s="943" t="n">
        <v>736</v>
      </c>
      <c r="D49" s="942" t="n">
        <v>2100</v>
      </c>
      <c r="E49" s="942" t="n">
        <v>1647.3</v>
      </c>
      <c r="F49" s="943" t="n">
        <v>993</v>
      </c>
      <c r="G49" s="944" t="n">
        <v>2238</v>
      </c>
      <c r="H49" s="946"/>
    </row>
    <row r="50" customFormat="false" ht="9.95" hidden="false" customHeight="true" outlineLevel="0" collapsed="false">
      <c r="A50" s="804"/>
      <c r="B50" s="943"/>
      <c r="C50" s="943"/>
      <c r="D50" s="942"/>
      <c r="E50" s="942"/>
      <c r="F50" s="943"/>
      <c r="G50" s="944"/>
    </row>
    <row r="51" customFormat="false" ht="15" hidden="false" customHeight="true" outlineLevel="0" collapsed="false">
      <c r="A51" s="873" t="s">
        <v>645</v>
      </c>
      <c r="B51" s="943" t="n">
        <v>1809</v>
      </c>
      <c r="C51" s="943" t="n">
        <v>614</v>
      </c>
      <c r="D51" s="942" t="n">
        <v>1764.5</v>
      </c>
      <c r="E51" s="942" t="n">
        <v>1366.2</v>
      </c>
      <c r="F51" s="943" t="n">
        <v>975</v>
      </c>
      <c r="G51" s="944" t="n">
        <v>2225</v>
      </c>
    </row>
    <row r="52" customFormat="false" ht="15.95" hidden="false" customHeight="true" outlineLevel="0" collapsed="false">
      <c r="A52" s="873" t="s">
        <v>646</v>
      </c>
      <c r="B52" s="943" t="n">
        <v>306</v>
      </c>
      <c r="C52" s="943" t="n">
        <v>122</v>
      </c>
      <c r="D52" s="942" t="n">
        <v>335.5</v>
      </c>
      <c r="E52" s="942" t="n">
        <v>281.1</v>
      </c>
      <c r="F52" s="943" t="n">
        <v>1096</v>
      </c>
      <c r="G52" s="944" t="n">
        <v>2304</v>
      </c>
    </row>
    <row r="53" customFormat="false" ht="15.95" hidden="false" customHeight="true" outlineLevel="0" collapsed="false">
      <c r="A53" s="873"/>
      <c r="B53" s="943"/>
      <c r="C53" s="943"/>
      <c r="D53" s="942"/>
      <c r="E53" s="942"/>
      <c r="F53" s="943"/>
      <c r="G53" s="944"/>
    </row>
    <row r="54" customFormat="false" ht="15" hidden="false" customHeight="true" outlineLevel="0" collapsed="false">
      <c r="A54" s="873" t="s">
        <v>647</v>
      </c>
      <c r="B54" s="943" t="n">
        <v>2447</v>
      </c>
      <c r="C54" s="943" t="n">
        <v>837</v>
      </c>
      <c r="D54" s="942" t="n">
        <v>2606.6</v>
      </c>
      <c r="E54" s="942" t="n">
        <v>2010.6</v>
      </c>
      <c r="F54" s="943" t="n">
        <v>1065</v>
      </c>
      <c r="G54" s="944" t="n">
        <v>2402</v>
      </c>
    </row>
    <row r="55" customFormat="false" ht="9.95" hidden="false" customHeight="true" outlineLevel="0" collapsed="false">
      <c r="A55" s="873"/>
      <c r="B55" s="943"/>
      <c r="C55" s="943"/>
      <c r="D55" s="942"/>
      <c r="E55" s="942"/>
      <c r="F55" s="943"/>
      <c r="G55" s="944"/>
    </row>
    <row r="56" customFormat="false" ht="15" hidden="false" customHeight="true" outlineLevel="0" collapsed="false">
      <c r="A56" s="873" t="s">
        <v>648</v>
      </c>
      <c r="B56" s="943" t="n">
        <v>1196</v>
      </c>
      <c r="C56" s="943" t="n">
        <v>278</v>
      </c>
      <c r="D56" s="942" t="n">
        <v>821.1</v>
      </c>
      <c r="E56" s="942" t="n">
        <v>581.9</v>
      </c>
      <c r="F56" s="943" t="n">
        <v>687</v>
      </c>
      <c r="G56" s="944" t="n">
        <v>2093</v>
      </c>
    </row>
    <row r="57" customFormat="false" ht="15.95" hidden="false" customHeight="true" outlineLevel="0" collapsed="false">
      <c r="A57" s="873" t="s">
        <v>649</v>
      </c>
      <c r="B57" s="943" t="n">
        <v>596</v>
      </c>
      <c r="C57" s="943" t="n">
        <v>263</v>
      </c>
      <c r="D57" s="942" t="n">
        <v>880.3</v>
      </c>
      <c r="E57" s="942" t="n">
        <v>712</v>
      </c>
      <c r="F57" s="943" t="n">
        <v>1477</v>
      </c>
      <c r="G57" s="944" t="n">
        <v>2707</v>
      </c>
    </row>
    <row r="58" customFormat="false" ht="15.95" hidden="false" customHeight="true" outlineLevel="0" collapsed="false">
      <c r="A58" s="873" t="s">
        <v>650</v>
      </c>
      <c r="B58" s="943" t="n">
        <v>655</v>
      </c>
      <c r="C58" s="943" t="n">
        <v>296</v>
      </c>
      <c r="D58" s="942" t="n">
        <v>905.2</v>
      </c>
      <c r="E58" s="942" t="n">
        <v>716.7</v>
      </c>
      <c r="F58" s="943" t="n">
        <v>1382</v>
      </c>
      <c r="G58" s="944" t="n">
        <v>2421</v>
      </c>
    </row>
  </sheetData>
  <mergeCells count="15">
    <mergeCell ref="B5:C5"/>
    <mergeCell ref="D5:E7"/>
    <mergeCell ref="F5:G9"/>
    <mergeCell ref="B6:C6"/>
    <mergeCell ref="B7:C7"/>
    <mergeCell ref="B11:C11"/>
    <mergeCell ref="B12:C12"/>
    <mergeCell ref="B13:C14"/>
    <mergeCell ref="D13:E14"/>
    <mergeCell ref="F13:G15"/>
    <mergeCell ref="C15:C17"/>
    <mergeCell ref="D15:D19"/>
    <mergeCell ref="E15:E19"/>
    <mergeCell ref="G16:G18"/>
    <mergeCell ref="B18:C1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1.13"/>
    <col collapsed="false" customWidth="true" hidden="false" outlineLevel="0" max="2" min="2" style="446" width="10.28"/>
    <col collapsed="false" customWidth="true" hidden="false" outlineLevel="0" max="3" min="3" style="446" width="11.7"/>
    <col collapsed="false" customWidth="true" hidden="false" outlineLevel="0" max="4" min="4" style="446" width="10.13"/>
    <col collapsed="false" customWidth="true" hidden="false" outlineLevel="0" max="5" min="5" style="446" width="11.7"/>
    <col collapsed="false" customWidth="true" hidden="false" outlineLevel="0" max="6" min="6" style="446" width="10.41"/>
    <col collapsed="false" customWidth="true" hidden="false" outlineLevel="0" max="7" min="7" style="446" width="11.28"/>
    <col collapsed="false" customWidth="false" hidden="false" outlineLevel="0" max="257" min="8" style="446" width="9.14"/>
  </cols>
  <sheetData>
    <row r="1" customFormat="false" ht="12.95" hidden="false" customHeight="true" outlineLevel="0" collapsed="false">
      <c r="A1" s="889" t="s">
        <v>946</v>
      </c>
      <c r="B1" s="890"/>
      <c r="C1" s="890"/>
      <c r="D1" s="947"/>
      <c r="E1" s="947"/>
      <c r="F1" s="890"/>
      <c r="G1" s="890"/>
    </row>
    <row r="2" customFormat="false" ht="12.95" hidden="false" customHeight="true" outlineLevel="0" collapsed="false">
      <c r="A2" s="889" t="s">
        <v>947</v>
      </c>
      <c r="B2" s="890"/>
      <c r="C2" s="890"/>
      <c r="D2" s="947"/>
      <c r="E2" s="947"/>
      <c r="F2" s="890"/>
      <c r="G2" s="890"/>
    </row>
    <row r="3" customFormat="false" ht="12.95" hidden="false" customHeight="true" outlineLevel="0" collapsed="false">
      <c r="A3" s="948" t="s">
        <v>948</v>
      </c>
      <c r="B3" s="892"/>
      <c r="C3" s="892"/>
      <c r="D3" s="892"/>
      <c r="E3" s="892"/>
      <c r="F3" s="892"/>
      <c r="G3" s="892"/>
    </row>
    <row r="4" customFormat="false" ht="12.95" hidden="false" customHeight="true" outlineLevel="0" collapsed="false">
      <c r="A4" s="948" t="s">
        <v>949</v>
      </c>
      <c r="B4" s="892"/>
      <c r="C4" s="892"/>
      <c r="D4" s="892"/>
      <c r="E4" s="892"/>
      <c r="F4" s="892"/>
      <c r="G4" s="892"/>
    </row>
    <row r="5" customFormat="false" ht="12" hidden="false" customHeight="true" outlineLevel="0" collapsed="false">
      <c r="A5" s="454" t="s">
        <v>750</v>
      </c>
      <c r="B5" s="455"/>
      <c r="C5" s="456"/>
      <c r="D5" s="456"/>
      <c r="E5" s="949"/>
      <c r="F5" s="863"/>
      <c r="G5" s="894"/>
    </row>
    <row r="6" s="946" customFormat="true" ht="12.95" hidden="false" customHeight="true" outlineLevel="0" collapsed="false">
      <c r="A6" s="950" t="s">
        <v>602</v>
      </c>
      <c r="B6" s="896" t="s">
        <v>777</v>
      </c>
      <c r="C6" s="896"/>
      <c r="D6" s="899" t="s">
        <v>778</v>
      </c>
      <c r="E6" s="899"/>
      <c r="F6" s="951" t="s">
        <v>779</v>
      </c>
      <c r="G6" s="951"/>
    </row>
    <row r="7" customFormat="false" ht="12.95" hidden="false" customHeight="true" outlineLevel="0" collapsed="false">
      <c r="A7" s="950"/>
      <c r="B7" s="951" t="s">
        <v>780</v>
      </c>
      <c r="C7" s="951"/>
      <c r="D7" s="951" t="s">
        <v>781</v>
      </c>
      <c r="E7" s="951"/>
      <c r="F7" s="951" t="s">
        <v>782</v>
      </c>
      <c r="G7" s="951"/>
    </row>
    <row r="8" customFormat="false" ht="12.95" hidden="false" customHeight="true" outlineLevel="0" collapsed="false">
      <c r="A8" s="950"/>
      <c r="B8" s="952" t="s">
        <v>783</v>
      </c>
      <c r="C8" s="952"/>
      <c r="D8" s="952" t="s">
        <v>784</v>
      </c>
      <c r="E8" s="952"/>
      <c r="F8" s="952" t="s">
        <v>785</v>
      </c>
      <c r="G8" s="952"/>
    </row>
    <row r="9" customFormat="false" ht="12.95" hidden="false" customHeight="true" outlineLevel="0" collapsed="false">
      <c r="A9" s="950"/>
      <c r="B9" s="953"/>
      <c r="C9" s="954" t="s">
        <v>786</v>
      </c>
      <c r="D9" s="953"/>
      <c r="E9" s="954" t="s">
        <v>786</v>
      </c>
      <c r="F9" s="953"/>
      <c r="G9" s="954" t="s">
        <v>786</v>
      </c>
    </row>
    <row r="10" customFormat="false" ht="12.95" hidden="false" customHeight="true" outlineLevel="0" collapsed="false">
      <c r="A10" s="950"/>
      <c r="B10" s="954" t="s">
        <v>787</v>
      </c>
      <c r="C10" s="954" t="s">
        <v>788</v>
      </c>
      <c r="D10" s="954" t="s">
        <v>787</v>
      </c>
      <c r="E10" s="954" t="s">
        <v>788</v>
      </c>
      <c r="F10" s="954" t="s">
        <v>787</v>
      </c>
      <c r="G10" s="954" t="s">
        <v>788</v>
      </c>
    </row>
    <row r="11" customFormat="false" ht="12.95" hidden="false" customHeight="true" outlineLevel="0" collapsed="false">
      <c r="A11" s="950"/>
      <c r="B11" s="953"/>
      <c r="C11" s="954" t="s">
        <v>789</v>
      </c>
      <c r="D11" s="953"/>
      <c r="E11" s="954" t="s">
        <v>789</v>
      </c>
      <c r="F11" s="953"/>
      <c r="G11" s="954" t="s">
        <v>789</v>
      </c>
    </row>
    <row r="12" customFormat="false" ht="12.95" hidden="false" customHeight="true" outlineLevel="0" collapsed="false">
      <c r="A12" s="950"/>
      <c r="B12" s="953"/>
      <c r="C12" s="954" t="s">
        <v>790</v>
      </c>
      <c r="D12" s="953"/>
      <c r="E12" s="954" t="s">
        <v>790</v>
      </c>
      <c r="F12" s="953"/>
      <c r="G12" s="954" t="s">
        <v>790</v>
      </c>
    </row>
    <row r="13" customFormat="false" ht="12.95" hidden="false" customHeight="true" outlineLevel="0" collapsed="false">
      <c r="A13" s="868" t="s">
        <v>612</v>
      </c>
      <c r="B13" s="821" t="s">
        <v>791</v>
      </c>
      <c r="C13" s="821"/>
      <c r="D13" s="821" t="s">
        <v>792</v>
      </c>
      <c r="E13" s="821"/>
      <c r="F13" s="955" t="s">
        <v>793</v>
      </c>
      <c r="G13" s="955"/>
    </row>
    <row r="14" customFormat="false" ht="12.95" hidden="false" customHeight="true" outlineLevel="0" collapsed="false">
      <c r="A14" s="868"/>
      <c r="B14" s="821"/>
      <c r="C14" s="821"/>
      <c r="D14" s="821"/>
      <c r="E14" s="821"/>
      <c r="F14" s="955"/>
      <c r="G14" s="955"/>
    </row>
    <row r="15" customFormat="false" ht="12.75" hidden="false" customHeight="true" outlineLevel="0" collapsed="false">
      <c r="A15" s="868"/>
      <c r="B15" s="956"/>
      <c r="C15" s="957" t="s">
        <v>794</v>
      </c>
      <c r="D15" s="956"/>
      <c r="E15" s="957" t="s">
        <v>794</v>
      </c>
      <c r="F15" s="958"/>
      <c r="G15" s="959" t="s">
        <v>794</v>
      </c>
    </row>
    <row r="16" customFormat="false" ht="12" hidden="false" customHeight="true" outlineLevel="0" collapsed="false">
      <c r="A16" s="868"/>
      <c r="B16" s="960" t="s">
        <v>668</v>
      </c>
      <c r="C16" s="957"/>
      <c r="D16" s="960" t="s">
        <v>668</v>
      </c>
      <c r="E16" s="957"/>
      <c r="F16" s="495" t="s">
        <v>668</v>
      </c>
      <c r="G16" s="959"/>
    </row>
    <row r="17" customFormat="false" ht="12" hidden="false" customHeight="true" outlineLevel="0" collapsed="false">
      <c r="A17" s="868"/>
      <c r="B17" s="961"/>
      <c r="C17" s="957"/>
      <c r="D17" s="961"/>
      <c r="E17" s="957"/>
      <c r="F17" s="962"/>
      <c r="G17" s="959"/>
    </row>
    <row r="18" customFormat="false" ht="8.25" hidden="false" customHeight="true" outlineLevel="0" collapsed="false">
      <c r="A18" s="963"/>
      <c r="B18" s="964"/>
      <c r="C18" s="964"/>
      <c r="D18" s="965"/>
      <c r="E18" s="965"/>
      <c r="F18" s="964"/>
      <c r="G18" s="966"/>
    </row>
    <row r="19" customFormat="false" ht="15" hidden="false" customHeight="true" outlineLevel="0" collapsed="false">
      <c r="A19" s="871" t="s">
        <v>616</v>
      </c>
      <c r="B19" s="148" t="n">
        <v>2549</v>
      </c>
      <c r="C19" s="148" t="n">
        <v>2417</v>
      </c>
      <c r="D19" s="148" t="n">
        <v>1975</v>
      </c>
      <c r="E19" s="148" t="n">
        <v>1901</v>
      </c>
      <c r="F19" s="148" t="n">
        <v>1767</v>
      </c>
      <c r="G19" s="386" t="n">
        <v>1710</v>
      </c>
    </row>
    <row r="20" customFormat="false" ht="12" hidden="false" customHeight="true" outlineLevel="0" collapsed="false">
      <c r="A20" s="872" t="s">
        <v>259</v>
      </c>
      <c r="B20" s="148"/>
      <c r="C20" s="148"/>
      <c r="D20" s="148"/>
      <c r="E20" s="148"/>
      <c r="F20" s="148"/>
      <c r="G20" s="386"/>
    </row>
    <row r="21" customFormat="false" ht="10.5" hidden="false" customHeight="true" outlineLevel="0" collapsed="false">
      <c r="A21" s="873"/>
      <c r="B21" s="148"/>
      <c r="C21" s="148"/>
      <c r="D21" s="148"/>
      <c r="E21" s="148"/>
      <c r="F21" s="148"/>
      <c r="G21" s="386"/>
    </row>
    <row r="22" customFormat="false" ht="15" hidden="false" customHeight="true" outlineLevel="0" collapsed="false">
      <c r="A22" s="873" t="s">
        <v>629</v>
      </c>
      <c r="B22" s="155" t="n">
        <v>651</v>
      </c>
      <c r="C22" s="155" t="n">
        <v>572</v>
      </c>
      <c r="D22" s="155" t="n">
        <v>371</v>
      </c>
      <c r="E22" s="155" t="n">
        <v>350</v>
      </c>
      <c r="F22" s="155" t="n">
        <v>377</v>
      </c>
      <c r="G22" s="341" t="n">
        <v>358</v>
      </c>
    </row>
    <row r="23" s="445" customFormat="true" ht="9" hidden="false" customHeight="true" outlineLevel="0" collapsed="false">
      <c r="A23" s="873"/>
      <c r="B23" s="155"/>
      <c r="C23" s="155"/>
      <c r="D23" s="155"/>
      <c r="E23" s="155"/>
      <c r="F23" s="155"/>
      <c r="G23" s="341"/>
    </row>
    <row r="24" s="967" customFormat="true" ht="15" hidden="false" customHeight="true" outlineLevel="0" collapsed="false">
      <c r="A24" s="873" t="s">
        <v>630</v>
      </c>
      <c r="B24" s="155" t="n">
        <v>150</v>
      </c>
      <c r="C24" s="155" t="n">
        <v>126</v>
      </c>
      <c r="D24" s="155" t="n">
        <v>129</v>
      </c>
      <c r="E24" s="155" t="n">
        <v>118</v>
      </c>
      <c r="F24" s="155" t="n">
        <v>107</v>
      </c>
      <c r="G24" s="341" t="n">
        <v>107</v>
      </c>
    </row>
    <row r="25" s="967" customFormat="true" ht="15" hidden="false" customHeight="true" outlineLevel="0" collapsed="false">
      <c r="A25" s="873" t="s">
        <v>631</v>
      </c>
      <c r="B25" s="155" t="n">
        <v>501</v>
      </c>
      <c r="C25" s="155" t="n">
        <v>446</v>
      </c>
      <c r="D25" s="155" t="n">
        <v>242</v>
      </c>
      <c r="E25" s="155" t="n">
        <v>232</v>
      </c>
      <c r="F25" s="155" t="n">
        <v>270</v>
      </c>
      <c r="G25" s="341" t="n">
        <v>251</v>
      </c>
    </row>
    <row r="26" s="967" customFormat="true" ht="15" hidden="false" customHeight="true" outlineLevel="0" collapsed="false">
      <c r="A26" s="873"/>
      <c r="B26" s="155"/>
      <c r="C26" s="155"/>
      <c r="D26" s="155"/>
      <c r="E26" s="155"/>
      <c r="F26" s="155"/>
      <c r="G26" s="341"/>
    </row>
    <row r="27" s="967" customFormat="true" ht="15" hidden="false" customHeight="true" outlineLevel="0" collapsed="false">
      <c r="A27" s="873" t="s">
        <v>632</v>
      </c>
      <c r="B27" s="155" t="n">
        <v>784</v>
      </c>
      <c r="C27" s="155" t="n">
        <v>769</v>
      </c>
      <c r="D27" s="155" t="n">
        <v>747</v>
      </c>
      <c r="E27" s="155" t="n">
        <v>740</v>
      </c>
      <c r="F27" s="155" t="n">
        <v>621</v>
      </c>
      <c r="G27" s="341" t="n">
        <v>606</v>
      </c>
    </row>
    <row r="28" s="967" customFormat="true" ht="9" hidden="false" customHeight="true" outlineLevel="0" collapsed="false">
      <c r="A28" s="873"/>
      <c r="B28" s="155"/>
      <c r="C28" s="155"/>
      <c r="D28" s="155"/>
      <c r="E28" s="155"/>
      <c r="F28" s="155"/>
      <c r="G28" s="341"/>
    </row>
    <row r="29" s="967" customFormat="true" ht="15" hidden="false" customHeight="true" outlineLevel="0" collapsed="false">
      <c r="A29" s="873" t="s">
        <v>633</v>
      </c>
      <c r="B29" s="155" t="n">
        <v>115</v>
      </c>
      <c r="C29" s="155" t="n">
        <v>112</v>
      </c>
      <c r="D29" s="155" t="n">
        <v>64</v>
      </c>
      <c r="E29" s="155" t="n">
        <v>63</v>
      </c>
      <c r="F29" s="155" t="n">
        <v>61</v>
      </c>
      <c r="G29" s="341" t="n">
        <v>60</v>
      </c>
    </row>
    <row r="30" s="967" customFormat="true" ht="15" hidden="false" customHeight="true" outlineLevel="0" collapsed="false">
      <c r="A30" s="873" t="s">
        <v>634</v>
      </c>
      <c r="B30" s="155" t="n">
        <v>669</v>
      </c>
      <c r="C30" s="155" t="n">
        <v>657</v>
      </c>
      <c r="D30" s="155" t="n">
        <v>683</v>
      </c>
      <c r="E30" s="155" t="n">
        <v>677</v>
      </c>
      <c r="F30" s="155" t="n">
        <v>560</v>
      </c>
      <c r="G30" s="341" t="n">
        <v>546</v>
      </c>
    </row>
    <row r="31" s="967" customFormat="true" ht="15" hidden="false" customHeight="true" outlineLevel="0" collapsed="false">
      <c r="A31" s="873"/>
      <c r="B31" s="155"/>
      <c r="C31" s="155"/>
      <c r="D31" s="155"/>
      <c r="E31" s="155"/>
      <c r="F31" s="155"/>
      <c r="G31" s="341"/>
    </row>
    <row r="32" s="967" customFormat="true" ht="15" hidden="false" customHeight="true" outlineLevel="0" collapsed="false">
      <c r="A32" s="873" t="s">
        <v>635</v>
      </c>
      <c r="B32" s="155" t="n">
        <v>282</v>
      </c>
      <c r="C32" s="155" t="n">
        <v>264</v>
      </c>
      <c r="D32" s="155" t="n">
        <v>203</v>
      </c>
      <c r="E32" s="155" t="n">
        <v>196</v>
      </c>
      <c r="F32" s="155" t="n">
        <v>190</v>
      </c>
      <c r="G32" s="341" t="n">
        <v>184</v>
      </c>
    </row>
    <row r="33" s="967" customFormat="true" ht="9" hidden="false" customHeight="true" outlineLevel="0" collapsed="false">
      <c r="A33" s="873"/>
      <c r="B33" s="155"/>
      <c r="C33" s="155"/>
      <c r="D33" s="155"/>
      <c r="E33" s="155"/>
      <c r="F33" s="155"/>
      <c r="G33" s="341"/>
    </row>
    <row r="34" s="967" customFormat="true" ht="15" hidden="false" customHeight="true" outlineLevel="0" collapsed="false">
      <c r="A34" s="873" t="s">
        <v>636</v>
      </c>
      <c r="B34" s="155" t="n">
        <v>104</v>
      </c>
      <c r="C34" s="155" t="n">
        <v>98</v>
      </c>
      <c r="D34" s="155" t="n">
        <v>54</v>
      </c>
      <c r="E34" s="155" t="n">
        <v>49</v>
      </c>
      <c r="F34" s="155" t="n">
        <v>53</v>
      </c>
      <c r="G34" s="341" t="n">
        <v>50</v>
      </c>
    </row>
    <row r="35" s="967" customFormat="true" ht="15" hidden="false" customHeight="true" outlineLevel="0" collapsed="false">
      <c r="A35" s="873" t="s">
        <v>637</v>
      </c>
      <c r="B35" s="155" t="n">
        <v>58</v>
      </c>
      <c r="C35" s="155" t="n">
        <v>56</v>
      </c>
      <c r="D35" s="155" t="n">
        <v>47</v>
      </c>
      <c r="E35" s="155" t="n">
        <v>46</v>
      </c>
      <c r="F35" s="155" t="n">
        <v>47</v>
      </c>
      <c r="G35" s="341" t="n">
        <v>47</v>
      </c>
    </row>
    <row r="36" s="967" customFormat="true" ht="15" hidden="false" customHeight="true" outlineLevel="0" collapsed="false">
      <c r="A36" s="873" t="s">
        <v>638</v>
      </c>
      <c r="B36" s="155" t="n">
        <v>32</v>
      </c>
      <c r="C36" s="155" t="n">
        <v>30</v>
      </c>
      <c r="D36" s="155" t="n">
        <v>46</v>
      </c>
      <c r="E36" s="155" t="n">
        <v>46</v>
      </c>
      <c r="F36" s="155" t="n">
        <v>50</v>
      </c>
      <c r="G36" s="341" t="n">
        <v>49</v>
      </c>
    </row>
    <row r="37" s="967" customFormat="true" ht="15" hidden="false" customHeight="true" outlineLevel="0" collapsed="false">
      <c r="A37" s="873" t="s">
        <v>639</v>
      </c>
      <c r="B37" s="155" t="n">
        <v>88</v>
      </c>
      <c r="C37" s="155" t="n">
        <v>80</v>
      </c>
      <c r="D37" s="155" t="n">
        <v>56</v>
      </c>
      <c r="E37" s="155" t="n">
        <v>55</v>
      </c>
      <c r="F37" s="155" t="n">
        <v>40</v>
      </c>
      <c r="G37" s="341" t="n">
        <v>38</v>
      </c>
    </row>
    <row r="38" s="967" customFormat="true" ht="15" hidden="false" customHeight="true" outlineLevel="0" collapsed="false">
      <c r="A38" s="873"/>
      <c r="B38" s="155"/>
      <c r="C38" s="155"/>
      <c r="D38" s="155"/>
      <c r="E38" s="155"/>
      <c r="F38" s="155"/>
      <c r="G38" s="341"/>
    </row>
    <row r="39" s="967" customFormat="true" ht="15" hidden="false" customHeight="true" outlineLevel="0" collapsed="false">
      <c r="A39" s="945" t="s">
        <v>683</v>
      </c>
      <c r="B39" s="155"/>
      <c r="C39" s="155"/>
      <c r="D39" s="155"/>
      <c r="E39" s="155"/>
      <c r="F39" s="155"/>
      <c r="G39" s="341"/>
    </row>
    <row r="40" s="967" customFormat="true" ht="9" hidden="false" customHeight="true" outlineLevel="0" collapsed="false">
      <c r="A40" s="788" t="s">
        <v>684</v>
      </c>
      <c r="B40" s="968" t="n">
        <v>328</v>
      </c>
      <c r="C40" s="968" t="n">
        <v>318</v>
      </c>
      <c r="D40" s="968" t="n">
        <v>249</v>
      </c>
      <c r="E40" s="968" t="n">
        <v>240</v>
      </c>
      <c r="F40" s="968" t="n">
        <v>228</v>
      </c>
      <c r="G40" s="969" t="n">
        <v>222</v>
      </c>
    </row>
    <row r="41" s="967" customFormat="true" ht="9" hidden="false" customHeight="true" outlineLevel="0" collapsed="false">
      <c r="A41" s="788"/>
      <c r="B41" s="155"/>
      <c r="C41" s="155"/>
      <c r="D41" s="155"/>
      <c r="E41" s="155"/>
      <c r="F41" s="155"/>
      <c r="G41" s="341"/>
    </row>
    <row r="42" customFormat="false" ht="15" hidden="false" customHeight="true" outlineLevel="0" collapsed="false">
      <c r="A42" s="873" t="s">
        <v>641</v>
      </c>
      <c r="B42" s="155" t="n">
        <v>75</v>
      </c>
      <c r="C42" s="155" t="n">
        <v>74</v>
      </c>
      <c r="D42" s="155" t="n">
        <v>64</v>
      </c>
      <c r="E42" s="155" t="n">
        <v>64</v>
      </c>
      <c r="F42" s="155" t="n">
        <v>45</v>
      </c>
      <c r="G42" s="341" t="n">
        <v>45</v>
      </c>
      <c r="H42" s="967"/>
    </row>
    <row r="43" customFormat="false" ht="15" hidden="false" customHeight="true" outlineLevel="0" collapsed="false">
      <c r="A43" s="873" t="s">
        <v>642</v>
      </c>
      <c r="B43" s="155" t="n">
        <v>118</v>
      </c>
      <c r="C43" s="155" t="n">
        <v>116</v>
      </c>
      <c r="D43" s="155" t="n">
        <v>91</v>
      </c>
      <c r="E43" s="155" t="n">
        <v>85</v>
      </c>
      <c r="F43" s="155" t="n">
        <v>94</v>
      </c>
      <c r="G43" s="341" t="n">
        <v>89</v>
      </c>
      <c r="H43" s="967"/>
    </row>
    <row r="44" customFormat="false" ht="15" hidden="false" customHeight="true" outlineLevel="0" collapsed="false">
      <c r="A44" s="873" t="s">
        <v>643</v>
      </c>
      <c r="B44" s="155" t="n">
        <v>135</v>
      </c>
      <c r="C44" s="155" t="n">
        <v>128</v>
      </c>
      <c r="D44" s="155" t="n">
        <v>94</v>
      </c>
      <c r="E44" s="155" t="n">
        <v>91</v>
      </c>
      <c r="F44" s="155" t="n">
        <v>89</v>
      </c>
      <c r="G44" s="341" t="n">
        <v>88</v>
      </c>
    </row>
    <row r="45" customFormat="false" ht="15" hidden="false" customHeight="true" outlineLevel="0" collapsed="false">
      <c r="A45" s="873"/>
      <c r="B45" s="155"/>
      <c r="C45" s="155"/>
      <c r="D45" s="155"/>
      <c r="E45" s="155"/>
      <c r="F45" s="155"/>
      <c r="G45" s="341"/>
    </row>
    <row r="46" customFormat="false" ht="15" hidden="false" customHeight="true" outlineLevel="0" collapsed="false">
      <c r="A46" s="873" t="s">
        <v>685</v>
      </c>
      <c r="B46" s="968"/>
      <c r="C46" s="968"/>
      <c r="D46" s="968"/>
      <c r="E46" s="968"/>
      <c r="F46" s="968"/>
      <c r="G46" s="969"/>
      <c r="H46" s="458"/>
    </row>
    <row r="47" customFormat="false" ht="10.5" hidden="false" customHeight="true" outlineLevel="0" collapsed="false">
      <c r="A47" s="804" t="s">
        <v>686</v>
      </c>
      <c r="B47" s="968" t="n">
        <v>189</v>
      </c>
      <c r="C47" s="968" t="n">
        <v>186</v>
      </c>
      <c r="D47" s="968" t="n">
        <v>177</v>
      </c>
      <c r="E47" s="968" t="n">
        <v>170</v>
      </c>
      <c r="F47" s="968" t="n">
        <v>161</v>
      </c>
      <c r="G47" s="969" t="n">
        <v>156</v>
      </c>
      <c r="H47" s="458"/>
    </row>
    <row r="48" customFormat="false" ht="9" hidden="false" customHeight="true" outlineLevel="0" collapsed="false">
      <c r="A48" s="804"/>
      <c r="B48" s="155"/>
      <c r="C48" s="155"/>
      <c r="D48" s="155"/>
      <c r="E48" s="155"/>
      <c r="F48" s="155"/>
      <c r="G48" s="341"/>
    </row>
    <row r="49" customFormat="false" ht="15" hidden="false" customHeight="true" outlineLevel="0" collapsed="false">
      <c r="A49" s="873" t="s">
        <v>645</v>
      </c>
      <c r="B49" s="155" t="n">
        <v>136</v>
      </c>
      <c r="C49" s="155" t="n">
        <v>134</v>
      </c>
      <c r="D49" s="155" t="n">
        <v>124</v>
      </c>
      <c r="E49" s="155" t="n">
        <v>118</v>
      </c>
      <c r="F49" s="155" t="n">
        <v>110</v>
      </c>
      <c r="G49" s="341" t="n">
        <v>105</v>
      </c>
    </row>
    <row r="50" customFormat="false" ht="15" hidden="false" customHeight="true" outlineLevel="0" collapsed="false">
      <c r="A50" s="873" t="s">
        <v>646</v>
      </c>
      <c r="B50" s="155" t="n">
        <v>53</v>
      </c>
      <c r="C50" s="155" t="n">
        <v>52</v>
      </c>
      <c r="D50" s="155" t="n">
        <v>53</v>
      </c>
      <c r="E50" s="155" t="n">
        <v>52</v>
      </c>
      <c r="F50" s="155" t="n">
        <v>51</v>
      </c>
      <c r="G50" s="341" t="n">
        <v>51</v>
      </c>
    </row>
    <row r="51" customFormat="false" ht="15" hidden="false" customHeight="true" outlineLevel="0" collapsed="false">
      <c r="A51" s="873"/>
      <c r="B51" s="155"/>
      <c r="C51" s="155"/>
      <c r="D51" s="155"/>
      <c r="E51" s="155"/>
      <c r="F51" s="155"/>
      <c r="G51" s="341"/>
    </row>
    <row r="52" customFormat="false" ht="15" hidden="false" customHeight="true" outlineLevel="0" collapsed="false">
      <c r="A52" s="873" t="s">
        <v>647</v>
      </c>
      <c r="B52" s="155" t="n">
        <v>315</v>
      </c>
      <c r="C52" s="155" t="n">
        <v>308</v>
      </c>
      <c r="D52" s="155" t="n">
        <v>228</v>
      </c>
      <c r="E52" s="155" t="n">
        <v>205</v>
      </c>
      <c r="F52" s="155" t="n">
        <v>190</v>
      </c>
      <c r="G52" s="341" t="n">
        <v>184</v>
      </c>
    </row>
    <row r="53" customFormat="false" ht="9" hidden="false" customHeight="true" outlineLevel="0" collapsed="false">
      <c r="A53" s="873"/>
      <c r="B53" s="155"/>
      <c r="C53" s="155"/>
      <c r="D53" s="155"/>
      <c r="E53" s="155"/>
      <c r="F53" s="155"/>
      <c r="G53" s="341"/>
    </row>
    <row r="54" customFormat="false" ht="15" hidden="false" customHeight="true" outlineLevel="0" collapsed="false">
      <c r="A54" s="873" t="s">
        <v>648</v>
      </c>
      <c r="B54" s="155" t="n">
        <v>116</v>
      </c>
      <c r="C54" s="155" t="n">
        <v>115</v>
      </c>
      <c r="D54" s="155" t="n">
        <v>75</v>
      </c>
      <c r="E54" s="155" t="n">
        <v>74</v>
      </c>
      <c r="F54" s="155" t="n">
        <v>63</v>
      </c>
      <c r="G54" s="341" t="n">
        <v>59</v>
      </c>
    </row>
    <row r="55" customFormat="false" ht="15" hidden="false" customHeight="true" outlineLevel="0" collapsed="false">
      <c r="A55" s="873" t="s">
        <v>649</v>
      </c>
      <c r="B55" s="155" t="n">
        <v>112</v>
      </c>
      <c r="C55" s="155" t="n">
        <v>107</v>
      </c>
      <c r="D55" s="155" t="n">
        <v>88</v>
      </c>
      <c r="E55" s="155" t="n">
        <v>83</v>
      </c>
      <c r="F55" s="155" t="n">
        <v>72</v>
      </c>
      <c r="G55" s="341" t="n">
        <v>71</v>
      </c>
    </row>
    <row r="56" customFormat="false" ht="15" hidden="false" customHeight="true" outlineLevel="0" collapsed="false">
      <c r="A56" s="873" t="s">
        <v>650</v>
      </c>
      <c r="B56" s="155" t="n">
        <v>87</v>
      </c>
      <c r="C56" s="155" t="n">
        <v>86</v>
      </c>
      <c r="D56" s="155" t="n">
        <v>65</v>
      </c>
      <c r="E56" s="155" t="n">
        <v>48</v>
      </c>
      <c r="F56" s="155" t="n">
        <v>55</v>
      </c>
      <c r="G56" s="341" t="n">
        <v>54</v>
      </c>
    </row>
    <row r="57" customFormat="false" ht="15" hidden="false" customHeight="true" outlineLevel="0" collapsed="false">
      <c r="B57" s="512"/>
      <c r="C57" s="512"/>
      <c r="D57" s="512"/>
      <c r="E57" s="512"/>
      <c r="F57" s="512"/>
      <c r="G57" s="512"/>
    </row>
    <row r="58" customFormat="false" ht="15" hidden="false" customHeight="true" outlineLevel="0" collapsed="false">
      <c r="B58" s="512"/>
      <c r="C58" s="512"/>
      <c r="D58" s="512"/>
      <c r="E58" s="512"/>
      <c r="F58" s="512"/>
      <c r="G58" s="512"/>
    </row>
    <row r="59" customFormat="false" ht="15" hidden="false" customHeight="true" outlineLevel="0" collapsed="false">
      <c r="B59" s="512"/>
      <c r="C59" s="512"/>
      <c r="D59" s="512"/>
      <c r="E59" s="512"/>
      <c r="F59" s="512"/>
      <c r="G59" s="512"/>
    </row>
    <row r="60" customFormat="false" ht="15" hidden="false" customHeight="true" outlineLevel="0" collapsed="false">
      <c r="B60" s="512"/>
      <c r="C60" s="512"/>
      <c r="D60" s="512"/>
      <c r="E60" s="512"/>
      <c r="F60" s="512"/>
      <c r="G60" s="512"/>
    </row>
    <row r="61" customFormat="false" ht="15" hidden="false" customHeight="true" outlineLevel="0" collapsed="false">
      <c r="B61" s="512"/>
      <c r="C61" s="512"/>
      <c r="D61" s="512"/>
      <c r="E61" s="512"/>
      <c r="F61" s="512"/>
      <c r="G61" s="512"/>
    </row>
    <row r="62" customFormat="false" ht="15" hidden="false" customHeight="true" outlineLevel="0" collapsed="false">
      <c r="B62" s="512"/>
      <c r="C62" s="512"/>
      <c r="D62" s="512"/>
      <c r="E62" s="512"/>
      <c r="F62" s="512"/>
      <c r="G62" s="512"/>
    </row>
    <row r="63" customFormat="false" ht="15" hidden="false" customHeight="true" outlineLevel="0" collapsed="false">
      <c r="B63" s="512"/>
      <c r="C63" s="512"/>
      <c r="D63" s="512"/>
      <c r="E63" s="512"/>
      <c r="F63" s="512"/>
      <c r="G63" s="512"/>
    </row>
    <row r="64" customFormat="false" ht="15" hidden="false" customHeight="true" outlineLevel="0" collapsed="false">
      <c r="B64" s="512"/>
      <c r="C64" s="512"/>
      <c r="D64" s="512"/>
      <c r="E64" s="512"/>
      <c r="F64" s="512"/>
      <c r="G64" s="512"/>
    </row>
    <row r="65" customFormat="false" ht="15" hidden="false" customHeight="true" outlineLevel="0" collapsed="false">
      <c r="B65" s="512"/>
      <c r="C65" s="512"/>
      <c r="D65" s="512"/>
      <c r="E65" s="512"/>
      <c r="F65" s="512"/>
      <c r="G65" s="512"/>
    </row>
    <row r="66" customFormat="false" ht="15" hidden="false" customHeight="true" outlineLevel="0" collapsed="false">
      <c r="B66" s="512"/>
      <c r="C66" s="512"/>
      <c r="D66" s="512"/>
      <c r="E66" s="512"/>
      <c r="F66" s="512"/>
      <c r="G66" s="512"/>
    </row>
    <row r="67" customFormat="false" ht="15" hidden="false" customHeight="true" outlineLevel="0" collapsed="false">
      <c r="B67" s="512"/>
      <c r="C67" s="512"/>
      <c r="D67" s="512"/>
      <c r="E67" s="512"/>
      <c r="F67" s="512"/>
      <c r="G67" s="512"/>
    </row>
    <row r="68" customFormat="false" ht="15" hidden="false" customHeight="true" outlineLevel="0" collapsed="false">
      <c r="B68" s="512"/>
      <c r="C68" s="512"/>
      <c r="D68" s="512"/>
      <c r="E68" s="512"/>
      <c r="F68" s="512"/>
      <c r="G68" s="512"/>
    </row>
    <row r="69" customFormat="false" ht="15" hidden="false" customHeight="true" outlineLevel="0" collapsed="false">
      <c r="B69" s="512"/>
      <c r="C69" s="512"/>
      <c r="D69" s="512"/>
      <c r="E69" s="512"/>
      <c r="F69" s="512"/>
      <c r="G69" s="512"/>
    </row>
    <row r="70" customFormat="false" ht="15" hidden="false" customHeight="true" outlineLevel="0" collapsed="false">
      <c r="B70" s="512"/>
      <c r="C70" s="512"/>
      <c r="D70" s="512"/>
      <c r="E70" s="512"/>
      <c r="F70" s="512"/>
      <c r="G70" s="512"/>
    </row>
    <row r="71" customFormat="false" ht="15" hidden="false" customHeight="true" outlineLevel="0" collapsed="false">
      <c r="B71" s="512"/>
      <c r="C71" s="512"/>
      <c r="D71" s="512"/>
      <c r="E71" s="512"/>
      <c r="F71" s="512"/>
      <c r="G71" s="512"/>
    </row>
    <row r="72" customFormat="false" ht="15" hidden="false" customHeight="true" outlineLevel="0" collapsed="false">
      <c r="B72" s="512"/>
      <c r="C72" s="512"/>
      <c r="D72" s="512"/>
      <c r="E72" s="512"/>
      <c r="F72" s="512"/>
      <c r="G72" s="512"/>
    </row>
    <row r="73" customFormat="false" ht="15" hidden="false" customHeight="true" outlineLevel="0" collapsed="false">
      <c r="B73" s="512"/>
      <c r="C73" s="512"/>
      <c r="D73" s="512"/>
      <c r="E73" s="512"/>
      <c r="F73" s="512"/>
      <c r="G73" s="512"/>
    </row>
    <row r="74" customFormat="false" ht="15" hidden="false" customHeight="true" outlineLevel="0" collapsed="false">
      <c r="B74" s="512"/>
      <c r="C74" s="512"/>
      <c r="D74" s="512"/>
      <c r="E74" s="512"/>
      <c r="F74" s="512"/>
      <c r="G74" s="512"/>
    </row>
    <row r="75" customFormat="false" ht="15" hidden="false" customHeight="true" outlineLevel="0" collapsed="false">
      <c r="B75" s="512"/>
      <c r="C75" s="512"/>
      <c r="D75" s="512"/>
      <c r="E75" s="512"/>
      <c r="F75" s="512"/>
      <c r="G75" s="512"/>
    </row>
    <row r="76" customFormat="false" ht="15" hidden="false" customHeight="true" outlineLevel="0" collapsed="false">
      <c r="B76" s="512"/>
      <c r="C76" s="512"/>
      <c r="D76" s="512"/>
      <c r="E76" s="512"/>
      <c r="F76" s="512"/>
      <c r="G76" s="512"/>
    </row>
    <row r="77" customFormat="false" ht="15" hidden="false" customHeight="true" outlineLevel="0" collapsed="false">
      <c r="B77" s="512"/>
      <c r="C77" s="512"/>
      <c r="D77" s="512"/>
      <c r="E77" s="512"/>
      <c r="F77" s="512"/>
      <c r="G77" s="512"/>
    </row>
    <row r="78" customFormat="false" ht="15" hidden="false" customHeight="true" outlineLevel="0" collapsed="false">
      <c r="B78" s="512"/>
      <c r="C78" s="512"/>
      <c r="D78" s="512"/>
      <c r="E78" s="512"/>
      <c r="F78" s="512"/>
      <c r="G78" s="512"/>
    </row>
    <row r="79" customFormat="false" ht="15" hidden="false" customHeight="true" outlineLevel="0" collapsed="false">
      <c r="B79" s="512"/>
      <c r="C79" s="512"/>
      <c r="D79" s="512"/>
      <c r="E79" s="512"/>
      <c r="F79" s="512"/>
      <c r="G79" s="512"/>
    </row>
    <row r="80" customFormat="false" ht="15" hidden="false" customHeight="true" outlineLevel="0" collapsed="false">
      <c r="B80" s="512"/>
      <c r="C80" s="512"/>
      <c r="D80" s="512"/>
      <c r="E80" s="512"/>
      <c r="F80" s="512"/>
      <c r="G80" s="512"/>
    </row>
    <row r="81" customFormat="false" ht="15" hidden="false" customHeight="true" outlineLevel="0" collapsed="false">
      <c r="B81" s="512"/>
      <c r="C81" s="512"/>
      <c r="D81" s="512"/>
      <c r="E81" s="512"/>
      <c r="F81" s="512"/>
      <c r="G81" s="512"/>
    </row>
    <row r="82" customFormat="false" ht="15" hidden="false" customHeight="true" outlineLevel="0" collapsed="false">
      <c r="B82" s="512"/>
      <c r="C82" s="512"/>
      <c r="D82" s="512"/>
      <c r="E82" s="512"/>
      <c r="F82" s="512"/>
      <c r="G82" s="512"/>
    </row>
    <row r="83" customFormat="false" ht="12" hidden="false" customHeight="false" outlineLevel="0" collapsed="false">
      <c r="B83" s="512"/>
      <c r="C83" s="512"/>
      <c r="D83" s="512"/>
      <c r="E83" s="512"/>
      <c r="F83" s="512"/>
      <c r="G83" s="512"/>
    </row>
    <row r="84" customFormat="false" ht="12" hidden="false" customHeight="false" outlineLevel="0" collapsed="false">
      <c r="B84" s="512"/>
      <c r="C84" s="512"/>
      <c r="D84" s="512"/>
      <c r="E84" s="512"/>
      <c r="F84" s="512"/>
      <c r="G84" s="512"/>
    </row>
    <row r="85" customFormat="false" ht="12" hidden="false" customHeight="false" outlineLevel="0" collapsed="false">
      <c r="B85" s="512"/>
      <c r="C85" s="512"/>
      <c r="D85" s="512"/>
      <c r="E85" s="512"/>
      <c r="F85" s="512"/>
      <c r="G85" s="512"/>
    </row>
    <row r="86" customFormat="false" ht="12" hidden="false" customHeight="false" outlineLevel="0" collapsed="false">
      <c r="B86" s="512"/>
      <c r="C86" s="512"/>
      <c r="D86" s="512"/>
      <c r="E86" s="512"/>
      <c r="F86" s="512"/>
      <c r="G86" s="512"/>
    </row>
    <row r="87" customFormat="false" ht="12" hidden="false" customHeight="false" outlineLevel="0" collapsed="false">
      <c r="B87" s="512"/>
      <c r="C87" s="512"/>
      <c r="D87" s="512"/>
      <c r="E87" s="512"/>
      <c r="F87" s="512"/>
      <c r="G87" s="512"/>
    </row>
    <row r="88" customFormat="false" ht="12" hidden="false" customHeight="false" outlineLevel="0" collapsed="false">
      <c r="B88" s="512"/>
      <c r="C88" s="512"/>
      <c r="D88" s="512"/>
      <c r="E88" s="512"/>
      <c r="F88" s="512"/>
      <c r="G88" s="512"/>
    </row>
    <row r="89" customFormat="false" ht="12" hidden="false" customHeight="false" outlineLevel="0" collapsed="false">
      <c r="B89" s="512"/>
      <c r="C89" s="512"/>
      <c r="D89" s="512"/>
      <c r="E89" s="512"/>
      <c r="F89" s="512"/>
      <c r="G89" s="512"/>
    </row>
  </sheetData>
  <mergeCells count="17">
    <mergeCell ref="A6:A12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A13:A17"/>
    <mergeCell ref="B13:C14"/>
    <mergeCell ref="D13:E14"/>
    <mergeCell ref="F13:G14"/>
    <mergeCell ref="C15:C17"/>
    <mergeCell ref="E15:E17"/>
    <mergeCell ref="G15:G1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6.70703125" defaultRowHeight="10.5" zeroHeight="false" outlineLevelRow="0" outlineLevelCol="0"/>
  <cols>
    <col collapsed="false" customWidth="true" hidden="false" outlineLevel="0" max="1" min="1" style="540" width="28.85"/>
    <col collapsed="false" customWidth="true" hidden="false" outlineLevel="0" max="2" min="2" style="970" width="3.14"/>
    <col collapsed="false" customWidth="true" hidden="false" outlineLevel="0" max="3" min="3" style="971" width="11.7"/>
    <col collapsed="false" customWidth="true" hidden="false" outlineLevel="0" max="4" min="4" style="971" width="11.28"/>
    <col collapsed="false" customWidth="true" hidden="false" outlineLevel="0" max="5" min="5" style="971" width="12.56"/>
    <col collapsed="false" customWidth="true" hidden="false" outlineLevel="0" max="6" min="6" style="971" width="12.42"/>
    <col collapsed="false" customWidth="true" hidden="false" outlineLevel="0" max="7" min="7" style="971" width="12.7"/>
    <col collapsed="false" customWidth="false" hidden="false" outlineLevel="0" max="257" min="8" style="972" width="6.7"/>
  </cols>
  <sheetData>
    <row r="1" s="970" customFormat="true" ht="12.95" hidden="false" customHeight="true" outlineLevel="0" collapsed="false">
      <c r="A1" s="973" t="s">
        <v>950</v>
      </c>
      <c r="B1" s="974"/>
      <c r="C1" s="975"/>
      <c r="D1" s="975"/>
      <c r="E1" s="976"/>
      <c r="F1" s="976"/>
      <c r="G1" s="976"/>
    </row>
    <row r="2" s="970" customFormat="true" ht="12.95" hidden="false" customHeight="true" outlineLevel="0" collapsed="false">
      <c r="A2" s="973" t="s">
        <v>951</v>
      </c>
      <c r="B2" s="974"/>
      <c r="C2" s="975"/>
      <c r="D2" s="975"/>
      <c r="E2" s="976"/>
      <c r="F2" s="976"/>
      <c r="G2" s="976"/>
    </row>
    <row r="3" s="656" customFormat="true" ht="12.95" hidden="false" customHeight="true" outlineLevel="0" collapsed="false">
      <c r="A3" s="453" t="s">
        <v>952</v>
      </c>
      <c r="B3" s="653"/>
      <c r="C3" s="654"/>
      <c r="D3" s="654"/>
      <c r="E3" s="655"/>
      <c r="F3" s="655"/>
      <c r="G3" s="655"/>
    </row>
    <row r="4" s="656" customFormat="true" ht="12.95" hidden="false" customHeight="true" outlineLevel="0" collapsed="false">
      <c r="A4" s="453" t="s">
        <v>953</v>
      </c>
      <c r="B4" s="653"/>
      <c r="C4" s="654"/>
      <c r="D4" s="654"/>
      <c r="E4" s="655"/>
      <c r="F4" s="655"/>
      <c r="G4" s="655"/>
    </row>
    <row r="5" s="967" customFormat="true" ht="12" hidden="false" customHeight="true" outlineLevel="0" collapsed="false">
      <c r="A5" s="977" t="s">
        <v>233</v>
      </c>
      <c r="B5" s="977"/>
      <c r="C5" s="978"/>
      <c r="D5" s="978"/>
      <c r="E5" s="978"/>
      <c r="F5" s="978"/>
      <c r="G5" s="978"/>
    </row>
    <row r="6" s="458" customFormat="true" ht="12.95" hidden="false" customHeight="true" outlineLevel="0" collapsed="false">
      <c r="A6" s="659"/>
      <c r="B6" s="576"/>
      <c r="C6" s="979" t="s">
        <v>799</v>
      </c>
      <c r="D6" s="979"/>
      <c r="E6" s="980" t="s">
        <v>800</v>
      </c>
      <c r="F6" s="980"/>
      <c r="G6" s="980"/>
    </row>
    <row r="7" s="458" customFormat="true" ht="12.95" hidden="false" customHeight="true" outlineLevel="0" collapsed="false">
      <c r="A7" s="662" t="s">
        <v>220</v>
      </c>
      <c r="B7" s="662"/>
      <c r="C7" s="979"/>
      <c r="D7" s="979"/>
      <c r="E7" s="981" t="s">
        <v>801</v>
      </c>
      <c r="F7" s="981"/>
      <c r="G7" s="981"/>
    </row>
    <row r="8" s="458" customFormat="true" ht="12.95" hidden="false" customHeight="true" outlineLevel="0" collapsed="false">
      <c r="A8" s="664" t="s">
        <v>802</v>
      </c>
      <c r="B8" s="584"/>
      <c r="C8" s="982" t="s">
        <v>758</v>
      </c>
      <c r="D8" s="983" t="s">
        <v>803</v>
      </c>
      <c r="E8" s="984" t="s">
        <v>804</v>
      </c>
      <c r="F8" s="985"/>
      <c r="G8" s="986"/>
    </row>
    <row r="9" s="458" customFormat="true" ht="12.95" hidden="false" customHeight="true" outlineLevel="0" collapsed="false">
      <c r="A9" s="669" t="s">
        <v>805</v>
      </c>
      <c r="B9" s="580"/>
      <c r="C9" s="982"/>
      <c r="D9" s="983"/>
      <c r="E9" s="984" t="s">
        <v>806</v>
      </c>
      <c r="F9" s="984" t="s">
        <v>807</v>
      </c>
      <c r="G9" s="986" t="s">
        <v>808</v>
      </c>
    </row>
    <row r="10" s="458" customFormat="true" ht="12.95" hidden="false" customHeight="true" outlineLevel="0" collapsed="false">
      <c r="A10" s="664" t="s">
        <v>809</v>
      </c>
      <c r="B10" s="580"/>
      <c r="C10" s="982"/>
      <c r="D10" s="983"/>
      <c r="E10" s="984" t="s">
        <v>810</v>
      </c>
      <c r="F10" s="984" t="s">
        <v>811</v>
      </c>
      <c r="G10" s="986" t="s">
        <v>812</v>
      </c>
    </row>
    <row r="11" s="458" customFormat="true" ht="12.95" hidden="false" customHeight="true" outlineLevel="0" collapsed="false">
      <c r="A11" s="664" t="s">
        <v>813</v>
      </c>
      <c r="B11" s="580"/>
      <c r="C11" s="982"/>
      <c r="D11" s="983"/>
      <c r="E11" s="984" t="s">
        <v>814</v>
      </c>
      <c r="F11" s="985"/>
      <c r="G11" s="986" t="s">
        <v>815</v>
      </c>
    </row>
    <row r="12" s="458" customFormat="true" ht="12.95" hidden="false" customHeight="true" outlineLevel="0" collapsed="false">
      <c r="A12" s="84"/>
      <c r="B12" s="580"/>
      <c r="C12" s="982"/>
      <c r="D12" s="983"/>
      <c r="E12" s="984" t="s">
        <v>816</v>
      </c>
      <c r="F12" s="985"/>
      <c r="G12" s="986"/>
    </row>
    <row r="13" s="987" customFormat="true" ht="22.5" hidden="false" customHeight="true" outlineLevel="0" collapsed="false">
      <c r="A13" s="406" t="s">
        <v>227</v>
      </c>
      <c r="B13" s="406"/>
      <c r="C13" s="821" t="s">
        <v>817</v>
      </c>
      <c r="D13" s="821"/>
      <c r="E13" s="955" t="s">
        <v>818</v>
      </c>
      <c r="F13" s="955"/>
      <c r="G13" s="955"/>
    </row>
    <row r="14" s="987" customFormat="true" ht="12.95" hidden="false" customHeight="true" outlineLevel="0" collapsed="false">
      <c r="A14" s="671" t="s">
        <v>819</v>
      </c>
      <c r="B14" s="672"/>
      <c r="C14" s="490" t="s">
        <v>668</v>
      </c>
      <c r="D14" s="928" t="s">
        <v>820</v>
      </c>
      <c r="E14" s="490" t="s">
        <v>821</v>
      </c>
      <c r="F14" s="826" t="s">
        <v>822</v>
      </c>
      <c r="G14" s="988" t="s">
        <v>823</v>
      </c>
    </row>
    <row r="15" s="987" customFormat="true" ht="12.95" hidden="false" customHeight="true" outlineLevel="0" collapsed="false">
      <c r="A15" s="671" t="s">
        <v>824</v>
      </c>
      <c r="B15" s="672"/>
      <c r="C15" s="490"/>
      <c r="D15" s="928"/>
      <c r="E15" s="490"/>
      <c r="F15" s="826"/>
      <c r="G15" s="988"/>
    </row>
    <row r="16" s="987" customFormat="true" ht="12.95" hidden="false" customHeight="true" outlineLevel="0" collapsed="false">
      <c r="A16" s="676"/>
      <c r="B16" s="677"/>
      <c r="C16" s="490"/>
      <c r="D16" s="928"/>
      <c r="E16" s="490"/>
      <c r="F16" s="826"/>
      <c r="G16" s="988"/>
    </row>
    <row r="17" s="993" customFormat="true" ht="14.25" hidden="false" customHeight="true" outlineLevel="0" collapsed="false">
      <c r="A17" s="989"/>
      <c r="B17" s="990"/>
      <c r="C17" s="991"/>
      <c r="D17" s="991"/>
      <c r="E17" s="991"/>
      <c r="F17" s="991"/>
      <c r="G17" s="992"/>
    </row>
    <row r="18" s="995" customFormat="true" ht="14.1" hidden="false" customHeight="true" outlineLevel="0" collapsed="false">
      <c r="A18" s="506" t="s">
        <v>616</v>
      </c>
      <c r="B18" s="507" t="s">
        <v>676</v>
      </c>
      <c r="C18" s="994" t="s">
        <v>954</v>
      </c>
      <c r="D18" s="836" t="s">
        <v>825</v>
      </c>
      <c r="E18" s="148" t="n">
        <v>269395</v>
      </c>
      <c r="F18" s="148" t="n">
        <v>147228</v>
      </c>
      <c r="G18" s="386" t="n">
        <v>475131</v>
      </c>
    </row>
    <row r="19" s="995" customFormat="true" ht="15.95" hidden="false" customHeight="true" outlineLevel="0" collapsed="false">
      <c r="A19" s="996" t="s">
        <v>259</v>
      </c>
      <c r="B19" s="507" t="s">
        <v>677</v>
      </c>
      <c r="C19" s="994" t="s">
        <v>954</v>
      </c>
      <c r="D19" s="994" t="s">
        <v>954</v>
      </c>
      <c r="E19" s="148" t="n">
        <v>157020</v>
      </c>
      <c r="F19" s="148" t="n">
        <v>38569</v>
      </c>
      <c r="G19" s="386" t="n">
        <v>153629</v>
      </c>
    </row>
    <row r="20" s="995" customFormat="true" ht="24.95" hidden="false" customHeight="true" outlineLevel="0" collapsed="false">
      <c r="A20" s="523"/>
      <c r="B20" s="507"/>
      <c r="C20" s="685"/>
      <c r="D20" s="885"/>
      <c r="E20" s="148"/>
      <c r="F20" s="148"/>
      <c r="G20" s="386"/>
    </row>
    <row r="21" s="993" customFormat="true" ht="14.1" hidden="false" customHeight="true" outlineLevel="0" collapsed="false">
      <c r="A21" s="523" t="s">
        <v>629</v>
      </c>
      <c r="B21" s="524" t="s">
        <v>676</v>
      </c>
      <c r="C21" s="997" t="s">
        <v>954</v>
      </c>
      <c r="D21" s="841" t="s">
        <v>825</v>
      </c>
      <c r="E21" s="155" t="n">
        <v>56866</v>
      </c>
      <c r="F21" s="155" t="n">
        <v>37900</v>
      </c>
      <c r="G21" s="341" t="n">
        <v>78266</v>
      </c>
    </row>
    <row r="22" s="993" customFormat="true" ht="15.95" hidden="false" customHeight="true" outlineLevel="0" collapsed="false">
      <c r="A22" s="523"/>
      <c r="B22" s="524" t="s">
        <v>677</v>
      </c>
      <c r="C22" s="997" t="s">
        <v>954</v>
      </c>
      <c r="D22" s="997" t="s">
        <v>954</v>
      </c>
      <c r="E22" s="155" t="n">
        <v>44547</v>
      </c>
      <c r="F22" s="155" t="n">
        <v>9802</v>
      </c>
      <c r="G22" s="341" t="n">
        <v>30574</v>
      </c>
    </row>
    <row r="23" s="993" customFormat="true" ht="14.1" hidden="false" customHeight="true" outlineLevel="0" collapsed="false">
      <c r="A23" s="523"/>
      <c r="B23" s="524"/>
      <c r="C23" s="688"/>
      <c r="D23" s="284"/>
      <c r="E23" s="155"/>
      <c r="F23" s="155"/>
      <c r="G23" s="341"/>
    </row>
    <row r="24" s="993" customFormat="true" ht="14.1" hidden="false" customHeight="true" outlineLevel="0" collapsed="false">
      <c r="A24" s="523" t="s">
        <v>630</v>
      </c>
      <c r="B24" s="524" t="s">
        <v>676</v>
      </c>
      <c r="C24" s="997" t="s">
        <v>954</v>
      </c>
      <c r="D24" s="841" t="s">
        <v>825</v>
      </c>
      <c r="E24" s="155" t="n">
        <v>16797</v>
      </c>
      <c r="F24" s="155" t="n">
        <v>12421</v>
      </c>
      <c r="G24" s="341" t="n">
        <v>44672</v>
      </c>
    </row>
    <row r="25" s="993" customFormat="true" ht="15.95" hidden="false" customHeight="true" outlineLevel="0" collapsed="false">
      <c r="A25" s="523"/>
      <c r="B25" s="524" t="s">
        <v>677</v>
      </c>
      <c r="C25" s="997" t="s">
        <v>954</v>
      </c>
      <c r="D25" s="997" t="s">
        <v>954</v>
      </c>
      <c r="E25" s="155" t="n">
        <v>13667</v>
      </c>
      <c r="F25" s="155" t="n">
        <v>3215</v>
      </c>
      <c r="G25" s="341" t="n">
        <v>13168</v>
      </c>
    </row>
    <row r="26" s="993" customFormat="true" ht="14.1" hidden="false" customHeight="true" outlineLevel="0" collapsed="false">
      <c r="A26" s="523"/>
      <c r="B26" s="524"/>
      <c r="C26" s="997"/>
      <c r="D26" s="998"/>
      <c r="E26" s="155"/>
      <c r="F26" s="155"/>
      <c r="G26" s="341"/>
    </row>
    <row r="27" s="993" customFormat="true" ht="14.1" hidden="false" customHeight="true" outlineLevel="0" collapsed="false">
      <c r="A27" s="523" t="s">
        <v>631</v>
      </c>
      <c r="B27" s="524" t="s">
        <v>676</v>
      </c>
      <c r="C27" s="997" t="s">
        <v>954</v>
      </c>
      <c r="D27" s="841" t="s">
        <v>825</v>
      </c>
      <c r="E27" s="155" t="n">
        <v>40069</v>
      </c>
      <c r="F27" s="155" t="n">
        <v>25479</v>
      </c>
      <c r="G27" s="341" t="n">
        <v>33594</v>
      </c>
    </row>
    <row r="28" s="993" customFormat="true" ht="15.95" hidden="false" customHeight="true" outlineLevel="0" collapsed="false">
      <c r="A28" s="523"/>
      <c r="B28" s="524" t="s">
        <v>677</v>
      </c>
      <c r="C28" s="997" t="s">
        <v>954</v>
      </c>
      <c r="D28" s="997" t="s">
        <v>954</v>
      </c>
      <c r="E28" s="155" t="n">
        <v>30880</v>
      </c>
      <c r="F28" s="155" t="n">
        <v>6587</v>
      </c>
      <c r="G28" s="341" t="n">
        <v>17406</v>
      </c>
    </row>
    <row r="29" s="993" customFormat="true" ht="24.95" hidden="false" customHeight="true" outlineLevel="0" collapsed="false">
      <c r="A29" s="523"/>
      <c r="B29" s="524"/>
      <c r="C29" s="688"/>
      <c r="D29" s="284"/>
      <c r="E29" s="155"/>
      <c r="F29" s="155"/>
      <c r="G29" s="341"/>
    </row>
    <row r="30" s="993" customFormat="true" ht="14.1" hidden="false" customHeight="true" outlineLevel="0" collapsed="false">
      <c r="A30" s="523" t="s">
        <v>632</v>
      </c>
      <c r="B30" s="524" t="s">
        <v>676</v>
      </c>
      <c r="C30" s="997" t="s">
        <v>954</v>
      </c>
      <c r="D30" s="841" t="s">
        <v>825</v>
      </c>
      <c r="E30" s="155" t="n">
        <v>91883</v>
      </c>
      <c r="F30" s="155" t="n">
        <v>33661</v>
      </c>
      <c r="G30" s="341" t="n">
        <v>116637</v>
      </c>
    </row>
    <row r="31" s="993" customFormat="true" ht="15.95" hidden="false" customHeight="true" outlineLevel="0" collapsed="false">
      <c r="A31" s="523"/>
      <c r="B31" s="524" t="s">
        <v>677</v>
      </c>
      <c r="C31" s="997" t="s">
        <v>954</v>
      </c>
      <c r="D31" s="997" t="s">
        <v>954</v>
      </c>
      <c r="E31" s="155" t="n">
        <v>43553</v>
      </c>
      <c r="F31" s="155" t="n">
        <v>6707</v>
      </c>
      <c r="G31" s="341" t="n">
        <v>44524</v>
      </c>
    </row>
    <row r="32" s="993" customFormat="true" ht="14.1" hidden="false" customHeight="true" outlineLevel="0" collapsed="false">
      <c r="A32" s="523"/>
      <c r="B32" s="524"/>
      <c r="C32" s="997"/>
      <c r="D32" s="998"/>
      <c r="E32" s="155"/>
      <c r="F32" s="155"/>
      <c r="G32" s="341"/>
    </row>
    <row r="33" s="993" customFormat="true" ht="14.1" hidden="false" customHeight="true" outlineLevel="0" collapsed="false">
      <c r="A33" s="523" t="s">
        <v>633</v>
      </c>
      <c r="B33" s="524" t="s">
        <v>676</v>
      </c>
      <c r="C33" s="997" t="s">
        <v>954</v>
      </c>
      <c r="D33" s="841" t="s">
        <v>825</v>
      </c>
      <c r="E33" s="155" t="n">
        <v>13756</v>
      </c>
      <c r="F33" s="155" t="n">
        <v>7737</v>
      </c>
      <c r="G33" s="341" t="n">
        <v>30149</v>
      </c>
    </row>
    <row r="34" s="993" customFormat="true" ht="15.95" hidden="false" customHeight="true" outlineLevel="0" collapsed="false">
      <c r="A34" s="523"/>
      <c r="B34" s="524" t="s">
        <v>677</v>
      </c>
      <c r="C34" s="997" t="s">
        <v>954</v>
      </c>
      <c r="D34" s="997" t="s">
        <v>954</v>
      </c>
      <c r="E34" s="155" t="n">
        <v>7953</v>
      </c>
      <c r="F34" s="155" t="n">
        <v>1580</v>
      </c>
      <c r="G34" s="341" t="n">
        <v>14628</v>
      </c>
    </row>
    <row r="35" s="993" customFormat="true" ht="14.1" hidden="false" customHeight="true" outlineLevel="0" collapsed="false">
      <c r="A35" s="523"/>
      <c r="B35" s="524"/>
      <c r="C35" s="997"/>
      <c r="D35" s="998"/>
      <c r="E35" s="155"/>
      <c r="F35" s="155"/>
      <c r="G35" s="341"/>
    </row>
    <row r="36" s="993" customFormat="true" ht="14.1" hidden="false" customHeight="true" outlineLevel="0" collapsed="false">
      <c r="A36" s="523" t="s">
        <v>634</v>
      </c>
      <c r="B36" s="524" t="s">
        <v>676</v>
      </c>
      <c r="C36" s="997" t="s">
        <v>954</v>
      </c>
      <c r="D36" s="841" t="s">
        <v>825</v>
      </c>
      <c r="E36" s="155" t="n">
        <v>78127</v>
      </c>
      <c r="F36" s="155" t="n">
        <v>25924</v>
      </c>
      <c r="G36" s="341" t="n">
        <v>86488</v>
      </c>
    </row>
    <row r="37" s="993" customFormat="true" ht="15.95" hidden="false" customHeight="true" outlineLevel="0" collapsed="false">
      <c r="A37" s="523"/>
      <c r="B37" s="524" t="s">
        <v>677</v>
      </c>
      <c r="C37" s="997" t="s">
        <v>954</v>
      </c>
      <c r="D37" s="997" t="s">
        <v>954</v>
      </c>
      <c r="E37" s="155" t="n">
        <v>35600</v>
      </c>
      <c r="F37" s="155" t="n">
        <v>5127</v>
      </c>
      <c r="G37" s="341" t="n">
        <v>29896</v>
      </c>
    </row>
    <row r="38" s="993" customFormat="true" ht="24.95" hidden="false" customHeight="true" outlineLevel="0" collapsed="false">
      <c r="A38" s="523"/>
      <c r="B38" s="524"/>
      <c r="C38" s="997"/>
      <c r="D38" s="998"/>
      <c r="E38" s="155"/>
      <c r="F38" s="155"/>
      <c r="G38" s="341"/>
    </row>
    <row r="39" s="993" customFormat="true" ht="14.1" hidden="false" customHeight="true" outlineLevel="0" collapsed="false">
      <c r="A39" s="523" t="s">
        <v>635</v>
      </c>
      <c r="B39" s="524" t="s">
        <v>676</v>
      </c>
      <c r="C39" s="997" t="s">
        <v>954</v>
      </c>
      <c r="D39" s="841" t="s">
        <v>825</v>
      </c>
      <c r="E39" s="155" t="n">
        <v>26361</v>
      </c>
      <c r="F39" s="155" t="n">
        <v>15804</v>
      </c>
      <c r="G39" s="341" t="n">
        <v>87827</v>
      </c>
    </row>
    <row r="40" s="993" customFormat="true" ht="15.95" hidden="false" customHeight="true" outlineLevel="0" collapsed="false">
      <c r="A40" s="523"/>
      <c r="B40" s="524" t="s">
        <v>677</v>
      </c>
      <c r="C40" s="997" t="s">
        <v>954</v>
      </c>
      <c r="D40" s="997" t="s">
        <v>954</v>
      </c>
      <c r="E40" s="155" t="n">
        <v>10833</v>
      </c>
      <c r="F40" s="155" t="n">
        <v>4742</v>
      </c>
      <c r="G40" s="341" t="n">
        <v>22812</v>
      </c>
    </row>
    <row r="41" s="993" customFormat="true" ht="14.1" hidden="false" customHeight="true" outlineLevel="0" collapsed="false">
      <c r="A41" s="523"/>
      <c r="B41" s="525"/>
      <c r="C41" s="997"/>
      <c r="D41" s="998"/>
      <c r="E41" s="155"/>
      <c r="F41" s="155"/>
      <c r="G41" s="341"/>
    </row>
    <row r="42" s="993" customFormat="true" ht="14.1" hidden="false" customHeight="true" outlineLevel="0" collapsed="false">
      <c r="A42" s="523" t="s">
        <v>636</v>
      </c>
      <c r="B42" s="524" t="s">
        <v>676</v>
      </c>
      <c r="C42" s="997" t="s">
        <v>954</v>
      </c>
      <c r="D42" s="841" t="s">
        <v>825</v>
      </c>
      <c r="E42" s="155" t="n">
        <v>4551</v>
      </c>
      <c r="F42" s="155" t="n">
        <v>3902</v>
      </c>
      <c r="G42" s="341" t="n">
        <v>15628</v>
      </c>
    </row>
    <row r="43" s="993" customFormat="true" ht="15.95" hidden="false" customHeight="true" outlineLevel="0" collapsed="false">
      <c r="A43" s="523"/>
      <c r="B43" s="524" t="s">
        <v>677</v>
      </c>
      <c r="C43" s="997" t="s">
        <v>954</v>
      </c>
      <c r="D43" s="997" t="s">
        <v>954</v>
      </c>
      <c r="E43" s="155" t="n">
        <v>4021</v>
      </c>
      <c r="F43" s="155" t="n">
        <v>1184</v>
      </c>
      <c r="G43" s="341" t="n">
        <v>6582</v>
      </c>
    </row>
    <row r="44" s="993" customFormat="true" ht="14.1" hidden="false" customHeight="true" outlineLevel="0" collapsed="false">
      <c r="A44" s="523"/>
      <c r="B44" s="524"/>
      <c r="C44" s="997"/>
      <c r="D44" s="998"/>
      <c r="E44" s="155"/>
      <c r="F44" s="155"/>
      <c r="G44" s="341"/>
    </row>
    <row r="45" s="993" customFormat="true" ht="14.1" hidden="false" customHeight="true" outlineLevel="0" collapsed="false">
      <c r="A45" s="523" t="s">
        <v>637</v>
      </c>
      <c r="B45" s="524" t="s">
        <v>676</v>
      </c>
      <c r="C45" s="997" t="s">
        <v>954</v>
      </c>
      <c r="D45" s="841" t="s">
        <v>825</v>
      </c>
      <c r="E45" s="155" t="n">
        <v>16682</v>
      </c>
      <c r="F45" s="155" t="n">
        <v>5595</v>
      </c>
      <c r="G45" s="341" t="n">
        <v>31271</v>
      </c>
    </row>
    <row r="46" s="993" customFormat="true" ht="15.95" hidden="false" customHeight="true" outlineLevel="0" collapsed="false">
      <c r="A46" s="523"/>
      <c r="B46" s="524" t="s">
        <v>677</v>
      </c>
      <c r="C46" s="997" t="s">
        <v>954</v>
      </c>
      <c r="D46" s="997" t="s">
        <v>954</v>
      </c>
      <c r="E46" s="155" t="n">
        <v>5411</v>
      </c>
      <c r="F46" s="155" t="n">
        <v>1484</v>
      </c>
      <c r="G46" s="341" t="n">
        <v>6775</v>
      </c>
    </row>
    <row r="47" s="993" customFormat="true" ht="11.1" hidden="false" customHeight="true" outlineLevel="0" collapsed="false">
      <c r="A47" s="523"/>
      <c r="B47" s="524"/>
      <c r="C47" s="997"/>
      <c r="D47" s="998"/>
      <c r="E47" s="155"/>
      <c r="F47" s="155"/>
      <c r="G47" s="341"/>
    </row>
    <row r="48" s="993" customFormat="true" ht="14.1" hidden="false" customHeight="true" outlineLevel="0" collapsed="false">
      <c r="A48" s="523" t="s">
        <v>638</v>
      </c>
      <c r="B48" s="524" t="s">
        <v>676</v>
      </c>
      <c r="C48" s="997" t="s">
        <v>954</v>
      </c>
      <c r="D48" s="841" t="s">
        <v>825</v>
      </c>
      <c r="E48" s="155" t="n">
        <v>569</v>
      </c>
      <c r="F48" s="155" t="n">
        <v>3244</v>
      </c>
      <c r="G48" s="341" t="n">
        <v>16630</v>
      </c>
    </row>
    <row r="49" s="993" customFormat="true" ht="15.95" hidden="false" customHeight="true" outlineLevel="0" collapsed="false">
      <c r="A49" s="523"/>
      <c r="B49" s="524" t="s">
        <v>677</v>
      </c>
      <c r="C49" s="997" t="s">
        <v>954</v>
      </c>
      <c r="D49" s="997" t="s">
        <v>954</v>
      </c>
      <c r="E49" s="155" t="n">
        <v>397</v>
      </c>
      <c r="F49" s="155" t="n">
        <v>1473</v>
      </c>
      <c r="G49" s="341" t="n">
        <v>3458</v>
      </c>
    </row>
    <row r="50" s="993" customFormat="true" ht="14.1" hidden="false" customHeight="true" outlineLevel="0" collapsed="false">
      <c r="A50" s="523"/>
      <c r="B50" s="524"/>
      <c r="C50" s="997"/>
      <c r="D50" s="998"/>
      <c r="E50" s="155"/>
      <c r="F50" s="155"/>
      <c r="G50" s="341"/>
    </row>
    <row r="51" s="993" customFormat="true" ht="14.1" hidden="false" customHeight="true" outlineLevel="0" collapsed="false">
      <c r="A51" s="523" t="s">
        <v>639</v>
      </c>
      <c r="B51" s="524" t="s">
        <v>676</v>
      </c>
      <c r="C51" s="997" t="s">
        <v>954</v>
      </c>
      <c r="D51" s="841" t="s">
        <v>825</v>
      </c>
      <c r="E51" s="155" t="n">
        <v>4559</v>
      </c>
      <c r="F51" s="155" t="n">
        <v>3063</v>
      </c>
      <c r="G51" s="341" t="n">
        <v>24298</v>
      </c>
    </row>
    <row r="52" s="993" customFormat="true" ht="15.95" hidden="false" customHeight="true" outlineLevel="0" collapsed="false">
      <c r="A52" s="523"/>
      <c r="B52" s="524" t="s">
        <v>677</v>
      </c>
      <c r="C52" s="997" t="s">
        <v>954</v>
      </c>
      <c r="D52" s="997" t="s">
        <v>954</v>
      </c>
      <c r="E52" s="155" t="n">
        <v>1004</v>
      </c>
      <c r="F52" s="155" t="n">
        <v>601</v>
      </c>
      <c r="G52" s="341" t="n">
        <v>5997</v>
      </c>
    </row>
    <row r="53" s="970" customFormat="true" ht="12.95" hidden="false" customHeight="true" outlineLevel="0" collapsed="false">
      <c r="A53" s="973" t="s">
        <v>950</v>
      </c>
      <c r="B53" s="974"/>
      <c r="C53" s="975"/>
      <c r="D53" s="975"/>
      <c r="E53" s="976"/>
      <c r="F53" s="976"/>
      <c r="G53" s="976"/>
    </row>
    <row r="54" s="970" customFormat="true" ht="12.95" hidden="false" customHeight="true" outlineLevel="0" collapsed="false">
      <c r="A54" s="973" t="s">
        <v>955</v>
      </c>
      <c r="B54" s="974"/>
      <c r="C54" s="975"/>
      <c r="D54" s="975"/>
      <c r="E54" s="976"/>
      <c r="F54" s="976"/>
      <c r="G54" s="976"/>
    </row>
    <row r="55" s="656" customFormat="true" ht="12.95" hidden="false" customHeight="true" outlineLevel="0" collapsed="false">
      <c r="A55" s="453" t="s">
        <v>952</v>
      </c>
      <c r="B55" s="653"/>
      <c r="C55" s="654"/>
      <c r="D55" s="654"/>
      <c r="E55" s="655"/>
      <c r="F55" s="655"/>
      <c r="G55" s="655"/>
    </row>
    <row r="56" s="656" customFormat="true" ht="12.95" hidden="false" customHeight="true" outlineLevel="0" collapsed="false">
      <c r="A56" s="453" t="s">
        <v>956</v>
      </c>
      <c r="B56" s="653"/>
      <c r="C56" s="654"/>
      <c r="D56" s="654"/>
      <c r="E56" s="655"/>
      <c r="F56" s="655"/>
      <c r="G56" s="655"/>
    </row>
    <row r="57" s="967" customFormat="true" ht="12" hidden="false" customHeight="true" outlineLevel="0" collapsed="false">
      <c r="A57" s="977" t="s">
        <v>233</v>
      </c>
      <c r="B57" s="977"/>
      <c r="C57" s="978"/>
      <c r="D57" s="978"/>
      <c r="E57" s="978"/>
      <c r="F57" s="978"/>
      <c r="G57" s="978"/>
    </row>
    <row r="58" s="458" customFormat="true" ht="12.95" hidden="false" customHeight="true" outlineLevel="0" collapsed="false">
      <c r="A58" s="659"/>
      <c r="B58" s="576"/>
      <c r="C58" s="979" t="s">
        <v>799</v>
      </c>
      <c r="D58" s="979"/>
      <c r="E58" s="980" t="s">
        <v>800</v>
      </c>
      <c r="F58" s="980"/>
      <c r="G58" s="980"/>
    </row>
    <row r="59" s="458" customFormat="true" ht="12.95" hidden="false" customHeight="true" outlineLevel="0" collapsed="false">
      <c r="A59" s="662" t="s">
        <v>220</v>
      </c>
      <c r="B59" s="662"/>
      <c r="C59" s="979"/>
      <c r="D59" s="979"/>
      <c r="E59" s="981" t="s">
        <v>801</v>
      </c>
      <c r="F59" s="981"/>
      <c r="G59" s="981"/>
    </row>
    <row r="60" s="458" customFormat="true" ht="12.95" hidden="false" customHeight="true" outlineLevel="0" collapsed="false">
      <c r="A60" s="664" t="s">
        <v>802</v>
      </c>
      <c r="B60" s="584"/>
      <c r="C60" s="982" t="s">
        <v>758</v>
      </c>
      <c r="D60" s="983" t="s">
        <v>803</v>
      </c>
      <c r="E60" s="984" t="s">
        <v>804</v>
      </c>
      <c r="F60" s="985"/>
      <c r="G60" s="986"/>
    </row>
    <row r="61" s="458" customFormat="true" ht="12.95" hidden="false" customHeight="true" outlineLevel="0" collapsed="false">
      <c r="A61" s="669" t="s">
        <v>805</v>
      </c>
      <c r="B61" s="580"/>
      <c r="C61" s="982"/>
      <c r="D61" s="983"/>
      <c r="E61" s="984" t="s">
        <v>806</v>
      </c>
      <c r="F61" s="984" t="s">
        <v>807</v>
      </c>
      <c r="G61" s="986" t="s">
        <v>808</v>
      </c>
    </row>
    <row r="62" s="458" customFormat="true" ht="12.95" hidden="false" customHeight="true" outlineLevel="0" collapsed="false">
      <c r="A62" s="664" t="s">
        <v>809</v>
      </c>
      <c r="B62" s="580"/>
      <c r="C62" s="982"/>
      <c r="D62" s="983"/>
      <c r="E62" s="984" t="s">
        <v>810</v>
      </c>
      <c r="F62" s="984" t="s">
        <v>811</v>
      </c>
      <c r="G62" s="986" t="s">
        <v>812</v>
      </c>
    </row>
    <row r="63" s="458" customFormat="true" ht="12.95" hidden="false" customHeight="true" outlineLevel="0" collapsed="false">
      <c r="A63" s="664" t="s">
        <v>813</v>
      </c>
      <c r="B63" s="580"/>
      <c r="C63" s="982"/>
      <c r="D63" s="983"/>
      <c r="E63" s="984" t="s">
        <v>814</v>
      </c>
      <c r="F63" s="985"/>
      <c r="G63" s="986" t="s">
        <v>815</v>
      </c>
    </row>
    <row r="64" s="458" customFormat="true" ht="12.95" hidden="false" customHeight="true" outlineLevel="0" collapsed="false">
      <c r="A64" s="84"/>
      <c r="B64" s="580"/>
      <c r="C64" s="982"/>
      <c r="D64" s="983"/>
      <c r="E64" s="984" t="s">
        <v>816</v>
      </c>
      <c r="F64" s="985"/>
      <c r="G64" s="986"/>
    </row>
    <row r="65" s="987" customFormat="true" ht="22.5" hidden="false" customHeight="true" outlineLevel="0" collapsed="false">
      <c r="A65" s="406" t="s">
        <v>227</v>
      </c>
      <c r="B65" s="406"/>
      <c r="C65" s="821" t="s">
        <v>817</v>
      </c>
      <c r="D65" s="821"/>
      <c r="E65" s="955" t="s">
        <v>818</v>
      </c>
      <c r="F65" s="955"/>
      <c r="G65" s="955"/>
    </row>
    <row r="66" s="987" customFormat="true" ht="12.95" hidden="false" customHeight="true" outlineLevel="0" collapsed="false">
      <c r="A66" s="671" t="s">
        <v>819</v>
      </c>
      <c r="B66" s="672"/>
      <c r="C66" s="490" t="s">
        <v>668</v>
      </c>
      <c r="D66" s="928" t="s">
        <v>820</v>
      </c>
      <c r="E66" s="490" t="s">
        <v>821</v>
      </c>
      <c r="F66" s="826" t="s">
        <v>822</v>
      </c>
      <c r="G66" s="988" t="s">
        <v>823</v>
      </c>
    </row>
    <row r="67" s="987" customFormat="true" ht="12.95" hidden="false" customHeight="true" outlineLevel="0" collapsed="false">
      <c r="A67" s="671" t="s">
        <v>824</v>
      </c>
      <c r="B67" s="672"/>
      <c r="C67" s="490"/>
      <c r="D67" s="928"/>
      <c r="E67" s="490"/>
      <c r="F67" s="826"/>
      <c r="G67" s="988"/>
    </row>
    <row r="68" s="987" customFormat="true" ht="12.95" hidden="false" customHeight="true" outlineLevel="0" collapsed="false">
      <c r="A68" s="676"/>
      <c r="B68" s="677"/>
      <c r="C68" s="490"/>
      <c r="D68" s="928"/>
      <c r="E68" s="490"/>
      <c r="F68" s="826"/>
      <c r="G68" s="988"/>
    </row>
    <row r="69" s="993" customFormat="true" ht="14.45" hidden="false" customHeight="true" outlineLevel="0" collapsed="false">
      <c r="A69" s="523"/>
      <c r="B69" s="524"/>
      <c r="C69" s="832"/>
      <c r="D69" s="434"/>
      <c r="E69" s="832"/>
      <c r="F69" s="832"/>
      <c r="G69" s="849"/>
    </row>
    <row r="70" s="993" customFormat="true" ht="14.45" hidden="false" customHeight="true" outlineLevel="0" collapsed="false">
      <c r="A70" s="523" t="s">
        <v>683</v>
      </c>
      <c r="B70" s="524"/>
      <c r="C70" s="848"/>
      <c r="D70" s="434"/>
      <c r="E70" s="832"/>
      <c r="F70" s="832"/>
      <c r="G70" s="849"/>
    </row>
    <row r="71" s="993" customFormat="true" ht="14.45" hidden="false" customHeight="true" outlineLevel="0" collapsed="false">
      <c r="A71" s="523" t="s">
        <v>721</v>
      </c>
      <c r="B71" s="524" t="s">
        <v>676</v>
      </c>
      <c r="C71" s="997" t="s">
        <v>954</v>
      </c>
      <c r="D71" s="841" t="s">
        <v>825</v>
      </c>
      <c r="E71" s="155" t="n">
        <v>25438</v>
      </c>
      <c r="F71" s="155" t="n">
        <v>24094</v>
      </c>
      <c r="G71" s="341" t="n">
        <v>89384</v>
      </c>
    </row>
    <row r="72" s="993" customFormat="true" ht="18" hidden="false" customHeight="true" outlineLevel="0" collapsed="false">
      <c r="A72" s="523"/>
      <c r="B72" s="524" t="s">
        <v>677</v>
      </c>
      <c r="C72" s="997" t="s">
        <v>954</v>
      </c>
      <c r="D72" s="997" t="s">
        <v>954</v>
      </c>
      <c r="E72" s="155" t="n">
        <v>18131</v>
      </c>
      <c r="F72" s="155" t="n">
        <v>6281</v>
      </c>
      <c r="G72" s="341" t="n">
        <v>18678</v>
      </c>
    </row>
    <row r="73" s="993" customFormat="true" ht="14.45" hidden="false" customHeight="true" outlineLevel="0" collapsed="false">
      <c r="A73" s="523"/>
      <c r="B73" s="524"/>
      <c r="C73" s="997"/>
      <c r="D73" s="998"/>
      <c r="E73" s="155"/>
      <c r="F73" s="155"/>
      <c r="G73" s="341"/>
    </row>
    <row r="74" s="993" customFormat="true" ht="14.45" hidden="false" customHeight="true" outlineLevel="0" collapsed="false">
      <c r="A74" s="523" t="s">
        <v>641</v>
      </c>
      <c r="B74" s="524" t="s">
        <v>676</v>
      </c>
      <c r="C74" s="997" t="s">
        <v>954</v>
      </c>
      <c r="D74" s="841" t="s">
        <v>825</v>
      </c>
      <c r="E74" s="155" t="n">
        <v>3620</v>
      </c>
      <c r="F74" s="155" t="n">
        <v>4632</v>
      </c>
      <c r="G74" s="341" t="n">
        <v>6993</v>
      </c>
    </row>
    <row r="75" s="993" customFormat="true" ht="18" hidden="false" customHeight="true" outlineLevel="0" collapsed="false">
      <c r="A75" s="523"/>
      <c r="B75" s="524" t="s">
        <v>677</v>
      </c>
      <c r="C75" s="997" t="s">
        <v>954</v>
      </c>
      <c r="D75" s="997" t="s">
        <v>954</v>
      </c>
      <c r="E75" s="155" t="n">
        <v>1766</v>
      </c>
      <c r="F75" s="155" t="n">
        <v>1079</v>
      </c>
      <c r="G75" s="341" t="n">
        <v>3511</v>
      </c>
    </row>
    <row r="76" s="993" customFormat="true" ht="15" hidden="false" customHeight="true" outlineLevel="0" collapsed="false">
      <c r="A76" s="523"/>
      <c r="B76" s="524"/>
      <c r="C76" s="997"/>
      <c r="D76" s="998"/>
      <c r="E76" s="155"/>
      <c r="F76" s="155"/>
      <c r="G76" s="341"/>
    </row>
    <row r="77" s="993" customFormat="true" ht="14.45" hidden="false" customHeight="true" outlineLevel="0" collapsed="false">
      <c r="A77" s="523" t="s">
        <v>642</v>
      </c>
      <c r="B77" s="524" t="s">
        <v>676</v>
      </c>
      <c r="C77" s="997" t="s">
        <v>954</v>
      </c>
      <c r="D77" s="841" t="s">
        <v>825</v>
      </c>
      <c r="E77" s="155" t="n">
        <v>14741</v>
      </c>
      <c r="F77" s="155" t="n">
        <v>14781</v>
      </c>
      <c r="G77" s="341" t="n">
        <v>71004</v>
      </c>
    </row>
    <row r="78" s="993" customFormat="true" ht="18" hidden="false" customHeight="true" outlineLevel="0" collapsed="false">
      <c r="A78" s="523"/>
      <c r="B78" s="524" t="s">
        <v>677</v>
      </c>
      <c r="C78" s="997" t="s">
        <v>954</v>
      </c>
      <c r="D78" s="997" t="s">
        <v>954</v>
      </c>
      <c r="E78" s="155" t="n">
        <v>10509</v>
      </c>
      <c r="F78" s="155" t="n">
        <v>4180</v>
      </c>
      <c r="G78" s="341" t="n">
        <v>11505</v>
      </c>
    </row>
    <row r="79" s="993" customFormat="true" ht="15" hidden="false" customHeight="true" outlineLevel="0" collapsed="false">
      <c r="A79" s="523"/>
      <c r="B79" s="524"/>
      <c r="C79" s="997"/>
      <c r="D79" s="998"/>
      <c r="E79" s="155"/>
      <c r="F79" s="155"/>
      <c r="G79" s="341"/>
    </row>
    <row r="80" s="993" customFormat="true" ht="14.45" hidden="false" customHeight="true" outlineLevel="0" collapsed="false">
      <c r="A80" s="523" t="s">
        <v>643</v>
      </c>
      <c r="B80" s="524" t="s">
        <v>676</v>
      </c>
      <c r="C80" s="997" t="s">
        <v>954</v>
      </c>
      <c r="D80" s="841" t="s">
        <v>825</v>
      </c>
      <c r="E80" s="155" t="n">
        <v>7077</v>
      </c>
      <c r="F80" s="155" t="n">
        <v>4681</v>
      </c>
      <c r="G80" s="341" t="n">
        <v>11387</v>
      </c>
    </row>
    <row r="81" s="993" customFormat="true" ht="18" hidden="false" customHeight="true" outlineLevel="0" collapsed="false">
      <c r="A81" s="523"/>
      <c r="B81" s="524" t="s">
        <v>677</v>
      </c>
      <c r="C81" s="997" t="s">
        <v>954</v>
      </c>
      <c r="D81" s="997" t="s">
        <v>954</v>
      </c>
      <c r="E81" s="155" t="n">
        <v>5856</v>
      </c>
      <c r="F81" s="155" t="n">
        <v>1022</v>
      </c>
      <c r="G81" s="341" t="n">
        <v>3662</v>
      </c>
    </row>
    <row r="82" s="993" customFormat="true" ht="14.45" hidden="false" customHeight="true" outlineLevel="0" collapsed="false">
      <c r="A82" s="523"/>
      <c r="B82" s="524"/>
      <c r="C82" s="997"/>
      <c r="D82" s="998"/>
      <c r="E82" s="155"/>
      <c r="F82" s="155"/>
      <c r="G82" s="341"/>
    </row>
    <row r="83" s="993" customFormat="true" ht="14.45" hidden="false" customHeight="true" outlineLevel="0" collapsed="false">
      <c r="A83" s="523" t="s">
        <v>685</v>
      </c>
      <c r="B83" s="524"/>
      <c r="C83" s="997"/>
      <c r="D83" s="998"/>
      <c r="E83" s="155"/>
      <c r="F83" s="155"/>
      <c r="G83" s="341"/>
    </row>
    <row r="84" customFormat="false" ht="14.45" hidden="false" customHeight="true" outlineLevel="0" collapsed="false">
      <c r="A84" s="523" t="s">
        <v>722</v>
      </c>
      <c r="B84" s="524" t="s">
        <v>676</v>
      </c>
      <c r="C84" s="997" t="s">
        <v>954</v>
      </c>
      <c r="D84" s="841" t="s">
        <v>825</v>
      </c>
      <c r="E84" s="155" t="n">
        <v>38452</v>
      </c>
      <c r="F84" s="155" t="n">
        <v>19041</v>
      </c>
      <c r="G84" s="341" t="n">
        <v>35004</v>
      </c>
    </row>
    <row r="85" customFormat="false" ht="18" hidden="false" customHeight="true" outlineLevel="0" collapsed="false">
      <c r="A85" s="523"/>
      <c r="B85" s="524" t="s">
        <v>677</v>
      </c>
      <c r="C85" s="997" t="s">
        <v>954</v>
      </c>
      <c r="D85" s="997" t="s">
        <v>954</v>
      </c>
      <c r="E85" s="155" t="n">
        <v>17868</v>
      </c>
      <c r="F85" s="155" t="n">
        <v>4543</v>
      </c>
      <c r="G85" s="341" t="n">
        <v>13863</v>
      </c>
    </row>
    <row r="86" customFormat="false" ht="14.45" hidden="false" customHeight="true" outlineLevel="0" collapsed="false">
      <c r="A86" s="523"/>
      <c r="B86" s="539"/>
      <c r="C86" s="997"/>
      <c r="D86" s="998"/>
      <c r="E86" s="155"/>
      <c r="F86" s="155"/>
      <c r="G86" s="341"/>
    </row>
    <row r="87" customFormat="false" ht="14.45" hidden="false" customHeight="true" outlineLevel="0" collapsed="false">
      <c r="A87" s="523" t="s">
        <v>645</v>
      </c>
      <c r="B87" s="524" t="s">
        <v>676</v>
      </c>
      <c r="C87" s="997" t="s">
        <v>954</v>
      </c>
      <c r="D87" s="841" t="s">
        <v>825</v>
      </c>
      <c r="E87" s="155" t="n">
        <v>31341</v>
      </c>
      <c r="F87" s="155" t="n">
        <v>15952</v>
      </c>
      <c r="G87" s="341" t="n">
        <v>28591</v>
      </c>
    </row>
    <row r="88" customFormat="false" ht="18" hidden="false" customHeight="true" outlineLevel="0" collapsed="false">
      <c r="A88" s="523"/>
      <c r="B88" s="524" t="s">
        <v>677</v>
      </c>
      <c r="C88" s="997" t="s">
        <v>954</v>
      </c>
      <c r="D88" s="997" t="s">
        <v>954</v>
      </c>
      <c r="E88" s="155" t="n">
        <v>15055</v>
      </c>
      <c r="F88" s="155" t="n">
        <v>3688</v>
      </c>
      <c r="G88" s="341" t="n">
        <v>10316</v>
      </c>
    </row>
    <row r="89" customFormat="false" ht="15" hidden="false" customHeight="true" outlineLevel="0" collapsed="false">
      <c r="A89" s="523"/>
      <c r="B89" s="539"/>
      <c r="C89" s="997"/>
      <c r="D89" s="998"/>
      <c r="E89" s="155"/>
      <c r="F89" s="155"/>
      <c r="G89" s="341"/>
    </row>
    <row r="90" customFormat="false" ht="14.45" hidden="false" customHeight="true" outlineLevel="0" collapsed="false">
      <c r="A90" s="523" t="s">
        <v>646</v>
      </c>
      <c r="B90" s="524" t="s">
        <v>676</v>
      </c>
      <c r="C90" s="997" t="s">
        <v>954</v>
      </c>
      <c r="D90" s="841" t="s">
        <v>825</v>
      </c>
      <c r="E90" s="155" t="n">
        <v>7111</v>
      </c>
      <c r="F90" s="155" t="n">
        <v>3089</v>
      </c>
      <c r="G90" s="341" t="n">
        <v>6413</v>
      </c>
    </row>
    <row r="91" customFormat="false" ht="18" hidden="false" customHeight="true" outlineLevel="0" collapsed="false">
      <c r="A91" s="523"/>
      <c r="B91" s="524" t="s">
        <v>677</v>
      </c>
      <c r="C91" s="997" t="s">
        <v>954</v>
      </c>
      <c r="D91" s="997" t="s">
        <v>954</v>
      </c>
      <c r="E91" s="155" t="n">
        <v>2813</v>
      </c>
      <c r="F91" s="155" t="n">
        <v>855</v>
      </c>
      <c r="G91" s="341" t="n">
        <v>3547</v>
      </c>
    </row>
    <row r="92" customFormat="false" ht="25.5" hidden="false" customHeight="true" outlineLevel="0" collapsed="false">
      <c r="A92" s="523"/>
      <c r="B92" s="539"/>
      <c r="C92" s="997"/>
      <c r="D92" s="998"/>
      <c r="E92" s="155"/>
      <c r="F92" s="155"/>
      <c r="G92" s="341"/>
    </row>
    <row r="93" customFormat="false" ht="14.45" hidden="false" customHeight="true" outlineLevel="0" collapsed="false">
      <c r="A93" s="523" t="s">
        <v>647</v>
      </c>
      <c r="B93" s="524" t="s">
        <v>676</v>
      </c>
      <c r="C93" s="997" t="s">
        <v>954</v>
      </c>
      <c r="D93" s="841" t="s">
        <v>825</v>
      </c>
      <c r="E93" s="155" t="n">
        <v>30395</v>
      </c>
      <c r="F93" s="155" t="n">
        <v>16728</v>
      </c>
      <c r="G93" s="341" t="n">
        <v>68013</v>
      </c>
    </row>
    <row r="94" customFormat="false" ht="18" hidden="false" customHeight="true" outlineLevel="0" collapsed="false">
      <c r="A94" s="523"/>
      <c r="B94" s="524" t="s">
        <v>677</v>
      </c>
      <c r="C94" s="997" t="s">
        <v>954</v>
      </c>
      <c r="D94" s="997" t="s">
        <v>954</v>
      </c>
      <c r="E94" s="155" t="n">
        <v>22088</v>
      </c>
      <c r="F94" s="155" t="n">
        <v>6494</v>
      </c>
      <c r="G94" s="341" t="n">
        <v>23178</v>
      </c>
    </row>
    <row r="95" customFormat="false" ht="14.45" hidden="false" customHeight="true" outlineLevel="0" collapsed="false">
      <c r="A95" s="523"/>
      <c r="B95" s="539"/>
      <c r="C95" s="997"/>
      <c r="D95" s="998"/>
      <c r="E95" s="155"/>
      <c r="F95" s="155"/>
      <c r="G95" s="341"/>
    </row>
    <row r="96" customFormat="false" ht="14.45" hidden="false" customHeight="true" outlineLevel="0" collapsed="false">
      <c r="A96" s="523" t="s">
        <v>648</v>
      </c>
      <c r="B96" s="524" t="s">
        <v>676</v>
      </c>
      <c r="C96" s="997" t="s">
        <v>954</v>
      </c>
      <c r="D96" s="841" t="s">
        <v>825</v>
      </c>
      <c r="E96" s="155" t="n">
        <v>9189</v>
      </c>
      <c r="F96" s="155" t="n">
        <v>8411</v>
      </c>
      <c r="G96" s="341" t="n">
        <v>33163</v>
      </c>
    </row>
    <row r="97" customFormat="false" ht="18" hidden="false" customHeight="true" outlineLevel="0" collapsed="false">
      <c r="A97" s="523"/>
      <c r="B97" s="524" t="s">
        <v>677</v>
      </c>
      <c r="C97" s="997" t="s">
        <v>954</v>
      </c>
      <c r="D97" s="997" t="s">
        <v>954</v>
      </c>
      <c r="E97" s="155" t="n">
        <v>7040</v>
      </c>
      <c r="F97" s="155" t="n">
        <v>3796</v>
      </c>
      <c r="G97" s="341" t="n">
        <v>9811</v>
      </c>
    </row>
    <row r="98" customFormat="false" ht="15" hidden="false" customHeight="true" outlineLevel="0" collapsed="false">
      <c r="A98" s="523"/>
      <c r="B98" s="539"/>
      <c r="C98" s="997"/>
      <c r="D98" s="998"/>
      <c r="E98" s="155"/>
      <c r="F98" s="155"/>
      <c r="G98" s="341"/>
    </row>
    <row r="99" customFormat="false" ht="14.45" hidden="false" customHeight="true" outlineLevel="0" collapsed="false">
      <c r="A99" s="523" t="s">
        <v>649</v>
      </c>
      <c r="B99" s="524" t="s">
        <v>676</v>
      </c>
      <c r="C99" s="997" t="s">
        <v>954</v>
      </c>
      <c r="D99" s="841" t="s">
        <v>825</v>
      </c>
      <c r="E99" s="155" t="n">
        <v>17498</v>
      </c>
      <c r="F99" s="155" t="n">
        <v>6447</v>
      </c>
      <c r="G99" s="341" t="n">
        <v>25373</v>
      </c>
    </row>
    <row r="100" customFormat="false" ht="18" hidden="false" customHeight="true" outlineLevel="0" collapsed="false">
      <c r="A100" s="523"/>
      <c r="B100" s="524" t="s">
        <v>677</v>
      </c>
      <c r="C100" s="997" t="s">
        <v>954</v>
      </c>
      <c r="D100" s="997" t="s">
        <v>954</v>
      </c>
      <c r="E100" s="155" t="n">
        <v>11873</v>
      </c>
      <c r="F100" s="155" t="n">
        <v>1650</v>
      </c>
      <c r="G100" s="341" t="n">
        <v>11552</v>
      </c>
    </row>
    <row r="101" customFormat="false" ht="15" hidden="false" customHeight="true" outlineLevel="0" collapsed="false">
      <c r="A101" s="523"/>
      <c r="B101" s="539"/>
      <c r="C101" s="997"/>
      <c r="D101" s="998"/>
      <c r="E101" s="155"/>
      <c r="F101" s="155"/>
      <c r="G101" s="341"/>
    </row>
    <row r="102" customFormat="false" ht="14.45" hidden="false" customHeight="true" outlineLevel="0" collapsed="false">
      <c r="A102" s="523" t="s">
        <v>650</v>
      </c>
      <c r="B102" s="524" t="s">
        <v>676</v>
      </c>
      <c r="C102" s="997" t="s">
        <v>954</v>
      </c>
      <c r="D102" s="841" t="s">
        <v>825</v>
      </c>
      <c r="E102" s="155" t="n">
        <v>3708</v>
      </c>
      <c r="F102" s="155" t="n">
        <v>1870</v>
      </c>
      <c r="G102" s="341" t="n">
        <v>9477</v>
      </c>
    </row>
    <row r="103" customFormat="false" ht="18" hidden="false" customHeight="true" outlineLevel="0" collapsed="false">
      <c r="B103" s="524" t="s">
        <v>677</v>
      </c>
      <c r="C103" s="997" t="s">
        <v>954</v>
      </c>
      <c r="D103" s="997" t="s">
        <v>954</v>
      </c>
      <c r="E103" s="155" t="n">
        <v>3175</v>
      </c>
      <c r="F103" s="155" t="n">
        <v>1048</v>
      </c>
      <c r="G103" s="341" t="n">
        <v>1815</v>
      </c>
    </row>
  </sheetData>
  <mergeCells count="28">
    <mergeCell ref="C6:D7"/>
    <mergeCell ref="E6:G6"/>
    <mergeCell ref="A7:B7"/>
    <mergeCell ref="E7:G7"/>
    <mergeCell ref="C8:C12"/>
    <mergeCell ref="D8:D12"/>
    <mergeCell ref="A13:B13"/>
    <mergeCell ref="C13:D13"/>
    <mergeCell ref="E13:G13"/>
    <mergeCell ref="C14:C16"/>
    <mergeCell ref="D14:D16"/>
    <mergeCell ref="E14:E16"/>
    <mergeCell ref="F14:F16"/>
    <mergeCell ref="G14:G16"/>
    <mergeCell ref="C58:D59"/>
    <mergeCell ref="E58:G58"/>
    <mergeCell ref="A59:B59"/>
    <mergeCell ref="E59:G59"/>
    <mergeCell ref="C60:C64"/>
    <mergeCell ref="D60:D64"/>
    <mergeCell ref="A65:B65"/>
    <mergeCell ref="C65:D65"/>
    <mergeCell ref="E65:G65"/>
    <mergeCell ref="C66:C68"/>
    <mergeCell ref="D66:D68"/>
    <mergeCell ref="E66:E68"/>
    <mergeCell ref="F66:F68"/>
    <mergeCell ref="G66:G68"/>
  </mergeCells>
  <printOptions headings="false" gridLines="false" gridLinesSet="true" horizontalCentered="false" verticalCentered="false"/>
  <pageMargins left="0.708333333333333" right="0.747916666666667" top="0.7875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6.84765625" defaultRowHeight="10.5" zeroHeight="false" outlineLevelRow="0" outlineLevelCol="0"/>
  <cols>
    <col collapsed="false" customWidth="true" hidden="false" outlineLevel="0" max="1" min="1" style="993" width="24.28"/>
    <col collapsed="false" customWidth="true" hidden="false" outlineLevel="0" max="2" min="2" style="999" width="2.13"/>
    <col collapsed="false" customWidth="true" hidden="false" outlineLevel="0" max="9" min="3" style="992" width="8.28"/>
    <col collapsed="false" customWidth="true" hidden="false" outlineLevel="0" max="10" min="10" style="992" width="9.56"/>
    <col collapsed="false" customWidth="false" hidden="false" outlineLevel="0" max="257" min="11" style="993" width="6.85"/>
  </cols>
  <sheetData>
    <row r="1" s="970" customFormat="true" ht="12.95" hidden="false" customHeight="true" outlineLevel="0" collapsed="false">
      <c r="A1" s="973" t="s">
        <v>957</v>
      </c>
      <c r="B1" s="974"/>
      <c r="C1" s="975"/>
      <c r="D1" s="975"/>
      <c r="E1" s="976"/>
      <c r="F1" s="976"/>
      <c r="G1" s="976"/>
    </row>
    <row r="2" s="970" customFormat="true" ht="12.95" hidden="false" customHeight="true" outlineLevel="0" collapsed="false">
      <c r="A2" s="973" t="s">
        <v>958</v>
      </c>
      <c r="B2" s="974"/>
      <c r="C2" s="975"/>
      <c r="D2" s="975"/>
      <c r="E2" s="976"/>
      <c r="F2" s="976"/>
      <c r="G2" s="976"/>
    </row>
    <row r="3" s="656" customFormat="true" ht="12.95" hidden="false" customHeight="true" outlineLevel="0" collapsed="false">
      <c r="A3" s="453" t="s">
        <v>959</v>
      </c>
      <c r="B3" s="653"/>
      <c r="C3" s="654"/>
      <c r="D3" s="654"/>
      <c r="E3" s="655"/>
      <c r="F3" s="655"/>
      <c r="G3" s="655"/>
    </row>
    <row r="4" s="463" customFormat="true" ht="12.95" hidden="false" customHeight="true" outlineLevel="0" collapsed="false">
      <c r="A4" s="453" t="s">
        <v>960</v>
      </c>
      <c r="B4" s="703"/>
      <c r="C4" s="704"/>
      <c r="D4" s="704"/>
      <c r="E4" s="704"/>
      <c r="F4" s="704"/>
      <c r="G4" s="704"/>
      <c r="H4" s="704"/>
      <c r="I4" s="704"/>
      <c r="J4" s="704"/>
    </row>
    <row r="5" s="458" customFormat="true" ht="12" hidden="false" customHeight="true" outlineLevel="0" collapsed="false">
      <c r="A5" s="894" t="s">
        <v>834</v>
      </c>
      <c r="B5" s="1000"/>
      <c r="C5" s="456"/>
      <c r="D5" s="456"/>
      <c r="E5" s="456"/>
      <c r="F5" s="456"/>
      <c r="G5" s="456"/>
      <c r="H5" s="456"/>
      <c r="I5" s="456"/>
      <c r="J5" s="966"/>
    </row>
    <row r="6" customFormat="false" ht="12.95" hidden="false" customHeight="true" outlineLevel="0" collapsed="false">
      <c r="A6" s="659"/>
      <c r="B6" s="576"/>
      <c r="C6" s="1001"/>
      <c r="D6" s="1002" t="s">
        <v>835</v>
      </c>
      <c r="E6" s="460" t="s">
        <v>836</v>
      </c>
      <c r="F6" s="460"/>
      <c r="G6" s="460"/>
      <c r="H6" s="460"/>
      <c r="I6" s="460"/>
      <c r="J6" s="1003"/>
    </row>
    <row r="7" customFormat="false" ht="12.95" hidden="false" customHeight="true" outlineLevel="0" collapsed="false">
      <c r="A7" s="662" t="s">
        <v>220</v>
      </c>
      <c r="B7" s="662"/>
      <c r="C7" s="866"/>
      <c r="D7" s="1002"/>
      <c r="E7" s="1004"/>
      <c r="F7" s="1004"/>
      <c r="G7" s="1005"/>
      <c r="H7" s="1005"/>
      <c r="I7" s="1006"/>
      <c r="J7" s="1005"/>
    </row>
    <row r="8" customFormat="false" ht="12.95" hidden="false" customHeight="true" outlineLevel="0" collapsed="false">
      <c r="A8" s="664" t="s">
        <v>802</v>
      </c>
      <c r="B8" s="584"/>
      <c r="C8" s="866" t="s">
        <v>696</v>
      </c>
      <c r="D8" s="1002"/>
      <c r="E8" s="1006" t="s">
        <v>308</v>
      </c>
      <c r="F8" s="1006" t="s">
        <v>837</v>
      </c>
      <c r="G8" s="1005" t="s">
        <v>838</v>
      </c>
      <c r="H8" s="1005" t="s">
        <v>839</v>
      </c>
      <c r="I8" s="1006" t="s">
        <v>840</v>
      </c>
      <c r="J8" s="1005" t="s">
        <v>841</v>
      </c>
    </row>
    <row r="9" customFormat="false" ht="12.95" hidden="false" customHeight="true" outlineLevel="0" collapsed="false">
      <c r="A9" s="669" t="s">
        <v>805</v>
      </c>
      <c r="B9" s="580"/>
      <c r="C9" s="1007"/>
      <c r="D9" s="1002"/>
      <c r="E9" s="1006" t="s">
        <v>842</v>
      </c>
      <c r="F9" s="1006" t="s">
        <v>843</v>
      </c>
      <c r="G9" s="1005" t="s">
        <v>844</v>
      </c>
      <c r="H9" s="1005" t="s">
        <v>845</v>
      </c>
      <c r="I9" s="1006" t="s">
        <v>312</v>
      </c>
      <c r="J9" s="1005" t="s">
        <v>846</v>
      </c>
    </row>
    <row r="10" customFormat="false" ht="12.95" hidden="false" customHeight="true" outlineLevel="0" collapsed="false">
      <c r="A10" s="664" t="s">
        <v>809</v>
      </c>
      <c r="B10" s="580"/>
      <c r="C10" s="1007"/>
      <c r="D10" s="1002"/>
      <c r="E10" s="1008"/>
      <c r="F10" s="1006"/>
      <c r="G10" s="1005" t="s">
        <v>847</v>
      </c>
      <c r="H10" s="1005"/>
      <c r="I10" s="1006"/>
      <c r="J10" s="1005"/>
    </row>
    <row r="11" customFormat="false" ht="12.95" hidden="false" customHeight="true" outlineLevel="0" collapsed="false">
      <c r="A11" s="664" t="s">
        <v>813</v>
      </c>
      <c r="B11" s="580"/>
      <c r="C11" s="1007"/>
      <c r="D11" s="1002"/>
      <c r="E11" s="1009"/>
      <c r="F11" s="1009"/>
      <c r="G11" s="1010"/>
      <c r="H11" s="1010"/>
      <c r="I11" s="1010"/>
      <c r="J11" s="1005"/>
    </row>
    <row r="12" customFormat="false" ht="12.95" hidden="false" customHeight="true" outlineLevel="0" collapsed="false">
      <c r="A12" s="84"/>
      <c r="B12" s="580"/>
      <c r="C12" s="826" t="s">
        <v>715</v>
      </c>
      <c r="D12" s="485" t="s">
        <v>848</v>
      </c>
      <c r="E12" s="1011" t="s">
        <v>849</v>
      </c>
      <c r="F12" s="1011"/>
      <c r="G12" s="1011"/>
      <c r="H12" s="1011"/>
      <c r="I12" s="1011"/>
      <c r="J12" s="959" t="s">
        <v>850</v>
      </c>
    </row>
    <row r="13" customFormat="false" ht="12.95" hidden="false" customHeight="true" outlineLevel="0" collapsed="false">
      <c r="A13" s="406" t="s">
        <v>227</v>
      </c>
      <c r="B13" s="406"/>
      <c r="C13" s="826"/>
      <c r="D13" s="485"/>
      <c r="E13" s="1011"/>
      <c r="F13" s="1011"/>
      <c r="G13" s="1011"/>
      <c r="H13" s="1011"/>
      <c r="I13" s="1011"/>
      <c r="J13" s="959"/>
    </row>
    <row r="14" customFormat="false" ht="12.95" hidden="false" customHeight="true" outlineLevel="0" collapsed="false">
      <c r="A14" s="671" t="s">
        <v>819</v>
      </c>
      <c r="B14" s="672"/>
      <c r="C14" s="826"/>
      <c r="D14" s="485"/>
      <c r="E14" s="929" t="s">
        <v>851</v>
      </c>
      <c r="F14" s="929" t="s">
        <v>852</v>
      </c>
      <c r="G14" s="1012" t="s">
        <v>321</v>
      </c>
      <c r="H14" s="1012" t="s">
        <v>853</v>
      </c>
      <c r="I14" s="929" t="s">
        <v>854</v>
      </c>
      <c r="J14" s="959"/>
    </row>
    <row r="15" customFormat="false" ht="12.95" hidden="false" customHeight="true" outlineLevel="0" collapsed="false">
      <c r="A15" s="671" t="s">
        <v>824</v>
      </c>
      <c r="B15" s="672"/>
      <c r="C15" s="826"/>
      <c r="D15" s="485"/>
      <c r="E15" s="929" t="s">
        <v>328</v>
      </c>
      <c r="F15" s="929" t="s">
        <v>328</v>
      </c>
      <c r="G15" s="1012" t="s">
        <v>327</v>
      </c>
      <c r="H15" s="1012" t="s">
        <v>322</v>
      </c>
      <c r="I15" s="929" t="s">
        <v>855</v>
      </c>
      <c r="J15" s="959"/>
    </row>
    <row r="16" customFormat="false" ht="12.95" hidden="false" customHeight="true" outlineLevel="0" collapsed="false">
      <c r="A16" s="676"/>
      <c r="B16" s="677"/>
      <c r="C16" s="826"/>
      <c r="D16" s="485"/>
      <c r="E16" s="1013"/>
      <c r="F16" s="1013"/>
      <c r="G16" s="1014"/>
      <c r="H16" s="1014"/>
      <c r="I16" s="826"/>
      <c r="J16" s="959"/>
    </row>
    <row r="17" customFormat="false" ht="14.45" hidden="false" customHeight="true" outlineLevel="0" collapsed="false">
      <c r="A17" s="1015"/>
      <c r="B17" s="1016"/>
      <c r="C17" s="867"/>
      <c r="D17" s="867"/>
      <c r="E17" s="1017"/>
      <c r="F17" s="1017"/>
      <c r="G17" s="1017"/>
      <c r="H17" s="1017"/>
      <c r="I17" s="1018"/>
      <c r="J17" s="1019"/>
    </row>
    <row r="18" s="995" customFormat="true" ht="14.45" hidden="false" customHeight="true" outlineLevel="0" collapsed="false">
      <c r="A18" s="506" t="s">
        <v>616</v>
      </c>
      <c r="B18" s="507" t="s">
        <v>676</v>
      </c>
      <c r="C18" s="148" t="n">
        <v>18599</v>
      </c>
      <c r="D18" s="836" t="s">
        <v>825</v>
      </c>
      <c r="E18" s="1020" t="s">
        <v>679</v>
      </c>
      <c r="F18" s="1020" t="s">
        <v>679</v>
      </c>
      <c r="G18" s="148" t="n">
        <v>675</v>
      </c>
      <c r="H18" s="148" t="n">
        <v>16345</v>
      </c>
      <c r="I18" s="148" t="n">
        <v>1751</v>
      </c>
      <c r="J18" s="386" t="n">
        <v>170954</v>
      </c>
    </row>
    <row r="19" s="995" customFormat="true" ht="14.45" hidden="false" customHeight="true" outlineLevel="0" collapsed="false">
      <c r="A19" s="996" t="s">
        <v>259</v>
      </c>
      <c r="B19" s="507" t="s">
        <v>677</v>
      </c>
      <c r="C19" s="148" t="n">
        <v>16027</v>
      </c>
      <c r="D19" s="150" t="n">
        <v>0.7</v>
      </c>
      <c r="E19" s="1020" t="s">
        <v>679</v>
      </c>
      <c r="F19" s="1020" t="s">
        <v>679</v>
      </c>
      <c r="G19" s="148" t="n">
        <v>598</v>
      </c>
      <c r="H19" s="148" t="n">
        <v>13813</v>
      </c>
      <c r="I19" s="148" t="n">
        <v>1735</v>
      </c>
      <c r="J19" s="386" t="n">
        <v>117335</v>
      </c>
    </row>
    <row r="20" s="995" customFormat="true" ht="15.95" hidden="false" customHeight="true" outlineLevel="0" collapsed="false">
      <c r="A20" s="523"/>
      <c r="B20" s="507"/>
      <c r="C20" s="148"/>
      <c r="D20" s="284"/>
      <c r="E20" s="1020"/>
      <c r="F20" s="1020"/>
      <c r="G20" s="148"/>
      <c r="H20" s="148"/>
      <c r="I20" s="148"/>
      <c r="J20" s="386"/>
    </row>
    <row r="21" customFormat="false" ht="14.45" hidden="false" customHeight="true" outlineLevel="0" collapsed="false">
      <c r="A21" s="523" t="s">
        <v>629</v>
      </c>
      <c r="B21" s="524" t="s">
        <v>676</v>
      </c>
      <c r="C21" s="155" t="n">
        <v>4513</v>
      </c>
      <c r="D21" s="841" t="s">
        <v>825</v>
      </c>
      <c r="E21" s="1020" t="s">
        <v>679</v>
      </c>
      <c r="F21" s="1020" t="s">
        <v>679</v>
      </c>
      <c r="G21" s="155" t="n">
        <v>372</v>
      </c>
      <c r="H21" s="155" t="n">
        <v>3312</v>
      </c>
      <c r="I21" s="155" t="n">
        <v>909</v>
      </c>
      <c r="J21" s="341" t="n">
        <v>28518</v>
      </c>
    </row>
    <row r="22" customFormat="false" ht="14.45" hidden="false" customHeight="true" outlineLevel="0" collapsed="false">
      <c r="A22" s="523"/>
      <c r="B22" s="524" t="s">
        <v>677</v>
      </c>
      <c r="C22" s="155" t="n">
        <v>4439</v>
      </c>
      <c r="D22" s="157" t="n">
        <v>0.8</v>
      </c>
      <c r="E22" s="1020" t="s">
        <v>679</v>
      </c>
      <c r="F22" s="1020" t="s">
        <v>679</v>
      </c>
      <c r="G22" s="155" t="n">
        <v>372</v>
      </c>
      <c r="H22" s="155" t="n">
        <v>3254</v>
      </c>
      <c r="I22" s="155" t="n">
        <v>893</v>
      </c>
      <c r="J22" s="341" t="n">
        <v>22051</v>
      </c>
    </row>
    <row r="23" customFormat="false" ht="14.45" hidden="false" customHeight="true" outlineLevel="0" collapsed="false">
      <c r="A23" s="523"/>
      <c r="B23" s="524"/>
      <c r="C23" s="155"/>
      <c r="D23" s="284"/>
      <c r="E23" s="1020"/>
      <c r="F23" s="1020"/>
      <c r="G23" s="155"/>
      <c r="H23" s="155"/>
      <c r="I23" s="155"/>
      <c r="J23" s="341"/>
    </row>
    <row r="24" customFormat="false" ht="14.45" hidden="false" customHeight="true" outlineLevel="0" collapsed="false">
      <c r="A24" s="523" t="s">
        <v>630</v>
      </c>
      <c r="B24" s="524" t="s">
        <v>676</v>
      </c>
      <c r="C24" s="155" t="n">
        <v>2654</v>
      </c>
      <c r="D24" s="841" t="s">
        <v>825</v>
      </c>
      <c r="E24" s="1020" t="s">
        <v>679</v>
      </c>
      <c r="F24" s="1020" t="s">
        <v>679</v>
      </c>
      <c r="G24" s="155" t="n">
        <v>145</v>
      </c>
      <c r="H24" s="155" t="n">
        <v>1800</v>
      </c>
      <c r="I24" s="155" t="n">
        <v>789</v>
      </c>
      <c r="J24" s="341" t="n">
        <v>12269</v>
      </c>
    </row>
    <row r="25" customFormat="false" ht="14.45" hidden="false" customHeight="true" outlineLevel="0" collapsed="false">
      <c r="A25" s="523"/>
      <c r="B25" s="524" t="s">
        <v>677</v>
      </c>
      <c r="C25" s="155" t="n">
        <v>2654</v>
      </c>
      <c r="D25" s="157" t="n">
        <v>1.4</v>
      </c>
      <c r="E25" s="1020" t="s">
        <v>679</v>
      </c>
      <c r="F25" s="1020" t="s">
        <v>679</v>
      </c>
      <c r="G25" s="155" t="n">
        <v>145</v>
      </c>
      <c r="H25" s="155" t="n">
        <v>1800</v>
      </c>
      <c r="I25" s="155" t="n">
        <v>789</v>
      </c>
      <c r="J25" s="341" t="n">
        <v>10063</v>
      </c>
    </row>
    <row r="26" customFormat="false" ht="14.45" hidden="false" customHeight="true" outlineLevel="0" collapsed="false">
      <c r="A26" s="523"/>
      <c r="B26" s="524"/>
      <c r="C26" s="155"/>
      <c r="D26" s="284"/>
      <c r="E26" s="1020"/>
      <c r="F26" s="1020"/>
      <c r="G26" s="155"/>
      <c r="H26" s="155"/>
      <c r="I26" s="155"/>
      <c r="J26" s="341"/>
    </row>
    <row r="27" customFormat="false" ht="14.45" hidden="false" customHeight="true" outlineLevel="0" collapsed="false">
      <c r="A27" s="523" t="s">
        <v>631</v>
      </c>
      <c r="B27" s="524" t="s">
        <v>676</v>
      </c>
      <c r="C27" s="155" t="n">
        <v>1859</v>
      </c>
      <c r="D27" s="841" t="s">
        <v>825</v>
      </c>
      <c r="E27" s="1020" t="s">
        <v>679</v>
      </c>
      <c r="F27" s="1020" t="s">
        <v>679</v>
      </c>
      <c r="G27" s="155" t="n">
        <v>227</v>
      </c>
      <c r="H27" s="155" t="n">
        <v>1512</v>
      </c>
      <c r="I27" s="155" t="n">
        <v>120</v>
      </c>
      <c r="J27" s="341" t="n">
        <v>16249</v>
      </c>
    </row>
    <row r="28" customFormat="false" ht="14.45" hidden="false" customHeight="true" outlineLevel="0" collapsed="false">
      <c r="A28" s="523"/>
      <c r="B28" s="524" t="s">
        <v>677</v>
      </c>
      <c r="C28" s="155" t="n">
        <v>1785</v>
      </c>
      <c r="D28" s="157" t="n">
        <v>0.5</v>
      </c>
      <c r="E28" s="1020" t="s">
        <v>679</v>
      </c>
      <c r="F28" s="1020" t="s">
        <v>679</v>
      </c>
      <c r="G28" s="155" t="n">
        <v>227</v>
      </c>
      <c r="H28" s="155" t="n">
        <v>1454</v>
      </c>
      <c r="I28" s="155" t="n">
        <v>104</v>
      </c>
      <c r="J28" s="341" t="n">
        <v>11988</v>
      </c>
    </row>
    <row r="29" customFormat="false" ht="15.95" hidden="false" customHeight="true" outlineLevel="0" collapsed="false">
      <c r="A29" s="523"/>
      <c r="B29" s="524"/>
      <c r="C29" s="155"/>
      <c r="D29" s="284"/>
      <c r="E29" s="1020"/>
      <c r="F29" s="1020"/>
      <c r="G29" s="155"/>
      <c r="H29" s="155"/>
      <c r="I29" s="155"/>
      <c r="J29" s="341"/>
    </row>
    <row r="30" customFormat="false" ht="14.45" hidden="false" customHeight="true" outlineLevel="0" collapsed="false">
      <c r="A30" s="523" t="s">
        <v>632</v>
      </c>
      <c r="B30" s="524" t="s">
        <v>676</v>
      </c>
      <c r="C30" s="155" t="n">
        <v>4427</v>
      </c>
      <c r="D30" s="841" t="s">
        <v>825</v>
      </c>
      <c r="E30" s="1020" t="s">
        <v>679</v>
      </c>
      <c r="F30" s="1020" t="s">
        <v>679</v>
      </c>
      <c r="G30" s="155" t="n">
        <v>222</v>
      </c>
      <c r="H30" s="155" t="n">
        <v>4278</v>
      </c>
      <c r="I30" s="155" t="n">
        <v>2</v>
      </c>
      <c r="J30" s="341" t="n">
        <v>41620</v>
      </c>
    </row>
    <row r="31" customFormat="false" ht="14.45" hidden="false" customHeight="true" outlineLevel="0" collapsed="false">
      <c r="A31" s="523"/>
      <c r="B31" s="524" t="s">
        <v>677</v>
      </c>
      <c r="C31" s="155" t="n">
        <v>1976</v>
      </c>
      <c r="D31" s="157" t="n">
        <v>0.5</v>
      </c>
      <c r="E31" s="1020" t="s">
        <v>679</v>
      </c>
      <c r="F31" s="1020" t="s">
        <v>679</v>
      </c>
      <c r="G31" s="155" t="n">
        <v>145</v>
      </c>
      <c r="H31" s="155" t="n">
        <v>1851</v>
      </c>
      <c r="I31" s="155" t="n">
        <v>2</v>
      </c>
      <c r="J31" s="341" t="n">
        <v>31591</v>
      </c>
    </row>
    <row r="32" customFormat="false" ht="14.45" hidden="false" customHeight="true" outlineLevel="0" collapsed="false">
      <c r="A32" s="523"/>
      <c r="B32" s="524"/>
      <c r="C32" s="155"/>
      <c r="D32" s="284"/>
      <c r="E32" s="1020"/>
      <c r="F32" s="1020"/>
      <c r="G32" s="341"/>
      <c r="H32" s="155"/>
      <c r="I32" s="155"/>
      <c r="J32" s="341"/>
    </row>
    <row r="33" customFormat="false" ht="14.45" hidden="false" customHeight="true" outlineLevel="0" collapsed="false">
      <c r="A33" s="523" t="s">
        <v>633</v>
      </c>
      <c r="B33" s="524" t="s">
        <v>676</v>
      </c>
      <c r="C33" s="155" t="n">
        <v>3617</v>
      </c>
      <c r="D33" s="841" t="s">
        <v>825</v>
      </c>
      <c r="E33" s="1020" t="s">
        <v>679</v>
      </c>
      <c r="F33" s="1020" t="s">
        <v>679</v>
      </c>
      <c r="G33" s="1020" t="s">
        <v>679</v>
      </c>
      <c r="H33" s="155" t="n">
        <v>3615</v>
      </c>
      <c r="I33" s="155" t="n">
        <v>2</v>
      </c>
      <c r="J33" s="341" t="n">
        <v>14566</v>
      </c>
    </row>
    <row r="34" customFormat="false" ht="14.45" hidden="false" customHeight="true" outlineLevel="0" collapsed="false">
      <c r="A34" s="523"/>
      <c r="B34" s="524" t="s">
        <v>677</v>
      </c>
      <c r="C34" s="155" t="n">
        <v>1409</v>
      </c>
      <c r="D34" s="157" t="n">
        <v>1.1</v>
      </c>
      <c r="E34" s="1020" t="s">
        <v>679</v>
      </c>
      <c r="F34" s="1020" t="s">
        <v>679</v>
      </c>
      <c r="G34" s="1020" t="s">
        <v>679</v>
      </c>
      <c r="H34" s="155" t="n">
        <v>1407</v>
      </c>
      <c r="I34" s="155" t="n">
        <v>2</v>
      </c>
      <c r="J34" s="341" t="n">
        <v>9487</v>
      </c>
    </row>
    <row r="35" customFormat="false" ht="14.45" hidden="false" customHeight="true" outlineLevel="0" collapsed="false">
      <c r="A35" s="523"/>
      <c r="B35" s="524"/>
      <c r="C35" s="155"/>
      <c r="D35" s="284"/>
      <c r="E35" s="1020"/>
      <c r="F35" s="1020"/>
      <c r="G35" s="1020"/>
      <c r="H35" s="155"/>
      <c r="I35" s="341"/>
      <c r="J35" s="341"/>
    </row>
    <row r="36" customFormat="false" ht="14.45" hidden="false" customHeight="true" outlineLevel="0" collapsed="false">
      <c r="A36" s="523" t="s">
        <v>634</v>
      </c>
      <c r="B36" s="524" t="s">
        <v>676</v>
      </c>
      <c r="C36" s="155" t="n">
        <v>810</v>
      </c>
      <c r="D36" s="841" t="s">
        <v>825</v>
      </c>
      <c r="E36" s="1020" t="s">
        <v>679</v>
      </c>
      <c r="F36" s="1020" t="s">
        <v>679</v>
      </c>
      <c r="G36" s="155" t="n">
        <v>222</v>
      </c>
      <c r="H36" s="155" t="n">
        <v>663</v>
      </c>
      <c r="I36" s="1020" t="s">
        <v>679</v>
      </c>
      <c r="J36" s="341" t="n">
        <v>27054</v>
      </c>
    </row>
    <row r="37" customFormat="false" ht="14.45" hidden="false" customHeight="true" outlineLevel="0" collapsed="false">
      <c r="A37" s="523"/>
      <c r="B37" s="524" t="s">
        <v>677</v>
      </c>
      <c r="C37" s="155" t="n">
        <v>567</v>
      </c>
      <c r="D37" s="157" t="n">
        <v>0.2</v>
      </c>
      <c r="E37" s="1020" t="s">
        <v>679</v>
      </c>
      <c r="F37" s="1020" t="s">
        <v>679</v>
      </c>
      <c r="G37" s="155" t="n">
        <v>145</v>
      </c>
      <c r="H37" s="155" t="n">
        <v>444</v>
      </c>
      <c r="I37" s="1020" t="s">
        <v>679</v>
      </c>
      <c r="J37" s="341" t="n">
        <v>22104</v>
      </c>
    </row>
    <row r="38" customFormat="false" ht="15.95" hidden="false" customHeight="true" outlineLevel="0" collapsed="false">
      <c r="A38" s="523"/>
      <c r="B38" s="524"/>
      <c r="C38" s="155"/>
      <c r="D38" s="284"/>
      <c r="E38" s="1020"/>
      <c r="F38" s="1020"/>
      <c r="G38" s="155"/>
      <c r="H38" s="155"/>
      <c r="I38" s="1020"/>
      <c r="J38" s="341"/>
    </row>
    <row r="39" customFormat="false" ht="14.45" hidden="false" customHeight="true" outlineLevel="0" collapsed="false">
      <c r="A39" s="523" t="s">
        <v>635</v>
      </c>
      <c r="B39" s="524" t="s">
        <v>676</v>
      </c>
      <c r="C39" s="155" t="n">
        <v>1271</v>
      </c>
      <c r="D39" s="841" t="s">
        <v>825</v>
      </c>
      <c r="E39" s="1020" t="s">
        <v>679</v>
      </c>
      <c r="F39" s="1020" t="s">
        <v>679</v>
      </c>
      <c r="G39" s="155" t="n">
        <v>3</v>
      </c>
      <c r="H39" s="155" t="n">
        <v>493</v>
      </c>
      <c r="I39" s="155" t="n">
        <v>778</v>
      </c>
      <c r="J39" s="341" t="n">
        <v>46177</v>
      </c>
    </row>
    <row r="40" customFormat="false" ht="14.45" hidden="false" customHeight="true" outlineLevel="0" collapsed="false">
      <c r="A40" s="523"/>
      <c r="B40" s="524" t="s">
        <v>677</v>
      </c>
      <c r="C40" s="155" t="n">
        <v>1257</v>
      </c>
      <c r="D40" s="157" t="n">
        <v>0.4</v>
      </c>
      <c r="E40" s="1020" t="s">
        <v>679</v>
      </c>
      <c r="F40" s="1020" t="s">
        <v>679</v>
      </c>
      <c r="G40" s="155" t="n">
        <v>3</v>
      </c>
      <c r="H40" s="155" t="n">
        <v>479</v>
      </c>
      <c r="I40" s="155" t="n">
        <v>778</v>
      </c>
      <c r="J40" s="341" t="n">
        <v>24242</v>
      </c>
    </row>
    <row r="41" customFormat="false" ht="14.45" hidden="false" customHeight="true" outlineLevel="0" collapsed="false">
      <c r="A41" s="523"/>
      <c r="B41" s="525"/>
      <c r="C41" s="155"/>
      <c r="D41" s="284"/>
      <c r="E41" s="1020"/>
      <c r="F41" s="1020"/>
      <c r="G41" s="341"/>
      <c r="H41" s="155"/>
      <c r="I41" s="155"/>
      <c r="J41" s="341"/>
    </row>
    <row r="42" customFormat="false" ht="14.45" hidden="false" customHeight="true" outlineLevel="0" collapsed="false">
      <c r="A42" s="523" t="s">
        <v>636</v>
      </c>
      <c r="B42" s="524" t="s">
        <v>676</v>
      </c>
      <c r="C42" s="155" t="n">
        <v>898</v>
      </c>
      <c r="D42" s="841" t="s">
        <v>825</v>
      </c>
      <c r="E42" s="1020" t="s">
        <v>679</v>
      </c>
      <c r="F42" s="1020" t="s">
        <v>679</v>
      </c>
      <c r="G42" s="1020" t="s">
        <v>679</v>
      </c>
      <c r="H42" s="155" t="n">
        <v>194</v>
      </c>
      <c r="I42" s="155" t="n">
        <v>704</v>
      </c>
      <c r="J42" s="341" t="n">
        <v>6713</v>
      </c>
    </row>
    <row r="43" customFormat="false" ht="14.45" hidden="false" customHeight="true" outlineLevel="0" collapsed="false">
      <c r="A43" s="523"/>
      <c r="B43" s="524" t="s">
        <v>677</v>
      </c>
      <c r="C43" s="155" t="n">
        <v>898</v>
      </c>
      <c r="D43" s="157" t="n">
        <v>1</v>
      </c>
      <c r="E43" s="1020" t="s">
        <v>679</v>
      </c>
      <c r="F43" s="1020" t="s">
        <v>679</v>
      </c>
      <c r="G43" s="1020" t="s">
        <v>679</v>
      </c>
      <c r="H43" s="155" t="n">
        <v>194</v>
      </c>
      <c r="I43" s="155" t="n">
        <v>704</v>
      </c>
      <c r="J43" s="341" t="n">
        <v>4163</v>
      </c>
    </row>
    <row r="44" customFormat="false" ht="14.45" hidden="false" customHeight="true" outlineLevel="0" collapsed="false">
      <c r="A44" s="523"/>
      <c r="B44" s="524"/>
      <c r="C44" s="155"/>
      <c r="D44" s="284"/>
      <c r="E44" s="1020"/>
      <c r="F44" s="1020"/>
      <c r="G44" s="1020"/>
      <c r="H44" s="155"/>
      <c r="I44" s="155"/>
      <c r="J44" s="341"/>
    </row>
    <row r="45" customFormat="false" ht="14.45" hidden="false" customHeight="true" outlineLevel="0" collapsed="false">
      <c r="A45" s="523" t="s">
        <v>637</v>
      </c>
      <c r="B45" s="524" t="s">
        <v>676</v>
      </c>
      <c r="C45" s="155" t="n">
        <v>194</v>
      </c>
      <c r="D45" s="841" t="s">
        <v>825</v>
      </c>
      <c r="E45" s="1020" t="s">
        <v>679</v>
      </c>
      <c r="F45" s="1020" t="s">
        <v>679</v>
      </c>
      <c r="G45" s="1020" t="s">
        <v>679</v>
      </c>
      <c r="H45" s="155" t="n">
        <v>120</v>
      </c>
      <c r="I45" s="155" t="n">
        <v>74</v>
      </c>
      <c r="J45" s="341" t="n">
        <v>9215</v>
      </c>
    </row>
    <row r="46" customFormat="false" ht="14.45" hidden="false" customHeight="true" outlineLevel="0" collapsed="false">
      <c r="A46" s="523"/>
      <c r="B46" s="524" t="s">
        <v>677</v>
      </c>
      <c r="C46" s="155" t="n">
        <v>188</v>
      </c>
      <c r="D46" s="157" t="n">
        <v>0.2</v>
      </c>
      <c r="E46" s="1020" t="s">
        <v>679</v>
      </c>
      <c r="F46" s="1020" t="s">
        <v>679</v>
      </c>
      <c r="G46" s="1020" t="s">
        <v>679</v>
      </c>
      <c r="H46" s="155" t="n">
        <v>114</v>
      </c>
      <c r="I46" s="155" t="n">
        <v>74</v>
      </c>
      <c r="J46" s="341" t="n">
        <v>7854</v>
      </c>
    </row>
    <row r="47" customFormat="false" ht="14.45" hidden="false" customHeight="true" outlineLevel="0" collapsed="false">
      <c r="A47" s="523"/>
      <c r="B47" s="524"/>
      <c r="C47" s="155"/>
      <c r="D47" s="284"/>
      <c r="E47" s="1020"/>
      <c r="F47" s="1020"/>
      <c r="G47" s="1020"/>
      <c r="H47" s="341"/>
      <c r="I47" s="341"/>
      <c r="J47" s="341"/>
    </row>
    <row r="48" customFormat="false" ht="14.45" hidden="false" customHeight="true" outlineLevel="0" collapsed="false">
      <c r="A48" s="523" t="s">
        <v>638</v>
      </c>
      <c r="B48" s="524" t="s">
        <v>676</v>
      </c>
      <c r="C48" s="1021" t="s">
        <v>679</v>
      </c>
      <c r="D48" s="841" t="s">
        <v>825</v>
      </c>
      <c r="E48" s="1020" t="s">
        <v>679</v>
      </c>
      <c r="F48" s="1020" t="s">
        <v>679</v>
      </c>
      <c r="G48" s="1020" t="s">
        <v>679</v>
      </c>
      <c r="H48" s="1020" t="s">
        <v>679</v>
      </c>
      <c r="I48" s="1020" t="s">
        <v>679</v>
      </c>
      <c r="J48" s="341" t="n">
        <v>19065</v>
      </c>
    </row>
    <row r="49" customFormat="false" ht="14.45" hidden="false" customHeight="true" outlineLevel="0" collapsed="false">
      <c r="A49" s="523"/>
      <c r="B49" s="524" t="s">
        <v>677</v>
      </c>
      <c r="C49" s="1020" t="s">
        <v>679</v>
      </c>
      <c r="D49" s="1020" t="s">
        <v>679</v>
      </c>
      <c r="E49" s="1020" t="s">
        <v>679</v>
      </c>
      <c r="F49" s="1020" t="s">
        <v>679</v>
      </c>
      <c r="G49" s="1020" t="s">
        <v>679</v>
      </c>
      <c r="H49" s="1020" t="s">
        <v>679</v>
      </c>
      <c r="I49" s="1020" t="s">
        <v>679</v>
      </c>
      <c r="J49" s="341" t="n">
        <v>7506</v>
      </c>
    </row>
    <row r="50" customFormat="false" ht="14.45" hidden="false" customHeight="true" outlineLevel="0" collapsed="false">
      <c r="A50" s="523"/>
      <c r="B50" s="524"/>
      <c r="C50" s="1021"/>
      <c r="D50" s="1022"/>
      <c r="E50" s="1020"/>
      <c r="F50" s="1020"/>
      <c r="G50" s="1020"/>
      <c r="H50" s="1020"/>
      <c r="I50" s="1020"/>
      <c r="J50" s="341"/>
    </row>
    <row r="51" customFormat="false" ht="14.45" hidden="false" customHeight="true" outlineLevel="0" collapsed="false">
      <c r="A51" s="523" t="s">
        <v>639</v>
      </c>
      <c r="B51" s="524" t="s">
        <v>676</v>
      </c>
      <c r="C51" s="155" t="n">
        <v>179</v>
      </c>
      <c r="D51" s="841" t="s">
        <v>825</v>
      </c>
      <c r="E51" s="1020" t="s">
        <v>679</v>
      </c>
      <c r="F51" s="1020" t="s">
        <v>679</v>
      </c>
      <c r="G51" s="155" t="n">
        <v>3</v>
      </c>
      <c r="H51" s="155" t="n">
        <v>179</v>
      </c>
      <c r="I51" s="1020" t="s">
        <v>679</v>
      </c>
      <c r="J51" s="341" t="n">
        <v>11184</v>
      </c>
    </row>
    <row r="52" customFormat="false" ht="14.45" hidden="false" customHeight="true" outlineLevel="0" collapsed="false">
      <c r="A52" s="523"/>
      <c r="B52" s="524" t="s">
        <v>677</v>
      </c>
      <c r="C52" s="155" t="n">
        <v>171</v>
      </c>
      <c r="D52" s="157" t="n">
        <v>0.3</v>
      </c>
      <c r="E52" s="1020" t="s">
        <v>679</v>
      </c>
      <c r="F52" s="1020" t="s">
        <v>679</v>
      </c>
      <c r="G52" s="155" t="n">
        <v>3</v>
      </c>
      <c r="H52" s="155" t="n">
        <v>171</v>
      </c>
      <c r="I52" s="1020" t="s">
        <v>679</v>
      </c>
      <c r="J52" s="341" t="n">
        <v>4719</v>
      </c>
    </row>
    <row r="53" s="970" customFormat="true" ht="12.95" hidden="false" customHeight="true" outlineLevel="0" collapsed="false">
      <c r="A53" s="973" t="s">
        <v>957</v>
      </c>
      <c r="B53" s="974"/>
      <c r="C53" s="975"/>
      <c r="D53" s="975"/>
      <c r="E53" s="976"/>
      <c r="F53" s="976"/>
      <c r="G53" s="976"/>
    </row>
    <row r="54" s="970" customFormat="true" ht="12.95" hidden="false" customHeight="true" outlineLevel="0" collapsed="false">
      <c r="A54" s="973" t="s">
        <v>961</v>
      </c>
      <c r="B54" s="974"/>
      <c r="C54" s="975"/>
      <c r="D54" s="975"/>
      <c r="E54" s="976"/>
      <c r="F54" s="976"/>
      <c r="G54" s="976"/>
    </row>
    <row r="55" s="656" customFormat="true" ht="12.95" hidden="false" customHeight="true" outlineLevel="0" collapsed="false">
      <c r="A55" s="453" t="s">
        <v>959</v>
      </c>
      <c r="B55" s="653"/>
      <c r="C55" s="654"/>
      <c r="D55" s="654"/>
      <c r="E55" s="655"/>
      <c r="F55" s="655"/>
      <c r="G55" s="655"/>
    </row>
    <row r="56" s="463" customFormat="true" ht="12.95" hidden="false" customHeight="true" outlineLevel="0" collapsed="false">
      <c r="A56" s="453" t="s">
        <v>962</v>
      </c>
      <c r="B56" s="703"/>
      <c r="C56" s="704"/>
      <c r="D56" s="704"/>
      <c r="E56" s="704"/>
      <c r="F56" s="704"/>
      <c r="G56" s="704"/>
      <c r="H56" s="704"/>
      <c r="I56" s="704"/>
      <c r="J56" s="704"/>
    </row>
    <row r="57" s="458" customFormat="true" ht="12" hidden="false" customHeight="true" outlineLevel="0" collapsed="false">
      <c r="A57" s="894" t="s">
        <v>834</v>
      </c>
      <c r="B57" s="1000"/>
      <c r="C57" s="456"/>
      <c r="D57" s="456"/>
      <c r="E57" s="456"/>
      <c r="F57" s="456"/>
      <c r="G57" s="456"/>
      <c r="H57" s="456"/>
      <c r="I57" s="456"/>
      <c r="K57" s="1023"/>
    </row>
    <row r="58" customFormat="false" ht="12.95" hidden="false" customHeight="true" outlineLevel="0" collapsed="false">
      <c r="A58" s="659"/>
      <c r="B58" s="576"/>
      <c r="C58" s="1001"/>
      <c r="D58" s="1002" t="s">
        <v>835</v>
      </c>
      <c r="E58" s="460" t="s">
        <v>836</v>
      </c>
      <c r="F58" s="460"/>
      <c r="G58" s="460"/>
      <c r="H58" s="460"/>
      <c r="I58" s="460"/>
      <c r="J58" s="1003"/>
    </row>
    <row r="59" customFormat="false" ht="12.95" hidden="false" customHeight="true" outlineLevel="0" collapsed="false">
      <c r="A59" s="662" t="s">
        <v>220</v>
      </c>
      <c r="B59" s="662"/>
      <c r="C59" s="866"/>
      <c r="D59" s="1002"/>
      <c r="E59" s="1004"/>
      <c r="F59" s="1004"/>
      <c r="G59" s="1005"/>
      <c r="H59" s="1005"/>
      <c r="I59" s="1006"/>
      <c r="J59" s="1005"/>
    </row>
    <row r="60" customFormat="false" ht="12.95" hidden="false" customHeight="true" outlineLevel="0" collapsed="false">
      <c r="A60" s="664" t="s">
        <v>802</v>
      </c>
      <c r="B60" s="584"/>
      <c r="C60" s="866" t="s">
        <v>696</v>
      </c>
      <c r="D60" s="1002"/>
      <c r="E60" s="1006" t="s">
        <v>308</v>
      </c>
      <c r="F60" s="1006" t="s">
        <v>837</v>
      </c>
      <c r="G60" s="1005" t="s">
        <v>838</v>
      </c>
      <c r="H60" s="1005" t="s">
        <v>839</v>
      </c>
      <c r="I60" s="1006" t="s">
        <v>840</v>
      </c>
      <c r="J60" s="1005" t="s">
        <v>841</v>
      </c>
    </row>
    <row r="61" customFormat="false" ht="12.95" hidden="false" customHeight="true" outlineLevel="0" collapsed="false">
      <c r="A61" s="669" t="s">
        <v>805</v>
      </c>
      <c r="B61" s="580"/>
      <c r="C61" s="1007"/>
      <c r="D61" s="1002"/>
      <c r="E61" s="1006" t="s">
        <v>842</v>
      </c>
      <c r="F61" s="1006" t="s">
        <v>843</v>
      </c>
      <c r="G61" s="1005" t="s">
        <v>844</v>
      </c>
      <c r="H61" s="1005" t="s">
        <v>845</v>
      </c>
      <c r="I61" s="1006" t="s">
        <v>312</v>
      </c>
      <c r="J61" s="1005" t="s">
        <v>846</v>
      </c>
    </row>
    <row r="62" customFormat="false" ht="12.95" hidden="false" customHeight="true" outlineLevel="0" collapsed="false">
      <c r="A62" s="664" t="s">
        <v>809</v>
      </c>
      <c r="B62" s="580"/>
      <c r="C62" s="1007"/>
      <c r="D62" s="1002"/>
      <c r="E62" s="1008"/>
      <c r="F62" s="1006"/>
      <c r="G62" s="1005" t="s">
        <v>847</v>
      </c>
      <c r="H62" s="1005"/>
      <c r="I62" s="1006"/>
      <c r="J62" s="1005"/>
    </row>
    <row r="63" customFormat="false" ht="12.95" hidden="false" customHeight="true" outlineLevel="0" collapsed="false">
      <c r="A63" s="664" t="s">
        <v>813</v>
      </c>
      <c r="B63" s="580"/>
      <c r="C63" s="1007"/>
      <c r="D63" s="1002"/>
      <c r="E63" s="1009"/>
      <c r="F63" s="1009"/>
      <c r="G63" s="1010"/>
      <c r="H63" s="1010"/>
      <c r="I63" s="1010"/>
      <c r="J63" s="1005"/>
    </row>
    <row r="64" customFormat="false" ht="12.95" hidden="false" customHeight="true" outlineLevel="0" collapsed="false">
      <c r="A64" s="84"/>
      <c r="B64" s="580"/>
      <c r="C64" s="826" t="s">
        <v>715</v>
      </c>
      <c r="D64" s="485" t="s">
        <v>848</v>
      </c>
      <c r="E64" s="1011" t="s">
        <v>849</v>
      </c>
      <c r="F64" s="1011"/>
      <c r="G64" s="1011"/>
      <c r="H64" s="1011"/>
      <c r="I64" s="1011"/>
      <c r="J64" s="959" t="s">
        <v>850</v>
      </c>
    </row>
    <row r="65" customFormat="false" ht="12.95" hidden="false" customHeight="true" outlineLevel="0" collapsed="false">
      <c r="A65" s="406" t="s">
        <v>227</v>
      </c>
      <c r="B65" s="406"/>
      <c r="C65" s="826"/>
      <c r="D65" s="485"/>
      <c r="E65" s="1011"/>
      <c r="F65" s="1011"/>
      <c r="G65" s="1011"/>
      <c r="H65" s="1011"/>
      <c r="I65" s="1011"/>
      <c r="J65" s="959"/>
    </row>
    <row r="66" customFormat="false" ht="12.95" hidden="false" customHeight="true" outlineLevel="0" collapsed="false">
      <c r="A66" s="671" t="s">
        <v>819</v>
      </c>
      <c r="B66" s="672"/>
      <c r="C66" s="826"/>
      <c r="D66" s="485"/>
      <c r="E66" s="929" t="s">
        <v>851</v>
      </c>
      <c r="F66" s="929" t="s">
        <v>852</v>
      </c>
      <c r="G66" s="1012" t="s">
        <v>321</v>
      </c>
      <c r="H66" s="1012" t="s">
        <v>853</v>
      </c>
      <c r="I66" s="929" t="s">
        <v>854</v>
      </c>
      <c r="J66" s="959"/>
    </row>
    <row r="67" customFormat="false" ht="12.95" hidden="false" customHeight="true" outlineLevel="0" collapsed="false">
      <c r="A67" s="671" t="s">
        <v>824</v>
      </c>
      <c r="B67" s="672"/>
      <c r="C67" s="826"/>
      <c r="D67" s="485"/>
      <c r="E67" s="929" t="s">
        <v>328</v>
      </c>
      <c r="F67" s="929" t="s">
        <v>328</v>
      </c>
      <c r="G67" s="1012" t="s">
        <v>327</v>
      </c>
      <c r="H67" s="1012" t="s">
        <v>322</v>
      </c>
      <c r="I67" s="929" t="s">
        <v>855</v>
      </c>
      <c r="J67" s="959"/>
    </row>
    <row r="68" customFormat="false" ht="12.95" hidden="false" customHeight="true" outlineLevel="0" collapsed="false">
      <c r="A68" s="676"/>
      <c r="B68" s="677"/>
      <c r="C68" s="826"/>
      <c r="D68" s="485"/>
      <c r="E68" s="1013"/>
      <c r="F68" s="1013"/>
      <c r="G68" s="1014"/>
      <c r="H68" s="1014"/>
      <c r="I68" s="826"/>
      <c r="J68" s="959"/>
    </row>
    <row r="69" customFormat="false" ht="15" hidden="false" customHeight="true" outlineLevel="0" collapsed="false">
      <c r="A69" s="1024"/>
      <c r="B69" s="805"/>
      <c r="C69" s="832"/>
      <c r="D69" s="434"/>
      <c r="E69" s="832"/>
      <c r="F69" s="832"/>
      <c r="G69" s="515"/>
      <c r="H69" s="515"/>
      <c r="I69" s="515"/>
      <c r="J69" s="849"/>
    </row>
    <row r="70" customFormat="false" ht="15" hidden="false" customHeight="true" outlineLevel="0" collapsed="false">
      <c r="A70" s="523" t="s">
        <v>683</v>
      </c>
      <c r="B70" s="524"/>
      <c r="C70" s="832"/>
      <c r="D70" s="434"/>
      <c r="E70" s="832"/>
      <c r="F70" s="832"/>
      <c r="G70" s="515"/>
      <c r="H70" s="515"/>
      <c r="I70" s="515"/>
      <c r="J70" s="849"/>
    </row>
    <row r="71" customFormat="false" ht="15" hidden="false" customHeight="true" outlineLevel="0" collapsed="false">
      <c r="A71" s="523" t="s">
        <v>721</v>
      </c>
      <c r="B71" s="524" t="s">
        <v>676</v>
      </c>
      <c r="C71" s="155" t="n">
        <v>2298</v>
      </c>
      <c r="D71" s="841" t="s">
        <v>825</v>
      </c>
      <c r="E71" s="1020" t="s">
        <v>679</v>
      </c>
      <c r="F71" s="1020" t="s">
        <v>679</v>
      </c>
      <c r="G71" s="155" t="n">
        <v>6</v>
      </c>
      <c r="H71" s="155" t="n">
        <v>2230</v>
      </c>
      <c r="I71" s="1025" t="n">
        <v>62</v>
      </c>
      <c r="J71" s="341" t="n">
        <v>11413</v>
      </c>
    </row>
    <row r="72" customFormat="false" ht="15.95" hidden="false" customHeight="true" outlineLevel="0" collapsed="false">
      <c r="A72" s="523"/>
      <c r="B72" s="524" t="s">
        <v>677</v>
      </c>
      <c r="C72" s="155" t="n">
        <v>2298</v>
      </c>
      <c r="D72" s="1026" t="n">
        <v>0.7</v>
      </c>
      <c r="E72" s="1020" t="s">
        <v>679</v>
      </c>
      <c r="F72" s="1020" t="s">
        <v>679</v>
      </c>
      <c r="G72" s="155" t="n">
        <v>6</v>
      </c>
      <c r="H72" s="155" t="n">
        <v>2230</v>
      </c>
      <c r="I72" s="1025" t="n">
        <v>62</v>
      </c>
      <c r="J72" s="341" t="n">
        <v>9730</v>
      </c>
    </row>
    <row r="73" customFormat="false" ht="15" hidden="false" customHeight="true" outlineLevel="0" collapsed="false">
      <c r="A73" s="523"/>
      <c r="B73" s="524"/>
      <c r="C73" s="155"/>
      <c r="D73" s="841"/>
      <c r="E73" s="1020"/>
      <c r="F73" s="1020"/>
      <c r="G73" s="341"/>
      <c r="H73" s="155"/>
      <c r="I73" s="1025"/>
      <c r="J73" s="341"/>
    </row>
    <row r="74" customFormat="false" ht="15" hidden="false" customHeight="true" outlineLevel="0" collapsed="false">
      <c r="A74" s="523" t="s">
        <v>641</v>
      </c>
      <c r="B74" s="524" t="s">
        <v>676</v>
      </c>
      <c r="C74" s="155" t="n">
        <v>476</v>
      </c>
      <c r="D74" s="841" t="s">
        <v>825</v>
      </c>
      <c r="E74" s="1020" t="s">
        <v>679</v>
      </c>
      <c r="F74" s="1020" t="s">
        <v>679</v>
      </c>
      <c r="G74" s="1020" t="s">
        <v>679</v>
      </c>
      <c r="H74" s="155" t="n">
        <v>431</v>
      </c>
      <c r="I74" s="1025" t="n">
        <v>45</v>
      </c>
      <c r="J74" s="341" t="n">
        <v>2755</v>
      </c>
    </row>
    <row r="75" customFormat="false" ht="15.95" hidden="false" customHeight="true" outlineLevel="0" collapsed="false">
      <c r="A75" s="523"/>
      <c r="B75" s="524" t="s">
        <v>677</v>
      </c>
      <c r="C75" s="155" t="n">
        <v>476</v>
      </c>
      <c r="D75" s="1026" t="n">
        <v>1</v>
      </c>
      <c r="E75" s="1020" t="s">
        <v>679</v>
      </c>
      <c r="F75" s="1020" t="s">
        <v>679</v>
      </c>
      <c r="G75" s="1020" t="s">
        <v>679</v>
      </c>
      <c r="H75" s="155" t="n">
        <v>431</v>
      </c>
      <c r="I75" s="1025" t="n">
        <v>45</v>
      </c>
      <c r="J75" s="341" t="n">
        <v>2473</v>
      </c>
    </row>
    <row r="76" customFormat="false" ht="13.5" hidden="false" customHeight="true" outlineLevel="0" collapsed="false">
      <c r="A76" s="523"/>
      <c r="B76" s="524"/>
      <c r="C76" s="155"/>
      <c r="D76" s="841"/>
      <c r="E76" s="1020"/>
      <c r="F76" s="1020"/>
      <c r="G76" s="1020"/>
      <c r="H76" s="155"/>
      <c r="I76" s="1020"/>
      <c r="J76" s="341"/>
    </row>
    <row r="77" customFormat="false" ht="15" hidden="false" customHeight="true" outlineLevel="0" collapsed="false">
      <c r="A77" s="523" t="s">
        <v>642</v>
      </c>
      <c r="B77" s="524" t="s">
        <v>676</v>
      </c>
      <c r="C77" s="155" t="n">
        <v>247</v>
      </c>
      <c r="D77" s="841" t="s">
        <v>825</v>
      </c>
      <c r="E77" s="1020" t="s">
        <v>679</v>
      </c>
      <c r="F77" s="1020" t="s">
        <v>679</v>
      </c>
      <c r="G77" s="155" t="n">
        <v>6</v>
      </c>
      <c r="H77" s="155" t="n">
        <v>241</v>
      </c>
      <c r="I77" s="1020" t="s">
        <v>679</v>
      </c>
      <c r="J77" s="341" t="n">
        <v>5198</v>
      </c>
    </row>
    <row r="78" customFormat="false" ht="15.95" hidden="false" customHeight="true" outlineLevel="0" collapsed="false">
      <c r="A78" s="523"/>
      <c r="B78" s="524" t="s">
        <v>677</v>
      </c>
      <c r="C78" s="155" t="n">
        <v>247</v>
      </c>
      <c r="D78" s="1026" t="n">
        <v>0.1</v>
      </c>
      <c r="E78" s="1020" t="s">
        <v>679</v>
      </c>
      <c r="F78" s="1020" t="s">
        <v>679</v>
      </c>
      <c r="G78" s="155" t="n">
        <v>6</v>
      </c>
      <c r="H78" s="155" t="n">
        <v>241</v>
      </c>
      <c r="I78" s="1020" t="s">
        <v>679</v>
      </c>
      <c r="J78" s="341" t="n">
        <v>4446</v>
      </c>
    </row>
    <row r="79" customFormat="false" ht="13.5" hidden="false" customHeight="true" outlineLevel="0" collapsed="false">
      <c r="A79" s="523"/>
      <c r="B79" s="524"/>
      <c r="C79" s="155"/>
      <c r="D79" s="841"/>
      <c r="E79" s="1020"/>
      <c r="F79" s="1020"/>
      <c r="G79" s="341"/>
      <c r="H79" s="155"/>
      <c r="I79" s="1020"/>
      <c r="J79" s="341"/>
    </row>
    <row r="80" customFormat="false" ht="15" hidden="false" customHeight="true" outlineLevel="0" collapsed="false">
      <c r="A80" s="523" t="s">
        <v>643</v>
      </c>
      <c r="B80" s="524" t="s">
        <v>676</v>
      </c>
      <c r="C80" s="155" t="n">
        <v>1575</v>
      </c>
      <c r="D80" s="841" t="s">
        <v>825</v>
      </c>
      <c r="E80" s="1020" t="s">
        <v>679</v>
      </c>
      <c r="F80" s="1020" t="s">
        <v>679</v>
      </c>
      <c r="G80" s="1020" t="s">
        <v>679</v>
      </c>
      <c r="H80" s="155" t="n">
        <v>1558</v>
      </c>
      <c r="I80" s="1025" t="n">
        <v>17</v>
      </c>
      <c r="J80" s="341" t="n">
        <v>3460</v>
      </c>
    </row>
    <row r="81" customFormat="false" ht="15.95" hidden="false" customHeight="true" outlineLevel="0" collapsed="false">
      <c r="A81" s="523"/>
      <c r="B81" s="524" t="s">
        <v>677</v>
      </c>
      <c r="C81" s="155" t="n">
        <v>1575</v>
      </c>
      <c r="D81" s="1026" t="n">
        <v>1.5</v>
      </c>
      <c r="E81" s="1020" t="s">
        <v>679</v>
      </c>
      <c r="F81" s="1020" t="s">
        <v>679</v>
      </c>
      <c r="G81" s="1020" t="s">
        <v>679</v>
      </c>
      <c r="H81" s="155" t="n">
        <v>1558</v>
      </c>
      <c r="I81" s="1025" t="n">
        <v>17</v>
      </c>
      <c r="J81" s="341" t="n">
        <v>2811</v>
      </c>
    </row>
    <row r="82" customFormat="false" ht="15" hidden="false" customHeight="true" outlineLevel="0" collapsed="false">
      <c r="A82" s="523"/>
      <c r="B82" s="524"/>
      <c r="C82" s="155"/>
      <c r="D82" s="841"/>
      <c r="E82" s="1020"/>
      <c r="F82" s="1020"/>
      <c r="G82" s="1020"/>
      <c r="H82" s="155"/>
      <c r="I82" s="1020"/>
      <c r="J82" s="341"/>
    </row>
    <row r="83" customFormat="false" ht="15" hidden="false" customHeight="true" outlineLevel="0" collapsed="false">
      <c r="A83" s="523" t="s">
        <v>685</v>
      </c>
      <c r="B83" s="524"/>
      <c r="C83" s="155"/>
      <c r="D83" s="841"/>
      <c r="E83" s="1020"/>
      <c r="F83" s="1020"/>
      <c r="G83" s="1020"/>
      <c r="H83" s="155"/>
      <c r="I83" s="1020"/>
      <c r="J83" s="341"/>
    </row>
    <row r="84" customFormat="false" ht="15" hidden="false" customHeight="true" outlineLevel="0" collapsed="false">
      <c r="A84" s="523" t="s">
        <v>722</v>
      </c>
      <c r="B84" s="524" t="s">
        <v>676</v>
      </c>
      <c r="C84" s="155" t="n">
        <v>4315</v>
      </c>
      <c r="D84" s="841" t="s">
        <v>825</v>
      </c>
      <c r="E84" s="1020" t="s">
        <v>679</v>
      </c>
      <c r="F84" s="1020" t="s">
        <v>679</v>
      </c>
      <c r="G84" s="155" t="n">
        <v>44</v>
      </c>
      <c r="H84" s="155" t="n">
        <v>4285</v>
      </c>
      <c r="I84" s="1020" t="s">
        <v>679</v>
      </c>
      <c r="J84" s="341" t="n">
        <v>11197</v>
      </c>
    </row>
    <row r="85" customFormat="false" ht="15.95" hidden="false" customHeight="true" outlineLevel="0" collapsed="false">
      <c r="A85" s="523"/>
      <c r="B85" s="524" t="s">
        <v>677</v>
      </c>
      <c r="C85" s="155" t="n">
        <v>4286</v>
      </c>
      <c r="D85" s="1026" t="n">
        <v>2.2</v>
      </c>
      <c r="E85" s="1020" t="s">
        <v>679</v>
      </c>
      <c r="F85" s="1020" t="s">
        <v>679</v>
      </c>
      <c r="G85" s="155" t="n">
        <v>44</v>
      </c>
      <c r="H85" s="155" t="n">
        <v>4256</v>
      </c>
      <c r="I85" s="1020" t="s">
        <v>679</v>
      </c>
      <c r="J85" s="341" t="n">
        <v>7444</v>
      </c>
    </row>
    <row r="86" customFormat="false" ht="15" hidden="false" customHeight="true" outlineLevel="0" collapsed="false">
      <c r="A86" s="523"/>
      <c r="B86" s="539"/>
      <c r="C86" s="155"/>
      <c r="D86" s="841"/>
      <c r="E86" s="1020"/>
      <c r="F86" s="1020"/>
      <c r="G86" s="155"/>
      <c r="H86" s="155"/>
      <c r="I86" s="1020"/>
      <c r="J86" s="341"/>
    </row>
    <row r="87" customFormat="false" ht="15" hidden="false" customHeight="true" outlineLevel="0" collapsed="false">
      <c r="A87" s="523" t="s">
        <v>645</v>
      </c>
      <c r="B87" s="524" t="s">
        <v>676</v>
      </c>
      <c r="C87" s="155" t="n">
        <v>4270</v>
      </c>
      <c r="D87" s="841" t="s">
        <v>825</v>
      </c>
      <c r="E87" s="1020" t="s">
        <v>679</v>
      </c>
      <c r="F87" s="1020" t="s">
        <v>679</v>
      </c>
      <c r="G87" s="155" t="n">
        <v>44</v>
      </c>
      <c r="H87" s="155" t="n">
        <v>4240</v>
      </c>
      <c r="I87" s="1020" t="s">
        <v>679</v>
      </c>
      <c r="J87" s="341" t="n">
        <v>9181</v>
      </c>
    </row>
    <row r="88" customFormat="false" ht="15.95" hidden="false" customHeight="true" outlineLevel="0" collapsed="false">
      <c r="A88" s="523"/>
      <c r="B88" s="524" t="s">
        <v>677</v>
      </c>
      <c r="C88" s="155" t="n">
        <v>4241</v>
      </c>
      <c r="D88" s="1026" t="n">
        <v>2.7</v>
      </c>
      <c r="E88" s="1020" t="s">
        <v>679</v>
      </c>
      <c r="F88" s="1020" t="s">
        <v>679</v>
      </c>
      <c r="G88" s="155" t="n">
        <v>44</v>
      </c>
      <c r="H88" s="155" t="n">
        <v>4211</v>
      </c>
      <c r="I88" s="1020" t="s">
        <v>679</v>
      </c>
      <c r="J88" s="341" t="n">
        <v>5931</v>
      </c>
    </row>
    <row r="89" customFormat="false" ht="13.5" hidden="false" customHeight="true" outlineLevel="0" collapsed="false">
      <c r="A89" s="523"/>
      <c r="B89" s="539"/>
      <c r="C89" s="155"/>
      <c r="D89" s="841"/>
      <c r="E89" s="1020"/>
      <c r="F89" s="1020"/>
      <c r="G89" s="341"/>
      <c r="H89" s="155"/>
      <c r="I89" s="1020"/>
      <c r="J89" s="341"/>
    </row>
    <row r="90" customFormat="false" ht="15" hidden="false" customHeight="true" outlineLevel="0" collapsed="false">
      <c r="A90" s="523" t="s">
        <v>646</v>
      </c>
      <c r="B90" s="524" t="s">
        <v>676</v>
      </c>
      <c r="C90" s="155" t="n">
        <v>45</v>
      </c>
      <c r="D90" s="841" t="s">
        <v>825</v>
      </c>
      <c r="E90" s="1020" t="s">
        <v>679</v>
      </c>
      <c r="F90" s="1020" t="s">
        <v>679</v>
      </c>
      <c r="G90" s="1020" t="s">
        <v>679</v>
      </c>
      <c r="H90" s="155" t="n">
        <v>45</v>
      </c>
      <c r="I90" s="1020" t="s">
        <v>679</v>
      </c>
      <c r="J90" s="341" t="n">
        <v>2016</v>
      </c>
    </row>
    <row r="91" customFormat="false" ht="15.95" hidden="false" customHeight="true" outlineLevel="0" collapsed="false">
      <c r="A91" s="523"/>
      <c r="B91" s="524" t="s">
        <v>677</v>
      </c>
      <c r="C91" s="155" t="n">
        <v>45</v>
      </c>
      <c r="D91" s="1026" t="n">
        <v>0.1</v>
      </c>
      <c r="E91" s="1020" t="s">
        <v>679</v>
      </c>
      <c r="F91" s="1020" t="s">
        <v>679</v>
      </c>
      <c r="G91" s="1020" t="s">
        <v>679</v>
      </c>
      <c r="H91" s="155" t="n">
        <v>45</v>
      </c>
      <c r="I91" s="1020" t="s">
        <v>679</v>
      </c>
      <c r="J91" s="341" t="n">
        <v>1513</v>
      </c>
    </row>
    <row r="92" customFormat="false" ht="18" hidden="false" customHeight="true" outlineLevel="0" collapsed="false">
      <c r="A92" s="523"/>
      <c r="B92" s="539"/>
      <c r="C92" s="155"/>
      <c r="D92" s="841"/>
      <c r="E92" s="1020"/>
      <c r="F92" s="1020"/>
      <c r="G92" s="1020"/>
      <c r="H92" s="155"/>
      <c r="I92" s="1020"/>
      <c r="J92" s="341"/>
    </row>
    <row r="93" customFormat="false" ht="15" hidden="false" customHeight="true" outlineLevel="0" collapsed="false">
      <c r="A93" s="523" t="s">
        <v>647</v>
      </c>
      <c r="B93" s="524" t="s">
        <v>676</v>
      </c>
      <c r="C93" s="155" t="n">
        <v>1775</v>
      </c>
      <c r="D93" s="841" t="s">
        <v>825</v>
      </c>
      <c r="E93" s="1020" t="s">
        <v>679</v>
      </c>
      <c r="F93" s="1020" t="s">
        <v>679</v>
      </c>
      <c r="G93" s="155" t="n">
        <v>28</v>
      </c>
      <c r="H93" s="155" t="n">
        <v>1747</v>
      </c>
      <c r="I93" s="1020" t="s">
        <v>679</v>
      </c>
      <c r="J93" s="341" t="n">
        <v>32029</v>
      </c>
    </row>
    <row r="94" customFormat="false" ht="15.95" hidden="false" customHeight="true" outlineLevel="0" collapsed="false">
      <c r="A94" s="523"/>
      <c r="B94" s="524" t="s">
        <v>677</v>
      </c>
      <c r="C94" s="155" t="n">
        <v>1771</v>
      </c>
      <c r="D94" s="1026" t="n">
        <v>0.6</v>
      </c>
      <c r="E94" s="1020" t="s">
        <v>679</v>
      </c>
      <c r="F94" s="1020" t="s">
        <v>679</v>
      </c>
      <c r="G94" s="155" t="n">
        <v>28</v>
      </c>
      <c r="H94" s="155" t="n">
        <v>1743</v>
      </c>
      <c r="I94" s="1020" t="s">
        <v>679</v>
      </c>
      <c r="J94" s="341" t="n">
        <v>22277</v>
      </c>
    </row>
    <row r="95" customFormat="false" ht="15" hidden="false" customHeight="true" outlineLevel="0" collapsed="false">
      <c r="A95" s="523"/>
      <c r="B95" s="539"/>
      <c r="C95" s="155"/>
      <c r="D95" s="841"/>
      <c r="E95" s="1020"/>
      <c r="F95" s="1020"/>
      <c r="G95" s="155"/>
      <c r="H95" s="155"/>
      <c r="I95" s="1020"/>
      <c r="J95" s="341"/>
    </row>
    <row r="96" customFormat="false" ht="15" hidden="false" customHeight="true" outlineLevel="0" collapsed="false">
      <c r="A96" s="523" t="s">
        <v>648</v>
      </c>
      <c r="B96" s="524" t="s">
        <v>676</v>
      </c>
      <c r="C96" s="155" t="n">
        <v>282</v>
      </c>
      <c r="D96" s="841" t="s">
        <v>825</v>
      </c>
      <c r="E96" s="1020" t="s">
        <v>679</v>
      </c>
      <c r="F96" s="1020" t="s">
        <v>679</v>
      </c>
      <c r="G96" s="155" t="n">
        <v>18</v>
      </c>
      <c r="H96" s="155" t="n">
        <v>264</v>
      </c>
      <c r="I96" s="1020" t="s">
        <v>679</v>
      </c>
      <c r="J96" s="341" t="n">
        <v>18140</v>
      </c>
    </row>
    <row r="97" customFormat="false" ht="15.95" hidden="false" customHeight="true" outlineLevel="0" collapsed="false">
      <c r="A97" s="523"/>
      <c r="B97" s="524" t="s">
        <v>677</v>
      </c>
      <c r="C97" s="155" t="n">
        <v>282</v>
      </c>
      <c r="D97" s="1026" t="n">
        <v>0.2</v>
      </c>
      <c r="E97" s="1020" t="s">
        <v>679</v>
      </c>
      <c r="F97" s="1020" t="s">
        <v>679</v>
      </c>
      <c r="G97" s="155" t="n">
        <v>18</v>
      </c>
      <c r="H97" s="155" t="n">
        <v>264</v>
      </c>
      <c r="I97" s="1020" t="s">
        <v>679</v>
      </c>
      <c r="J97" s="341" t="n">
        <v>11238</v>
      </c>
    </row>
    <row r="98" customFormat="false" ht="13.5" hidden="false" customHeight="true" outlineLevel="0" collapsed="false">
      <c r="A98" s="523"/>
      <c r="B98" s="539"/>
      <c r="C98" s="155"/>
      <c r="D98" s="841"/>
      <c r="E98" s="1020"/>
      <c r="F98" s="1020"/>
      <c r="G98" s="341"/>
      <c r="H98" s="155"/>
      <c r="I98" s="1020"/>
      <c r="J98" s="341"/>
    </row>
    <row r="99" customFormat="false" ht="15" hidden="false" customHeight="true" outlineLevel="0" collapsed="false">
      <c r="A99" s="523" t="s">
        <v>649</v>
      </c>
      <c r="B99" s="524" t="s">
        <v>676</v>
      </c>
      <c r="C99" s="155" t="n">
        <v>1483</v>
      </c>
      <c r="D99" s="841" t="s">
        <v>825</v>
      </c>
      <c r="E99" s="1020" t="s">
        <v>679</v>
      </c>
      <c r="F99" s="1020" t="s">
        <v>679</v>
      </c>
      <c r="G99" s="1020" t="s">
        <v>679</v>
      </c>
      <c r="H99" s="155" t="n">
        <v>1483</v>
      </c>
      <c r="I99" s="1020" t="s">
        <v>679</v>
      </c>
      <c r="J99" s="341" t="n">
        <v>8263</v>
      </c>
    </row>
    <row r="100" customFormat="false" ht="15.95" hidden="false" customHeight="true" outlineLevel="0" collapsed="false">
      <c r="A100" s="523"/>
      <c r="B100" s="524" t="s">
        <v>677</v>
      </c>
      <c r="C100" s="155" t="n">
        <v>1479</v>
      </c>
      <c r="D100" s="1026" t="n">
        <v>1.4</v>
      </c>
      <c r="E100" s="1020" t="s">
        <v>679</v>
      </c>
      <c r="F100" s="1020" t="s">
        <v>679</v>
      </c>
      <c r="G100" s="1020" t="s">
        <v>679</v>
      </c>
      <c r="H100" s="155" t="n">
        <v>1479</v>
      </c>
      <c r="I100" s="1020" t="s">
        <v>679</v>
      </c>
      <c r="J100" s="341" t="n">
        <v>6815</v>
      </c>
    </row>
    <row r="101" customFormat="false" ht="13.5" hidden="false" customHeight="true" outlineLevel="0" collapsed="false">
      <c r="A101" s="523"/>
      <c r="B101" s="539"/>
      <c r="C101" s="155"/>
      <c r="D101" s="841"/>
      <c r="E101" s="1020"/>
      <c r="F101" s="1020"/>
      <c r="G101" s="1020"/>
      <c r="H101" s="341"/>
      <c r="I101" s="1020"/>
      <c r="J101" s="341"/>
    </row>
    <row r="102" customFormat="false" ht="15" hidden="false" customHeight="true" outlineLevel="0" collapsed="false">
      <c r="A102" s="523" t="s">
        <v>650</v>
      </c>
      <c r="B102" s="524" t="s">
        <v>676</v>
      </c>
      <c r="C102" s="155" t="n">
        <v>10</v>
      </c>
      <c r="D102" s="841" t="s">
        <v>825</v>
      </c>
      <c r="E102" s="1020" t="s">
        <v>679</v>
      </c>
      <c r="F102" s="1020" t="s">
        <v>679</v>
      </c>
      <c r="G102" s="155" t="n">
        <v>10</v>
      </c>
      <c r="H102" s="1020" t="s">
        <v>679</v>
      </c>
      <c r="I102" s="1020" t="s">
        <v>679</v>
      </c>
      <c r="J102" s="341" t="n">
        <v>5626</v>
      </c>
    </row>
    <row r="103" customFormat="false" ht="15.95" hidden="false" customHeight="true" outlineLevel="0" collapsed="false">
      <c r="A103" s="540"/>
      <c r="B103" s="524" t="s">
        <v>677</v>
      </c>
      <c r="C103" s="155" t="n">
        <v>10</v>
      </c>
      <c r="D103" s="841" t="n">
        <v>0</v>
      </c>
      <c r="E103" s="1020" t="s">
        <v>679</v>
      </c>
      <c r="F103" s="1020" t="s">
        <v>679</v>
      </c>
      <c r="G103" s="155" t="n">
        <v>10</v>
      </c>
      <c r="H103" s="1020" t="s">
        <v>679</v>
      </c>
      <c r="I103" s="1020" t="s">
        <v>679</v>
      </c>
      <c r="J103" s="341" t="n">
        <v>4224</v>
      </c>
    </row>
  </sheetData>
  <mergeCells count="16">
    <mergeCell ref="D6:D11"/>
    <mergeCell ref="E6:I6"/>
    <mergeCell ref="A7:B7"/>
    <mergeCell ref="C12:C16"/>
    <mergeCell ref="D12:D16"/>
    <mergeCell ref="E12:I13"/>
    <mergeCell ref="J12:J16"/>
    <mergeCell ref="A13:B13"/>
    <mergeCell ref="D58:D63"/>
    <mergeCell ref="E58:I58"/>
    <mergeCell ref="A59:B59"/>
    <mergeCell ref="C64:C68"/>
    <mergeCell ref="D64:D68"/>
    <mergeCell ref="E64:I65"/>
    <mergeCell ref="J64:J68"/>
    <mergeCell ref="A65:B65"/>
  </mergeCells>
  <printOptions headings="false" gridLines="false" gridLinesSet="true" horizontalCentered="false" verticalCentered="false"/>
  <pageMargins left="0.551388888888889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27.42"/>
    <col collapsed="false" customWidth="true" hidden="false" outlineLevel="0" max="2" min="2" style="348" width="10.41"/>
    <col collapsed="false" customWidth="true" hidden="false" outlineLevel="0" max="3" min="3" style="348" width="11.13"/>
    <col collapsed="false" customWidth="true" hidden="false" outlineLevel="0" max="4" min="4" style="349" width="11.13"/>
    <col collapsed="false" customWidth="true" hidden="false" outlineLevel="0" max="5" min="5" style="348" width="9.99"/>
    <col collapsed="false" customWidth="true" hidden="false" outlineLevel="0" max="6" min="6" style="349" width="9.28"/>
    <col collapsed="false" customWidth="true" hidden="false" outlineLevel="0" max="7" min="7" style="1027" width="11.42"/>
    <col collapsed="false" customWidth="false" hidden="false" outlineLevel="0" max="257" min="8" style="3" width="9.14"/>
  </cols>
  <sheetData>
    <row r="1" s="199" customFormat="true" ht="15" hidden="false" customHeight="true" outlineLevel="0" collapsed="false">
      <c r="A1" s="1028" t="s">
        <v>69</v>
      </c>
      <c r="C1" s="354"/>
      <c r="D1" s="354"/>
      <c r="E1" s="354"/>
      <c r="F1" s="354"/>
      <c r="G1" s="222"/>
    </row>
    <row r="2" s="199" customFormat="true" ht="12.75" hidden="false" customHeight="true" outlineLevel="0" collapsed="false">
      <c r="A2" s="731" t="s">
        <v>963</v>
      </c>
      <c r="C2" s="354"/>
      <c r="D2" s="354"/>
      <c r="E2" s="354"/>
      <c r="F2" s="354"/>
      <c r="G2" s="222"/>
    </row>
    <row r="3" s="199" customFormat="true" ht="12.75" hidden="false" customHeight="true" outlineLevel="0" collapsed="false">
      <c r="A3" s="731"/>
      <c r="C3" s="354"/>
      <c r="D3" s="354"/>
      <c r="E3" s="354"/>
      <c r="F3" s="354"/>
      <c r="G3" s="222"/>
    </row>
    <row r="4" customFormat="false" ht="12.75" hidden="false" customHeight="false" outlineLevel="0" collapsed="false">
      <c r="A4" s="356" t="s">
        <v>964</v>
      </c>
    </row>
    <row r="5" customFormat="false" ht="12.75" hidden="false" customHeight="false" outlineLevel="0" collapsed="false">
      <c r="A5" s="731" t="s">
        <v>965</v>
      </c>
    </row>
    <row r="6" customFormat="false" ht="13.5" hidden="false" customHeight="false" outlineLevel="0" collapsed="false">
      <c r="A6" s="103" t="s">
        <v>598</v>
      </c>
      <c r="B6" s="357"/>
      <c r="C6" s="357"/>
      <c r="D6" s="358"/>
      <c r="E6" s="359"/>
      <c r="F6" s="359"/>
      <c r="G6" s="359"/>
    </row>
    <row r="7" customFormat="false" ht="13.5" hidden="false" customHeight="true" outlineLevel="0" collapsed="false">
      <c r="A7" s="360"/>
      <c r="B7" s="361" t="s">
        <v>221</v>
      </c>
      <c r="C7" s="361" t="s">
        <v>599</v>
      </c>
      <c r="D7" s="362" t="s">
        <v>600</v>
      </c>
      <c r="E7" s="363" t="s">
        <v>601</v>
      </c>
      <c r="F7" s="363"/>
      <c r="G7" s="363"/>
    </row>
    <row r="8" customFormat="false" ht="12.75" hidden="false" customHeight="true" outlineLevel="0" collapsed="false">
      <c r="A8" s="364" t="s">
        <v>602</v>
      </c>
      <c r="B8" s="361"/>
      <c r="C8" s="361"/>
      <c r="D8" s="362"/>
      <c r="E8" s="363"/>
      <c r="F8" s="363"/>
      <c r="G8" s="363"/>
    </row>
    <row r="9" customFormat="false" ht="15" hidden="false" customHeight="true" outlineLevel="0" collapsed="false">
      <c r="A9" s="364"/>
      <c r="B9" s="361"/>
      <c r="C9" s="361"/>
      <c r="D9" s="362"/>
      <c r="E9" s="365" t="s">
        <v>603</v>
      </c>
      <c r="F9" s="366" t="s">
        <v>604</v>
      </c>
      <c r="G9" s="367" t="s">
        <v>605</v>
      </c>
    </row>
    <row r="10" customFormat="false" ht="12" hidden="false" customHeight="true" outlineLevel="0" collapsed="false">
      <c r="A10" s="364"/>
      <c r="B10" s="361"/>
      <c r="C10" s="361"/>
      <c r="D10" s="362"/>
      <c r="E10" s="368" t="s">
        <v>606</v>
      </c>
      <c r="F10" s="366"/>
      <c r="G10" s="367"/>
    </row>
    <row r="11" customFormat="false" ht="12" hidden="false" customHeight="true" outlineLevel="0" collapsed="false">
      <c r="A11" s="364"/>
      <c r="B11" s="361"/>
      <c r="C11" s="361"/>
      <c r="D11" s="362"/>
      <c r="E11" s="368" t="s">
        <v>607</v>
      </c>
      <c r="F11" s="366"/>
      <c r="G11" s="367"/>
    </row>
    <row r="12" customFormat="false" ht="12" hidden="false" customHeight="true" outlineLevel="0" collapsed="false">
      <c r="A12" s="369"/>
      <c r="B12" s="361"/>
      <c r="C12" s="361"/>
      <c r="D12" s="362"/>
      <c r="E12" s="370" t="s">
        <v>608</v>
      </c>
      <c r="F12" s="366"/>
      <c r="G12" s="367"/>
    </row>
    <row r="13" customFormat="false" ht="21" hidden="false" customHeight="true" outlineLevel="0" collapsed="false">
      <c r="A13" s="1029"/>
      <c r="B13" s="372" t="s">
        <v>241</v>
      </c>
      <c r="C13" s="373" t="s">
        <v>609</v>
      </c>
      <c r="D13" s="374" t="s">
        <v>610</v>
      </c>
      <c r="E13" s="375" t="s">
        <v>611</v>
      </c>
      <c r="F13" s="375"/>
      <c r="G13" s="375"/>
    </row>
    <row r="14" customFormat="false" ht="26.25" hidden="false" customHeight="true" outlineLevel="0" collapsed="false">
      <c r="A14" s="1030" t="s">
        <v>612</v>
      </c>
      <c r="B14" s="372"/>
      <c r="C14" s="373"/>
      <c r="D14" s="374"/>
      <c r="E14" s="373" t="s">
        <v>613</v>
      </c>
      <c r="F14" s="377" t="s">
        <v>614</v>
      </c>
      <c r="G14" s="378" t="s">
        <v>615</v>
      </c>
    </row>
    <row r="15" s="1038" customFormat="true" ht="16.5" hidden="false" customHeight="true" outlineLevel="0" collapsed="false">
      <c r="A15" s="1031"/>
      <c r="B15" s="1032"/>
      <c r="C15" s="1033"/>
      <c r="D15" s="1034"/>
      <c r="E15" s="1035"/>
      <c r="F15" s="1036"/>
      <c r="G15" s="1037"/>
    </row>
    <row r="16" customFormat="false" ht="12.95" hidden="false" customHeight="true" outlineLevel="0" collapsed="false">
      <c r="A16" s="385" t="s">
        <v>616</v>
      </c>
      <c r="B16" s="148" t="n">
        <v>30527</v>
      </c>
      <c r="C16" s="148" t="n">
        <v>1505781</v>
      </c>
      <c r="D16" s="150" t="n">
        <v>49.3</v>
      </c>
      <c r="E16" s="148" t="n">
        <v>2769</v>
      </c>
      <c r="F16" s="150" t="n">
        <v>9.1</v>
      </c>
      <c r="G16" s="386" t="n">
        <v>137021</v>
      </c>
    </row>
    <row r="17" customFormat="false" ht="12.95" hidden="false" customHeight="true" outlineLevel="0" collapsed="false">
      <c r="A17" s="387" t="s">
        <v>259</v>
      </c>
      <c r="B17" s="738"/>
      <c r="C17" s="738"/>
      <c r="D17" s="339"/>
      <c r="E17" s="738"/>
      <c r="F17" s="339"/>
      <c r="G17" s="887"/>
    </row>
    <row r="18" s="309" customFormat="true" ht="12.95" hidden="false" customHeight="true" outlineLevel="0" collapsed="false">
      <c r="A18" s="388" t="s">
        <v>966</v>
      </c>
      <c r="B18" s="738"/>
      <c r="C18" s="738"/>
      <c r="D18" s="339"/>
      <c r="E18" s="738"/>
      <c r="F18" s="339"/>
      <c r="G18" s="887"/>
    </row>
    <row r="19" s="309" customFormat="true" ht="12.95" hidden="false" customHeight="true" outlineLevel="0" collapsed="false">
      <c r="A19" s="389" t="s">
        <v>618</v>
      </c>
      <c r="B19" s="738"/>
      <c r="C19" s="738"/>
      <c r="D19" s="339"/>
      <c r="E19" s="738"/>
      <c r="F19" s="339"/>
      <c r="G19" s="887"/>
    </row>
    <row r="20" s="309" customFormat="true" ht="12.95" hidden="false" customHeight="true" outlineLevel="0" collapsed="false">
      <c r="A20" s="388" t="s">
        <v>967</v>
      </c>
      <c r="B20" s="155" t="n">
        <v>2219</v>
      </c>
      <c r="C20" s="155" t="n">
        <v>124017</v>
      </c>
      <c r="D20" s="157" t="n">
        <v>55.9</v>
      </c>
      <c r="E20" s="155" t="n">
        <v>265</v>
      </c>
      <c r="F20" s="157" t="n">
        <v>11.9</v>
      </c>
      <c r="G20" s="341" t="n">
        <v>13887</v>
      </c>
    </row>
    <row r="21" s="309" customFormat="true" ht="12.95" hidden="false" customHeight="true" outlineLevel="0" collapsed="false">
      <c r="A21" s="388" t="s">
        <v>968</v>
      </c>
      <c r="B21" s="155" t="n">
        <v>378</v>
      </c>
      <c r="C21" s="155" t="n">
        <v>19101</v>
      </c>
      <c r="D21" s="157" t="n">
        <v>50.5</v>
      </c>
      <c r="E21" s="155" t="n">
        <v>2</v>
      </c>
      <c r="F21" s="157" t="n">
        <v>0.5</v>
      </c>
      <c r="G21" s="341" t="n">
        <v>74</v>
      </c>
    </row>
    <row r="22" s="309" customFormat="true" ht="12.95" hidden="false" customHeight="true" outlineLevel="0" collapsed="false">
      <c r="A22" s="388" t="s">
        <v>969</v>
      </c>
      <c r="B22" s="155" t="n">
        <v>839</v>
      </c>
      <c r="C22" s="155" t="n">
        <v>42422</v>
      </c>
      <c r="D22" s="157" t="n">
        <v>50.6</v>
      </c>
      <c r="E22" s="155" t="n">
        <v>77</v>
      </c>
      <c r="F22" s="157" t="n">
        <v>9.2</v>
      </c>
      <c r="G22" s="341" t="n">
        <v>5967</v>
      </c>
    </row>
    <row r="23" s="309" customFormat="true" ht="12.95" hidden="false" customHeight="true" outlineLevel="0" collapsed="false">
      <c r="A23" s="388" t="s">
        <v>970</v>
      </c>
      <c r="B23" s="155" t="n">
        <v>1380</v>
      </c>
      <c r="C23" s="155" t="n">
        <v>76440</v>
      </c>
      <c r="D23" s="157" t="n">
        <v>55.4</v>
      </c>
      <c r="E23" s="155" t="n">
        <v>74</v>
      </c>
      <c r="F23" s="157" t="n">
        <v>5.4</v>
      </c>
      <c r="G23" s="341" t="n">
        <v>3494</v>
      </c>
    </row>
    <row r="24" s="309" customFormat="true" ht="12.95" hidden="false" customHeight="true" outlineLevel="0" collapsed="false">
      <c r="A24" s="388" t="s">
        <v>971</v>
      </c>
      <c r="B24" s="155" t="n">
        <v>7949</v>
      </c>
      <c r="C24" s="155" t="n">
        <v>394262</v>
      </c>
      <c r="D24" s="157" t="n">
        <v>49.6</v>
      </c>
      <c r="E24" s="155" t="n">
        <v>788</v>
      </c>
      <c r="F24" s="157" t="n">
        <v>9.9</v>
      </c>
      <c r="G24" s="341" t="n">
        <v>38178</v>
      </c>
    </row>
    <row r="25" s="309" customFormat="true" ht="12.95" hidden="false" customHeight="true" outlineLevel="0" collapsed="false">
      <c r="A25" s="388" t="s">
        <v>972</v>
      </c>
      <c r="B25" s="155" t="n">
        <v>17762</v>
      </c>
      <c r="C25" s="155" t="n">
        <v>849539</v>
      </c>
      <c r="D25" s="157" t="n">
        <v>47.8</v>
      </c>
      <c r="E25" s="155" t="n">
        <v>1563</v>
      </c>
      <c r="F25" s="157" t="n">
        <v>8.8</v>
      </c>
      <c r="G25" s="341" t="n">
        <v>75421</v>
      </c>
    </row>
    <row r="26" s="309" customFormat="true" ht="12.95" hidden="false" customHeight="true" outlineLevel="0" collapsed="false">
      <c r="A26" s="388" t="s">
        <v>973</v>
      </c>
      <c r="B26" s="155" t="n">
        <v>9610</v>
      </c>
      <c r="C26" s="155" t="n">
        <v>462727</v>
      </c>
      <c r="D26" s="157" t="n">
        <v>48.2</v>
      </c>
      <c r="E26" s="155" t="n">
        <v>897</v>
      </c>
      <c r="F26" s="157" t="n">
        <v>9.3</v>
      </c>
      <c r="G26" s="341" t="n">
        <v>42173</v>
      </c>
    </row>
    <row r="27" customFormat="false" ht="12.95" hidden="false" customHeight="true" outlineLevel="0" collapsed="false">
      <c r="A27" s="390"/>
      <c r="B27" s="155"/>
      <c r="C27" s="155"/>
      <c r="D27" s="157"/>
      <c r="E27" s="155"/>
      <c r="F27" s="157"/>
      <c r="G27" s="341"/>
    </row>
    <row r="28" customFormat="false" ht="12.95" hidden="false" customHeight="true" outlineLevel="0" collapsed="false">
      <c r="A28" s="388" t="s">
        <v>629</v>
      </c>
      <c r="B28" s="155" t="n">
        <v>9610</v>
      </c>
      <c r="C28" s="155" t="n">
        <v>462727</v>
      </c>
      <c r="D28" s="157" t="n">
        <v>48.2</v>
      </c>
      <c r="E28" s="155" t="n">
        <v>897</v>
      </c>
      <c r="F28" s="157" t="n">
        <v>9.3</v>
      </c>
      <c r="G28" s="341" t="n">
        <v>42173</v>
      </c>
    </row>
    <row r="29" customFormat="false" ht="9" hidden="false" customHeight="true" outlineLevel="0" collapsed="false">
      <c r="A29" s="388"/>
      <c r="B29" s="155"/>
      <c r="C29" s="155"/>
      <c r="D29" s="157"/>
      <c r="E29" s="155"/>
      <c r="F29" s="157"/>
      <c r="G29" s="341"/>
    </row>
    <row r="30" customFormat="false" ht="12.95" hidden="false" customHeight="true" outlineLevel="0" collapsed="false">
      <c r="A30" s="388" t="s">
        <v>630</v>
      </c>
      <c r="B30" s="155" t="n">
        <v>1821</v>
      </c>
      <c r="C30" s="155" t="n">
        <v>88165</v>
      </c>
      <c r="D30" s="157" t="n">
        <v>48.4</v>
      </c>
      <c r="E30" s="155" t="n">
        <v>175</v>
      </c>
      <c r="F30" s="157" t="n">
        <v>9.6</v>
      </c>
      <c r="G30" s="341" t="n">
        <v>8590</v>
      </c>
    </row>
    <row r="31" customFormat="false" ht="12.95" hidden="false" customHeight="true" outlineLevel="0" collapsed="false">
      <c r="A31" s="388" t="s">
        <v>631</v>
      </c>
      <c r="B31" s="155" t="n">
        <v>7789</v>
      </c>
      <c r="C31" s="155" t="n">
        <v>374562</v>
      </c>
      <c r="D31" s="157" t="n">
        <v>48.1</v>
      </c>
      <c r="E31" s="155" t="n">
        <v>722</v>
      </c>
      <c r="F31" s="157" t="n">
        <v>9.3</v>
      </c>
      <c r="G31" s="341" t="n">
        <v>33583</v>
      </c>
    </row>
    <row r="32" customFormat="false" ht="12.95" hidden="false" customHeight="true" outlineLevel="0" collapsed="false">
      <c r="A32" s="388"/>
      <c r="B32" s="155"/>
      <c r="C32" s="155"/>
      <c r="D32" s="157"/>
      <c r="E32" s="155"/>
      <c r="F32" s="157"/>
      <c r="G32" s="341"/>
    </row>
    <row r="33" customFormat="false" ht="12.95" hidden="false" customHeight="true" outlineLevel="0" collapsed="false">
      <c r="A33" s="388" t="s">
        <v>632</v>
      </c>
      <c r="B33" s="155" t="n">
        <v>1208</v>
      </c>
      <c r="C33" s="155" t="n">
        <v>59776</v>
      </c>
      <c r="D33" s="157" t="n">
        <v>49.5</v>
      </c>
      <c r="E33" s="155" t="n">
        <v>154</v>
      </c>
      <c r="F33" s="157" t="n">
        <v>12.7</v>
      </c>
      <c r="G33" s="341" t="n">
        <v>7114</v>
      </c>
    </row>
    <row r="34" customFormat="false" ht="9" hidden="false" customHeight="true" outlineLevel="0" collapsed="false">
      <c r="A34" s="388"/>
      <c r="B34" s="155"/>
      <c r="C34" s="155"/>
      <c r="D34" s="157"/>
      <c r="E34" s="155"/>
      <c r="F34" s="157"/>
      <c r="G34" s="341"/>
    </row>
    <row r="35" customFormat="false" ht="12.95" hidden="false" customHeight="true" outlineLevel="0" collapsed="false">
      <c r="A35" s="388" t="s">
        <v>633</v>
      </c>
      <c r="B35" s="155" t="n">
        <v>429</v>
      </c>
      <c r="C35" s="155" t="n">
        <v>20089</v>
      </c>
      <c r="D35" s="157" t="n">
        <v>46.8</v>
      </c>
      <c r="E35" s="155" t="n">
        <v>37</v>
      </c>
      <c r="F35" s="157" t="n">
        <v>8.6</v>
      </c>
      <c r="G35" s="341" t="n">
        <v>1494</v>
      </c>
    </row>
    <row r="36" customFormat="false" ht="12.95" hidden="false" customHeight="true" outlineLevel="0" collapsed="false">
      <c r="A36" s="388" t="s">
        <v>634</v>
      </c>
      <c r="B36" s="155" t="n">
        <v>779</v>
      </c>
      <c r="C36" s="155" t="n">
        <v>39687</v>
      </c>
      <c r="D36" s="157" t="n">
        <v>50.9</v>
      </c>
      <c r="E36" s="155" t="n">
        <v>117</v>
      </c>
      <c r="F36" s="157" t="n">
        <v>15</v>
      </c>
      <c r="G36" s="341" t="n">
        <v>5620</v>
      </c>
    </row>
    <row r="37" customFormat="false" ht="12.95" hidden="false" customHeight="true" outlineLevel="0" collapsed="false">
      <c r="A37" s="388"/>
      <c r="B37" s="155"/>
      <c r="C37" s="155"/>
      <c r="D37" s="157"/>
      <c r="E37" s="155"/>
      <c r="F37" s="157"/>
      <c r="G37" s="341"/>
    </row>
    <row r="38" customFormat="false" ht="12.95" hidden="false" customHeight="true" outlineLevel="0" collapsed="false">
      <c r="A38" s="388" t="s">
        <v>635</v>
      </c>
      <c r="B38" s="155" t="n">
        <v>2385</v>
      </c>
      <c r="C38" s="155" t="n">
        <v>126181</v>
      </c>
      <c r="D38" s="157" t="n">
        <v>52.9</v>
      </c>
      <c r="E38" s="155" t="n">
        <v>260</v>
      </c>
      <c r="F38" s="157" t="n">
        <v>10.9</v>
      </c>
      <c r="G38" s="341" t="n">
        <v>13780</v>
      </c>
    </row>
    <row r="39" customFormat="false" ht="6.75" hidden="false" customHeight="true" outlineLevel="0" collapsed="false">
      <c r="A39" s="388"/>
      <c r="B39" s="155"/>
      <c r="C39" s="155"/>
      <c r="D39" s="157"/>
      <c r="E39" s="155"/>
      <c r="F39" s="157"/>
      <c r="G39" s="341"/>
    </row>
    <row r="40" customFormat="false" ht="12.95" hidden="false" customHeight="true" outlineLevel="0" collapsed="false">
      <c r="A40" s="388" t="s">
        <v>636</v>
      </c>
      <c r="B40" s="155" t="n">
        <v>1244</v>
      </c>
      <c r="C40" s="155" t="n">
        <v>65817</v>
      </c>
      <c r="D40" s="157" t="n">
        <v>52.9</v>
      </c>
      <c r="E40" s="155" t="n">
        <v>96</v>
      </c>
      <c r="F40" s="157" t="n">
        <v>7.7</v>
      </c>
      <c r="G40" s="341" t="n">
        <v>5381</v>
      </c>
    </row>
    <row r="41" customFormat="false" ht="12.95" hidden="false" customHeight="true" outlineLevel="0" collapsed="false">
      <c r="A41" s="388" t="s">
        <v>637</v>
      </c>
      <c r="B41" s="155" t="n">
        <v>614</v>
      </c>
      <c r="C41" s="155" t="n">
        <v>32150</v>
      </c>
      <c r="D41" s="157" t="n">
        <v>52.4</v>
      </c>
      <c r="E41" s="155" t="n">
        <v>67</v>
      </c>
      <c r="F41" s="157" t="n">
        <v>10.9</v>
      </c>
      <c r="G41" s="341" t="n">
        <v>3495</v>
      </c>
    </row>
    <row r="42" customFormat="false" ht="12.95" hidden="false" customHeight="true" outlineLevel="0" collapsed="false">
      <c r="A42" s="388" t="s">
        <v>638</v>
      </c>
      <c r="B42" s="155" t="n">
        <v>371</v>
      </c>
      <c r="C42" s="155" t="n">
        <v>20250</v>
      </c>
      <c r="D42" s="157" t="n">
        <v>54.6</v>
      </c>
      <c r="E42" s="155" t="n">
        <v>72</v>
      </c>
      <c r="F42" s="157" t="n">
        <v>19.4</v>
      </c>
      <c r="G42" s="341" t="n">
        <v>3787</v>
      </c>
    </row>
    <row r="43" customFormat="false" ht="12.95" hidden="false" customHeight="true" outlineLevel="0" collapsed="false">
      <c r="A43" s="388" t="s">
        <v>639</v>
      </c>
      <c r="B43" s="155" t="n">
        <v>156</v>
      </c>
      <c r="C43" s="155" t="n">
        <v>7964</v>
      </c>
      <c r="D43" s="157" t="n">
        <v>51.1</v>
      </c>
      <c r="E43" s="155" t="n">
        <v>25</v>
      </c>
      <c r="F43" s="157" t="n">
        <v>16</v>
      </c>
      <c r="G43" s="341" t="n">
        <v>1117</v>
      </c>
    </row>
    <row r="44" customFormat="false" ht="12.95" hidden="false" customHeight="true" outlineLevel="0" collapsed="false">
      <c r="A44" s="388"/>
      <c r="B44" s="155"/>
      <c r="C44" s="155"/>
      <c r="D44" s="157"/>
      <c r="E44" s="155"/>
      <c r="F44" s="157"/>
      <c r="G44" s="341"/>
    </row>
    <row r="45" customFormat="false" ht="12.95" hidden="false" customHeight="true" outlineLevel="0" collapsed="false">
      <c r="A45" s="388" t="s">
        <v>640</v>
      </c>
      <c r="B45" s="155" t="n">
        <v>7237</v>
      </c>
      <c r="C45" s="155" t="n">
        <v>364926</v>
      </c>
      <c r="D45" s="157" t="n">
        <v>50.4</v>
      </c>
      <c r="E45" s="155" t="n">
        <v>820</v>
      </c>
      <c r="F45" s="157" t="n">
        <v>11.3</v>
      </c>
      <c r="G45" s="341" t="n">
        <v>41283</v>
      </c>
    </row>
    <row r="46" customFormat="false" ht="7.5" hidden="false" customHeight="true" outlineLevel="0" collapsed="false">
      <c r="A46" s="388"/>
      <c r="B46" s="155"/>
      <c r="C46" s="155"/>
      <c r="D46" s="157"/>
      <c r="E46" s="155"/>
      <c r="F46" s="157"/>
      <c r="G46" s="341"/>
    </row>
    <row r="47" customFormat="false" ht="12.95" hidden="false" customHeight="true" outlineLevel="0" collapsed="false">
      <c r="A47" s="388" t="s">
        <v>641</v>
      </c>
      <c r="B47" s="155" t="n">
        <v>2012</v>
      </c>
      <c r="C47" s="155" t="n">
        <v>104628</v>
      </c>
      <c r="D47" s="157" t="n">
        <v>52</v>
      </c>
      <c r="E47" s="155" t="n">
        <v>243</v>
      </c>
      <c r="F47" s="157" t="n">
        <v>12.1</v>
      </c>
      <c r="G47" s="341" t="n">
        <v>12262</v>
      </c>
    </row>
    <row r="48" customFormat="false" ht="12.95" hidden="false" customHeight="true" outlineLevel="0" collapsed="false">
      <c r="A48" s="388" t="s">
        <v>642</v>
      </c>
      <c r="B48" s="155" t="n">
        <v>1719</v>
      </c>
      <c r="C48" s="155" t="n">
        <v>87559</v>
      </c>
      <c r="D48" s="157" t="n">
        <v>50.9</v>
      </c>
      <c r="E48" s="155" t="n">
        <v>96</v>
      </c>
      <c r="F48" s="157" t="n">
        <v>5.6</v>
      </c>
      <c r="G48" s="341" t="n">
        <v>5276</v>
      </c>
    </row>
    <row r="49" customFormat="false" ht="12.95" hidden="false" customHeight="true" outlineLevel="0" collapsed="false">
      <c r="A49" s="388" t="s">
        <v>643</v>
      </c>
      <c r="B49" s="155" t="n">
        <v>3506</v>
      </c>
      <c r="C49" s="155" t="n">
        <v>172739</v>
      </c>
      <c r="D49" s="157" t="n">
        <v>49.3</v>
      </c>
      <c r="E49" s="155" t="n">
        <v>481</v>
      </c>
      <c r="F49" s="157" t="n">
        <v>13.7</v>
      </c>
      <c r="G49" s="341" t="n">
        <v>23745</v>
      </c>
    </row>
    <row r="50" customFormat="false" ht="12.95" hidden="false" customHeight="true" outlineLevel="0" collapsed="false">
      <c r="A50" s="388"/>
      <c r="B50" s="155"/>
      <c r="C50" s="155"/>
      <c r="D50" s="157"/>
      <c r="E50" s="155"/>
      <c r="F50" s="157"/>
      <c r="G50" s="341"/>
    </row>
    <row r="51" customFormat="false" ht="12.95" hidden="false" customHeight="true" outlineLevel="0" collapsed="false">
      <c r="A51" s="388" t="s">
        <v>644</v>
      </c>
      <c r="B51" s="155" t="n">
        <v>2601</v>
      </c>
      <c r="C51" s="155" t="n">
        <v>129338</v>
      </c>
      <c r="D51" s="157" t="n">
        <v>49.7</v>
      </c>
      <c r="E51" s="155" t="n">
        <v>350</v>
      </c>
      <c r="F51" s="157" t="n">
        <v>13.5</v>
      </c>
      <c r="G51" s="341" t="n">
        <v>16536</v>
      </c>
    </row>
    <row r="52" customFormat="false" ht="9.75" hidden="false" customHeight="true" outlineLevel="0" collapsed="false">
      <c r="A52" s="388"/>
      <c r="B52" s="155"/>
      <c r="C52" s="155"/>
      <c r="D52" s="157"/>
      <c r="E52" s="155"/>
      <c r="F52" s="157"/>
      <c r="G52" s="341"/>
    </row>
    <row r="53" customFormat="false" ht="12.95" hidden="false" customHeight="true" outlineLevel="0" collapsed="false">
      <c r="A53" s="388" t="s">
        <v>645</v>
      </c>
      <c r="B53" s="155" t="n">
        <v>2008</v>
      </c>
      <c r="C53" s="155" t="n">
        <v>99173</v>
      </c>
      <c r="D53" s="157" t="n">
        <v>49.4</v>
      </c>
      <c r="E53" s="155" t="n">
        <v>287</v>
      </c>
      <c r="F53" s="157" t="n">
        <v>14.3</v>
      </c>
      <c r="G53" s="341" t="n">
        <v>13892</v>
      </c>
    </row>
    <row r="54" customFormat="false" ht="12.95" hidden="false" customHeight="true" outlineLevel="0" collapsed="false">
      <c r="A54" s="388" t="s">
        <v>646</v>
      </c>
      <c r="B54" s="155" t="n">
        <v>593</v>
      </c>
      <c r="C54" s="155" t="n">
        <v>30165</v>
      </c>
      <c r="D54" s="157" t="n">
        <v>50.9</v>
      </c>
      <c r="E54" s="155" t="n">
        <v>63</v>
      </c>
      <c r="F54" s="157" t="n">
        <v>10.6</v>
      </c>
      <c r="G54" s="341" t="n">
        <v>2644</v>
      </c>
    </row>
    <row r="55" customFormat="false" ht="12.95" hidden="false" customHeight="true" outlineLevel="0" collapsed="false">
      <c r="A55" s="388"/>
      <c r="B55" s="155"/>
      <c r="C55" s="155"/>
      <c r="D55" s="157"/>
      <c r="E55" s="155"/>
      <c r="F55" s="157"/>
      <c r="G55" s="341"/>
    </row>
    <row r="56" customFormat="false" ht="12.95" hidden="false" customHeight="true" outlineLevel="0" collapsed="false">
      <c r="A56" s="388" t="s">
        <v>647</v>
      </c>
      <c r="B56" s="155" t="n">
        <v>7486</v>
      </c>
      <c r="C56" s="155" t="n">
        <v>362833</v>
      </c>
      <c r="D56" s="157" t="n">
        <v>48.5</v>
      </c>
      <c r="E56" s="155" t="n">
        <v>288</v>
      </c>
      <c r="F56" s="157" t="n">
        <v>3.8</v>
      </c>
      <c r="G56" s="341" t="n">
        <v>16135</v>
      </c>
    </row>
    <row r="57" customFormat="false" ht="7.5" hidden="false" customHeight="true" outlineLevel="0" collapsed="false">
      <c r="A57" s="388"/>
      <c r="B57" s="155"/>
      <c r="C57" s="155"/>
      <c r="D57" s="157"/>
      <c r="E57" s="155"/>
      <c r="F57" s="157"/>
      <c r="G57" s="341"/>
    </row>
    <row r="58" customFormat="false" ht="12.95" hidden="false" customHeight="true" outlineLevel="0" collapsed="false">
      <c r="A58" s="388" t="s">
        <v>648</v>
      </c>
      <c r="B58" s="155" t="n">
        <v>2321</v>
      </c>
      <c r="C58" s="155" t="n">
        <v>105980</v>
      </c>
      <c r="D58" s="157" t="n">
        <v>45.7</v>
      </c>
      <c r="E58" s="155" t="n">
        <v>62</v>
      </c>
      <c r="F58" s="157" t="n">
        <v>2.7</v>
      </c>
      <c r="G58" s="341" t="n">
        <v>2914</v>
      </c>
    </row>
    <row r="59" customFormat="false" ht="12.95" hidden="false" customHeight="true" outlineLevel="0" collapsed="false">
      <c r="A59" s="388" t="s">
        <v>649</v>
      </c>
      <c r="B59" s="155" t="n">
        <v>3126</v>
      </c>
      <c r="C59" s="155" t="n">
        <v>153724</v>
      </c>
      <c r="D59" s="157" t="n">
        <v>49.2</v>
      </c>
      <c r="E59" s="155" t="n">
        <v>77</v>
      </c>
      <c r="F59" s="157" t="n">
        <v>2.5</v>
      </c>
      <c r="G59" s="341" t="n">
        <v>6104</v>
      </c>
    </row>
    <row r="60" customFormat="false" ht="12.95" hidden="false" customHeight="true" outlineLevel="0" collapsed="false">
      <c r="A60" s="388" t="s">
        <v>650</v>
      </c>
      <c r="B60" s="155" t="n">
        <v>2039</v>
      </c>
      <c r="C60" s="155" t="n">
        <v>103129</v>
      </c>
      <c r="D60" s="157" t="n">
        <v>50.6</v>
      </c>
      <c r="E60" s="155" t="n">
        <v>149</v>
      </c>
      <c r="F60" s="157" t="n">
        <v>7.3</v>
      </c>
      <c r="G60" s="341" t="n">
        <v>7117</v>
      </c>
    </row>
  </sheetData>
  <mergeCells count="12">
    <mergeCell ref="E6:G6"/>
    <mergeCell ref="B7:B12"/>
    <mergeCell ref="C7:C12"/>
    <mergeCell ref="D7:D12"/>
    <mergeCell ref="E7:G8"/>
    <mergeCell ref="A8:A11"/>
    <mergeCell ref="F9:F12"/>
    <mergeCell ref="G9:G12"/>
    <mergeCell ref="B13:B14"/>
    <mergeCell ref="C13:C14"/>
    <mergeCell ref="D13:D14"/>
    <mergeCell ref="E13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S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4.41"/>
    <col collapsed="false" customWidth="true" hidden="false" outlineLevel="0" max="2" min="2" style="446" width="2.7"/>
    <col collapsed="false" customWidth="true" hidden="false" outlineLevel="0" max="3" min="3" style="447" width="16.13"/>
    <col collapsed="false" customWidth="true" hidden="false" outlineLevel="0" max="4" min="4" style="447" width="14.7"/>
    <col collapsed="false" customWidth="true" hidden="false" outlineLevel="0" max="5" min="5" style="447" width="14.85"/>
    <col collapsed="false" customWidth="true" hidden="false" outlineLevel="0" max="6" min="6" style="759" width="13.56"/>
    <col collapsed="false" customWidth="false" hidden="false" outlineLevel="0" max="257" min="7" style="446" width="9.14"/>
  </cols>
  <sheetData>
    <row r="1" s="21" customFormat="true" ht="12.95" hidden="false" customHeight="true" outlineLevel="0" collapsed="false">
      <c r="A1" s="21" t="s">
        <v>974</v>
      </c>
      <c r="C1" s="450"/>
      <c r="D1" s="450"/>
      <c r="E1" s="450"/>
      <c r="F1" s="527"/>
    </row>
    <row r="2" s="21" customFormat="true" ht="12.95" hidden="false" customHeight="true" outlineLevel="0" collapsed="false">
      <c r="A2" s="21" t="s">
        <v>975</v>
      </c>
      <c r="C2" s="450"/>
      <c r="D2" s="450"/>
      <c r="E2" s="450"/>
      <c r="F2" s="527"/>
    </row>
    <row r="3" s="511" customFormat="true" ht="12.95" hidden="false" customHeight="true" outlineLevel="0" collapsed="false">
      <c r="A3" s="453" t="s">
        <v>976</v>
      </c>
      <c r="C3" s="760"/>
      <c r="D3" s="760"/>
      <c r="E3" s="760"/>
      <c r="F3" s="761"/>
    </row>
    <row r="4" s="458" customFormat="true" ht="12" hidden="false" customHeight="true" outlineLevel="0" collapsed="false">
      <c r="A4" s="762"/>
      <c r="B4" s="762"/>
      <c r="C4" s="455"/>
      <c r="D4" s="455"/>
      <c r="E4" s="456"/>
      <c r="F4" s="456"/>
    </row>
    <row r="5" s="401" customFormat="true" ht="14.1" hidden="false" customHeight="true" outlineLevel="0" collapsed="false">
      <c r="A5" s="399" t="s">
        <v>220</v>
      </c>
      <c r="B5" s="399"/>
      <c r="C5" s="400" t="s">
        <v>654</v>
      </c>
      <c r="D5" s="400"/>
      <c r="E5" s="400"/>
      <c r="F5" s="400"/>
    </row>
    <row r="6" s="401" customFormat="true" ht="12" hidden="false" customHeight="true" outlineLevel="0" collapsed="false">
      <c r="A6" s="399"/>
      <c r="B6" s="399"/>
      <c r="C6" s="402" t="s">
        <v>655</v>
      </c>
      <c r="D6" s="403" t="s">
        <v>656</v>
      </c>
      <c r="E6" s="403"/>
      <c r="F6" s="403"/>
    </row>
    <row r="7" s="401" customFormat="true" ht="12" hidden="false" customHeight="true" outlineLevel="0" collapsed="false">
      <c r="A7" s="159" t="s">
        <v>657</v>
      </c>
      <c r="B7" s="404"/>
      <c r="C7" s="402"/>
      <c r="D7" s="402" t="s">
        <v>658</v>
      </c>
      <c r="E7" s="402" t="s">
        <v>659</v>
      </c>
      <c r="F7" s="403" t="s">
        <v>660</v>
      </c>
    </row>
    <row r="8" s="401" customFormat="true" ht="12" hidden="false" customHeight="true" outlineLevel="0" collapsed="false">
      <c r="A8" s="277" t="s">
        <v>661</v>
      </c>
      <c r="B8" s="404"/>
      <c r="C8" s="402"/>
      <c r="D8" s="402"/>
      <c r="E8" s="402"/>
      <c r="F8" s="403"/>
    </row>
    <row r="9" s="401" customFormat="true" ht="12" hidden="false" customHeight="true" outlineLevel="0" collapsed="false">
      <c r="A9" s="277" t="s">
        <v>662</v>
      </c>
      <c r="B9" s="404"/>
      <c r="C9" s="402"/>
      <c r="D9" s="402"/>
      <c r="E9" s="402"/>
      <c r="F9" s="403"/>
    </row>
    <row r="10" s="401" customFormat="true" ht="12" hidden="false" customHeight="true" outlineLevel="0" collapsed="false">
      <c r="A10" s="405" t="s">
        <v>663</v>
      </c>
      <c r="B10" s="404"/>
      <c r="C10" s="402"/>
      <c r="D10" s="402"/>
      <c r="E10" s="402"/>
      <c r="F10" s="403"/>
    </row>
    <row r="11" s="401" customFormat="true" ht="12" hidden="false" customHeight="true" outlineLevel="0" collapsed="false">
      <c r="A11" s="159" t="s">
        <v>664</v>
      </c>
      <c r="B11" s="404"/>
      <c r="C11" s="402"/>
      <c r="D11" s="402"/>
      <c r="E11" s="402"/>
      <c r="F11" s="403"/>
    </row>
    <row r="12" s="401" customFormat="true" ht="11.1" hidden="false" customHeight="true" outlineLevel="0" collapsed="false">
      <c r="A12" s="406" t="s">
        <v>227</v>
      </c>
      <c r="B12" s="406"/>
      <c r="C12" s="407" t="s">
        <v>665</v>
      </c>
      <c r="D12" s="407"/>
      <c r="E12" s="407"/>
      <c r="F12" s="407"/>
    </row>
    <row r="13" s="401" customFormat="true" ht="11.1" hidden="false" customHeight="true" outlineLevel="0" collapsed="false">
      <c r="A13" s="406"/>
      <c r="B13" s="406"/>
      <c r="C13" s="407"/>
      <c r="D13" s="407"/>
      <c r="E13" s="407"/>
      <c r="F13" s="407"/>
    </row>
    <row r="14" s="401" customFormat="true" ht="12" hidden="false" customHeight="true" outlineLevel="0" collapsed="false">
      <c r="A14" s="89"/>
      <c r="B14" s="408"/>
      <c r="C14" s="409"/>
      <c r="D14" s="410" t="s">
        <v>666</v>
      </c>
      <c r="E14" s="410"/>
      <c r="F14" s="410"/>
    </row>
    <row r="15" s="401" customFormat="true" ht="12" hidden="false" customHeight="true" outlineLevel="0" collapsed="false">
      <c r="A15" s="411" t="s">
        <v>667</v>
      </c>
      <c r="B15" s="408"/>
      <c r="C15" s="412" t="s">
        <v>668</v>
      </c>
      <c r="D15" s="413" t="s">
        <v>669</v>
      </c>
      <c r="E15" s="413" t="s">
        <v>670</v>
      </c>
      <c r="F15" s="414" t="s">
        <v>671</v>
      </c>
    </row>
    <row r="16" s="401" customFormat="true" ht="9.75" hidden="false" customHeight="true" outlineLevel="0" collapsed="false">
      <c r="A16" s="411" t="s">
        <v>672</v>
      </c>
      <c r="B16" s="408"/>
      <c r="C16" s="412"/>
      <c r="D16" s="412"/>
      <c r="E16" s="412"/>
      <c r="F16" s="414"/>
    </row>
    <row r="17" s="401" customFormat="true" ht="12" hidden="false" customHeight="true" outlineLevel="0" collapsed="false">
      <c r="A17" s="411" t="s">
        <v>673</v>
      </c>
      <c r="B17" s="408"/>
      <c r="C17" s="412"/>
      <c r="D17" s="412"/>
      <c r="E17" s="412"/>
      <c r="F17" s="414"/>
    </row>
    <row r="18" s="401" customFormat="true" ht="15.75" hidden="false" customHeight="true" outlineLevel="0" collapsed="false">
      <c r="A18" s="416" t="s">
        <v>674</v>
      </c>
      <c r="B18" s="417"/>
      <c r="C18" s="412"/>
      <c r="D18" s="412"/>
      <c r="E18" s="412"/>
      <c r="F18" s="414"/>
    </row>
    <row r="19" s="765" customFormat="true" ht="10.5" hidden="false" customHeight="true" outlineLevel="0" collapsed="false">
      <c r="A19" s="775"/>
      <c r="B19" s="776"/>
      <c r="C19" s="777"/>
      <c r="D19" s="777"/>
      <c r="E19" s="777"/>
      <c r="F19" s="1039"/>
    </row>
    <row r="20" s="783" customFormat="true" ht="10.5" hidden="false" customHeight="true" outlineLevel="0" collapsed="false">
      <c r="A20" s="779" t="s">
        <v>882</v>
      </c>
      <c r="B20" s="780" t="s">
        <v>676</v>
      </c>
      <c r="C20" s="148" t="n">
        <v>1888</v>
      </c>
      <c r="D20" s="148" t="n">
        <v>1864</v>
      </c>
      <c r="E20" s="148" t="n">
        <v>24</v>
      </c>
      <c r="F20" s="1040" t="s">
        <v>679</v>
      </c>
      <c r="G20" s="1041"/>
    </row>
    <row r="21" s="783" customFormat="true" ht="10.5" hidden="false" customHeight="true" outlineLevel="0" collapsed="false">
      <c r="A21" s="835" t="s">
        <v>259</v>
      </c>
      <c r="B21" s="780" t="s">
        <v>677</v>
      </c>
      <c r="C21" s="148" t="n">
        <v>95495</v>
      </c>
      <c r="D21" s="148" t="n">
        <v>94171</v>
      </c>
      <c r="E21" s="148" t="n">
        <v>1324</v>
      </c>
      <c r="F21" s="1040" t="s">
        <v>679</v>
      </c>
      <c r="G21" s="1041"/>
    </row>
    <row r="22" s="787" customFormat="true" ht="10.5" hidden="false" customHeight="true" outlineLevel="0" collapsed="false">
      <c r="A22" s="784"/>
      <c r="B22" s="780" t="s">
        <v>678</v>
      </c>
      <c r="C22" s="150" t="n">
        <v>50.5</v>
      </c>
      <c r="D22" s="150" t="n">
        <v>50.5</v>
      </c>
      <c r="E22" s="150" t="n">
        <v>55.2</v>
      </c>
      <c r="F22" s="1040" t="s">
        <v>679</v>
      </c>
      <c r="G22" s="1042"/>
    </row>
    <row r="23" s="787" customFormat="true" ht="15.75" hidden="false" customHeight="true" outlineLevel="0" collapsed="false">
      <c r="A23" s="784"/>
      <c r="B23" s="788"/>
      <c r="C23" s="150"/>
      <c r="D23" s="150"/>
      <c r="E23" s="150"/>
      <c r="F23" s="1040"/>
      <c r="G23" s="1042"/>
    </row>
    <row r="24" s="787" customFormat="true" ht="10.5" hidden="false" customHeight="true" outlineLevel="0" collapsed="false">
      <c r="A24" s="789" t="s">
        <v>629</v>
      </c>
      <c r="B24" s="790" t="s">
        <v>676</v>
      </c>
      <c r="C24" s="155" t="n">
        <v>525</v>
      </c>
      <c r="D24" s="155" t="n">
        <v>504</v>
      </c>
      <c r="E24" s="155" t="n">
        <v>21</v>
      </c>
      <c r="F24" s="1020" t="s">
        <v>679</v>
      </c>
      <c r="G24" s="797"/>
      <c r="H24" s="783"/>
      <c r="I24" s="783"/>
      <c r="J24" s="783"/>
      <c r="K24" s="783"/>
      <c r="L24" s="783"/>
      <c r="M24" s="783"/>
      <c r="N24" s="783"/>
      <c r="O24" s="783"/>
      <c r="P24" s="783"/>
      <c r="Q24" s="783"/>
      <c r="R24" s="783"/>
      <c r="S24" s="783"/>
      <c r="T24" s="783"/>
      <c r="U24" s="783"/>
      <c r="V24" s="783"/>
      <c r="W24" s="783"/>
      <c r="X24" s="783"/>
      <c r="Y24" s="783"/>
      <c r="Z24" s="783"/>
      <c r="AA24" s="783"/>
      <c r="AB24" s="783"/>
      <c r="AC24" s="783"/>
      <c r="AD24" s="783"/>
      <c r="AE24" s="783"/>
      <c r="AF24" s="783"/>
      <c r="AG24" s="783"/>
      <c r="AH24" s="783"/>
      <c r="AI24" s="783"/>
      <c r="AJ24" s="783"/>
      <c r="AK24" s="783"/>
      <c r="AL24" s="783"/>
      <c r="AM24" s="783"/>
      <c r="AN24" s="783"/>
      <c r="AO24" s="783"/>
      <c r="AP24" s="783"/>
      <c r="AQ24" s="783"/>
      <c r="AR24" s="783"/>
      <c r="AS24" s="783"/>
      <c r="AT24" s="783"/>
      <c r="AU24" s="783"/>
      <c r="AV24" s="783"/>
      <c r="AW24" s="783"/>
      <c r="AX24" s="783"/>
      <c r="AY24" s="783"/>
      <c r="AZ24" s="783"/>
      <c r="BA24" s="783"/>
      <c r="BB24" s="783"/>
      <c r="BC24" s="783"/>
      <c r="BD24" s="783"/>
      <c r="BE24" s="783"/>
      <c r="BF24" s="783"/>
      <c r="BG24" s="783"/>
      <c r="BH24" s="783"/>
      <c r="BI24" s="783"/>
      <c r="BJ24" s="783"/>
      <c r="BK24" s="783"/>
      <c r="BL24" s="783"/>
      <c r="BM24" s="783"/>
      <c r="BN24" s="783"/>
      <c r="BO24" s="783"/>
      <c r="BP24" s="783"/>
      <c r="BQ24" s="783"/>
      <c r="BR24" s="783"/>
      <c r="BS24" s="783"/>
    </row>
    <row r="25" s="787" customFormat="true" ht="10.5" hidden="false" customHeight="true" outlineLevel="0" collapsed="false">
      <c r="A25" s="789"/>
      <c r="B25" s="790" t="s">
        <v>677</v>
      </c>
      <c r="C25" s="155" t="n">
        <v>26649</v>
      </c>
      <c r="D25" s="155" t="n">
        <v>25499</v>
      </c>
      <c r="E25" s="155" t="n">
        <v>1150</v>
      </c>
      <c r="F25" s="1020" t="s">
        <v>679</v>
      </c>
      <c r="G25" s="797"/>
      <c r="H25" s="783"/>
      <c r="I25" s="783"/>
      <c r="J25" s="783"/>
      <c r="K25" s="783"/>
      <c r="L25" s="783"/>
      <c r="M25" s="783"/>
      <c r="N25" s="783"/>
      <c r="O25" s="783"/>
      <c r="P25" s="783"/>
      <c r="Q25" s="783"/>
      <c r="R25" s="783"/>
      <c r="S25" s="783"/>
      <c r="T25" s="783"/>
      <c r="U25" s="783"/>
      <c r="V25" s="783"/>
      <c r="W25" s="783"/>
      <c r="X25" s="783"/>
      <c r="Y25" s="783"/>
      <c r="Z25" s="783"/>
      <c r="AA25" s="783"/>
      <c r="AB25" s="783"/>
      <c r="AC25" s="783"/>
      <c r="AD25" s="783"/>
      <c r="AE25" s="783"/>
      <c r="AF25" s="783"/>
      <c r="AG25" s="783"/>
      <c r="AH25" s="783"/>
      <c r="AI25" s="783"/>
      <c r="AJ25" s="783"/>
      <c r="AK25" s="783"/>
      <c r="AL25" s="783"/>
      <c r="AM25" s="783"/>
      <c r="AN25" s="783"/>
      <c r="AO25" s="783"/>
      <c r="AP25" s="783"/>
      <c r="AQ25" s="783"/>
      <c r="AR25" s="783"/>
      <c r="AS25" s="783"/>
      <c r="AT25" s="783"/>
      <c r="AU25" s="783"/>
      <c r="AV25" s="783"/>
      <c r="AW25" s="783"/>
      <c r="AX25" s="783"/>
      <c r="AY25" s="783"/>
      <c r="AZ25" s="783"/>
      <c r="BA25" s="783"/>
      <c r="BB25" s="783"/>
      <c r="BC25" s="783"/>
      <c r="BD25" s="783"/>
      <c r="BE25" s="783"/>
      <c r="BF25" s="783"/>
      <c r="BG25" s="783"/>
      <c r="BH25" s="783"/>
      <c r="BI25" s="783"/>
      <c r="BJ25" s="783"/>
      <c r="BK25" s="783"/>
      <c r="BL25" s="783"/>
      <c r="BM25" s="783"/>
      <c r="BN25" s="783"/>
      <c r="BO25" s="783"/>
      <c r="BP25" s="783"/>
      <c r="BQ25" s="783"/>
      <c r="BR25" s="783"/>
      <c r="BS25" s="783"/>
    </row>
    <row r="26" s="787" customFormat="true" ht="10.5" hidden="false" customHeight="true" outlineLevel="0" collapsed="false">
      <c r="A26" s="784"/>
      <c r="B26" s="790" t="s">
        <v>678</v>
      </c>
      <c r="C26" s="157" t="n">
        <v>50.8</v>
      </c>
      <c r="D26" s="157" t="n">
        <v>50.6</v>
      </c>
      <c r="E26" s="157" t="n">
        <v>54.8</v>
      </c>
      <c r="F26" s="1020" t="s">
        <v>679</v>
      </c>
      <c r="G26" s="797"/>
      <c r="H26" s="783"/>
      <c r="I26" s="783"/>
      <c r="J26" s="783"/>
      <c r="K26" s="783"/>
      <c r="L26" s="783"/>
      <c r="M26" s="783"/>
      <c r="N26" s="783"/>
      <c r="O26" s="783"/>
      <c r="P26" s="783"/>
      <c r="Q26" s="783"/>
      <c r="R26" s="783"/>
      <c r="S26" s="783"/>
      <c r="T26" s="783"/>
      <c r="U26" s="783"/>
      <c r="V26" s="783"/>
      <c r="W26" s="783"/>
      <c r="X26" s="783"/>
      <c r="Y26" s="783"/>
      <c r="Z26" s="783"/>
      <c r="AA26" s="783"/>
      <c r="AB26" s="783"/>
      <c r="AC26" s="783"/>
      <c r="AD26" s="783"/>
      <c r="AE26" s="783"/>
      <c r="AF26" s="783"/>
      <c r="AG26" s="783"/>
      <c r="AH26" s="783"/>
      <c r="AI26" s="783"/>
      <c r="AJ26" s="783"/>
      <c r="AK26" s="783"/>
      <c r="AL26" s="783"/>
      <c r="AM26" s="783"/>
      <c r="AN26" s="783"/>
      <c r="AO26" s="783"/>
      <c r="AP26" s="783"/>
      <c r="AQ26" s="783"/>
      <c r="AR26" s="783"/>
      <c r="AS26" s="783"/>
      <c r="AT26" s="783"/>
      <c r="AU26" s="783"/>
      <c r="AV26" s="783"/>
      <c r="AW26" s="783"/>
      <c r="AX26" s="783"/>
      <c r="AY26" s="783"/>
      <c r="AZ26" s="783"/>
      <c r="BA26" s="783"/>
      <c r="BB26" s="783"/>
      <c r="BC26" s="783"/>
      <c r="BD26" s="783"/>
      <c r="BE26" s="783"/>
      <c r="BF26" s="783"/>
      <c r="BG26" s="783"/>
      <c r="BH26" s="783"/>
      <c r="BI26" s="783"/>
      <c r="BJ26" s="783"/>
      <c r="BK26" s="783"/>
      <c r="BL26" s="783"/>
      <c r="BM26" s="783"/>
      <c r="BN26" s="783"/>
      <c r="BO26" s="783"/>
      <c r="BP26" s="783"/>
      <c r="BQ26" s="783"/>
      <c r="BR26" s="783"/>
      <c r="BS26" s="783"/>
    </row>
    <row r="27" s="787" customFormat="true" ht="10.5" hidden="false" customHeight="true" outlineLevel="0" collapsed="false">
      <c r="A27" s="784"/>
      <c r="B27" s="788"/>
      <c r="C27" s="157"/>
      <c r="D27" s="157"/>
      <c r="E27" s="157"/>
      <c r="F27" s="1020"/>
      <c r="G27" s="797"/>
      <c r="H27" s="783"/>
      <c r="I27" s="783"/>
      <c r="J27" s="783"/>
      <c r="K27" s="783"/>
      <c r="L27" s="783"/>
      <c r="M27" s="783"/>
      <c r="N27" s="783"/>
      <c r="O27" s="783"/>
      <c r="P27" s="783"/>
      <c r="Q27" s="783"/>
      <c r="R27" s="783"/>
      <c r="S27" s="783"/>
      <c r="T27" s="783"/>
      <c r="U27" s="783"/>
      <c r="V27" s="783"/>
      <c r="W27" s="783"/>
      <c r="X27" s="783"/>
      <c r="Y27" s="783"/>
      <c r="Z27" s="783"/>
      <c r="AA27" s="783"/>
      <c r="AB27" s="783"/>
      <c r="AC27" s="783"/>
      <c r="AD27" s="783"/>
      <c r="AE27" s="783"/>
      <c r="AF27" s="783"/>
      <c r="AG27" s="783"/>
      <c r="AH27" s="783"/>
      <c r="AI27" s="783"/>
      <c r="AJ27" s="783"/>
      <c r="AK27" s="783"/>
      <c r="AL27" s="783"/>
      <c r="AM27" s="783"/>
      <c r="AN27" s="783"/>
      <c r="AO27" s="783"/>
      <c r="AP27" s="783"/>
      <c r="AQ27" s="783"/>
      <c r="AR27" s="783"/>
      <c r="AS27" s="783"/>
      <c r="AT27" s="783"/>
      <c r="AU27" s="783"/>
      <c r="AV27" s="783"/>
      <c r="AW27" s="783"/>
      <c r="AX27" s="783"/>
      <c r="AY27" s="783"/>
      <c r="AZ27" s="783"/>
      <c r="BA27" s="783"/>
      <c r="BB27" s="783"/>
      <c r="BC27" s="783"/>
      <c r="BD27" s="783"/>
      <c r="BE27" s="783"/>
      <c r="BF27" s="783"/>
      <c r="BG27" s="783"/>
      <c r="BH27" s="783"/>
      <c r="BI27" s="783"/>
      <c r="BJ27" s="783"/>
      <c r="BK27" s="783"/>
      <c r="BL27" s="783"/>
      <c r="BM27" s="783"/>
      <c r="BN27" s="783"/>
      <c r="BO27" s="783"/>
      <c r="BP27" s="783"/>
      <c r="BQ27" s="783"/>
      <c r="BR27" s="783"/>
      <c r="BS27" s="783"/>
    </row>
    <row r="28" s="787" customFormat="true" ht="10.5" hidden="false" customHeight="true" outlineLevel="0" collapsed="false">
      <c r="A28" s="789" t="s">
        <v>630</v>
      </c>
      <c r="B28" s="790" t="s">
        <v>676</v>
      </c>
      <c r="C28" s="155" t="n">
        <v>190</v>
      </c>
      <c r="D28" s="155" t="n">
        <v>180</v>
      </c>
      <c r="E28" s="155" t="n">
        <v>10</v>
      </c>
      <c r="F28" s="1020" t="s">
        <v>679</v>
      </c>
      <c r="G28" s="797"/>
    </row>
    <row r="29" s="787" customFormat="true" ht="10.5" hidden="false" customHeight="true" outlineLevel="0" collapsed="false">
      <c r="A29" s="784"/>
      <c r="B29" s="790" t="s">
        <v>677</v>
      </c>
      <c r="C29" s="155" t="n">
        <v>9966</v>
      </c>
      <c r="D29" s="155" t="n">
        <v>9320</v>
      </c>
      <c r="E29" s="155" t="n">
        <v>646</v>
      </c>
      <c r="F29" s="1020" t="s">
        <v>679</v>
      </c>
      <c r="G29" s="797"/>
    </row>
    <row r="30" s="787" customFormat="true" ht="10.5" hidden="false" customHeight="true" outlineLevel="0" collapsed="false">
      <c r="A30" s="784"/>
      <c r="B30" s="790" t="s">
        <v>678</v>
      </c>
      <c r="C30" s="157" t="n">
        <v>52.5</v>
      </c>
      <c r="D30" s="157" t="n">
        <v>51.8</v>
      </c>
      <c r="E30" s="157" t="n">
        <v>64.6</v>
      </c>
      <c r="F30" s="1020" t="s">
        <v>679</v>
      </c>
      <c r="G30" s="797"/>
    </row>
    <row r="31" s="787" customFormat="true" ht="10.5" hidden="false" customHeight="true" outlineLevel="0" collapsed="false">
      <c r="A31" s="784"/>
      <c r="B31" s="788"/>
      <c r="C31" s="157"/>
      <c r="D31" s="157"/>
      <c r="E31" s="157"/>
      <c r="F31" s="1020"/>
      <c r="G31" s="797"/>
    </row>
    <row r="32" s="787" customFormat="true" ht="10.5" hidden="false" customHeight="true" outlineLevel="0" collapsed="false">
      <c r="A32" s="789" t="s">
        <v>631</v>
      </c>
      <c r="B32" s="790" t="s">
        <v>676</v>
      </c>
      <c r="C32" s="155" t="n">
        <v>335</v>
      </c>
      <c r="D32" s="155" t="n">
        <v>324</v>
      </c>
      <c r="E32" s="155" t="n">
        <v>11</v>
      </c>
      <c r="F32" s="1020" t="s">
        <v>679</v>
      </c>
      <c r="G32" s="797"/>
    </row>
    <row r="33" s="787" customFormat="true" ht="10.5" hidden="false" customHeight="true" outlineLevel="0" collapsed="false">
      <c r="A33" s="789"/>
      <c r="B33" s="790" t="s">
        <v>677</v>
      </c>
      <c r="C33" s="155" t="n">
        <v>16683</v>
      </c>
      <c r="D33" s="155" t="n">
        <v>16179</v>
      </c>
      <c r="E33" s="155" t="n">
        <v>504</v>
      </c>
      <c r="F33" s="1020" t="s">
        <v>679</v>
      </c>
      <c r="G33" s="797"/>
    </row>
    <row r="34" s="787" customFormat="true" ht="10.5" hidden="false" customHeight="true" outlineLevel="0" collapsed="false">
      <c r="A34" s="784"/>
      <c r="B34" s="790" t="s">
        <v>678</v>
      </c>
      <c r="C34" s="157" t="n">
        <v>49.8</v>
      </c>
      <c r="D34" s="157" t="n">
        <v>49.9</v>
      </c>
      <c r="E34" s="157" t="n">
        <v>45.8</v>
      </c>
      <c r="F34" s="1020" t="s">
        <v>679</v>
      </c>
      <c r="G34" s="797"/>
    </row>
    <row r="35" s="787" customFormat="true" ht="17.25" hidden="false" customHeight="true" outlineLevel="0" collapsed="false">
      <c r="A35" s="784"/>
      <c r="B35" s="788"/>
      <c r="C35" s="157"/>
      <c r="D35" s="157"/>
      <c r="E35" s="157"/>
      <c r="F35" s="1020"/>
      <c r="G35" s="797"/>
    </row>
    <row r="36" s="787" customFormat="true" ht="10.5" hidden="false" customHeight="true" outlineLevel="0" collapsed="false">
      <c r="A36" s="789" t="s">
        <v>632</v>
      </c>
      <c r="B36" s="790" t="s">
        <v>676</v>
      </c>
      <c r="C36" s="155" t="n">
        <v>121</v>
      </c>
      <c r="D36" s="155" t="n">
        <v>121</v>
      </c>
      <c r="E36" s="1021" t="s">
        <v>679</v>
      </c>
      <c r="F36" s="1020" t="s">
        <v>679</v>
      </c>
      <c r="G36" s="797"/>
    </row>
    <row r="37" s="787" customFormat="true" ht="10.5" hidden="false" customHeight="true" outlineLevel="0" collapsed="false">
      <c r="A37" s="789"/>
      <c r="B37" s="790" t="s">
        <v>677</v>
      </c>
      <c r="C37" s="155" t="n">
        <v>6105</v>
      </c>
      <c r="D37" s="155" t="n">
        <v>6105</v>
      </c>
      <c r="E37" s="1021" t="s">
        <v>679</v>
      </c>
      <c r="F37" s="1020" t="s">
        <v>679</v>
      </c>
      <c r="G37" s="797"/>
    </row>
    <row r="38" s="787" customFormat="true" ht="10.5" hidden="false" customHeight="true" outlineLevel="0" collapsed="false">
      <c r="A38" s="784"/>
      <c r="B38" s="790" t="s">
        <v>678</v>
      </c>
      <c r="C38" s="157" t="n">
        <v>50.5</v>
      </c>
      <c r="D38" s="157" t="n">
        <v>50.5</v>
      </c>
      <c r="E38" s="1021" t="s">
        <v>679</v>
      </c>
      <c r="F38" s="1020" t="s">
        <v>679</v>
      </c>
      <c r="G38" s="797"/>
    </row>
    <row r="39" s="787" customFormat="true" ht="10.5" hidden="false" customHeight="true" outlineLevel="0" collapsed="false">
      <c r="A39" s="784"/>
      <c r="B39" s="788"/>
      <c r="C39" s="157"/>
      <c r="D39" s="157"/>
      <c r="E39" s="1021"/>
      <c r="F39" s="1020"/>
      <c r="G39" s="797"/>
    </row>
    <row r="40" s="787" customFormat="true" ht="10.5" hidden="false" customHeight="true" outlineLevel="0" collapsed="false">
      <c r="A40" s="789" t="s">
        <v>633</v>
      </c>
      <c r="B40" s="790" t="s">
        <v>676</v>
      </c>
      <c r="C40" s="155" t="n">
        <v>10</v>
      </c>
      <c r="D40" s="155" t="n">
        <v>10</v>
      </c>
      <c r="E40" s="1021" t="s">
        <v>679</v>
      </c>
      <c r="F40" s="1020" t="s">
        <v>679</v>
      </c>
      <c r="G40" s="797"/>
    </row>
    <row r="41" s="787" customFormat="true" ht="10.5" hidden="false" customHeight="true" outlineLevel="0" collapsed="false">
      <c r="A41" s="784"/>
      <c r="B41" s="790" t="s">
        <v>677</v>
      </c>
      <c r="C41" s="155" t="n">
        <v>515</v>
      </c>
      <c r="D41" s="155" t="n">
        <v>515</v>
      </c>
      <c r="E41" s="1021" t="s">
        <v>679</v>
      </c>
      <c r="F41" s="1020" t="s">
        <v>679</v>
      </c>
      <c r="G41" s="797"/>
    </row>
    <row r="42" s="787" customFormat="true" ht="10.5" hidden="false" customHeight="true" outlineLevel="0" collapsed="false">
      <c r="A42" s="784"/>
      <c r="B42" s="790" t="s">
        <v>678</v>
      </c>
      <c r="C42" s="157" t="n">
        <v>51.5</v>
      </c>
      <c r="D42" s="157" t="n">
        <v>51.5</v>
      </c>
      <c r="E42" s="1021" t="s">
        <v>679</v>
      </c>
      <c r="F42" s="1020" t="s">
        <v>679</v>
      </c>
      <c r="G42" s="797"/>
    </row>
    <row r="43" s="787" customFormat="true" ht="10.5" hidden="false" customHeight="true" outlineLevel="0" collapsed="false">
      <c r="A43" s="784"/>
      <c r="B43" s="788"/>
      <c r="C43" s="157"/>
      <c r="D43" s="157"/>
      <c r="E43" s="1021"/>
      <c r="F43" s="1020"/>
      <c r="G43" s="797"/>
    </row>
    <row r="44" s="787" customFormat="true" ht="10.5" hidden="false" customHeight="true" outlineLevel="0" collapsed="false">
      <c r="A44" s="789" t="s">
        <v>634</v>
      </c>
      <c r="B44" s="790" t="s">
        <v>676</v>
      </c>
      <c r="C44" s="155" t="n">
        <v>111</v>
      </c>
      <c r="D44" s="155" t="n">
        <v>111</v>
      </c>
      <c r="E44" s="1021" t="s">
        <v>679</v>
      </c>
      <c r="F44" s="1020" t="s">
        <v>679</v>
      </c>
      <c r="G44" s="797"/>
    </row>
    <row r="45" s="787" customFormat="true" ht="10.5" hidden="false" customHeight="true" outlineLevel="0" collapsed="false">
      <c r="A45" s="789"/>
      <c r="B45" s="790" t="s">
        <v>677</v>
      </c>
      <c r="C45" s="155" t="n">
        <v>5590</v>
      </c>
      <c r="D45" s="155" t="n">
        <v>5590</v>
      </c>
      <c r="E45" s="1021" t="s">
        <v>679</v>
      </c>
      <c r="F45" s="1020" t="s">
        <v>679</v>
      </c>
      <c r="G45" s="797"/>
    </row>
    <row r="46" s="787" customFormat="true" ht="10.5" hidden="false" customHeight="true" outlineLevel="0" collapsed="false">
      <c r="A46" s="789"/>
      <c r="B46" s="790" t="s">
        <v>678</v>
      </c>
      <c r="C46" s="157" t="n">
        <v>50.4</v>
      </c>
      <c r="D46" s="157" t="n">
        <v>50.4</v>
      </c>
      <c r="E46" s="1021" t="s">
        <v>679</v>
      </c>
      <c r="F46" s="1020" t="s">
        <v>679</v>
      </c>
      <c r="G46" s="797"/>
    </row>
    <row r="47" s="787" customFormat="true" ht="14.25" hidden="false" customHeight="true" outlineLevel="0" collapsed="false">
      <c r="A47" s="789"/>
      <c r="B47" s="790"/>
      <c r="C47" s="157"/>
      <c r="D47" s="157"/>
      <c r="E47" s="1021"/>
      <c r="F47" s="1020"/>
      <c r="G47" s="797"/>
    </row>
    <row r="48" s="787" customFormat="true" ht="10.5" hidden="false" customHeight="true" outlineLevel="0" collapsed="false">
      <c r="A48" s="789" t="s">
        <v>635</v>
      </c>
      <c r="B48" s="790" t="s">
        <v>676</v>
      </c>
      <c r="C48" s="155" t="n">
        <v>114</v>
      </c>
      <c r="D48" s="155" t="n">
        <v>114</v>
      </c>
      <c r="E48" s="1021" t="s">
        <v>679</v>
      </c>
      <c r="F48" s="1020" t="s">
        <v>679</v>
      </c>
      <c r="G48" s="1042"/>
    </row>
    <row r="49" s="787" customFormat="true" ht="10.5" hidden="false" customHeight="true" outlineLevel="0" collapsed="false">
      <c r="A49" s="789"/>
      <c r="B49" s="790" t="s">
        <v>677</v>
      </c>
      <c r="C49" s="155" t="n">
        <v>5953</v>
      </c>
      <c r="D49" s="155" t="n">
        <v>5953</v>
      </c>
      <c r="E49" s="1021" t="s">
        <v>679</v>
      </c>
      <c r="F49" s="1020" t="s">
        <v>679</v>
      </c>
      <c r="G49" s="1042"/>
    </row>
    <row r="50" s="787" customFormat="true" ht="10.5" hidden="false" customHeight="true" outlineLevel="0" collapsed="false">
      <c r="A50" s="784"/>
      <c r="B50" s="790" t="s">
        <v>678</v>
      </c>
      <c r="C50" s="157" t="n">
        <v>52.2</v>
      </c>
      <c r="D50" s="157" t="n">
        <v>52.2</v>
      </c>
      <c r="E50" s="1021" t="s">
        <v>679</v>
      </c>
      <c r="F50" s="1020" t="s">
        <v>679</v>
      </c>
      <c r="G50" s="1042"/>
    </row>
    <row r="51" s="787" customFormat="true" ht="10.5" hidden="false" customHeight="true" outlineLevel="0" collapsed="false">
      <c r="A51" s="784"/>
      <c r="B51" s="788"/>
      <c r="C51" s="157"/>
      <c r="D51" s="157"/>
      <c r="E51" s="1021"/>
      <c r="F51" s="1020"/>
      <c r="G51" s="1042"/>
    </row>
    <row r="52" s="787" customFormat="true" ht="10.5" hidden="false" customHeight="true" outlineLevel="0" collapsed="false">
      <c r="A52" s="789" t="s">
        <v>680</v>
      </c>
      <c r="B52" s="790" t="s">
        <v>676</v>
      </c>
      <c r="C52" s="155" t="n">
        <v>50</v>
      </c>
      <c r="D52" s="155" t="n">
        <v>50</v>
      </c>
      <c r="E52" s="1021" t="s">
        <v>679</v>
      </c>
      <c r="F52" s="1020" t="s">
        <v>679</v>
      </c>
      <c r="G52" s="1042"/>
    </row>
    <row r="53" s="787" customFormat="true" ht="10.5" hidden="false" customHeight="true" outlineLevel="0" collapsed="false">
      <c r="A53" s="784"/>
      <c r="B53" s="790" t="s">
        <v>677</v>
      </c>
      <c r="C53" s="155" t="n">
        <v>2698</v>
      </c>
      <c r="D53" s="155" t="n">
        <v>2698</v>
      </c>
      <c r="E53" s="1021" t="s">
        <v>679</v>
      </c>
      <c r="F53" s="1020" t="s">
        <v>679</v>
      </c>
      <c r="G53" s="1042"/>
    </row>
    <row r="54" s="787" customFormat="true" ht="10.5" hidden="false" customHeight="true" outlineLevel="0" collapsed="false">
      <c r="A54" s="784"/>
      <c r="B54" s="790" t="s">
        <v>678</v>
      </c>
      <c r="C54" s="157" t="n">
        <v>54</v>
      </c>
      <c r="D54" s="157" t="n">
        <v>54</v>
      </c>
      <c r="E54" s="1021" t="s">
        <v>679</v>
      </c>
      <c r="F54" s="1020" t="s">
        <v>679</v>
      </c>
      <c r="G54" s="1042"/>
    </row>
    <row r="55" s="787" customFormat="true" ht="10.5" hidden="false" customHeight="true" outlineLevel="0" collapsed="false">
      <c r="A55" s="784"/>
      <c r="B55" s="790"/>
      <c r="C55" s="157"/>
      <c r="D55" s="157"/>
      <c r="E55" s="1021"/>
      <c r="F55" s="1020"/>
      <c r="G55" s="1042"/>
    </row>
    <row r="56" s="787" customFormat="true" ht="10.5" hidden="false" customHeight="true" outlineLevel="0" collapsed="false">
      <c r="A56" s="789" t="s">
        <v>637</v>
      </c>
      <c r="B56" s="790" t="s">
        <v>676</v>
      </c>
      <c r="C56" s="155" t="n">
        <v>32</v>
      </c>
      <c r="D56" s="155" t="n">
        <v>32</v>
      </c>
      <c r="E56" s="1021" t="s">
        <v>679</v>
      </c>
      <c r="F56" s="1020" t="s">
        <v>679</v>
      </c>
      <c r="G56" s="1042"/>
    </row>
    <row r="57" s="787" customFormat="true" ht="10.5" hidden="false" customHeight="true" outlineLevel="0" collapsed="false">
      <c r="A57" s="784"/>
      <c r="B57" s="790" t="s">
        <v>677</v>
      </c>
      <c r="C57" s="155" t="n">
        <v>1716</v>
      </c>
      <c r="D57" s="155" t="n">
        <v>1716</v>
      </c>
      <c r="E57" s="1021" t="s">
        <v>679</v>
      </c>
      <c r="F57" s="1020" t="s">
        <v>679</v>
      </c>
      <c r="G57" s="1042"/>
    </row>
    <row r="58" s="787" customFormat="true" ht="10.5" hidden="false" customHeight="true" outlineLevel="0" collapsed="false">
      <c r="A58" s="784"/>
      <c r="B58" s="790" t="s">
        <v>678</v>
      </c>
      <c r="C58" s="157" t="n">
        <v>53.6</v>
      </c>
      <c r="D58" s="157" t="n">
        <v>53.6</v>
      </c>
      <c r="E58" s="1021" t="s">
        <v>679</v>
      </c>
      <c r="F58" s="1020" t="s">
        <v>679</v>
      </c>
      <c r="G58" s="1042"/>
    </row>
    <row r="59" s="787" customFormat="true" ht="10.5" hidden="false" customHeight="true" outlineLevel="0" collapsed="false">
      <c r="A59" s="784"/>
      <c r="B59" s="790"/>
      <c r="C59" s="157"/>
      <c r="D59" s="157"/>
      <c r="E59" s="1021"/>
      <c r="F59" s="1020"/>
      <c r="G59" s="1042"/>
    </row>
    <row r="60" s="787" customFormat="true" ht="10.5" hidden="false" customHeight="true" outlineLevel="0" collapsed="false">
      <c r="A60" s="789" t="s">
        <v>638</v>
      </c>
      <c r="B60" s="790" t="s">
        <v>676</v>
      </c>
      <c r="C60" s="155" t="n">
        <v>20</v>
      </c>
      <c r="D60" s="155" t="n">
        <v>20</v>
      </c>
      <c r="E60" s="1021" t="s">
        <v>679</v>
      </c>
      <c r="F60" s="1020" t="s">
        <v>679</v>
      </c>
      <c r="G60" s="472"/>
    </row>
    <row r="61" s="787" customFormat="true" ht="10.5" hidden="false" customHeight="true" outlineLevel="0" collapsed="false">
      <c r="A61" s="784"/>
      <c r="B61" s="790" t="s">
        <v>677</v>
      </c>
      <c r="C61" s="155" t="n">
        <v>993</v>
      </c>
      <c r="D61" s="155" t="n">
        <v>993</v>
      </c>
      <c r="E61" s="1021" t="s">
        <v>679</v>
      </c>
      <c r="F61" s="1020" t="s">
        <v>679</v>
      </c>
      <c r="G61" s="472"/>
    </row>
    <row r="62" s="787" customFormat="true" ht="10.5" hidden="false" customHeight="true" outlineLevel="0" collapsed="false">
      <c r="A62" s="784"/>
      <c r="B62" s="790" t="s">
        <v>678</v>
      </c>
      <c r="C62" s="157" t="n">
        <v>49.7</v>
      </c>
      <c r="D62" s="157" t="n">
        <v>49.7</v>
      </c>
      <c r="E62" s="1021" t="s">
        <v>679</v>
      </c>
      <c r="F62" s="1020" t="s">
        <v>679</v>
      </c>
      <c r="G62" s="472"/>
    </row>
    <row r="63" s="518" customFormat="true" ht="10.5" hidden="false" customHeight="true" outlineLevel="0" collapsed="false">
      <c r="A63" s="784"/>
      <c r="B63" s="788"/>
      <c r="C63" s="157"/>
      <c r="D63" s="157"/>
      <c r="E63" s="1021"/>
      <c r="F63" s="1020"/>
      <c r="G63" s="797"/>
    </row>
    <row r="64" s="518" customFormat="true" ht="10.5" hidden="false" customHeight="true" outlineLevel="0" collapsed="false">
      <c r="A64" s="789" t="s">
        <v>639</v>
      </c>
      <c r="B64" s="790" t="s">
        <v>676</v>
      </c>
      <c r="C64" s="155" t="n">
        <v>12</v>
      </c>
      <c r="D64" s="155" t="n">
        <v>12</v>
      </c>
      <c r="E64" s="1021" t="s">
        <v>679</v>
      </c>
      <c r="F64" s="1020" t="s">
        <v>679</v>
      </c>
      <c r="G64" s="797"/>
    </row>
    <row r="65" s="518" customFormat="true" ht="10.5" hidden="false" customHeight="true" outlineLevel="0" collapsed="false">
      <c r="A65" s="789"/>
      <c r="B65" s="790" t="s">
        <v>677</v>
      </c>
      <c r="C65" s="155" t="n">
        <v>546</v>
      </c>
      <c r="D65" s="155" t="n">
        <v>546</v>
      </c>
      <c r="E65" s="1021" t="s">
        <v>679</v>
      </c>
      <c r="F65" s="1020" t="s">
        <v>679</v>
      </c>
      <c r="G65" s="797"/>
    </row>
    <row r="66" s="518" customFormat="true" ht="10.5" hidden="false" customHeight="true" outlineLevel="0" collapsed="false">
      <c r="A66" s="789"/>
      <c r="B66" s="790" t="s">
        <v>678</v>
      </c>
      <c r="C66" s="157" t="n">
        <v>45.5</v>
      </c>
      <c r="D66" s="157" t="n">
        <v>45.5</v>
      </c>
      <c r="E66" s="1021" t="s">
        <v>679</v>
      </c>
      <c r="F66" s="1020" t="s">
        <v>679</v>
      </c>
      <c r="G66" s="797"/>
    </row>
    <row r="67" s="21" customFormat="true" ht="12.95" hidden="false" customHeight="true" outlineLevel="0" collapsed="false">
      <c r="A67" s="21" t="s">
        <v>974</v>
      </c>
      <c r="C67" s="450"/>
      <c r="D67" s="450"/>
      <c r="E67" s="450"/>
      <c r="F67" s="527"/>
    </row>
    <row r="68" s="21" customFormat="true" ht="12.95" hidden="false" customHeight="true" outlineLevel="0" collapsed="false">
      <c r="A68" s="21" t="s">
        <v>977</v>
      </c>
      <c r="C68" s="450"/>
      <c r="D68" s="450"/>
      <c r="E68" s="450"/>
      <c r="F68" s="527"/>
    </row>
    <row r="69" s="511" customFormat="true" ht="12.95" hidden="false" customHeight="true" outlineLevel="0" collapsed="false">
      <c r="A69" s="453" t="s">
        <v>978</v>
      </c>
      <c r="C69" s="760"/>
      <c r="D69" s="760"/>
      <c r="E69" s="760"/>
      <c r="F69" s="761"/>
    </row>
    <row r="70" s="511" customFormat="true" ht="12.95" hidden="false" customHeight="true" outlineLevel="0" collapsed="false">
      <c r="A70" s="453" t="s">
        <v>979</v>
      </c>
      <c r="C70" s="760"/>
      <c r="D70" s="760"/>
      <c r="E70" s="760"/>
      <c r="F70" s="761"/>
    </row>
    <row r="71" s="458" customFormat="true" ht="12" hidden="false" customHeight="true" outlineLevel="0" collapsed="false">
      <c r="A71" s="762"/>
      <c r="B71" s="762"/>
      <c r="C71" s="455"/>
      <c r="D71" s="455"/>
      <c r="E71" s="456"/>
      <c r="F71" s="456"/>
    </row>
    <row r="72" s="401" customFormat="true" ht="14.1" hidden="false" customHeight="true" outlineLevel="0" collapsed="false">
      <c r="A72" s="399" t="s">
        <v>220</v>
      </c>
      <c r="B72" s="399"/>
      <c r="C72" s="400" t="s">
        <v>654</v>
      </c>
      <c r="D72" s="400"/>
      <c r="E72" s="400"/>
      <c r="F72" s="400"/>
    </row>
    <row r="73" s="401" customFormat="true" ht="12" hidden="false" customHeight="true" outlineLevel="0" collapsed="false">
      <c r="A73" s="399"/>
      <c r="B73" s="399"/>
      <c r="C73" s="402" t="s">
        <v>655</v>
      </c>
      <c r="D73" s="403" t="s">
        <v>656</v>
      </c>
      <c r="E73" s="403"/>
      <c r="F73" s="403"/>
    </row>
    <row r="74" s="401" customFormat="true" ht="12" hidden="false" customHeight="true" outlineLevel="0" collapsed="false">
      <c r="A74" s="159" t="s">
        <v>657</v>
      </c>
      <c r="B74" s="404"/>
      <c r="C74" s="402"/>
      <c r="D74" s="402" t="s">
        <v>658</v>
      </c>
      <c r="E74" s="402" t="s">
        <v>659</v>
      </c>
      <c r="F74" s="403" t="s">
        <v>660</v>
      </c>
    </row>
    <row r="75" s="401" customFormat="true" ht="12" hidden="false" customHeight="true" outlineLevel="0" collapsed="false">
      <c r="A75" s="277" t="s">
        <v>661</v>
      </c>
      <c r="B75" s="404"/>
      <c r="C75" s="402"/>
      <c r="D75" s="402"/>
      <c r="E75" s="402"/>
      <c r="F75" s="403"/>
    </row>
    <row r="76" s="401" customFormat="true" ht="12" hidden="false" customHeight="true" outlineLevel="0" collapsed="false">
      <c r="A76" s="277" t="s">
        <v>662</v>
      </c>
      <c r="B76" s="404"/>
      <c r="C76" s="402"/>
      <c r="D76" s="402"/>
      <c r="E76" s="402"/>
      <c r="F76" s="403"/>
    </row>
    <row r="77" s="401" customFormat="true" ht="12" hidden="false" customHeight="true" outlineLevel="0" collapsed="false">
      <c r="A77" s="405" t="s">
        <v>663</v>
      </c>
      <c r="B77" s="404"/>
      <c r="C77" s="402"/>
      <c r="D77" s="402"/>
      <c r="E77" s="402"/>
      <c r="F77" s="403"/>
    </row>
    <row r="78" s="401" customFormat="true" ht="12" hidden="false" customHeight="true" outlineLevel="0" collapsed="false">
      <c r="A78" s="159" t="s">
        <v>664</v>
      </c>
      <c r="B78" s="404"/>
      <c r="C78" s="402"/>
      <c r="D78" s="402"/>
      <c r="E78" s="402"/>
      <c r="F78" s="403"/>
    </row>
    <row r="79" s="401" customFormat="true" ht="11.1" hidden="false" customHeight="true" outlineLevel="0" collapsed="false">
      <c r="A79" s="406" t="s">
        <v>227</v>
      </c>
      <c r="B79" s="406"/>
      <c r="C79" s="407" t="s">
        <v>665</v>
      </c>
      <c r="D79" s="407"/>
      <c r="E79" s="407"/>
      <c r="F79" s="407"/>
    </row>
    <row r="80" s="401" customFormat="true" ht="11.1" hidden="false" customHeight="true" outlineLevel="0" collapsed="false">
      <c r="A80" s="406"/>
      <c r="B80" s="406"/>
      <c r="C80" s="407"/>
      <c r="D80" s="407"/>
      <c r="E80" s="407"/>
      <c r="F80" s="407"/>
    </row>
    <row r="81" s="401" customFormat="true" ht="12" hidden="false" customHeight="true" outlineLevel="0" collapsed="false">
      <c r="A81" s="89"/>
      <c r="B81" s="408"/>
      <c r="C81" s="409"/>
      <c r="D81" s="410" t="s">
        <v>666</v>
      </c>
      <c r="E81" s="410"/>
      <c r="F81" s="410"/>
    </row>
    <row r="82" s="401" customFormat="true" ht="12" hidden="false" customHeight="true" outlineLevel="0" collapsed="false">
      <c r="A82" s="411" t="s">
        <v>667</v>
      </c>
      <c r="B82" s="408"/>
      <c r="C82" s="412" t="s">
        <v>668</v>
      </c>
      <c r="D82" s="413" t="s">
        <v>669</v>
      </c>
      <c r="E82" s="413" t="s">
        <v>670</v>
      </c>
      <c r="F82" s="414" t="s">
        <v>671</v>
      </c>
    </row>
    <row r="83" s="401" customFormat="true" ht="9.75" hidden="false" customHeight="true" outlineLevel="0" collapsed="false">
      <c r="A83" s="411" t="s">
        <v>672</v>
      </c>
      <c r="B83" s="408"/>
      <c r="C83" s="412"/>
      <c r="D83" s="412"/>
      <c r="E83" s="412"/>
      <c r="F83" s="414"/>
    </row>
    <row r="84" s="401" customFormat="true" ht="12" hidden="false" customHeight="true" outlineLevel="0" collapsed="false">
      <c r="A84" s="411" t="s">
        <v>673</v>
      </c>
      <c r="B84" s="408"/>
      <c r="C84" s="412"/>
      <c r="D84" s="412"/>
      <c r="E84" s="412"/>
      <c r="F84" s="414"/>
    </row>
    <row r="85" s="401" customFormat="true" ht="6.75" hidden="false" customHeight="true" outlineLevel="0" collapsed="false">
      <c r="A85" s="416" t="s">
        <v>674</v>
      </c>
      <c r="B85" s="417"/>
      <c r="C85" s="412"/>
      <c r="D85" s="412"/>
      <c r="E85" s="412"/>
      <c r="F85" s="414"/>
    </row>
    <row r="86" s="518" customFormat="true" ht="11.45" hidden="false" customHeight="true" outlineLevel="0" collapsed="false">
      <c r="A86" s="797"/>
      <c r="B86" s="798"/>
      <c r="C86" s="799"/>
      <c r="D86" s="799"/>
      <c r="E86" s="799"/>
      <c r="F86" s="800"/>
    </row>
    <row r="87" s="518" customFormat="true" ht="10.5" hidden="false" customHeight="true" outlineLevel="0" collapsed="false">
      <c r="A87" s="789" t="s">
        <v>683</v>
      </c>
      <c r="B87" s="788"/>
      <c r="C87" s="434"/>
      <c r="D87" s="434"/>
      <c r="E87" s="434"/>
      <c r="F87" s="801"/>
      <c r="G87" s="797"/>
    </row>
    <row r="88" s="518" customFormat="true" ht="11.45" hidden="false" customHeight="true" outlineLevel="0" collapsed="false">
      <c r="A88" s="463" t="s">
        <v>684</v>
      </c>
      <c r="B88" s="790" t="s">
        <v>676</v>
      </c>
      <c r="C88" s="155" t="n">
        <v>546</v>
      </c>
      <c r="D88" s="155" t="n">
        <v>546</v>
      </c>
      <c r="E88" s="1021" t="s">
        <v>679</v>
      </c>
      <c r="F88" s="1020" t="s">
        <v>679</v>
      </c>
      <c r="G88" s="797"/>
    </row>
    <row r="89" s="518" customFormat="true" ht="11.45" hidden="false" customHeight="true" outlineLevel="0" collapsed="false">
      <c r="A89" s="789"/>
      <c r="B89" s="790" t="s">
        <v>677</v>
      </c>
      <c r="C89" s="155" t="n">
        <v>28073</v>
      </c>
      <c r="D89" s="155" t="n">
        <v>28073</v>
      </c>
      <c r="E89" s="1021" t="s">
        <v>679</v>
      </c>
      <c r="F89" s="1020" t="s">
        <v>679</v>
      </c>
      <c r="G89" s="797"/>
    </row>
    <row r="90" s="518" customFormat="true" ht="11.45" hidden="false" customHeight="true" outlineLevel="0" collapsed="false">
      <c r="A90" s="784"/>
      <c r="B90" s="790" t="s">
        <v>678</v>
      </c>
      <c r="C90" s="157" t="n">
        <v>51.4</v>
      </c>
      <c r="D90" s="157" t="n">
        <v>51.4</v>
      </c>
      <c r="E90" s="1021" t="s">
        <v>679</v>
      </c>
      <c r="F90" s="1020" t="s">
        <v>679</v>
      </c>
      <c r="G90" s="797"/>
    </row>
    <row r="91" s="518" customFormat="true" ht="9.95" hidden="false" customHeight="true" outlineLevel="0" collapsed="false">
      <c r="A91" s="784"/>
      <c r="B91" s="788"/>
      <c r="C91" s="157"/>
      <c r="D91" s="157"/>
      <c r="E91" s="1021"/>
      <c r="F91" s="1020"/>
      <c r="G91" s="797"/>
    </row>
    <row r="92" s="518" customFormat="true" ht="11.45" hidden="false" customHeight="true" outlineLevel="0" collapsed="false">
      <c r="A92" s="789" t="s">
        <v>641</v>
      </c>
      <c r="B92" s="790" t="s">
        <v>676</v>
      </c>
      <c r="C92" s="155" t="n">
        <v>417</v>
      </c>
      <c r="D92" s="155" t="n">
        <v>417</v>
      </c>
      <c r="E92" s="1021" t="s">
        <v>679</v>
      </c>
      <c r="F92" s="1020" t="s">
        <v>679</v>
      </c>
      <c r="G92" s="520"/>
    </row>
    <row r="93" s="518" customFormat="true" ht="11.45" hidden="false" customHeight="true" outlineLevel="0" collapsed="false">
      <c r="A93" s="784"/>
      <c r="B93" s="790" t="s">
        <v>677</v>
      </c>
      <c r="C93" s="155" t="n">
        <v>21449</v>
      </c>
      <c r="D93" s="155" t="n">
        <v>21449</v>
      </c>
      <c r="E93" s="1021" t="s">
        <v>679</v>
      </c>
      <c r="F93" s="1020" t="s">
        <v>679</v>
      </c>
      <c r="G93" s="520"/>
    </row>
    <row r="94" s="518" customFormat="true" ht="11.45" hidden="false" customHeight="true" outlineLevel="0" collapsed="false">
      <c r="A94" s="784"/>
      <c r="B94" s="790" t="s">
        <v>678</v>
      </c>
      <c r="C94" s="157" t="n">
        <v>51.4</v>
      </c>
      <c r="D94" s="157" t="n">
        <v>51.4</v>
      </c>
      <c r="E94" s="1021" t="s">
        <v>679</v>
      </c>
      <c r="F94" s="1020" t="s">
        <v>679</v>
      </c>
      <c r="G94" s="520"/>
    </row>
    <row r="95" s="518" customFormat="true" ht="9.95" hidden="false" customHeight="true" outlineLevel="0" collapsed="false">
      <c r="A95" s="784"/>
      <c r="B95" s="788"/>
      <c r="C95" s="157"/>
      <c r="D95" s="157"/>
      <c r="E95" s="1021"/>
      <c r="F95" s="1020"/>
      <c r="G95" s="520"/>
    </row>
    <row r="96" s="518" customFormat="true" ht="11.45" hidden="false" customHeight="true" outlineLevel="0" collapsed="false">
      <c r="A96" s="789" t="s">
        <v>642</v>
      </c>
      <c r="B96" s="790" t="s">
        <v>676</v>
      </c>
      <c r="C96" s="155" t="n">
        <v>101</v>
      </c>
      <c r="D96" s="155" t="n">
        <v>101</v>
      </c>
      <c r="E96" s="1021" t="s">
        <v>679</v>
      </c>
      <c r="F96" s="1020" t="s">
        <v>679</v>
      </c>
      <c r="G96" s="520"/>
    </row>
    <row r="97" s="518" customFormat="true" ht="11.45" hidden="false" customHeight="true" outlineLevel="0" collapsed="false">
      <c r="A97" s="784"/>
      <c r="B97" s="790" t="s">
        <v>677</v>
      </c>
      <c r="C97" s="155" t="n">
        <v>5199</v>
      </c>
      <c r="D97" s="155" t="n">
        <v>5199</v>
      </c>
      <c r="E97" s="1021" t="s">
        <v>679</v>
      </c>
      <c r="F97" s="1020" t="s">
        <v>679</v>
      </c>
      <c r="G97" s="520"/>
    </row>
    <row r="98" s="518" customFormat="true" ht="11.45" hidden="false" customHeight="true" outlineLevel="0" collapsed="false">
      <c r="A98" s="784"/>
      <c r="B98" s="790" t="s">
        <v>678</v>
      </c>
      <c r="C98" s="157" t="n">
        <v>51.5</v>
      </c>
      <c r="D98" s="157" t="n">
        <v>51.5</v>
      </c>
      <c r="E98" s="1021" t="s">
        <v>679</v>
      </c>
      <c r="F98" s="1020" t="s">
        <v>679</v>
      </c>
      <c r="G98" s="520"/>
    </row>
    <row r="99" s="518" customFormat="true" ht="9.95" hidden="false" customHeight="true" outlineLevel="0" collapsed="false">
      <c r="A99" s="784"/>
      <c r="B99" s="788"/>
      <c r="C99" s="157"/>
      <c r="D99" s="157"/>
      <c r="E99" s="1021"/>
      <c r="F99" s="1020"/>
      <c r="G99" s="520"/>
    </row>
    <row r="100" s="518" customFormat="true" ht="11.45" hidden="false" customHeight="true" outlineLevel="0" collapsed="false">
      <c r="A100" s="789" t="s">
        <v>643</v>
      </c>
      <c r="B100" s="790" t="s">
        <v>676</v>
      </c>
      <c r="C100" s="155" t="n">
        <v>28</v>
      </c>
      <c r="D100" s="155" t="n">
        <v>28</v>
      </c>
      <c r="E100" s="1021" t="s">
        <v>679</v>
      </c>
      <c r="F100" s="1020" t="s">
        <v>679</v>
      </c>
      <c r="G100" s="797"/>
    </row>
    <row r="101" s="518" customFormat="true" ht="11.45" hidden="false" customHeight="true" outlineLevel="0" collapsed="false">
      <c r="A101" s="789"/>
      <c r="B101" s="790" t="s">
        <v>677</v>
      </c>
      <c r="C101" s="155" t="n">
        <v>1425</v>
      </c>
      <c r="D101" s="155" t="n">
        <v>1425</v>
      </c>
      <c r="E101" s="1021" t="s">
        <v>679</v>
      </c>
      <c r="F101" s="1020" t="s">
        <v>679</v>
      </c>
      <c r="G101" s="520"/>
    </row>
    <row r="102" s="518" customFormat="true" ht="11.45" hidden="false" customHeight="true" outlineLevel="0" collapsed="false">
      <c r="A102" s="789"/>
      <c r="B102" s="790" t="s">
        <v>678</v>
      </c>
      <c r="C102" s="157" t="n">
        <v>50.9</v>
      </c>
      <c r="D102" s="157" t="n">
        <v>50.9</v>
      </c>
      <c r="E102" s="1021" t="s">
        <v>679</v>
      </c>
      <c r="F102" s="1020" t="s">
        <v>679</v>
      </c>
      <c r="G102" s="520"/>
    </row>
    <row r="103" s="518" customFormat="true" ht="7.5" hidden="false" customHeight="true" outlineLevel="0" collapsed="false">
      <c r="A103" s="797"/>
      <c r="B103" s="798"/>
      <c r="C103" s="157"/>
      <c r="D103" s="157"/>
      <c r="E103" s="1021"/>
      <c r="F103" s="1020"/>
      <c r="G103" s="520"/>
    </row>
    <row r="104" s="518" customFormat="true" ht="11.45" hidden="false" customHeight="true" outlineLevel="0" collapsed="false">
      <c r="A104" s="523" t="s">
        <v>685</v>
      </c>
      <c r="B104" s="804"/>
      <c r="C104" s="157"/>
      <c r="D104" s="157"/>
      <c r="E104" s="1021"/>
      <c r="F104" s="1020"/>
      <c r="G104" s="520"/>
    </row>
    <row r="105" s="518" customFormat="true" ht="11.45" hidden="false" customHeight="true" outlineLevel="0" collapsed="false">
      <c r="A105" s="512" t="s">
        <v>686</v>
      </c>
      <c r="B105" s="805" t="s">
        <v>676</v>
      </c>
      <c r="C105" s="155" t="n">
        <v>265</v>
      </c>
      <c r="D105" s="155" t="n">
        <v>265</v>
      </c>
      <c r="E105" s="1021" t="s">
        <v>679</v>
      </c>
      <c r="F105" s="1020" t="s">
        <v>679</v>
      </c>
      <c r="G105" s="520"/>
    </row>
    <row r="106" s="518" customFormat="true" ht="11.45" hidden="false" customHeight="true" outlineLevel="0" collapsed="false">
      <c r="A106" s="523"/>
      <c r="B106" s="805" t="s">
        <v>677</v>
      </c>
      <c r="C106" s="155" t="n">
        <v>12528</v>
      </c>
      <c r="D106" s="155" t="n">
        <v>12528</v>
      </c>
      <c r="E106" s="1021" t="s">
        <v>679</v>
      </c>
      <c r="F106" s="1020" t="s">
        <v>679</v>
      </c>
    </row>
    <row r="107" s="518" customFormat="true" ht="11.45" hidden="false" customHeight="true" outlineLevel="0" collapsed="false">
      <c r="A107" s="520"/>
      <c r="B107" s="805" t="s">
        <v>678</v>
      </c>
      <c r="C107" s="157" t="n">
        <v>47.3</v>
      </c>
      <c r="D107" s="157" t="n">
        <v>47.3</v>
      </c>
      <c r="E107" s="1021" t="s">
        <v>679</v>
      </c>
      <c r="F107" s="1020" t="s">
        <v>679</v>
      </c>
    </row>
    <row r="108" s="518" customFormat="true" ht="9.95" hidden="false" customHeight="true" outlineLevel="0" collapsed="false">
      <c r="A108" s="520"/>
      <c r="B108" s="804"/>
      <c r="C108" s="157"/>
      <c r="D108" s="157"/>
      <c r="E108" s="1021"/>
      <c r="F108" s="1020"/>
      <c r="G108" s="797"/>
    </row>
    <row r="109" s="518" customFormat="true" ht="11.45" hidden="false" customHeight="true" outlineLevel="0" collapsed="false">
      <c r="A109" s="523" t="s">
        <v>645</v>
      </c>
      <c r="B109" s="805" t="s">
        <v>676</v>
      </c>
      <c r="C109" s="155" t="n">
        <v>220</v>
      </c>
      <c r="D109" s="155" t="n">
        <v>220</v>
      </c>
      <c r="E109" s="1021" t="s">
        <v>679</v>
      </c>
      <c r="F109" s="1020" t="s">
        <v>679</v>
      </c>
      <c r="G109" s="797"/>
    </row>
    <row r="110" s="518" customFormat="true" ht="11.45" hidden="false" customHeight="true" outlineLevel="0" collapsed="false">
      <c r="A110" s="520"/>
      <c r="B110" s="805" t="s">
        <v>677</v>
      </c>
      <c r="C110" s="155" t="n">
        <v>10463</v>
      </c>
      <c r="D110" s="155" t="n">
        <v>10463</v>
      </c>
      <c r="E110" s="1021" t="s">
        <v>679</v>
      </c>
      <c r="F110" s="1020" t="s">
        <v>679</v>
      </c>
      <c r="G110" s="797"/>
    </row>
    <row r="111" s="518" customFormat="true" ht="11.45" hidden="false" customHeight="true" outlineLevel="0" collapsed="false">
      <c r="A111" s="520"/>
      <c r="B111" s="805" t="s">
        <v>678</v>
      </c>
      <c r="C111" s="157" t="n">
        <v>47.6</v>
      </c>
      <c r="D111" s="157" t="n">
        <v>47.6</v>
      </c>
      <c r="E111" s="1021" t="s">
        <v>679</v>
      </c>
      <c r="F111" s="1020" t="s">
        <v>679</v>
      </c>
      <c r="G111" s="797"/>
    </row>
    <row r="112" s="518" customFormat="true" ht="9.95" hidden="false" customHeight="true" outlineLevel="0" collapsed="false">
      <c r="A112" s="520"/>
      <c r="B112" s="804"/>
      <c r="C112" s="157"/>
      <c r="D112" s="157"/>
      <c r="E112" s="1021"/>
      <c r="F112" s="1020"/>
      <c r="G112" s="797"/>
    </row>
    <row r="113" s="518" customFormat="true" ht="11.45" hidden="false" customHeight="true" outlineLevel="0" collapsed="false">
      <c r="A113" s="523" t="s">
        <v>646</v>
      </c>
      <c r="B113" s="805" t="s">
        <v>676</v>
      </c>
      <c r="C113" s="155" t="n">
        <v>45</v>
      </c>
      <c r="D113" s="155" t="n">
        <v>45</v>
      </c>
      <c r="E113" s="1021" t="s">
        <v>679</v>
      </c>
      <c r="F113" s="1020" t="s">
        <v>679</v>
      </c>
      <c r="G113" s="797"/>
    </row>
    <row r="114" s="518" customFormat="true" ht="11.45" hidden="false" customHeight="true" outlineLevel="0" collapsed="false">
      <c r="A114" s="523"/>
      <c r="B114" s="805" t="s">
        <v>677</v>
      </c>
      <c r="C114" s="155" t="n">
        <v>2065</v>
      </c>
      <c r="D114" s="155" t="n">
        <v>2065</v>
      </c>
      <c r="E114" s="1021" t="s">
        <v>679</v>
      </c>
      <c r="F114" s="1020" t="s">
        <v>679</v>
      </c>
      <c r="G114" s="797"/>
      <c r="H114" s="512"/>
    </row>
    <row r="115" s="518" customFormat="true" ht="11.45" hidden="false" customHeight="true" outlineLevel="0" collapsed="false">
      <c r="A115" s="523"/>
      <c r="B115" s="805" t="s">
        <v>678</v>
      </c>
      <c r="C115" s="157" t="n">
        <v>45.9</v>
      </c>
      <c r="D115" s="157" t="n">
        <v>45.9</v>
      </c>
      <c r="E115" s="1021" t="s">
        <v>679</v>
      </c>
      <c r="F115" s="1020" t="s">
        <v>679</v>
      </c>
      <c r="G115" s="797"/>
      <c r="H115" s="512"/>
    </row>
    <row r="116" s="518" customFormat="true" ht="11.45" hidden="false" customHeight="true" outlineLevel="0" collapsed="false">
      <c r="A116" s="523"/>
      <c r="B116" s="804"/>
      <c r="C116" s="157"/>
      <c r="D116" s="157"/>
      <c r="E116" s="1021"/>
      <c r="F116" s="1020"/>
      <c r="G116" s="797"/>
      <c r="H116" s="512"/>
    </row>
    <row r="117" s="518" customFormat="true" ht="11.45" hidden="false" customHeight="true" outlineLevel="0" collapsed="false">
      <c r="A117" s="523" t="s">
        <v>647</v>
      </c>
      <c r="B117" s="805" t="s">
        <v>676</v>
      </c>
      <c r="C117" s="155" t="n">
        <v>317</v>
      </c>
      <c r="D117" s="155" t="n">
        <v>314</v>
      </c>
      <c r="E117" s="155" t="n">
        <v>3</v>
      </c>
      <c r="F117" s="1020" t="s">
        <v>679</v>
      </c>
      <c r="G117" s="797"/>
    </row>
    <row r="118" s="518" customFormat="true" ht="11.45" hidden="false" customHeight="true" outlineLevel="0" collapsed="false">
      <c r="A118" s="523"/>
      <c r="B118" s="805" t="s">
        <v>677</v>
      </c>
      <c r="C118" s="155" t="n">
        <v>16187</v>
      </c>
      <c r="D118" s="155" t="n">
        <v>16013</v>
      </c>
      <c r="E118" s="155" t="n">
        <v>174</v>
      </c>
      <c r="F118" s="1020" t="s">
        <v>679</v>
      </c>
      <c r="G118" s="520"/>
    </row>
    <row r="119" s="518" customFormat="true" ht="11.45" hidden="false" customHeight="true" outlineLevel="0" collapsed="false">
      <c r="A119" s="523"/>
      <c r="B119" s="805" t="s">
        <v>678</v>
      </c>
      <c r="C119" s="157" t="n">
        <v>51.1</v>
      </c>
      <c r="D119" s="157" t="n">
        <v>51</v>
      </c>
      <c r="E119" s="157" t="n">
        <v>58</v>
      </c>
      <c r="F119" s="1020" t="s">
        <v>679</v>
      </c>
      <c r="G119" s="520"/>
    </row>
    <row r="120" s="518" customFormat="true" ht="9.95" hidden="false" customHeight="true" outlineLevel="0" collapsed="false">
      <c r="A120" s="523"/>
      <c r="B120" s="804"/>
      <c r="C120" s="157"/>
      <c r="D120" s="157"/>
      <c r="E120" s="157"/>
      <c r="F120" s="1020"/>
      <c r="G120" s="520"/>
    </row>
    <row r="121" s="518" customFormat="true" ht="11.45" hidden="false" customHeight="true" outlineLevel="0" collapsed="false">
      <c r="A121" s="523" t="s">
        <v>648</v>
      </c>
      <c r="B121" s="805" t="s">
        <v>676</v>
      </c>
      <c r="C121" s="155" t="n">
        <v>127</v>
      </c>
      <c r="D121" s="155" t="n">
        <v>127</v>
      </c>
      <c r="E121" s="1021" t="s">
        <v>679</v>
      </c>
      <c r="F121" s="1020" t="s">
        <v>679</v>
      </c>
      <c r="G121" s="797"/>
    </row>
    <row r="122" s="518" customFormat="true" ht="11.45" hidden="false" customHeight="true" outlineLevel="0" collapsed="false">
      <c r="A122" s="523"/>
      <c r="B122" s="805" t="s">
        <v>677</v>
      </c>
      <c r="C122" s="155" t="n">
        <v>5646</v>
      </c>
      <c r="D122" s="155" t="n">
        <v>5646</v>
      </c>
      <c r="E122" s="1021" t="s">
        <v>679</v>
      </c>
      <c r="F122" s="1020" t="s">
        <v>679</v>
      </c>
      <c r="G122" s="797"/>
    </row>
    <row r="123" s="518" customFormat="true" ht="11.45" hidden="false" customHeight="true" outlineLevel="0" collapsed="false">
      <c r="A123" s="523"/>
      <c r="B123" s="805" t="s">
        <v>678</v>
      </c>
      <c r="C123" s="157" t="n">
        <v>44.5</v>
      </c>
      <c r="D123" s="157" t="n">
        <v>44.5</v>
      </c>
      <c r="E123" s="1021" t="s">
        <v>679</v>
      </c>
      <c r="F123" s="1020" t="s">
        <v>679</v>
      </c>
      <c r="G123" s="797"/>
    </row>
    <row r="124" s="518" customFormat="true" ht="9.95" hidden="false" customHeight="true" outlineLevel="0" collapsed="false">
      <c r="A124" s="523"/>
      <c r="B124" s="804"/>
      <c r="C124" s="157"/>
      <c r="D124" s="157"/>
      <c r="E124" s="1021"/>
      <c r="F124" s="1020"/>
      <c r="G124" s="797"/>
    </row>
    <row r="125" s="518" customFormat="true" ht="11.45" hidden="false" customHeight="true" outlineLevel="0" collapsed="false">
      <c r="A125" s="523" t="s">
        <v>649</v>
      </c>
      <c r="B125" s="805" t="s">
        <v>676</v>
      </c>
      <c r="C125" s="155" t="n">
        <v>6</v>
      </c>
      <c r="D125" s="155" t="n">
        <v>6</v>
      </c>
      <c r="E125" s="1021" t="s">
        <v>679</v>
      </c>
      <c r="F125" s="1020" t="s">
        <v>679</v>
      </c>
      <c r="G125" s="797"/>
    </row>
    <row r="126" s="518" customFormat="true" ht="11.45" hidden="false" customHeight="true" outlineLevel="0" collapsed="false">
      <c r="A126" s="523"/>
      <c r="B126" s="805" t="s">
        <v>677</v>
      </c>
      <c r="C126" s="155" t="n">
        <v>327</v>
      </c>
      <c r="D126" s="155" t="n">
        <v>327</v>
      </c>
      <c r="E126" s="1021" t="s">
        <v>679</v>
      </c>
      <c r="F126" s="1020" t="s">
        <v>679</v>
      </c>
      <c r="G126" s="520"/>
    </row>
    <row r="127" s="518" customFormat="true" ht="11.45" hidden="false" customHeight="true" outlineLevel="0" collapsed="false">
      <c r="A127" s="523"/>
      <c r="B127" s="805" t="s">
        <v>678</v>
      </c>
      <c r="C127" s="157" t="n">
        <v>54.5</v>
      </c>
      <c r="D127" s="157" t="n">
        <v>54.5</v>
      </c>
      <c r="E127" s="1021" t="s">
        <v>679</v>
      </c>
      <c r="F127" s="1020" t="s">
        <v>679</v>
      </c>
      <c r="G127" s="520"/>
    </row>
    <row r="128" s="518" customFormat="true" ht="9.95" hidden="false" customHeight="true" outlineLevel="0" collapsed="false">
      <c r="A128" s="523"/>
      <c r="B128" s="804"/>
      <c r="C128" s="157"/>
      <c r="D128" s="157"/>
      <c r="E128" s="1021"/>
      <c r="F128" s="1020"/>
      <c r="G128" s="520"/>
    </row>
    <row r="129" s="518" customFormat="true" ht="11.45" hidden="false" customHeight="true" outlineLevel="0" collapsed="false">
      <c r="A129" s="523" t="s">
        <v>650</v>
      </c>
      <c r="B129" s="805" t="s">
        <v>676</v>
      </c>
      <c r="C129" s="155" t="n">
        <v>184</v>
      </c>
      <c r="D129" s="155" t="n">
        <v>181</v>
      </c>
      <c r="E129" s="155" t="n">
        <v>3</v>
      </c>
      <c r="F129" s="1020" t="s">
        <v>679</v>
      </c>
      <c r="G129" s="797"/>
    </row>
    <row r="130" s="518" customFormat="true" ht="11.45" hidden="false" customHeight="true" outlineLevel="0" collapsed="false">
      <c r="A130" s="520"/>
      <c r="B130" s="805" t="s">
        <v>677</v>
      </c>
      <c r="C130" s="155" t="n">
        <v>10214</v>
      </c>
      <c r="D130" s="155" t="n">
        <v>10040</v>
      </c>
      <c r="E130" s="155" t="n">
        <v>174</v>
      </c>
      <c r="F130" s="1020" t="s">
        <v>679</v>
      </c>
      <c r="G130" s="520"/>
    </row>
    <row r="131" s="518" customFormat="true" ht="11.45" hidden="false" customHeight="true" outlineLevel="0" collapsed="false">
      <c r="A131" s="512"/>
      <c r="B131" s="805" t="s">
        <v>678</v>
      </c>
      <c r="C131" s="157" t="n">
        <v>55.5</v>
      </c>
      <c r="D131" s="157" t="n">
        <v>55.5</v>
      </c>
      <c r="E131" s="157" t="n">
        <v>58</v>
      </c>
      <c r="F131" s="1020" t="s">
        <v>679</v>
      </c>
      <c r="G131" s="520"/>
    </row>
    <row r="132" s="518" customFormat="true" ht="12.75" hidden="false" customHeight="false" outlineLevel="0" collapsed="false">
      <c r="C132" s="806"/>
      <c r="D132" s="806"/>
      <c r="E132" s="806"/>
      <c r="F132" s="1043"/>
    </row>
    <row r="133" s="518" customFormat="true" ht="12.75" hidden="false" customHeight="false" outlineLevel="0" collapsed="false">
      <c r="C133" s="806"/>
      <c r="D133" s="806"/>
      <c r="E133" s="806"/>
      <c r="F133" s="1043"/>
    </row>
    <row r="134" s="518" customFormat="true" ht="12.75" hidden="false" customHeight="false" outlineLevel="0" collapsed="false">
      <c r="C134" s="806"/>
      <c r="D134" s="806"/>
      <c r="E134" s="806"/>
      <c r="F134" s="1043"/>
    </row>
    <row r="135" s="518" customFormat="true" ht="12.75" hidden="false" customHeight="false" outlineLevel="0" collapsed="false">
      <c r="C135" s="806"/>
      <c r="D135" s="806"/>
      <c r="E135" s="806"/>
      <c r="F135" s="1043"/>
    </row>
    <row r="136" s="518" customFormat="true" ht="12.75" hidden="false" customHeight="false" outlineLevel="0" collapsed="false">
      <c r="C136" s="806"/>
      <c r="D136" s="806"/>
      <c r="E136" s="806"/>
      <c r="F136" s="1043"/>
    </row>
    <row r="137" s="518" customFormat="true" ht="12.75" hidden="false" customHeight="false" outlineLevel="0" collapsed="false">
      <c r="C137" s="806"/>
      <c r="D137" s="806"/>
      <c r="E137" s="806"/>
      <c r="F137" s="1043"/>
    </row>
    <row r="138" s="518" customFormat="true" ht="12.75" hidden="false" customHeight="false" outlineLevel="0" collapsed="false">
      <c r="C138" s="806"/>
      <c r="D138" s="806"/>
      <c r="E138" s="806"/>
      <c r="F138" s="1043"/>
    </row>
    <row r="139" s="518" customFormat="true" ht="12.75" hidden="false" customHeight="false" outlineLevel="0" collapsed="false">
      <c r="C139" s="806"/>
      <c r="D139" s="806"/>
      <c r="E139" s="806"/>
      <c r="F139" s="1043"/>
    </row>
    <row r="140" s="518" customFormat="true" ht="12.75" hidden="false" customHeight="false" outlineLevel="0" collapsed="false">
      <c r="C140" s="806"/>
      <c r="D140" s="806"/>
      <c r="E140" s="806"/>
      <c r="F140" s="1043"/>
    </row>
    <row r="141" s="518" customFormat="true" ht="12.75" hidden="false" customHeight="false" outlineLevel="0" collapsed="false">
      <c r="C141" s="806"/>
      <c r="D141" s="806"/>
      <c r="E141" s="806"/>
      <c r="F141" s="1043"/>
    </row>
    <row r="142" s="518" customFormat="true" ht="12.75" hidden="false" customHeight="false" outlineLevel="0" collapsed="false">
      <c r="C142" s="806"/>
      <c r="D142" s="806"/>
      <c r="E142" s="806"/>
      <c r="F142" s="1043"/>
    </row>
    <row r="143" s="518" customFormat="true" ht="12.75" hidden="false" customHeight="false" outlineLevel="0" collapsed="false">
      <c r="C143" s="806"/>
      <c r="D143" s="806"/>
      <c r="E143" s="806"/>
      <c r="F143" s="1043"/>
    </row>
    <row r="144" s="518" customFormat="true" ht="12.75" hidden="false" customHeight="false" outlineLevel="0" collapsed="false">
      <c r="C144" s="806"/>
      <c r="D144" s="806"/>
      <c r="E144" s="806"/>
      <c r="F144" s="1043"/>
    </row>
    <row r="145" s="518" customFormat="true" ht="12.75" hidden="false" customHeight="false" outlineLevel="0" collapsed="false">
      <c r="C145" s="806"/>
      <c r="D145" s="806"/>
      <c r="E145" s="806"/>
      <c r="F145" s="1043"/>
    </row>
    <row r="146" s="518" customFormat="true" ht="12.75" hidden="false" customHeight="false" outlineLevel="0" collapsed="false">
      <c r="C146" s="806"/>
      <c r="D146" s="806"/>
      <c r="E146" s="806"/>
      <c r="F146" s="1043"/>
    </row>
    <row r="147" s="518" customFormat="true" ht="12.75" hidden="false" customHeight="false" outlineLevel="0" collapsed="false">
      <c r="C147" s="806"/>
      <c r="D147" s="806"/>
      <c r="E147" s="806"/>
      <c r="F147" s="1043"/>
    </row>
    <row r="148" s="518" customFormat="true" ht="12.75" hidden="false" customHeight="false" outlineLevel="0" collapsed="false">
      <c r="C148" s="806"/>
      <c r="D148" s="806"/>
      <c r="E148" s="806"/>
      <c r="F148" s="1043"/>
    </row>
    <row r="149" s="518" customFormat="true" ht="12.75" hidden="false" customHeight="false" outlineLevel="0" collapsed="false">
      <c r="C149" s="806"/>
      <c r="D149" s="806"/>
      <c r="E149" s="806"/>
      <c r="F149" s="1043"/>
    </row>
    <row r="150" s="518" customFormat="true" ht="12.75" hidden="false" customHeight="false" outlineLevel="0" collapsed="false">
      <c r="C150" s="806"/>
      <c r="D150" s="806"/>
      <c r="E150" s="806"/>
      <c r="F150" s="1043"/>
    </row>
    <row r="151" s="518" customFormat="true" ht="12.75" hidden="false" customHeight="false" outlineLevel="0" collapsed="false">
      <c r="C151" s="806"/>
      <c r="D151" s="806"/>
      <c r="E151" s="806"/>
      <c r="F151" s="1043"/>
    </row>
    <row r="152" s="518" customFormat="true" ht="12.75" hidden="false" customHeight="false" outlineLevel="0" collapsed="false">
      <c r="C152" s="806"/>
      <c r="D152" s="806"/>
      <c r="E152" s="806"/>
      <c r="F152" s="1043"/>
    </row>
    <row r="153" s="518" customFormat="true" ht="12.75" hidden="false" customHeight="false" outlineLevel="0" collapsed="false">
      <c r="C153" s="806"/>
      <c r="D153" s="806"/>
      <c r="E153" s="806"/>
      <c r="F153" s="1043"/>
    </row>
    <row r="154" s="518" customFormat="true" ht="12.75" hidden="false" customHeight="false" outlineLevel="0" collapsed="false">
      <c r="C154" s="806"/>
      <c r="D154" s="806"/>
      <c r="E154" s="806"/>
      <c r="F154" s="1043"/>
    </row>
    <row r="155" s="518" customFormat="true" ht="12.75" hidden="false" customHeight="false" outlineLevel="0" collapsed="false">
      <c r="C155" s="806"/>
      <c r="D155" s="806"/>
      <c r="E155" s="806"/>
      <c r="F155" s="1043"/>
    </row>
    <row r="156" s="518" customFormat="true" ht="12.75" hidden="false" customHeight="false" outlineLevel="0" collapsed="false">
      <c r="C156" s="806"/>
      <c r="D156" s="806"/>
      <c r="E156" s="806"/>
      <c r="F156" s="1043"/>
    </row>
    <row r="157" s="518" customFormat="true" ht="12.75" hidden="false" customHeight="false" outlineLevel="0" collapsed="false">
      <c r="C157" s="806"/>
      <c r="D157" s="806"/>
      <c r="E157" s="806"/>
      <c r="F157" s="1043"/>
    </row>
    <row r="158" s="518" customFormat="true" ht="12.75" hidden="false" customHeight="false" outlineLevel="0" collapsed="false">
      <c r="C158" s="806"/>
      <c r="D158" s="806"/>
      <c r="E158" s="806"/>
      <c r="F158" s="1043"/>
    </row>
    <row r="159" s="518" customFormat="true" ht="12.75" hidden="false" customHeight="false" outlineLevel="0" collapsed="false">
      <c r="C159" s="806"/>
      <c r="D159" s="806"/>
      <c r="E159" s="806"/>
      <c r="F159" s="1043"/>
    </row>
    <row r="160" s="518" customFormat="true" ht="12.75" hidden="false" customHeight="false" outlineLevel="0" collapsed="false">
      <c r="C160" s="806"/>
      <c r="D160" s="806"/>
      <c r="E160" s="806"/>
      <c r="F160" s="1043"/>
    </row>
    <row r="161" s="518" customFormat="true" ht="12.75" hidden="false" customHeight="false" outlineLevel="0" collapsed="false">
      <c r="C161" s="806"/>
      <c r="D161" s="806"/>
      <c r="E161" s="806"/>
      <c r="F161" s="1043"/>
    </row>
    <row r="162" s="518" customFormat="true" ht="12.75" hidden="false" customHeight="false" outlineLevel="0" collapsed="false">
      <c r="C162" s="806"/>
      <c r="D162" s="806"/>
      <c r="E162" s="806"/>
      <c r="F162" s="1043"/>
    </row>
    <row r="163" s="518" customFormat="true" ht="12.75" hidden="false" customHeight="false" outlineLevel="0" collapsed="false">
      <c r="C163" s="806"/>
      <c r="D163" s="806"/>
      <c r="E163" s="806"/>
      <c r="F163" s="1043"/>
    </row>
    <row r="164" s="518" customFormat="true" ht="12.75" hidden="false" customHeight="false" outlineLevel="0" collapsed="false">
      <c r="C164" s="806"/>
      <c r="D164" s="806"/>
      <c r="E164" s="806"/>
      <c r="F164" s="1043"/>
    </row>
    <row r="165" s="518" customFormat="true" ht="12.75" hidden="false" customHeight="false" outlineLevel="0" collapsed="false">
      <c r="C165" s="806"/>
      <c r="D165" s="806"/>
      <c r="E165" s="806"/>
      <c r="F165" s="1043"/>
    </row>
    <row r="166" s="518" customFormat="true" ht="12.75" hidden="false" customHeight="false" outlineLevel="0" collapsed="false">
      <c r="C166" s="806"/>
      <c r="D166" s="806"/>
      <c r="E166" s="806"/>
      <c r="F166" s="1043"/>
    </row>
    <row r="167" s="518" customFormat="true" ht="12.75" hidden="false" customHeight="false" outlineLevel="0" collapsed="false">
      <c r="C167" s="806"/>
      <c r="D167" s="806"/>
      <c r="E167" s="806"/>
      <c r="F167" s="1043"/>
    </row>
    <row r="168" s="518" customFormat="true" ht="12.75" hidden="false" customHeight="false" outlineLevel="0" collapsed="false">
      <c r="C168" s="806"/>
      <c r="D168" s="806"/>
      <c r="E168" s="806"/>
      <c r="F168" s="1043"/>
    </row>
    <row r="169" s="518" customFormat="true" ht="12.75" hidden="false" customHeight="false" outlineLevel="0" collapsed="false">
      <c r="C169" s="806"/>
      <c r="D169" s="806"/>
      <c r="E169" s="806"/>
      <c r="F169" s="1043"/>
    </row>
    <row r="170" s="518" customFormat="true" ht="12.75" hidden="false" customHeight="false" outlineLevel="0" collapsed="false">
      <c r="C170" s="806"/>
      <c r="D170" s="806"/>
      <c r="E170" s="806"/>
      <c r="F170" s="1043"/>
    </row>
    <row r="171" s="518" customFormat="true" ht="12.75" hidden="false" customHeight="false" outlineLevel="0" collapsed="false">
      <c r="C171" s="806"/>
      <c r="D171" s="806"/>
      <c r="E171" s="806"/>
      <c r="F171" s="1043"/>
    </row>
    <row r="172" s="518" customFormat="true" ht="12.75" hidden="false" customHeight="false" outlineLevel="0" collapsed="false">
      <c r="C172" s="806"/>
      <c r="D172" s="806"/>
      <c r="E172" s="806"/>
      <c r="F172" s="1043"/>
    </row>
    <row r="173" s="518" customFormat="true" ht="12.75" hidden="false" customHeight="false" outlineLevel="0" collapsed="false">
      <c r="C173" s="806"/>
      <c r="D173" s="806"/>
      <c r="E173" s="806"/>
      <c r="F173" s="1043"/>
    </row>
    <row r="174" s="518" customFormat="true" ht="12.75" hidden="false" customHeight="false" outlineLevel="0" collapsed="false">
      <c r="C174" s="806"/>
      <c r="D174" s="806"/>
      <c r="E174" s="806"/>
      <c r="F174" s="1043"/>
    </row>
    <row r="175" s="518" customFormat="true" ht="12.75" hidden="false" customHeight="false" outlineLevel="0" collapsed="false">
      <c r="C175" s="806"/>
      <c r="D175" s="806"/>
      <c r="E175" s="806"/>
      <c r="F175" s="1043"/>
    </row>
    <row r="176" s="518" customFormat="true" ht="12.75" hidden="false" customHeight="false" outlineLevel="0" collapsed="false">
      <c r="C176" s="806"/>
      <c r="D176" s="806"/>
      <c r="E176" s="806"/>
      <c r="F176" s="1043"/>
    </row>
    <row r="177" s="518" customFormat="true" ht="12.75" hidden="false" customHeight="false" outlineLevel="0" collapsed="false">
      <c r="C177" s="806"/>
      <c r="D177" s="806"/>
      <c r="E177" s="806"/>
      <c r="F177" s="1043"/>
    </row>
    <row r="178" s="518" customFormat="true" ht="12.75" hidden="false" customHeight="false" outlineLevel="0" collapsed="false">
      <c r="C178" s="806"/>
      <c r="D178" s="806"/>
      <c r="E178" s="806"/>
      <c r="F178" s="1043"/>
    </row>
    <row r="179" s="518" customFormat="true" ht="12.75" hidden="false" customHeight="false" outlineLevel="0" collapsed="false">
      <c r="C179" s="806"/>
      <c r="D179" s="806"/>
      <c r="E179" s="806"/>
      <c r="F179" s="1043"/>
    </row>
    <row r="180" s="518" customFormat="true" ht="12.75" hidden="false" customHeight="false" outlineLevel="0" collapsed="false">
      <c r="C180" s="806"/>
      <c r="D180" s="806"/>
      <c r="E180" s="806"/>
      <c r="F180" s="1043"/>
    </row>
    <row r="181" s="518" customFormat="true" ht="12.75" hidden="false" customHeight="false" outlineLevel="0" collapsed="false">
      <c r="C181" s="806"/>
      <c r="D181" s="806"/>
      <c r="E181" s="806"/>
      <c r="F181" s="1043"/>
    </row>
    <row r="182" s="518" customFormat="true" ht="12.75" hidden="false" customHeight="false" outlineLevel="0" collapsed="false">
      <c r="C182" s="806"/>
      <c r="D182" s="806"/>
      <c r="E182" s="806"/>
      <c r="F182" s="1043"/>
    </row>
    <row r="183" s="518" customFormat="true" ht="12.75" hidden="false" customHeight="false" outlineLevel="0" collapsed="false">
      <c r="C183" s="806"/>
      <c r="D183" s="806"/>
      <c r="E183" s="806"/>
      <c r="F183" s="1043"/>
    </row>
    <row r="184" s="518" customFormat="true" ht="12.75" hidden="false" customHeight="false" outlineLevel="0" collapsed="false">
      <c r="C184" s="806"/>
      <c r="D184" s="806"/>
      <c r="E184" s="806"/>
      <c r="F184" s="1043"/>
    </row>
    <row r="185" s="518" customFormat="true" ht="12.75" hidden="false" customHeight="false" outlineLevel="0" collapsed="false">
      <c r="C185" s="806"/>
      <c r="D185" s="806"/>
      <c r="E185" s="806"/>
      <c r="F185" s="1043"/>
    </row>
    <row r="186" s="518" customFormat="true" ht="12.75" hidden="false" customHeight="false" outlineLevel="0" collapsed="false">
      <c r="C186" s="806"/>
      <c r="D186" s="806"/>
      <c r="E186" s="806"/>
      <c r="F186" s="1043"/>
    </row>
    <row r="187" s="518" customFormat="true" ht="12.75" hidden="false" customHeight="false" outlineLevel="0" collapsed="false">
      <c r="C187" s="806"/>
      <c r="D187" s="806"/>
      <c r="E187" s="806"/>
      <c r="F187" s="1043"/>
    </row>
    <row r="188" s="518" customFormat="true" ht="12.75" hidden="false" customHeight="false" outlineLevel="0" collapsed="false">
      <c r="C188" s="806"/>
      <c r="D188" s="806"/>
      <c r="E188" s="806"/>
      <c r="F188" s="1043"/>
    </row>
    <row r="189" s="518" customFormat="true" ht="12.75" hidden="false" customHeight="false" outlineLevel="0" collapsed="false">
      <c r="C189" s="806"/>
      <c r="D189" s="806"/>
      <c r="E189" s="806"/>
      <c r="F189" s="1043"/>
    </row>
    <row r="190" s="518" customFormat="true" ht="12.75" hidden="false" customHeight="false" outlineLevel="0" collapsed="false">
      <c r="C190" s="806"/>
      <c r="D190" s="806"/>
      <c r="E190" s="806"/>
      <c r="F190" s="1043"/>
    </row>
    <row r="191" s="518" customFormat="true" ht="12.75" hidden="false" customHeight="false" outlineLevel="0" collapsed="false">
      <c r="C191" s="806"/>
      <c r="D191" s="806"/>
      <c r="E191" s="806"/>
      <c r="F191" s="1043"/>
    </row>
    <row r="192" s="518" customFormat="true" ht="12.75" hidden="false" customHeight="false" outlineLevel="0" collapsed="false">
      <c r="C192" s="806"/>
      <c r="D192" s="806"/>
      <c r="E192" s="806"/>
      <c r="F192" s="1043"/>
    </row>
    <row r="193" s="518" customFormat="true" ht="12.75" hidden="false" customHeight="false" outlineLevel="0" collapsed="false">
      <c r="C193" s="806"/>
      <c r="D193" s="806"/>
      <c r="E193" s="806"/>
      <c r="F193" s="1043"/>
    </row>
    <row r="194" customFormat="false" ht="12.75" hidden="false" customHeight="false" outlineLevel="0" collapsed="false">
      <c r="C194" s="806"/>
      <c r="D194" s="806"/>
      <c r="E194" s="806"/>
      <c r="F194" s="1043"/>
      <c r="G194" s="518"/>
      <c r="H194" s="518"/>
    </row>
    <row r="195" customFormat="false" ht="12.75" hidden="false" customHeight="false" outlineLevel="0" collapsed="false">
      <c r="C195" s="806"/>
      <c r="D195" s="806"/>
      <c r="E195" s="806"/>
      <c r="F195" s="1043"/>
      <c r="G195" s="518"/>
    </row>
    <row r="196" customFormat="false" ht="12.75" hidden="false" customHeight="false" outlineLevel="0" collapsed="false">
      <c r="C196" s="806"/>
      <c r="D196" s="806"/>
      <c r="E196" s="806"/>
      <c r="F196" s="1043"/>
      <c r="G196" s="518"/>
    </row>
    <row r="197" customFormat="false" ht="12.75" hidden="false" customHeight="false" outlineLevel="0" collapsed="false">
      <c r="C197" s="806"/>
      <c r="D197" s="806"/>
      <c r="E197" s="806"/>
      <c r="F197" s="1043"/>
      <c r="G197" s="518"/>
    </row>
    <row r="198" customFormat="false" ht="12.75" hidden="false" customHeight="false" outlineLevel="0" collapsed="false">
      <c r="C198" s="806"/>
      <c r="D198" s="806"/>
      <c r="E198" s="806"/>
      <c r="F198" s="1043"/>
      <c r="G198" s="518"/>
    </row>
    <row r="199" customFormat="false" ht="12.75" hidden="false" customHeight="false" outlineLevel="0" collapsed="false">
      <c r="C199" s="806"/>
      <c r="D199" s="806"/>
      <c r="E199" s="806"/>
      <c r="F199" s="1043"/>
    </row>
    <row r="200" customFormat="false" ht="12.75" hidden="false" customHeight="false" outlineLevel="0" collapsed="false">
      <c r="C200" s="806"/>
      <c r="D200" s="806"/>
      <c r="E200" s="806"/>
      <c r="F200" s="1043"/>
    </row>
    <row r="201" customFormat="false" ht="12.75" hidden="false" customHeight="false" outlineLevel="0" collapsed="false">
      <c r="C201" s="806"/>
      <c r="D201" s="806"/>
      <c r="E201" s="806"/>
      <c r="F201" s="1043"/>
    </row>
    <row r="202" customFormat="false" ht="12.75" hidden="false" customHeight="false" outlineLevel="0" collapsed="false">
      <c r="C202" s="806"/>
      <c r="D202" s="806"/>
      <c r="E202" s="806"/>
      <c r="F202" s="1043"/>
    </row>
    <row r="203" customFormat="false" ht="12.75" hidden="false" customHeight="false" outlineLevel="0" collapsed="false">
      <c r="C203" s="806"/>
      <c r="D203" s="806"/>
      <c r="E203" s="806"/>
      <c r="F203" s="1043"/>
    </row>
    <row r="204" customFormat="false" ht="12.75" hidden="false" customHeight="false" outlineLevel="0" collapsed="false">
      <c r="C204" s="806"/>
      <c r="D204" s="806"/>
      <c r="E204" s="806"/>
      <c r="F204" s="1043"/>
    </row>
    <row r="205" customFormat="false" ht="12.75" hidden="false" customHeight="false" outlineLevel="0" collapsed="false">
      <c r="C205" s="806"/>
      <c r="D205" s="806"/>
      <c r="E205" s="806"/>
      <c r="F205" s="1043"/>
    </row>
    <row r="206" customFormat="false" ht="12.75" hidden="false" customHeight="false" outlineLevel="0" collapsed="false">
      <c r="C206" s="806"/>
      <c r="D206" s="806"/>
      <c r="E206" s="806"/>
      <c r="F206" s="1043"/>
    </row>
    <row r="207" customFormat="false" ht="12.75" hidden="false" customHeight="false" outlineLevel="0" collapsed="false">
      <c r="C207" s="806"/>
      <c r="D207" s="806"/>
      <c r="E207" s="806"/>
      <c r="F207" s="1043"/>
    </row>
    <row r="208" customFormat="false" ht="12.75" hidden="false" customHeight="false" outlineLevel="0" collapsed="false">
      <c r="C208" s="806"/>
      <c r="D208" s="806"/>
      <c r="E208" s="806"/>
      <c r="F208" s="1043"/>
    </row>
    <row r="209" customFormat="false" ht="12.75" hidden="false" customHeight="false" outlineLevel="0" collapsed="false">
      <c r="C209" s="806"/>
      <c r="D209" s="806"/>
      <c r="E209" s="806"/>
      <c r="F209" s="1043"/>
    </row>
    <row r="210" customFormat="false" ht="12.75" hidden="false" customHeight="false" outlineLevel="0" collapsed="false">
      <c r="C210" s="806"/>
      <c r="D210" s="806"/>
      <c r="E210" s="806"/>
      <c r="F210" s="1043"/>
    </row>
    <row r="211" customFormat="false" ht="12.75" hidden="false" customHeight="false" outlineLevel="0" collapsed="false">
      <c r="C211" s="806"/>
      <c r="D211" s="806"/>
      <c r="E211" s="806"/>
      <c r="F211" s="1043"/>
    </row>
    <row r="212" customFormat="false" ht="12.75" hidden="false" customHeight="false" outlineLevel="0" collapsed="false">
      <c r="C212" s="806"/>
      <c r="D212" s="806"/>
      <c r="E212" s="806"/>
      <c r="F212" s="1043"/>
    </row>
    <row r="213" customFormat="false" ht="12.75" hidden="false" customHeight="false" outlineLevel="0" collapsed="false">
      <c r="C213" s="806"/>
      <c r="D213" s="806"/>
      <c r="E213" s="806"/>
      <c r="F213" s="1043"/>
    </row>
    <row r="214" customFormat="false" ht="12.75" hidden="false" customHeight="false" outlineLevel="0" collapsed="false">
      <c r="C214" s="806"/>
      <c r="D214" s="806"/>
      <c r="E214" s="806"/>
      <c r="F214" s="1043"/>
    </row>
    <row r="215" customFormat="false" ht="12.75" hidden="false" customHeight="false" outlineLevel="0" collapsed="false">
      <c r="C215" s="806"/>
      <c r="D215" s="806"/>
      <c r="E215" s="806"/>
      <c r="F215" s="1043"/>
    </row>
    <row r="216" customFormat="false" ht="12.75" hidden="false" customHeight="false" outlineLevel="0" collapsed="false">
      <c r="C216" s="806"/>
      <c r="D216" s="806"/>
      <c r="E216" s="806"/>
      <c r="F216" s="1043"/>
    </row>
    <row r="217" customFormat="false" ht="12.75" hidden="false" customHeight="false" outlineLevel="0" collapsed="false">
      <c r="C217" s="806"/>
      <c r="D217" s="806"/>
      <c r="E217" s="806"/>
      <c r="F217" s="1043"/>
    </row>
    <row r="218" customFormat="false" ht="12.75" hidden="false" customHeight="false" outlineLevel="0" collapsed="false">
      <c r="C218" s="806"/>
      <c r="D218" s="806"/>
      <c r="E218" s="806"/>
      <c r="F218" s="1043"/>
    </row>
    <row r="219" customFormat="false" ht="12.75" hidden="false" customHeight="false" outlineLevel="0" collapsed="false">
      <c r="C219" s="806"/>
      <c r="D219" s="806"/>
      <c r="E219" s="806"/>
      <c r="F219" s="1043"/>
    </row>
    <row r="220" customFormat="false" ht="12.75" hidden="false" customHeight="false" outlineLevel="0" collapsed="false">
      <c r="C220" s="806"/>
      <c r="D220" s="806"/>
      <c r="E220" s="806"/>
      <c r="F220" s="1043"/>
    </row>
    <row r="221" customFormat="false" ht="12.75" hidden="false" customHeight="false" outlineLevel="0" collapsed="false">
      <c r="C221" s="806"/>
      <c r="D221" s="806"/>
      <c r="E221" s="806"/>
      <c r="F221" s="1043"/>
    </row>
    <row r="222" customFormat="false" ht="12.75" hidden="false" customHeight="false" outlineLevel="0" collapsed="false">
      <c r="C222" s="806"/>
      <c r="D222" s="806"/>
      <c r="E222" s="806"/>
      <c r="F222" s="1043"/>
    </row>
    <row r="223" customFormat="false" ht="12.75" hidden="false" customHeight="false" outlineLevel="0" collapsed="false">
      <c r="C223" s="806"/>
      <c r="D223" s="806"/>
      <c r="E223" s="806"/>
      <c r="F223" s="1043"/>
    </row>
    <row r="224" customFormat="false" ht="12.75" hidden="false" customHeight="false" outlineLevel="0" collapsed="false">
      <c r="C224" s="806"/>
      <c r="D224" s="806"/>
      <c r="E224" s="806"/>
      <c r="F224" s="1043"/>
    </row>
    <row r="225" customFormat="false" ht="12.75" hidden="false" customHeight="false" outlineLevel="0" collapsed="false">
      <c r="C225" s="806"/>
      <c r="D225" s="806"/>
      <c r="E225" s="806"/>
      <c r="F225" s="1043"/>
    </row>
    <row r="226" customFormat="false" ht="12.75" hidden="false" customHeight="false" outlineLevel="0" collapsed="false">
      <c r="C226" s="806"/>
      <c r="D226" s="806"/>
      <c r="E226" s="806"/>
      <c r="F226" s="1043"/>
    </row>
    <row r="227" customFormat="false" ht="12.75" hidden="false" customHeight="false" outlineLevel="0" collapsed="false">
      <c r="C227" s="806"/>
      <c r="D227" s="806"/>
      <c r="E227" s="806"/>
      <c r="F227" s="1043"/>
    </row>
    <row r="228" customFormat="false" ht="12.75" hidden="false" customHeight="false" outlineLevel="0" collapsed="false">
      <c r="C228" s="806"/>
      <c r="D228" s="806"/>
      <c r="E228" s="806"/>
      <c r="F228" s="1043"/>
    </row>
    <row r="229" customFormat="false" ht="12.75" hidden="false" customHeight="false" outlineLevel="0" collapsed="false">
      <c r="C229" s="806"/>
      <c r="D229" s="806"/>
      <c r="E229" s="806"/>
      <c r="F229" s="1043"/>
    </row>
    <row r="230" customFormat="false" ht="12.75" hidden="false" customHeight="false" outlineLevel="0" collapsed="false">
      <c r="C230" s="806"/>
      <c r="D230" s="806"/>
      <c r="E230" s="806"/>
      <c r="F230" s="1043"/>
    </row>
    <row r="231" customFormat="false" ht="12.75" hidden="false" customHeight="false" outlineLevel="0" collapsed="false">
      <c r="C231" s="806"/>
      <c r="D231" s="806"/>
      <c r="E231" s="806"/>
      <c r="F231" s="1043"/>
    </row>
    <row r="232" customFormat="false" ht="12.75" hidden="false" customHeight="false" outlineLevel="0" collapsed="false">
      <c r="C232" s="806"/>
      <c r="D232" s="806"/>
      <c r="E232" s="806"/>
      <c r="F232" s="1043"/>
    </row>
    <row r="233" customFormat="false" ht="12.75" hidden="false" customHeight="false" outlineLevel="0" collapsed="false">
      <c r="C233" s="806"/>
      <c r="D233" s="806"/>
      <c r="E233" s="806"/>
      <c r="F233" s="1043"/>
    </row>
    <row r="234" customFormat="false" ht="12.75" hidden="false" customHeight="false" outlineLevel="0" collapsed="false">
      <c r="C234" s="806"/>
      <c r="D234" s="806"/>
      <c r="E234" s="806"/>
      <c r="F234" s="1043"/>
    </row>
    <row r="235" customFormat="false" ht="12.75" hidden="false" customHeight="false" outlineLevel="0" collapsed="false">
      <c r="C235" s="806"/>
      <c r="D235" s="806"/>
      <c r="E235" s="806"/>
      <c r="F235" s="1043"/>
    </row>
    <row r="236" customFormat="false" ht="12.75" hidden="false" customHeight="false" outlineLevel="0" collapsed="false">
      <c r="C236" s="806"/>
      <c r="D236" s="806"/>
      <c r="E236" s="806"/>
      <c r="F236" s="1043"/>
    </row>
    <row r="237" customFormat="false" ht="12.75" hidden="false" customHeight="false" outlineLevel="0" collapsed="false">
      <c r="C237" s="806"/>
      <c r="D237" s="806"/>
      <c r="E237" s="806"/>
      <c r="F237" s="1043"/>
    </row>
  </sheetData>
  <mergeCells count="28">
    <mergeCell ref="A5:B6"/>
    <mergeCell ref="C5:F5"/>
    <mergeCell ref="C6:C11"/>
    <mergeCell ref="D6:F6"/>
    <mergeCell ref="D7:D11"/>
    <mergeCell ref="E7:E11"/>
    <mergeCell ref="F7:F11"/>
    <mergeCell ref="A12:B13"/>
    <mergeCell ref="C12:F13"/>
    <mergeCell ref="D14:F14"/>
    <mergeCell ref="C15:C18"/>
    <mergeCell ref="D15:D18"/>
    <mergeCell ref="E15:E18"/>
    <mergeCell ref="F15:F18"/>
    <mergeCell ref="A72:B73"/>
    <mergeCell ref="C72:F72"/>
    <mergeCell ref="C73:C78"/>
    <mergeCell ref="D73:F73"/>
    <mergeCell ref="D74:D78"/>
    <mergeCell ref="E74:E78"/>
    <mergeCell ref="F74:F78"/>
    <mergeCell ref="A79:B80"/>
    <mergeCell ref="C79:F80"/>
    <mergeCell ref="D81:F81"/>
    <mergeCell ref="C82:C85"/>
    <mergeCell ref="D82:D85"/>
    <mergeCell ref="E82:E85"/>
    <mergeCell ref="F82:F8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6.28"/>
    <col collapsed="false" customWidth="true" hidden="false" outlineLevel="0" max="2" min="2" style="542" width="16.99"/>
    <col collapsed="false" customWidth="true" hidden="false" outlineLevel="0" max="3" min="3" style="542" width="17.28"/>
    <col collapsed="false" customWidth="true" hidden="false" outlineLevel="0" max="4" min="4" style="565" width="16.84"/>
    <col collapsed="false" customWidth="false" hidden="false" outlineLevel="0" max="257" min="5" style="541" width="9.14"/>
  </cols>
  <sheetData>
    <row r="1" customFormat="false" ht="12.75" hidden="false" customHeight="false" outlineLevel="0" collapsed="false">
      <c r="A1" s="51" t="s">
        <v>980</v>
      </c>
      <c r="B1" s="51"/>
    </row>
    <row r="2" customFormat="false" ht="12.75" hidden="false" customHeight="false" outlineLevel="0" collapsed="false">
      <c r="A2" s="51" t="s">
        <v>746</v>
      </c>
      <c r="B2" s="51"/>
    </row>
    <row r="3" customFormat="false" ht="12" hidden="false" customHeight="false" outlineLevel="0" collapsed="false">
      <c r="A3" s="193" t="s">
        <v>981</v>
      </c>
      <c r="B3" s="393"/>
    </row>
    <row r="4" s="398" customFormat="true" ht="12" hidden="false" customHeight="true" outlineLevel="0" collapsed="false">
      <c r="A4" s="217" t="s">
        <v>726</v>
      </c>
      <c r="B4" s="397"/>
      <c r="C4" s="397"/>
      <c r="D4" s="544"/>
    </row>
    <row r="5" s="398" customFormat="true" ht="12.95" hidden="false" customHeight="true" outlineLevel="0" collapsed="false">
      <c r="A5" s="436"/>
      <c r="B5" s="858" t="s">
        <v>729</v>
      </c>
      <c r="C5" s="546" t="s">
        <v>727</v>
      </c>
      <c r="D5" s="547" t="s">
        <v>728</v>
      </c>
    </row>
    <row r="6" s="398" customFormat="true" ht="12.95" hidden="false" customHeight="true" outlineLevel="0" collapsed="false">
      <c r="A6" s="548"/>
      <c r="B6" s="858"/>
      <c r="C6" s="546"/>
      <c r="D6" s="550" t="s">
        <v>212</v>
      </c>
    </row>
    <row r="7" s="398" customFormat="true" ht="12.95" hidden="false" customHeight="true" outlineLevel="0" collapsed="false">
      <c r="A7" s="548" t="s">
        <v>602</v>
      </c>
      <c r="B7" s="858"/>
      <c r="C7" s="546"/>
      <c r="D7" s="550" t="s">
        <v>223</v>
      </c>
    </row>
    <row r="8" s="398" customFormat="true" ht="12.95" hidden="false" customHeight="true" outlineLevel="0" collapsed="false">
      <c r="A8" s="67"/>
      <c r="B8" s="858"/>
      <c r="C8" s="546"/>
      <c r="D8" s="550" t="s">
        <v>730</v>
      </c>
    </row>
    <row r="9" s="398" customFormat="true" ht="12.95" hidden="false" customHeight="true" outlineLevel="0" collapsed="false">
      <c r="A9" s="70"/>
      <c r="B9" s="858"/>
      <c r="C9" s="546"/>
      <c r="D9" s="550" t="s">
        <v>343</v>
      </c>
    </row>
    <row r="10" s="398" customFormat="true" ht="12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2" hidden="false" customHeight="true" outlineLevel="0" collapsed="false">
      <c r="A11" s="552"/>
      <c r="B11" s="412"/>
      <c r="C11" s="377"/>
      <c r="D11" s="553"/>
    </row>
    <row r="12" s="398" customFormat="true" ht="11.25" hidden="false" customHeight="true" outlineLevel="0" collapsed="false">
      <c r="A12" s="552"/>
      <c r="B12" s="412"/>
      <c r="C12" s="377"/>
      <c r="D12" s="553"/>
    </row>
    <row r="13" s="309" customFormat="true" ht="14.1" hidden="false" customHeight="true" outlineLevel="0" collapsed="false">
      <c r="A13" s="70"/>
      <c r="B13" s="554"/>
      <c r="C13" s="554"/>
      <c r="D13" s="555"/>
    </row>
    <row r="14" s="309" customFormat="true" ht="14.1" hidden="false" customHeight="true" outlineLevel="0" collapsed="false">
      <c r="A14" s="385" t="s">
        <v>616</v>
      </c>
      <c r="B14" s="148" t="n">
        <v>9267</v>
      </c>
      <c r="C14" s="148" t="n">
        <v>442829</v>
      </c>
      <c r="D14" s="151" t="n">
        <v>47.8</v>
      </c>
    </row>
    <row r="15" s="309" customFormat="true" ht="14.1" hidden="false" customHeight="true" outlineLevel="0" collapsed="false">
      <c r="A15" s="387" t="s">
        <v>259</v>
      </c>
      <c r="B15" s="148"/>
      <c r="C15" s="148"/>
      <c r="D15" s="151"/>
    </row>
    <row r="16" s="309" customFormat="true" ht="22.5" hidden="false" customHeight="true" outlineLevel="0" collapsed="false">
      <c r="A16" s="388"/>
      <c r="B16" s="148"/>
      <c r="C16" s="148"/>
      <c r="D16" s="151"/>
    </row>
    <row r="17" s="309" customFormat="true" ht="14.1" hidden="false" customHeight="true" outlineLevel="0" collapsed="false">
      <c r="A17" s="388" t="s">
        <v>629</v>
      </c>
      <c r="B17" s="155" t="n">
        <v>2062</v>
      </c>
      <c r="C17" s="155" t="n">
        <v>96285</v>
      </c>
      <c r="D17" s="158" t="n">
        <v>46.7</v>
      </c>
    </row>
    <row r="18" s="309" customFormat="true" ht="14.1" hidden="false" customHeight="true" outlineLevel="0" collapsed="false">
      <c r="A18" s="388"/>
      <c r="B18" s="155"/>
      <c r="C18" s="155"/>
      <c r="D18" s="158"/>
    </row>
    <row r="19" s="309" customFormat="true" ht="15" hidden="false" customHeight="true" outlineLevel="0" collapsed="false">
      <c r="A19" s="388" t="s">
        <v>630</v>
      </c>
      <c r="B19" s="155" t="n">
        <v>364</v>
      </c>
      <c r="C19" s="155" t="n">
        <v>16912</v>
      </c>
      <c r="D19" s="158" t="n">
        <v>46.5</v>
      </c>
    </row>
    <row r="20" s="309" customFormat="true" ht="15" hidden="false" customHeight="true" outlineLevel="0" collapsed="false">
      <c r="A20" s="388" t="s">
        <v>631</v>
      </c>
      <c r="B20" s="155" t="n">
        <v>1698</v>
      </c>
      <c r="C20" s="155" t="n">
        <v>79373</v>
      </c>
      <c r="D20" s="158" t="n">
        <v>46.7</v>
      </c>
    </row>
    <row r="21" s="309" customFormat="true" ht="22.5" hidden="false" customHeight="true" outlineLevel="0" collapsed="false">
      <c r="A21" s="388"/>
      <c r="B21" s="155"/>
      <c r="C21" s="155"/>
      <c r="D21" s="158"/>
    </row>
    <row r="22" s="309" customFormat="true" ht="14.1" hidden="false" customHeight="true" outlineLevel="0" collapsed="false">
      <c r="A22" s="388" t="s">
        <v>632</v>
      </c>
      <c r="B22" s="155" t="n">
        <v>526</v>
      </c>
      <c r="C22" s="155" t="n">
        <v>27124</v>
      </c>
      <c r="D22" s="158" t="n">
        <v>51.6</v>
      </c>
    </row>
    <row r="23" s="309" customFormat="true" ht="14.1" hidden="false" customHeight="true" outlineLevel="0" collapsed="false">
      <c r="A23" s="388"/>
      <c r="B23" s="155"/>
      <c r="C23" s="155"/>
      <c r="D23" s="158"/>
    </row>
    <row r="24" s="309" customFormat="true" ht="15" hidden="false" customHeight="true" outlineLevel="0" collapsed="false">
      <c r="A24" s="388" t="s">
        <v>633</v>
      </c>
      <c r="B24" s="155" t="n">
        <v>238</v>
      </c>
      <c r="C24" s="155" t="n">
        <v>12540</v>
      </c>
      <c r="D24" s="158" t="n">
        <v>52.7</v>
      </c>
    </row>
    <row r="25" s="309" customFormat="true" ht="15" hidden="false" customHeight="true" outlineLevel="0" collapsed="false">
      <c r="A25" s="388" t="s">
        <v>634</v>
      </c>
      <c r="B25" s="155" t="n">
        <v>288</v>
      </c>
      <c r="C25" s="155" t="n">
        <v>14584</v>
      </c>
      <c r="D25" s="158" t="n">
        <v>50.6</v>
      </c>
    </row>
    <row r="26" s="309" customFormat="true" ht="22.5" hidden="false" customHeight="true" outlineLevel="0" collapsed="false">
      <c r="A26" s="388"/>
      <c r="B26" s="155"/>
      <c r="C26" s="155"/>
      <c r="D26" s="158"/>
    </row>
    <row r="27" s="309" customFormat="true" ht="14.1" hidden="false" customHeight="true" outlineLevel="0" collapsed="false">
      <c r="A27" s="388" t="s">
        <v>635</v>
      </c>
      <c r="B27" s="155" t="n">
        <v>878</v>
      </c>
      <c r="C27" s="155" t="n">
        <v>44510</v>
      </c>
      <c r="D27" s="158" t="n">
        <v>50.7</v>
      </c>
    </row>
    <row r="28" s="309" customFormat="true" ht="14.1" hidden="false" customHeight="true" outlineLevel="0" collapsed="false">
      <c r="A28" s="388"/>
      <c r="B28" s="155"/>
      <c r="C28" s="155"/>
      <c r="D28" s="158"/>
    </row>
    <row r="29" s="309" customFormat="true" ht="15" hidden="false" customHeight="true" outlineLevel="0" collapsed="false">
      <c r="A29" s="388" t="s">
        <v>636</v>
      </c>
      <c r="B29" s="155" t="n">
        <v>603</v>
      </c>
      <c r="C29" s="155" t="n">
        <v>31456</v>
      </c>
      <c r="D29" s="158" t="n">
        <v>52.2</v>
      </c>
    </row>
    <row r="30" s="309" customFormat="true" ht="15" hidden="false" customHeight="true" outlineLevel="0" collapsed="false">
      <c r="A30" s="388" t="s">
        <v>637</v>
      </c>
      <c r="B30" s="155" t="n">
        <v>78</v>
      </c>
      <c r="C30" s="155" t="n">
        <v>3601</v>
      </c>
      <c r="D30" s="158" t="n">
        <v>46.2</v>
      </c>
    </row>
    <row r="31" s="309" customFormat="true" ht="15" hidden="false" customHeight="true" outlineLevel="0" collapsed="false">
      <c r="A31" s="388" t="s">
        <v>638</v>
      </c>
      <c r="B31" s="155" t="n">
        <v>150</v>
      </c>
      <c r="C31" s="155" t="n">
        <v>7462</v>
      </c>
      <c r="D31" s="158" t="n">
        <v>49.7</v>
      </c>
    </row>
    <row r="32" s="309" customFormat="true" ht="15" hidden="false" customHeight="true" outlineLevel="0" collapsed="false">
      <c r="A32" s="388" t="s">
        <v>639</v>
      </c>
      <c r="B32" s="155" t="n">
        <v>47</v>
      </c>
      <c r="C32" s="155" t="n">
        <v>1991</v>
      </c>
      <c r="D32" s="158" t="n">
        <v>42.4</v>
      </c>
    </row>
    <row r="33" s="309" customFormat="true" ht="22.5" hidden="false" customHeight="true" outlineLevel="0" collapsed="false">
      <c r="A33" s="388"/>
      <c r="B33" s="155"/>
      <c r="C33" s="155"/>
      <c r="D33" s="158"/>
    </row>
    <row r="34" s="309" customFormat="true" ht="14.1" hidden="false" customHeight="true" outlineLevel="0" collapsed="false">
      <c r="A34" s="388" t="s">
        <v>640</v>
      </c>
      <c r="B34" s="155" t="n">
        <v>2532</v>
      </c>
      <c r="C34" s="155" t="n">
        <v>118564</v>
      </c>
      <c r="D34" s="158" t="n">
        <v>46.8</v>
      </c>
    </row>
    <row r="35" s="309" customFormat="true" ht="14.1" hidden="false" customHeight="true" outlineLevel="0" collapsed="false">
      <c r="A35" s="388"/>
      <c r="B35" s="155"/>
      <c r="C35" s="155"/>
      <c r="D35" s="158"/>
    </row>
    <row r="36" s="309" customFormat="true" ht="15" hidden="false" customHeight="true" outlineLevel="0" collapsed="false">
      <c r="A36" s="388" t="s">
        <v>641</v>
      </c>
      <c r="B36" s="155" t="n">
        <v>602</v>
      </c>
      <c r="C36" s="155" t="n">
        <v>28374</v>
      </c>
      <c r="D36" s="158" t="n">
        <v>47.1</v>
      </c>
    </row>
    <row r="37" s="309" customFormat="true" ht="15" hidden="false" customHeight="true" outlineLevel="0" collapsed="false">
      <c r="A37" s="388" t="s">
        <v>642</v>
      </c>
      <c r="B37" s="155" t="n">
        <v>514</v>
      </c>
      <c r="C37" s="155" t="n">
        <v>23622</v>
      </c>
      <c r="D37" s="158" t="n">
        <v>46</v>
      </c>
    </row>
    <row r="38" s="309" customFormat="true" ht="15" hidden="false" customHeight="true" outlineLevel="0" collapsed="false">
      <c r="A38" s="388" t="s">
        <v>643</v>
      </c>
      <c r="B38" s="155" t="n">
        <v>1416</v>
      </c>
      <c r="C38" s="155" t="n">
        <v>66568</v>
      </c>
      <c r="D38" s="158" t="n">
        <v>47</v>
      </c>
    </row>
    <row r="39" s="309" customFormat="true" ht="22.5" hidden="false" customHeight="true" outlineLevel="0" collapsed="false">
      <c r="A39" s="388"/>
      <c r="B39" s="155"/>
      <c r="C39" s="155"/>
      <c r="D39" s="158"/>
    </row>
    <row r="40" s="309" customFormat="true" ht="14.1" hidden="false" customHeight="true" outlineLevel="0" collapsed="false">
      <c r="A40" s="388" t="s">
        <v>644</v>
      </c>
      <c r="B40" s="155" t="n">
        <v>721</v>
      </c>
      <c r="C40" s="155" t="n">
        <v>36956</v>
      </c>
      <c r="D40" s="158" t="n">
        <v>51.3</v>
      </c>
    </row>
    <row r="41" s="309" customFormat="true" ht="14.1" hidden="false" customHeight="true" outlineLevel="0" collapsed="false">
      <c r="A41" s="388"/>
      <c r="B41" s="155"/>
      <c r="C41" s="155"/>
      <c r="D41" s="158"/>
    </row>
    <row r="42" s="309" customFormat="true" ht="15" hidden="false" customHeight="true" outlineLevel="0" collapsed="false">
      <c r="A42" s="388" t="s">
        <v>645</v>
      </c>
      <c r="B42" s="155" t="n">
        <v>411</v>
      </c>
      <c r="C42" s="155" t="n">
        <v>19765</v>
      </c>
      <c r="D42" s="158" t="n">
        <v>48.1</v>
      </c>
    </row>
    <row r="43" s="309" customFormat="true" ht="15" hidden="false" customHeight="true" outlineLevel="0" collapsed="false">
      <c r="A43" s="388" t="s">
        <v>646</v>
      </c>
      <c r="B43" s="155" t="n">
        <v>310</v>
      </c>
      <c r="C43" s="155" t="n">
        <v>17191</v>
      </c>
      <c r="D43" s="158" t="n">
        <v>55.5</v>
      </c>
    </row>
    <row r="44" s="309" customFormat="true" ht="22.5" hidden="false" customHeight="true" outlineLevel="0" collapsed="false">
      <c r="A44" s="388"/>
      <c r="B44" s="155"/>
      <c r="C44" s="155"/>
      <c r="D44" s="158"/>
    </row>
    <row r="45" s="309" customFormat="true" ht="14.1" hidden="false" customHeight="true" outlineLevel="0" collapsed="false">
      <c r="A45" s="388" t="s">
        <v>647</v>
      </c>
      <c r="B45" s="155" t="n">
        <v>2548</v>
      </c>
      <c r="C45" s="155" t="n">
        <v>119390</v>
      </c>
      <c r="D45" s="158" t="n">
        <v>46.9</v>
      </c>
    </row>
    <row r="46" s="309" customFormat="true" ht="14.1" hidden="false" customHeight="true" outlineLevel="0" collapsed="false">
      <c r="A46" s="388"/>
      <c r="B46" s="155"/>
      <c r="C46" s="155"/>
      <c r="D46" s="158"/>
    </row>
    <row r="47" s="309" customFormat="true" ht="15" hidden="false" customHeight="true" outlineLevel="0" collapsed="false">
      <c r="A47" s="388" t="s">
        <v>648</v>
      </c>
      <c r="B47" s="155" t="n">
        <v>511</v>
      </c>
      <c r="C47" s="155" t="n">
        <v>24269</v>
      </c>
      <c r="D47" s="158" t="n">
        <v>47.5</v>
      </c>
    </row>
    <row r="48" s="309" customFormat="true" ht="15" hidden="false" customHeight="true" outlineLevel="0" collapsed="false">
      <c r="A48" s="388" t="s">
        <v>649</v>
      </c>
      <c r="B48" s="155" t="n">
        <v>824</v>
      </c>
      <c r="C48" s="155" t="n">
        <v>37523</v>
      </c>
      <c r="D48" s="158" t="n">
        <v>45.5</v>
      </c>
    </row>
    <row r="49" s="309" customFormat="true" ht="15" hidden="false" customHeight="true" outlineLevel="0" collapsed="false">
      <c r="A49" s="388" t="s">
        <v>650</v>
      </c>
      <c r="B49" s="155" t="n">
        <v>1213</v>
      </c>
      <c r="C49" s="155" t="n">
        <v>57598</v>
      </c>
      <c r="D49" s="158" t="n">
        <v>47.5</v>
      </c>
    </row>
    <row r="50" customFormat="false" ht="12" hidden="false" customHeight="false" outlineLevel="0" collapsed="false">
      <c r="A50" s="309"/>
      <c r="B50" s="443"/>
      <c r="C50" s="443"/>
      <c r="D50" s="316"/>
    </row>
    <row r="51" customFormat="false" ht="12" hidden="false" customHeight="false" outlineLevel="0" collapsed="false">
      <c r="A51" s="309"/>
      <c r="B51" s="443"/>
      <c r="C51" s="443"/>
      <c r="D51" s="316"/>
    </row>
    <row r="52" customFormat="false" ht="12" hidden="false" customHeight="false" outlineLevel="0" collapsed="false">
      <c r="A52" s="309"/>
      <c r="B52" s="443"/>
      <c r="C52" s="443"/>
      <c r="D52" s="316"/>
    </row>
    <row r="53" customFormat="false" ht="12" hidden="false" customHeight="false" outlineLevel="0" collapsed="false">
      <c r="A53" s="309"/>
      <c r="B53" s="443"/>
      <c r="C53" s="443"/>
      <c r="D53" s="316"/>
    </row>
    <row r="54" customFormat="false" ht="12" hidden="false" customHeight="false" outlineLevel="0" collapsed="false">
      <c r="A54" s="309"/>
      <c r="B54" s="443"/>
      <c r="C54" s="443"/>
      <c r="D54" s="316"/>
    </row>
    <row r="55" customFormat="false" ht="12" hidden="false" customHeight="false" outlineLevel="0" collapsed="false">
      <c r="A55" s="309"/>
      <c r="B55" s="443"/>
      <c r="C55" s="443"/>
      <c r="D55" s="316"/>
    </row>
    <row r="56" customFormat="false" ht="12" hidden="false" customHeight="false" outlineLevel="0" collapsed="false">
      <c r="A56" s="309"/>
      <c r="B56" s="443"/>
      <c r="C56" s="443"/>
      <c r="D56" s="316"/>
    </row>
    <row r="57" customFormat="false" ht="12" hidden="false" customHeight="false" outlineLevel="0" collapsed="false">
      <c r="A57" s="309"/>
      <c r="B57" s="443"/>
      <c r="C57" s="443"/>
      <c r="D57" s="316"/>
    </row>
    <row r="58" customFormat="false" ht="12" hidden="false" customHeight="false" outlineLevel="0" collapsed="false">
      <c r="A58" s="309"/>
      <c r="B58" s="443"/>
      <c r="C58" s="443"/>
      <c r="D58" s="316"/>
    </row>
    <row r="59" customFormat="false" ht="12" hidden="false" customHeight="false" outlineLevel="0" collapsed="false">
      <c r="A59" s="309"/>
      <c r="B59" s="443"/>
      <c r="C59" s="443"/>
      <c r="D59" s="316"/>
    </row>
    <row r="60" customFormat="false" ht="12" hidden="false" customHeight="false" outlineLevel="0" collapsed="false">
      <c r="A60" s="309"/>
      <c r="B60" s="443"/>
      <c r="C60" s="443"/>
      <c r="D60" s="316"/>
    </row>
    <row r="61" customFormat="false" ht="12" hidden="false" customHeight="false" outlineLevel="0" collapsed="false">
      <c r="A61" s="309"/>
      <c r="B61" s="443"/>
      <c r="C61" s="443"/>
      <c r="D61" s="316"/>
    </row>
    <row r="62" customFormat="false" ht="12" hidden="false" customHeight="false" outlineLevel="0" collapsed="false">
      <c r="A62" s="309"/>
      <c r="B62" s="443"/>
      <c r="C62" s="443"/>
      <c r="D62" s="316"/>
    </row>
    <row r="63" customFormat="false" ht="12" hidden="false" customHeight="false" outlineLevel="0" collapsed="false">
      <c r="A63" s="309"/>
      <c r="B63" s="443"/>
      <c r="C63" s="443"/>
      <c r="D63" s="316"/>
    </row>
    <row r="64" customFormat="false" ht="12" hidden="false" customHeight="false" outlineLevel="0" collapsed="false">
      <c r="A64" s="309"/>
      <c r="B64" s="443"/>
      <c r="C64" s="443"/>
      <c r="D64" s="316"/>
    </row>
    <row r="65" customFormat="false" ht="12" hidden="false" customHeight="false" outlineLevel="0" collapsed="false">
      <c r="A65" s="309"/>
      <c r="B65" s="443"/>
      <c r="C65" s="443"/>
      <c r="D65" s="316"/>
    </row>
    <row r="66" customFormat="false" ht="12" hidden="false" customHeight="false" outlineLevel="0" collapsed="false">
      <c r="A66" s="309"/>
      <c r="B66" s="443"/>
      <c r="C66" s="443"/>
      <c r="D66" s="316"/>
    </row>
    <row r="67" customFormat="false" ht="12" hidden="false" customHeight="false" outlineLevel="0" collapsed="false">
      <c r="A67" s="309"/>
      <c r="B67" s="443"/>
      <c r="C67" s="443"/>
      <c r="D67" s="316"/>
    </row>
    <row r="68" customFormat="false" ht="12" hidden="false" customHeight="false" outlineLevel="0" collapsed="false">
      <c r="A68" s="309"/>
      <c r="B68" s="443"/>
      <c r="C68" s="443"/>
      <c r="D68" s="316"/>
    </row>
    <row r="69" customFormat="false" ht="12" hidden="false" customHeight="false" outlineLevel="0" collapsed="false">
      <c r="A69" s="309"/>
      <c r="B69" s="443"/>
      <c r="C69" s="443"/>
      <c r="D69" s="316"/>
    </row>
    <row r="70" customFormat="false" ht="12" hidden="false" customHeight="false" outlineLevel="0" collapsed="false">
      <c r="A70" s="309"/>
      <c r="B70" s="443"/>
      <c r="C70" s="443"/>
      <c r="D70" s="316"/>
    </row>
    <row r="71" customFormat="false" ht="12" hidden="false" customHeight="false" outlineLevel="0" collapsed="false">
      <c r="A71" s="309"/>
      <c r="B71" s="443"/>
      <c r="C71" s="443"/>
      <c r="D71" s="316"/>
    </row>
    <row r="72" customFormat="false" ht="12" hidden="false" customHeight="false" outlineLevel="0" collapsed="false">
      <c r="A72" s="309"/>
      <c r="B72" s="443"/>
      <c r="C72" s="443"/>
      <c r="D72" s="316"/>
    </row>
    <row r="73" customFormat="false" ht="12" hidden="false" customHeight="false" outlineLevel="0" collapsed="false">
      <c r="A73" s="309"/>
      <c r="B73" s="443"/>
      <c r="C73" s="443"/>
      <c r="D73" s="316"/>
    </row>
    <row r="74" customFormat="false" ht="12" hidden="false" customHeight="false" outlineLevel="0" collapsed="false">
      <c r="A74" s="309"/>
      <c r="B74" s="443"/>
      <c r="C74" s="443"/>
      <c r="D74" s="316"/>
    </row>
    <row r="75" customFormat="false" ht="12" hidden="false" customHeight="false" outlineLevel="0" collapsed="false">
      <c r="A75" s="309"/>
      <c r="B75" s="443"/>
      <c r="C75" s="443"/>
      <c r="D75" s="316"/>
    </row>
    <row r="76" customFormat="false" ht="12" hidden="false" customHeight="false" outlineLevel="0" collapsed="false">
      <c r="A76" s="309"/>
      <c r="B76" s="443"/>
      <c r="C76" s="443"/>
      <c r="D76" s="316"/>
    </row>
    <row r="77" customFormat="false" ht="12" hidden="false" customHeight="false" outlineLevel="0" collapsed="false">
      <c r="A77" s="309"/>
      <c r="B77" s="443"/>
      <c r="C77" s="443"/>
      <c r="D77" s="316"/>
    </row>
    <row r="78" customFormat="false" ht="12" hidden="false" customHeight="false" outlineLevel="0" collapsed="false">
      <c r="A78" s="309"/>
      <c r="B78" s="443"/>
      <c r="C78" s="443"/>
      <c r="D78" s="316"/>
    </row>
    <row r="79" customFormat="false" ht="12" hidden="false" customHeight="false" outlineLevel="0" collapsed="false">
      <c r="A79" s="309"/>
      <c r="B79" s="443"/>
      <c r="C79" s="443"/>
      <c r="D79" s="316"/>
    </row>
    <row r="80" customFormat="false" ht="12" hidden="false" customHeight="false" outlineLevel="0" collapsed="false">
      <c r="A80" s="309"/>
      <c r="B80" s="443"/>
      <c r="C80" s="443"/>
      <c r="D80" s="316"/>
    </row>
    <row r="81" customFormat="false" ht="12" hidden="false" customHeight="false" outlineLevel="0" collapsed="false">
      <c r="A81" s="309"/>
      <c r="B81" s="443"/>
      <c r="C81" s="443"/>
      <c r="D81" s="316"/>
    </row>
    <row r="82" customFormat="false" ht="12" hidden="false" customHeight="false" outlineLevel="0" collapsed="false">
      <c r="A82" s="309"/>
      <c r="B82" s="443"/>
      <c r="C82" s="443"/>
      <c r="D82" s="316"/>
    </row>
    <row r="83" customFormat="false" ht="12" hidden="false" customHeight="false" outlineLevel="0" collapsed="false">
      <c r="A83" s="309"/>
      <c r="B83" s="443"/>
      <c r="C83" s="443"/>
      <c r="D83" s="316"/>
    </row>
    <row r="84" customFormat="false" ht="12" hidden="false" customHeight="false" outlineLevel="0" collapsed="false">
      <c r="A84" s="309"/>
      <c r="B84" s="443"/>
      <c r="C84" s="443"/>
      <c r="D84" s="316"/>
    </row>
    <row r="85" customFormat="false" ht="12" hidden="false" customHeight="false" outlineLevel="0" collapsed="false">
      <c r="A85" s="309"/>
      <c r="B85" s="443"/>
      <c r="C85" s="443"/>
      <c r="D85" s="316"/>
    </row>
    <row r="86" customFormat="false" ht="12" hidden="false" customHeight="false" outlineLevel="0" collapsed="false">
      <c r="A86" s="309"/>
      <c r="B86" s="443"/>
      <c r="C86" s="443"/>
      <c r="D86" s="316"/>
    </row>
    <row r="87" customFormat="false" ht="12" hidden="false" customHeight="false" outlineLevel="0" collapsed="false">
      <c r="A87" s="309"/>
      <c r="B87" s="443"/>
      <c r="C87" s="443"/>
      <c r="D87" s="316"/>
    </row>
    <row r="88" customFormat="false" ht="12" hidden="false" customHeight="false" outlineLevel="0" collapsed="false">
      <c r="A88" s="309"/>
      <c r="B88" s="443"/>
      <c r="C88" s="443"/>
      <c r="D88" s="316"/>
    </row>
    <row r="89" customFormat="false" ht="12" hidden="false" customHeight="false" outlineLevel="0" collapsed="false">
      <c r="A89" s="309"/>
      <c r="B89" s="443"/>
      <c r="C89" s="443"/>
      <c r="D89" s="316"/>
    </row>
    <row r="90" customFormat="false" ht="12" hidden="false" customHeight="false" outlineLevel="0" collapsed="false">
      <c r="A90" s="309"/>
      <c r="B90" s="443"/>
      <c r="C90" s="443"/>
      <c r="D90" s="316"/>
    </row>
    <row r="91" customFormat="false" ht="12" hidden="false" customHeight="false" outlineLevel="0" collapsed="false">
      <c r="A91" s="309"/>
      <c r="B91" s="443"/>
      <c r="C91" s="443"/>
      <c r="D91" s="316"/>
    </row>
    <row r="92" customFormat="false" ht="12" hidden="false" customHeight="false" outlineLevel="0" collapsed="false">
      <c r="A92" s="309"/>
      <c r="B92" s="443"/>
      <c r="C92" s="443"/>
      <c r="D92" s="316"/>
    </row>
    <row r="93" customFormat="false" ht="12" hidden="false" customHeight="false" outlineLevel="0" collapsed="false">
      <c r="A93" s="309"/>
      <c r="B93" s="443"/>
      <c r="C93" s="443"/>
      <c r="D93" s="316"/>
    </row>
    <row r="94" customFormat="false" ht="12" hidden="false" customHeight="false" outlineLevel="0" collapsed="false">
      <c r="A94" s="309"/>
      <c r="B94" s="443"/>
      <c r="C94" s="443"/>
      <c r="D94" s="316"/>
    </row>
    <row r="95" customFormat="false" ht="12" hidden="false" customHeight="false" outlineLevel="0" collapsed="false">
      <c r="A95" s="309"/>
      <c r="B95" s="443"/>
      <c r="C95" s="443"/>
      <c r="D95" s="316"/>
    </row>
    <row r="96" customFormat="false" ht="12" hidden="false" customHeight="false" outlineLevel="0" collapsed="false">
      <c r="A96" s="309"/>
      <c r="B96" s="443"/>
      <c r="C96" s="443"/>
      <c r="D96" s="316"/>
    </row>
    <row r="97" customFormat="false" ht="12" hidden="false" customHeight="false" outlineLevel="0" collapsed="false">
      <c r="A97" s="309"/>
      <c r="B97" s="443"/>
      <c r="C97" s="443"/>
      <c r="D97" s="316"/>
    </row>
    <row r="98" customFormat="false" ht="12" hidden="false" customHeight="false" outlineLevel="0" collapsed="false">
      <c r="A98" s="309"/>
      <c r="B98" s="443"/>
      <c r="C98" s="443"/>
      <c r="D98" s="316"/>
    </row>
    <row r="99" customFormat="false" ht="12" hidden="false" customHeight="false" outlineLevel="0" collapsed="false">
      <c r="A99" s="309"/>
      <c r="B99" s="443"/>
      <c r="C99" s="443"/>
      <c r="D99" s="316"/>
    </row>
    <row r="100" customFormat="false" ht="12" hidden="false" customHeight="false" outlineLevel="0" collapsed="false">
      <c r="A100" s="309"/>
      <c r="B100" s="443"/>
      <c r="C100" s="443"/>
      <c r="D100" s="316"/>
    </row>
    <row r="101" customFormat="false" ht="12" hidden="false" customHeight="false" outlineLevel="0" collapsed="false">
      <c r="A101" s="309"/>
      <c r="B101" s="443"/>
      <c r="C101" s="443"/>
      <c r="D101" s="316"/>
    </row>
    <row r="102" customFormat="false" ht="12" hidden="false" customHeight="false" outlineLevel="0" collapsed="false">
      <c r="A102" s="309"/>
      <c r="B102" s="443"/>
      <c r="C102" s="443"/>
      <c r="D102" s="316"/>
    </row>
    <row r="103" customFormat="false" ht="12" hidden="false" customHeight="false" outlineLevel="0" collapsed="false">
      <c r="A103" s="309"/>
      <c r="B103" s="443"/>
      <c r="C103" s="443"/>
      <c r="D103" s="316"/>
    </row>
    <row r="104" customFormat="false" ht="12" hidden="false" customHeight="false" outlineLevel="0" collapsed="false">
      <c r="A104" s="309"/>
      <c r="B104" s="443"/>
      <c r="C104" s="443"/>
      <c r="D104" s="316"/>
    </row>
    <row r="105" customFormat="false" ht="12" hidden="false" customHeight="false" outlineLevel="0" collapsed="false">
      <c r="A105" s="309"/>
      <c r="B105" s="443"/>
      <c r="C105" s="443"/>
      <c r="D105" s="316"/>
    </row>
    <row r="106" customFormat="false" ht="12" hidden="false" customHeight="false" outlineLevel="0" collapsed="false">
      <c r="A106" s="309"/>
      <c r="B106" s="443"/>
      <c r="C106" s="443"/>
      <c r="D106" s="316"/>
    </row>
    <row r="107" customFormat="false" ht="12" hidden="false" customHeight="false" outlineLevel="0" collapsed="false">
      <c r="A107" s="309"/>
      <c r="B107" s="443"/>
      <c r="C107" s="443"/>
      <c r="D107" s="316"/>
    </row>
    <row r="108" customFormat="false" ht="12" hidden="false" customHeight="false" outlineLevel="0" collapsed="false">
      <c r="A108" s="309"/>
      <c r="B108" s="443"/>
      <c r="C108" s="443"/>
      <c r="D108" s="316"/>
    </row>
    <row r="109" customFormat="false" ht="12" hidden="false" customHeight="false" outlineLevel="0" collapsed="false">
      <c r="A109" s="309"/>
      <c r="B109" s="443"/>
      <c r="C109" s="443"/>
      <c r="D109" s="316"/>
    </row>
    <row r="110" customFormat="false" ht="12" hidden="false" customHeight="false" outlineLevel="0" collapsed="false">
      <c r="A110" s="309"/>
      <c r="B110" s="443"/>
      <c r="C110" s="443"/>
      <c r="D110" s="316"/>
    </row>
    <row r="111" customFormat="false" ht="12" hidden="false" customHeight="false" outlineLevel="0" collapsed="false">
      <c r="A111" s="309"/>
      <c r="B111" s="443"/>
      <c r="C111" s="443"/>
      <c r="D111" s="316"/>
    </row>
    <row r="112" customFormat="false" ht="12" hidden="false" customHeight="false" outlineLevel="0" collapsed="false">
      <c r="A112" s="309"/>
      <c r="B112" s="443"/>
      <c r="C112" s="443"/>
      <c r="D112" s="316"/>
    </row>
    <row r="113" customFormat="false" ht="12" hidden="false" customHeight="false" outlineLevel="0" collapsed="false">
      <c r="A113" s="309"/>
      <c r="B113" s="443"/>
      <c r="C113" s="443"/>
      <c r="D113" s="316"/>
    </row>
    <row r="114" customFormat="false" ht="12" hidden="false" customHeight="false" outlineLevel="0" collapsed="false">
      <c r="A114" s="309"/>
      <c r="B114" s="443"/>
      <c r="C114" s="443"/>
      <c r="D114" s="316"/>
    </row>
    <row r="115" customFormat="false" ht="12" hidden="false" customHeight="false" outlineLevel="0" collapsed="false">
      <c r="A115" s="309"/>
      <c r="B115" s="443"/>
      <c r="C115" s="443"/>
      <c r="D115" s="316"/>
    </row>
    <row r="116" customFormat="false" ht="12" hidden="false" customHeight="false" outlineLevel="0" collapsed="false">
      <c r="A116" s="309"/>
      <c r="B116" s="443"/>
      <c r="C116" s="443"/>
      <c r="D116" s="316"/>
    </row>
    <row r="117" customFormat="false" ht="12" hidden="false" customHeight="false" outlineLevel="0" collapsed="false">
      <c r="A117" s="309"/>
      <c r="B117" s="443"/>
      <c r="C117" s="443"/>
      <c r="D117" s="316"/>
    </row>
    <row r="118" customFormat="false" ht="12" hidden="false" customHeight="false" outlineLevel="0" collapsed="false">
      <c r="A118" s="309"/>
      <c r="B118" s="443"/>
      <c r="C118" s="443"/>
      <c r="D118" s="316"/>
    </row>
    <row r="119" customFormat="false" ht="12" hidden="false" customHeight="false" outlineLevel="0" collapsed="false">
      <c r="A119" s="309"/>
      <c r="B119" s="443"/>
      <c r="C119" s="443"/>
      <c r="D119" s="316"/>
    </row>
    <row r="120" customFormat="false" ht="12" hidden="false" customHeight="false" outlineLevel="0" collapsed="false">
      <c r="A120" s="309"/>
      <c r="B120" s="443"/>
      <c r="C120" s="443"/>
      <c r="D120" s="316"/>
    </row>
    <row r="121" customFormat="false" ht="12" hidden="false" customHeight="false" outlineLevel="0" collapsed="false">
      <c r="A121" s="309"/>
      <c r="B121" s="443"/>
      <c r="C121" s="443"/>
      <c r="D121" s="316"/>
    </row>
    <row r="122" customFormat="false" ht="12" hidden="false" customHeight="false" outlineLevel="0" collapsed="false">
      <c r="A122" s="309"/>
      <c r="B122" s="443"/>
      <c r="C122" s="443"/>
      <c r="D122" s="316"/>
    </row>
    <row r="123" customFormat="false" ht="12" hidden="false" customHeight="false" outlineLevel="0" collapsed="false">
      <c r="A123" s="309"/>
      <c r="B123" s="443"/>
      <c r="C123" s="443"/>
      <c r="D123" s="316"/>
    </row>
    <row r="124" customFormat="false" ht="12" hidden="false" customHeight="false" outlineLevel="0" collapsed="false">
      <c r="A124" s="309"/>
      <c r="B124" s="443"/>
      <c r="C124" s="443"/>
      <c r="D124" s="316"/>
    </row>
    <row r="125" customFormat="false" ht="12" hidden="false" customHeight="false" outlineLevel="0" collapsed="false">
      <c r="A125" s="309"/>
      <c r="B125" s="443"/>
      <c r="C125" s="443"/>
      <c r="D125" s="316"/>
    </row>
    <row r="126" customFormat="false" ht="12" hidden="false" customHeight="false" outlineLevel="0" collapsed="false">
      <c r="A126" s="309"/>
      <c r="B126" s="443"/>
      <c r="C126" s="443"/>
      <c r="D126" s="316"/>
    </row>
    <row r="127" customFormat="false" ht="12" hidden="false" customHeight="false" outlineLevel="0" collapsed="false">
      <c r="A127" s="309"/>
      <c r="B127" s="443"/>
      <c r="C127" s="443"/>
      <c r="D127" s="316"/>
    </row>
    <row r="128" customFormat="false" ht="12" hidden="false" customHeight="false" outlineLevel="0" collapsed="false">
      <c r="A128" s="309"/>
      <c r="B128" s="443"/>
      <c r="C128" s="443"/>
      <c r="D128" s="316"/>
    </row>
    <row r="129" customFormat="false" ht="12" hidden="false" customHeight="false" outlineLevel="0" collapsed="false">
      <c r="A129" s="309"/>
      <c r="B129" s="443"/>
      <c r="C129" s="443"/>
      <c r="D129" s="316"/>
    </row>
    <row r="130" customFormat="false" ht="12" hidden="false" customHeight="false" outlineLevel="0" collapsed="false">
      <c r="A130" s="309"/>
      <c r="B130" s="443"/>
      <c r="C130" s="443"/>
      <c r="D130" s="316"/>
    </row>
    <row r="131" customFormat="false" ht="12" hidden="false" customHeight="false" outlineLevel="0" collapsed="false">
      <c r="A131" s="309"/>
      <c r="B131" s="443"/>
      <c r="C131" s="443"/>
      <c r="D131" s="316"/>
    </row>
    <row r="132" customFormat="false" ht="12" hidden="false" customHeight="false" outlineLevel="0" collapsed="false">
      <c r="A132" s="309"/>
      <c r="B132" s="443"/>
      <c r="C132" s="443"/>
      <c r="D132" s="316"/>
    </row>
    <row r="133" customFormat="false" ht="12" hidden="false" customHeight="false" outlineLevel="0" collapsed="false">
      <c r="A133" s="309"/>
      <c r="B133" s="443"/>
      <c r="C133" s="443"/>
      <c r="D133" s="316"/>
    </row>
    <row r="134" customFormat="false" ht="12" hidden="false" customHeight="false" outlineLevel="0" collapsed="false">
      <c r="A134" s="309"/>
      <c r="B134" s="443"/>
      <c r="C134" s="443"/>
      <c r="D134" s="316"/>
    </row>
    <row r="135" customFormat="false" ht="12" hidden="false" customHeight="false" outlineLevel="0" collapsed="false">
      <c r="A135" s="309"/>
      <c r="B135" s="443"/>
      <c r="C135" s="443"/>
      <c r="D135" s="316"/>
    </row>
    <row r="136" customFormat="false" ht="12" hidden="false" customHeight="false" outlineLevel="0" collapsed="false">
      <c r="A136" s="309"/>
      <c r="B136" s="443"/>
      <c r="C136" s="443"/>
      <c r="D136" s="316"/>
    </row>
    <row r="137" customFormat="false" ht="12" hidden="false" customHeight="false" outlineLevel="0" collapsed="false">
      <c r="A137" s="309"/>
      <c r="B137" s="443"/>
      <c r="C137" s="443"/>
      <c r="D137" s="316"/>
    </row>
    <row r="138" customFormat="false" ht="12" hidden="false" customHeight="false" outlineLevel="0" collapsed="false">
      <c r="A138" s="309"/>
      <c r="B138" s="443"/>
      <c r="C138" s="443"/>
      <c r="D138" s="316"/>
    </row>
    <row r="139" customFormat="false" ht="12" hidden="false" customHeight="false" outlineLevel="0" collapsed="false">
      <c r="A139" s="309"/>
      <c r="B139" s="443"/>
      <c r="C139" s="443"/>
      <c r="D139" s="316"/>
    </row>
    <row r="140" customFormat="false" ht="12" hidden="false" customHeight="false" outlineLevel="0" collapsed="false">
      <c r="A140" s="309"/>
      <c r="B140" s="443"/>
      <c r="C140" s="443"/>
      <c r="D140" s="316"/>
    </row>
    <row r="141" customFormat="false" ht="12" hidden="false" customHeight="false" outlineLevel="0" collapsed="false">
      <c r="A141" s="309"/>
      <c r="B141" s="443"/>
      <c r="C141" s="443"/>
      <c r="D141" s="316"/>
    </row>
    <row r="142" customFormat="false" ht="12" hidden="false" customHeight="false" outlineLevel="0" collapsed="false">
      <c r="A142" s="309"/>
      <c r="B142" s="443"/>
      <c r="C142" s="443"/>
      <c r="D142" s="316"/>
    </row>
    <row r="143" customFormat="false" ht="12" hidden="false" customHeight="false" outlineLevel="0" collapsed="false">
      <c r="A143" s="309"/>
      <c r="B143" s="443"/>
      <c r="C143" s="443"/>
      <c r="D143" s="316"/>
    </row>
    <row r="144" customFormat="false" ht="12" hidden="false" customHeight="false" outlineLevel="0" collapsed="false">
      <c r="A144" s="309"/>
      <c r="B144" s="443"/>
      <c r="C144" s="443"/>
      <c r="D144" s="316"/>
    </row>
    <row r="145" customFormat="false" ht="12" hidden="false" customHeight="false" outlineLevel="0" collapsed="false">
      <c r="A145" s="309"/>
      <c r="B145" s="443"/>
      <c r="C145" s="443"/>
      <c r="D145" s="316"/>
    </row>
    <row r="146" customFormat="false" ht="12" hidden="false" customHeight="false" outlineLevel="0" collapsed="false">
      <c r="A146" s="309"/>
      <c r="B146" s="443"/>
      <c r="C146" s="443"/>
      <c r="D146" s="316"/>
    </row>
    <row r="147" customFormat="false" ht="12" hidden="false" customHeight="false" outlineLevel="0" collapsed="false">
      <c r="A147" s="309"/>
      <c r="B147" s="443"/>
      <c r="C147" s="443"/>
      <c r="D147" s="316"/>
    </row>
    <row r="148" customFormat="false" ht="12" hidden="false" customHeight="false" outlineLevel="0" collapsed="false">
      <c r="A148" s="309"/>
      <c r="B148" s="443"/>
      <c r="C148" s="443"/>
      <c r="D148" s="316"/>
    </row>
    <row r="149" customFormat="false" ht="12" hidden="false" customHeight="false" outlineLevel="0" collapsed="false">
      <c r="A149" s="309"/>
      <c r="B149" s="443"/>
      <c r="C149" s="443"/>
      <c r="D149" s="316"/>
    </row>
    <row r="150" customFormat="false" ht="12" hidden="false" customHeight="false" outlineLevel="0" collapsed="false">
      <c r="A150" s="309"/>
      <c r="B150" s="443"/>
      <c r="C150" s="443"/>
      <c r="D150" s="316"/>
    </row>
    <row r="151" customFormat="false" ht="12" hidden="false" customHeight="false" outlineLevel="0" collapsed="false">
      <c r="A151" s="309"/>
      <c r="B151" s="443"/>
      <c r="C151" s="443"/>
      <c r="D151" s="316"/>
    </row>
    <row r="152" customFormat="false" ht="12" hidden="false" customHeight="false" outlineLevel="0" collapsed="false">
      <c r="A152" s="309"/>
      <c r="B152" s="443"/>
      <c r="C152" s="443"/>
      <c r="D152" s="316"/>
    </row>
    <row r="153" customFormat="false" ht="12" hidden="false" customHeight="false" outlineLevel="0" collapsed="false">
      <c r="A153" s="309"/>
      <c r="B153" s="443"/>
      <c r="C153" s="443"/>
      <c r="D153" s="316"/>
    </row>
    <row r="154" customFormat="false" ht="12" hidden="false" customHeight="false" outlineLevel="0" collapsed="false">
      <c r="A154" s="309"/>
      <c r="B154" s="443"/>
      <c r="C154" s="443"/>
      <c r="D154" s="316"/>
    </row>
    <row r="155" customFormat="false" ht="12" hidden="false" customHeight="false" outlineLevel="0" collapsed="false">
      <c r="A155" s="309"/>
      <c r="B155" s="443"/>
      <c r="C155" s="443"/>
      <c r="D155" s="316"/>
    </row>
    <row r="156" customFormat="false" ht="12" hidden="false" customHeight="false" outlineLevel="0" collapsed="false">
      <c r="A156" s="309"/>
      <c r="B156" s="443"/>
      <c r="C156" s="443"/>
      <c r="D156" s="316"/>
    </row>
    <row r="157" customFormat="false" ht="12" hidden="false" customHeight="false" outlineLevel="0" collapsed="false">
      <c r="A157" s="309"/>
      <c r="B157" s="443"/>
      <c r="C157" s="443"/>
      <c r="D157" s="316"/>
    </row>
    <row r="158" customFormat="false" ht="12" hidden="false" customHeight="false" outlineLevel="0" collapsed="false">
      <c r="A158" s="309"/>
      <c r="B158" s="443"/>
      <c r="C158" s="443"/>
      <c r="D158" s="316"/>
    </row>
    <row r="159" customFormat="false" ht="12" hidden="false" customHeight="false" outlineLevel="0" collapsed="false">
      <c r="A159" s="309"/>
      <c r="B159" s="443"/>
      <c r="C159" s="443"/>
      <c r="D159" s="316"/>
    </row>
    <row r="160" customFormat="false" ht="12" hidden="false" customHeight="false" outlineLevel="0" collapsed="false">
      <c r="A160" s="309"/>
      <c r="B160" s="443"/>
      <c r="C160" s="443"/>
      <c r="D160" s="316"/>
    </row>
    <row r="161" customFormat="false" ht="12" hidden="false" customHeight="false" outlineLevel="0" collapsed="false">
      <c r="A161" s="309"/>
      <c r="B161" s="443"/>
      <c r="C161" s="443"/>
      <c r="D161" s="316"/>
    </row>
    <row r="162" customFormat="false" ht="12" hidden="false" customHeight="false" outlineLevel="0" collapsed="false">
      <c r="A162" s="309"/>
      <c r="B162" s="443"/>
      <c r="C162" s="443"/>
      <c r="D162" s="316"/>
    </row>
    <row r="163" customFormat="false" ht="12" hidden="false" customHeight="false" outlineLevel="0" collapsed="false">
      <c r="A163" s="309"/>
      <c r="B163" s="443"/>
      <c r="C163" s="443"/>
      <c r="D163" s="316"/>
    </row>
    <row r="164" customFormat="false" ht="12" hidden="false" customHeight="false" outlineLevel="0" collapsed="false">
      <c r="A164" s="309"/>
      <c r="B164" s="443"/>
      <c r="C164" s="443"/>
      <c r="D164" s="316"/>
    </row>
    <row r="165" customFormat="false" ht="12" hidden="false" customHeight="false" outlineLevel="0" collapsed="false">
      <c r="A165" s="309"/>
      <c r="B165" s="443"/>
      <c r="C165" s="443"/>
      <c r="D165" s="316"/>
    </row>
    <row r="166" customFormat="false" ht="12" hidden="false" customHeight="false" outlineLevel="0" collapsed="false">
      <c r="A166" s="309"/>
      <c r="B166" s="443"/>
      <c r="C166" s="443"/>
      <c r="D166" s="316"/>
    </row>
    <row r="167" customFormat="false" ht="12" hidden="false" customHeight="false" outlineLevel="0" collapsed="false">
      <c r="A167" s="309"/>
      <c r="B167" s="443"/>
      <c r="C167" s="443"/>
      <c r="D167" s="316"/>
    </row>
    <row r="168" customFormat="false" ht="12" hidden="false" customHeight="false" outlineLevel="0" collapsed="false">
      <c r="A168" s="309"/>
      <c r="B168" s="443"/>
      <c r="C168" s="443"/>
      <c r="D168" s="316"/>
    </row>
    <row r="169" customFormat="false" ht="12" hidden="false" customHeight="false" outlineLevel="0" collapsed="false">
      <c r="A169" s="309"/>
      <c r="B169" s="443"/>
      <c r="C169" s="443"/>
      <c r="D169" s="316"/>
    </row>
    <row r="170" customFormat="false" ht="12" hidden="false" customHeight="false" outlineLevel="0" collapsed="false">
      <c r="A170" s="309"/>
      <c r="B170" s="443"/>
      <c r="C170" s="443"/>
      <c r="D170" s="316"/>
    </row>
    <row r="171" customFormat="false" ht="12" hidden="false" customHeight="false" outlineLevel="0" collapsed="false">
      <c r="A171" s="309"/>
      <c r="B171" s="443"/>
      <c r="C171" s="443"/>
      <c r="D171" s="316"/>
    </row>
    <row r="172" customFormat="false" ht="12" hidden="false" customHeight="false" outlineLevel="0" collapsed="false">
      <c r="A172" s="309"/>
      <c r="B172" s="443"/>
      <c r="C172" s="443"/>
      <c r="D172" s="316"/>
    </row>
    <row r="173" customFormat="false" ht="12" hidden="false" customHeight="false" outlineLevel="0" collapsed="false">
      <c r="A173" s="309"/>
      <c r="B173" s="443"/>
      <c r="C173" s="443"/>
      <c r="D173" s="316"/>
    </row>
    <row r="174" customFormat="false" ht="12" hidden="false" customHeight="false" outlineLevel="0" collapsed="false">
      <c r="A174" s="309"/>
      <c r="B174" s="443"/>
      <c r="C174" s="443"/>
      <c r="D174" s="316"/>
    </row>
    <row r="175" customFormat="false" ht="12" hidden="false" customHeight="false" outlineLevel="0" collapsed="false">
      <c r="A175" s="309"/>
      <c r="B175" s="443"/>
      <c r="C175" s="443"/>
      <c r="D175" s="316"/>
    </row>
    <row r="176" customFormat="false" ht="12" hidden="false" customHeight="false" outlineLevel="0" collapsed="false">
      <c r="A176" s="309"/>
      <c r="B176" s="443"/>
      <c r="C176" s="443"/>
      <c r="D176" s="316"/>
    </row>
    <row r="177" customFormat="false" ht="12" hidden="false" customHeight="false" outlineLevel="0" collapsed="false">
      <c r="A177" s="309"/>
      <c r="B177" s="443"/>
      <c r="C177" s="443"/>
      <c r="D177" s="316"/>
    </row>
    <row r="178" customFormat="false" ht="12" hidden="false" customHeight="false" outlineLevel="0" collapsed="false">
      <c r="A178" s="309"/>
      <c r="B178" s="443"/>
      <c r="C178" s="443"/>
      <c r="D178" s="316"/>
    </row>
    <row r="179" customFormat="false" ht="12" hidden="false" customHeight="false" outlineLevel="0" collapsed="false">
      <c r="A179" s="309"/>
      <c r="B179" s="443"/>
      <c r="C179" s="443"/>
      <c r="D179" s="316"/>
    </row>
    <row r="180" customFormat="false" ht="12" hidden="false" customHeight="false" outlineLevel="0" collapsed="false">
      <c r="A180" s="309"/>
      <c r="B180" s="443"/>
      <c r="C180" s="443"/>
      <c r="D180" s="316"/>
    </row>
    <row r="181" customFormat="false" ht="12" hidden="false" customHeight="false" outlineLevel="0" collapsed="false">
      <c r="A181" s="309"/>
      <c r="B181" s="443"/>
      <c r="C181" s="443"/>
      <c r="D181" s="316"/>
    </row>
    <row r="182" customFormat="false" ht="12" hidden="false" customHeight="false" outlineLevel="0" collapsed="false">
      <c r="A182" s="309"/>
      <c r="B182" s="443"/>
      <c r="C182" s="443"/>
      <c r="D182" s="316"/>
    </row>
    <row r="183" customFormat="false" ht="12" hidden="false" customHeight="false" outlineLevel="0" collapsed="false">
      <c r="A183" s="309"/>
      <c r="B183" s="443"/>
      <c r="C183" s="443"/>
      <c r="D183" s="316"/>
    </row>
    <row r="184" customFormat="false" ht="12" hidden="false" customHeight="false" outlineLevel="0" collapsed="false">
      <c r="A184" s="309"/>
      <c r="B184" s="443"/>
      <c r="C184" s="443"/>
      <c r="D184" s="316"/>
    </row>
    <row r="185" customFormat="false" ht="12" hidden="false" customHeight="false" outlineLevel="0" collapsed="false">
      <c r="A185" s="309"/>
      <c r="B185" s="443"/>
      <c r="C185" s="443"/>
      <c r="D185" s="316"/>
    </row>
    <row r="186" customFormat="false" ht="12" hidden="false" customHeight="false" outlineLevel="0" collapsed="false">
      <c r="A186" s="309"/>
      <c r="B186" s="443"/>
      <c r="C186" s="443"/>
      <c r="D186" s="316"/>
    </row>
    <row r="187" customFormat="false" ht="12" hidden="false" customHeight="false" outlineLevel="0" collapsed="false">
      <c r="A187" s="309"/>
      <c r="B187" s="443"/>
      <c r="C187" s="443"/>
      <c r="D187" s="316"/>
    </row>
    <row r="188" customFormat="false" ht="12" hidden="false" customHeight="false" outlineLevel="0" collapsed="false">
      <c r="A188" s="309"/>
      <c r="B188" s="443"/>
      <c r="C188" s="443"/>
      <c r="D188" s="316"/>
    </row>
    <row r="189" customFormat="false" ht="12" hidden="false" customHeight="false" outlineLevel="0" collapsed="false">
      <c r="A189" s="309"/>
      <c r="B189" s="443"/>
      <c r="C189" s="443"/>
      <c r="D189" s="316"/>
    </row>
    <row r="190" customFormat="false" ht="12" hidden="false" customHeight="false" outlineLevel="0" collapsed="false">
      <c r="A190" s="309"/>
      <c r="B190" s="443"/>
      <c r="C190" s="443"/>
      <c r="D190" s="316"/>
    </row>
    <row r="191" customFormat="false" ht="12" hidden="false" customHeight="false" outlineLevel="0" collapsed="false">
      <c r="A191" s="309"/>
      <c r="B191" s="443"/>
      <c r="C191" s="443"/>
      <c r="D191" s="316"/>
    </row>
    <row r="192" customFormat="false" ht="12" hidden="false" customHeight="false" outlineLevel="0" collapsed="false">
      <c r="A192" s="309"/>
      <c r="B192" s="443"/>
      <c r="C192" s="443"/>
      <c r="D192" s="316"/>
    </row>
    <row r="193" customFormat="false" ht="12" hidden="false" customHeight="false" outlineLevel="0" collapsed="false">
      <c r="A193" s="309"/>
      <c r="B193" s="443"/>
      <c r="C193" s="443"/>
      <c r="D193" s="316"/>
    </row>
    <row r="194" customFormat="false" ht="12" hidden="false" customHeight="false" outlineLevel="0" collapsed="false">
      <c r="A194" s="309"/>
      <c r="B194" s="443"/>
      <c r="C194" s="443"/>
      <c r="D194" s="316"/>
    </row>
    <row r="195" customFormat="false" ht="12" hidden="false" customHeight="false" outlineLevel="0" collapsed="false">
      <c r="A195" s="309"/>
      <c r="B195" s="443"/>
      <c r="C195" s="443"/>
      <c r="D195" s="316"/>
    </row>
    <row r="196" customFormat="false" ht="12" hidden="false" customHeight="false" outlineLevel="0" collapsed="false">
      <c r="A196" s="309"/>
      <c r="B196" s="443"/>
      <c r="C196" s="443"/>
      <c r="D196" s="316"/>
    </row>
    <row r="197" customFormat="false" ht="12" hidden="false" customHeight="false" outlineLevel="0" collapsed="false">
      <c r="A197" s="309"/>
      <c r="B197" s="443"/>
      <c r="C197" s="443"/>
      <c r="D197" s="316"/>
    </row>
    <row r="198" customFormat="false" ht="12" hidden="false" customHeight="false" outlineLevel="0" collapsed="false">
      <c r="A198" s="309"/>
      <c r="B198" s="443"/>
      <c r="C198" s="443"/>
      <c r="D198" s="316"/>
    </row>
    <row r="199" customFormat="false" ht="12" hidden="false" customHeight="false" outlineLevel="0" collapsed="false">
      <c r="A199" s="309"/>
      <c r="B199" s="443"/>
      <c r="C199" s="443"/>
      <c r="D199" s="316"/>
    </row>
    <row r="200" customFormat="false" ht="12" hidden="false" customHeight="false" outlineLevel="0" collapsed="false">
      <c r="A200" s="309"/>
      <c r="B200" s="443"/>
      <c r="C200" s="443"/>
      <c r="D200" s="316"/>
    </row>
    <row r="201" customFormat="false" ht="12" hidden="false" customHeight="false" outlineLevel="0" collapsed="false">
      <c r="A201" s="309"/>
      <c r="B201" s="443"/>
      <c r="C201" s="443"/>
      <c r="D201" s="316"/>
    </row>
    <row r="202" customFormat="false" ht="12" hidden="false" customHeight="false" outlineLevel="0" collapsed="false">
      <c r="A202" s="309"/>
      <c r="B202" s="443"/>
      <c r="C202" s="443"/>
      <c r="D202" s="316"/>
    </row>
    <row r="203" customFormat="false" ht="12" hidden="false" customHeight="false" outlineLevel="0" collapsed="false">
      <c r="A203" s="309"/>
      <c r="B203" s="443"/>
      <c r="C203" s="443"/>
      <c r="D203" s="316"/>
    </row>
    <row r="204" customFormat="false" ht="12" hidden="false" customHeight="false" outlineLevel="0" collapsed="false">
      <c r="A204" s="309"/>
      <c r="B204" s="443"/>
      <c r="C204" s="443"/>
      <c r="D204" s="316"/>
    </row>
    <row r="205" customFormat="false" ht="12" hidden="false" customHeight="false" outlineLevel="0" collapsed="false">
      <c r="A205" s="309"/>
      <c r="B205" s="443"/>
      <c r="C205" s="443"/>
      <c r="D205" s="316"/>
    </row>
    <row r="206" customFormat="false" ht="12" hidden="false" customHeight="false" outlineLevel="0" collapsed="false">
      <c r="A206" s="309"/>
      <c r="B206" s="443"/>
      <c r="C206" s="443"/>
      <c r="D206" s="316"/>
    </row>
    <row r="207" customFormat="false" ht="12" hidden="false" customHeight="false" outlineLevel="0" collapsed="false">
      <c r="A207" s="309"/>
      <c r="B207" s="443"/>
      <c r="C207" s="443"/>
      <c r="D207" s="316"/>
    </row>
    <row r="208" customFormat="false" ht="12" hidden="false" customHeight="false" outlineLevel="0" collapsed="false">
      <c r="A208" s="309"/>
      <c r="B208" s="443"/>
      <c r="C208" s="443"/>
      <c r="D208" s="316"/>
    </row>
    <row r="209" customFormat="false" ht="12" hidden="false" customHeight="false" outlineLevel="0" collapsed="false">
      <c r="A209" s="309"/>
      <c r="B209" s="443"/>
      <c r="C209" s="443"/>
      <c r="D209" s="316"/>
    </row>
    <row r="210" customFormat="false" ht="12" hidden="false" customHeight="false" outlineLevel="0" collapsed="false">
      <c r="A210" s="309"/>
      <c r="B210" s="443"/>
      <c r="C210" s="443"/>
      <c r="D210" s="316"/>
    </row>
    <row r="211" customFormat="false" ht="12" hidden="false" customHeight="false" outlineLevel="0" collapsed="false">
      <c r="A211" s="309"/>
      <c r="B211" s="443"/>
      <c r="C211" s="443"/>
      <c r="D211" s="316"/>
    </row>
    <row r="212" customFormat="false" ht="12" hidden="false" customHeight="false" outlineLevel="0" collapsed="false">
      <c r="A212" s="309"/>
      <c r="B212" s="443"/>
      <c r="C212" s="443"/>
      <c r="D212" s="316"/>
    </row>
    <row r="213" customFormat="false" ht="12" hidden="false" customHeight="false" outlineLevel="0" collapsed="false">
      <c r="A213" s="309"/>
      <c r="B213" s="443"/>
      <c r="C213" s="443"/>
      <c r="D213" s="316"/>
    </row>
    <row r="214" customFormat="false" ht="12" hidden="false" customHeight="false" outlineLevel="0" collapsed="false">
      <c r="A214" s="309"/>
      <c r="B214" s="443"/>
      <c r="C214" s="443"/>
      <c r="D214" s="316"/>
    </row>
    <row r="215" customFormat="false" ht="12" hidden="false" customHeight="false" outlineLevel="0" collapsed="false">
      <c r="A215" s="309"/>
      <c r="B215" s="443"/>
      <c r="C215" s="443"/>
      <c r="D215" s="316"/>
    </row>
    <row r="216" customFormat="false" ht="12" hidden="false" customHeight="false" outlineLevel="0" collapsed="false">
      <c r="A216" s="309"/>
      <c r="B216" s="443"/>
      <c r="C216" s="443"/>
      <c r="D216" s="316"/>
    </row>
    <row r="217" customFormat="false" ht="12" hidden="false" customHeight="false" outlineLevel="0" collapsed="false">
      <c r="A217" s="309"/>
      <c r="B217" s="443"/>
      <c r="C217" s="443"/>
      <c r="D217" s="316"/>
    </row>
    <row r="218" customFormat="false" ht="12" hidden="false" customHeight="false" outlineLevel="0" collapsed="false">
      <c r="A218" s="309"/>
      <c r="B218" s="443"/>
      <c r="C218" s="443"/>
      <c r="D218" s="316"/>
    </row>
    <row r="219" customFormat="false" ht="12" hidden="false" customHeight="false" outlineLevel="0" collapsed="false">
      <c r="A219" s="309"/>
      <c r="B219" s="443"/>
      <c r="C219" s="443"/>
      <c r="D219" s="316"/>
    </row>
    <row r="220" customFormat="false" ht="12" hidden="false" customHeight="false" outlineLevel="0" collapsed="false">
      <c r="A220" s="309"/>
      <c r="B220" s="443"/>
      <c r="C220" s="443"/>
      <c r="D220" s="316"/>
    </row>
    <row r="221" customFormat="false" ht="12" hidden="false" customHeight="false" outlineLevel="0" collapsed="false">
      <c r="A221" s="309"/>
      <c r="B221" s="443"/>
      <c r="C221" s="443"/>
      <c r="D221" s="316"/>
    </row>
    <row r="222" customFormat="false" ht="12" hidden="false" customHeight="false" outlineLevel="0" collapsed="false">
      <c r="A222" s="309"/>
      <c r="B222" s="443"/>
      <c r="C222" s="443"/>
      <c r="D222" s="316"/>
    </row>
    <row r="223" customFormat="false" ht="12" hidden="false" customHeight="false" outlineLevel="0" collapsed="false">
      <c r="A223" s="309"/>
      <c r="B223" s="443"/>
      <c r="C223" s="443"/>
      <c r="D223" s="316"/>
    </row>
    <row r="224" customFormat="false" ht="12" hidden="false" customHeight="false" outlineLevel="0" collapsed="false">
      <c r="A224" s="309"/>
      <c r="B224" s="443"/>
      <c r="C224" s="443"/>
      <c r="D224" s="316"/>
    </row>
    <row r="225" customFormat="false" ht="12" hidden="false" customHeight="false" outlineLevel="0" collapsed="false">
      <c r="A225" s="309"/>
      <c r="B225" s="443"/>
      <c r="C225" s="443"/>
      <c r="D225" s="316"/>
    </row>
    <row r="226" customFormat="false" ht="12" hidden="false" customHeight="false" outlineLevel="0" collapsed="false">
      <c r="A226" s="309"/>
      <c r="B226" s="443"/>
      <c r="C226" s="443"/>
      <c r="D226" s="316"/>
    </row>
    <row r="227" customFormat="false" ht="12" hidden="false" customHeight="false" outlineLevel="0" collapsed="false">
      <c r="A227" s="309"/>
      <c r="B227" s="443"/>
      <c r="C227" s="443"/>
      <c r="D227" s="316"/>
    </row>
    <row r="228" customFormat="false" ht="12" hidden="false" customHeight="false" outlineLevel="0" collapsed="false">
      <c r="A228" s="309"/>
      <c r="B228" s="443"/>
      <c r="C228" s="443"/>
      <c r="D228" s="316"/>
    </row>
    <row r="229" customFormat="false" ht="12" hidden="false" customHeight="false" outlineLevel="0" collapsed="false">
      <c r="A229" s="309"/>
      <c r="B229" s="443"/>
      <c r="C229" s="443"/>
      <c r="D229" s="316"/>
    </row>
    <row r="230" customFormat="false" ht="12" hidden="false" customHeight="false" outlineLevel="0" collapsed="false">
      <c r="A230" s="309"/>
      <c r="B230" s="443"/>
      <c r="C230" s="443"/>
      <c r="D230" s="316"/>
    </row>
    <row r="231" customFormat="false" ht="12" hidden="false" customHeight="false" outlineLevel="0" collapsed="false">
      <c r="A231" s="309"/>
      <c r="B231" s="443"/>
      <c r="C231" s="443"/>
      <c r="D231" s="316"/>
    </row>
    <row r="232" customFormat="false" ht="12" hidden="false" customHeight="false" outlineLevel="0" collapsed="false">
      <c r="A232" s="309"/>
      <c r="B232" s="443"/>
      <c r="C232" s="443"/>
      <c r="D232" s="316"/>
    </row>
    <row r="233" customFormat="false" ht="12" hidden="false" customHeight="false" outlineLevel="0" collapsed="false">
      <c r="A233" s="309"/>
      <c r="B233" s="443"/>
      <c r="C233" s="443"/>
      <c r="D233" s="316"/>
    </row>
    <row r="234" customFormat="false" ht="12" hidden="false" customHeight="false" outlineLevel="0" collapsed="false">
      <c r="A234" s="309"/>
      <c r="B234" s="443"/>
      <c r="C234" s="443"/>
      <c r="D234" s="316"/>
    </row>
    <row r="235" customFormat="false" ht="12" hidden="false" customHeight="false" outlineLevel="0" collapsed="false">
      <c r="A235" s="309"/>
      <c r="B235" s="443"/>
      <c r="C235" s="443"/>
      <c r="D235" s="316"/>
    </row>
    <row r="236" customFormat="false" ht="12" hidden="false" customHeight="false" outlineLevel="0" collapsed="false">
      <c r="A236" s="309"/>
      <c r="B236" s="443"/>
      <c r="C236" s="443"/>
      <c r="D236" s="316"/>
    </row>
    <row r="237" customFormat="false" ht="12" hidden="false" customHeight="false" outlineLevel="0" collapsed="false">
      <c r="A237" s="309"/>
      <c r="B237" s="443"/>
      <c r="C237" s="443"/>
      <c r="D237" s="316"/>
    </row>
    <row r="238" customFormat="false" ht="12" hidden="false" customHeight="false" outlineLevel="0" collapsed="false">
      <c r="A238" s="309"/>
      <c r="B238" s="443"/>
      <c r="C238" s="443"/>
      <c r="D238" s="316"/>
    </row>
    <row r="239" customFormat="false" ht="12" hidden="false" customHeight="false" outlineLevel="0" collapsed="false">
      <c r="A239" s="309"/>
      <c r="B239" s="443"/>
      <c r="C239" s="443"/>
      <c r="D239" s="316"/>
    </row>
    <row r="240" customFormat="false" ht="12" hidden="false" customHeight="false" outlineLevel="0" collapsed="false">
      <c r="A240" s="309"/>
      <c r="B240" s="443"/>
      <c r="C240" s="443"/>
      <c r="D240" s="316"/>
    </row>
    <row r="241" customFormat="false" ht="12" hidden="false" customHeight="false" outlineLevel="0" collapsed="false">
      <c r="A241" s="309"/>
      <c r="B241" s="443"/>
      <c r="C241" s="443"/>
      <c r="D241" s="316"/>
    </row>
    <row r="242" customFormat="false" ht="12" hidden="false" customHeight="false" outlineLevel="0" collapsed="false">
      <c r="A242" s="309"/>
      <c r="B242" s="443"/>
      <c r="C242" s="443"/>
      <c r="D242" s="316"/>
    </row>
    <row r="243" customFormat="false" ht="12" hidden="false" customHeight="false" outlineLevel="0" collapsed="false">
      <c r="A243" s="309"/>
      <c r="B243" s="443"/>
      <c r="C243" s="443"/>
      <c r="D243" s="316"/>
    </row>
    <row r="244" customFormat="false" ht="12" hidden="false" customHeight="false" outlineLevel="0" collapsed="false">
      <c r="A244" s="309"/>
      <c r="B244" s="443"/>
      <c r="C244" s="443"/>
      <c r="D244" s="316"/>
    </row>
    <row r="245" customFormat="false" ht="12" hidden="false" customHeight="false" outlineLevel="0" collapsed="false">
      <c r="A245" s="309"/>
      <c r="B245" s="443"/>
      <c r="C245" s="443"/>
      <c r="D245" s="316"/>
    </row>
    <row r="246" customFormat="false" ht="12" hidden="false" customHeight="false" outlineLevel="0" collapsed="false">
      <c r="A246" s="309"/>
      <c r="B246" s="443"/>
      <c r="C246" s="443"/>
      <c r="D246" s="316"/>
    </row>
    <row r="247" customFormat="false" ht="12" hidden="false" customHeight="false" outlineLevel="0" collapsed="false">
      <c r="A247" s="309"/>
      <c r="B247" s="443"/>
      <c r="C247" s="443"/>
      <c r="D247" s="316"/>
    </row>
    <row r="248" customFormat="false" ht="12" hidden="false" customHeight="false" outlineLevel="0" collapsed="false">
      <c r="A248" s="309"/>
      <c r="B248" s="443"/>
      <c r="C248" s="443"/>
      <c r="D248" s="316"/>
    </row>
    <row r="249" customFormat="false" ht="12" hidden="false" customHeight="false" outlineLevel="0" collapsed="false">
      <c r="A249" s="309"/>
      <c r="B249" s="443"/>
      <c r="C249" s="443"/>
      <c r="D249" s="316"/>
    </row>
    <row r="250" customFormat="false" ht="12" hidden="false" customHeight="false" outlineLevel="0" collapsed="false">
      <c r="A250" s="309"/>
      <c r="B250" s="443"/>
      <c r="C250" s="443"/>
      <c r="D250" s="316"/>
    </row>
    <row r="251" customFormat="false" ht="12" hidden="false" customHeight="false" outlineLevel="0" collapsed="false">
      <c r="A251" s="309"/>
      <c r="B251" s="443"/>
      <c r="C251" s="443"/>
      <c r="D251" s="316"/>
    </row>
    <row r="252" customFormat="false" ht="12" hidden="false" customHeight="false" outlineLevel="0" collapsed="false">
      <c r="A252" s="309"/>
      <c r="B252" s="443"/>
      <c r="C252" s="443"/>
      <c r="D252" s="316"/>
    </row>
    <row r="253" customFormat="false" ht="12" hidden="false" customHeight="false" outlineLevel="0" collapsed="false">
      <c r="A253" s="309"/>
      <c r="B253" s="443"/>
      <c r="C253" s="443"/>
      <c r="D253" s="316"/>
    </row>
    <row r="254" customFormat="false" ht="12" hidden="false" customHeight="false" outlineLevel="0" collapsed="false">
      <c r="A254" s="309"/>
      <c r="B254" s="443"/>
      <c r="C254" s="443"/>
      <c r="D254" s="316"/>
    </row>
    <row r="255" customFormat="false" ht="12" hidden="false" customHeight="false" outlineLevel="0" collapsed="false">
      <c r="A255" s="309"/>
      <c r="B255" s="443"/>
      <c r="C255" s="443"/>
      <c r="D255" s="316"/>
    </row>
    <row r="256" customFormat="false" ht="12" hidden="false" customHeight="false" outlineLevel="0" collapsed="false">
      <c r="A256" s="309"/>
      <c r="B256" s="443"/>
      <c r="C256" s="443"/>
      <c r="D256" s="316"/>
    </row>
    <row r="257" customFormat="false" ht="12" hidden="false" customHeight="false" outlineLevel="0" collapsed="false">
      <c r="A257" s="309"/>
      <c r="B257" s="443"/>
      <c r="C257" s="443"/>
      <c r="D257" s="316"/>
    </row>
    <row r="258" customFormat="false" ht="12" hidden="false" customHeight="false" outlineLevel="0" collapsed="false">
      <c r="A258" s="309"/>
      <c r="B258" s="443"/>
      <c r="C258" s="443"/>
      <c r="D258" s="316"/>
    </row>
    <row r="259" customFormat="false" ht="12" hidden="false" customHeight="false" outlineLevel="0" collapsed="false">
      <c r="A259" s="309"/>
      <c r="B259" s="443"/>
      <c r="C259" s="443"/>
      <c r="D259" s="316"/>
    </row>
    <row r="260" customFormat="false" ht="12" hidden="false" customHeight="false" outlineLevel="0" collapsed="false">
      <c r="A260" s="309"/>
      <c r="B260" s="443"/>
      <c r="C260" s="443"/>
      <c r="D260" s="316"/>
    </row>
    <row r="261" customFormat="false" ht="12" hidden="false" customHeight="false" outlineLevel="0" collapsed="false">
      <c r="A261" s="309"/>
      <c r="B261" s="443"/>
      <c r="C261" s="443"/>
      <c r="D261" s="316"/>
    </row>
    <row r="262" customFormat="false" ht="12" hidden="false" customHeight="false" outlineLevel="0" collapsed="false">
      <c r="A262" s="309"/>
      <c r="B262" s="443"/>
      <c r="C262" s="443"/>
      <c r="D262" s="316"/>
    </row>
    <row r="263" customFormat="false" ht="12" hidden="false" customHeight="false" outlineLevel="0" collapsed="false">
      <c r="A263" s="309"/>
      <c r="B263" s="443"/>
      <c r="C263" s="443"/>
      <c r="D263" s="316"/>
    </row>
    <row r="264" customFormat="false" ht="12" hidden="false" customHeight="false" outlineLevel="0" collapsed="false">
      <c r="A264" s="309"/>
      <c r="B264" s="443"/>
      <c r="C264" s="443"/>
      <c r="D264" s="316"/>
    </row>
    <row r="265" customFormat="false" ht="12" hidden="false" customHeight="false" outlineLevel="0" collapsed="false">
      <c r="A265" s="309"/>
      <c r="B265" s="443"/>
      <c r="C265" s="443"/>
      <c r="D265" s="316"/>
    </row>
    <row r="266" customFormat="false" ht="12" hidden="false" customHeight="false" outlineLevel="0" collapsed="false">
      <c r="A266" s="309"/>
      <c r="B266" s="443"/>
      <c r="C266" s="443"/>
      <c r="D266" s="316"/>
    </row>
    <row r="267" customFormat="false" ht="12" hidden="false" customHeight="false" outlineLevel="0" collapsed="false">
      <c r="A267" s="309"/>
      <c r="B267" s="443"/>
      <c r="C267" s="443"/>
      <c r="D267" s="316"/>
    </row>
    <row r="268" customFormat="false" ht="12" hidden="false" customHeight="false" outlineLevel="0" collapsed="false">
      <c r="A268" s="309"/>
      <c r="B268" s="443"/>
      <c r="C268" s="443"/>
      <c r="D268" s="316"/>
    </row>
    <row r="269" customFormat="false" ht="12" hidden="false" customHeight="false" outlineLevel="0" collapsed="false">
      <c r="A269" s="309"/>
      <c r="B269" s="443"/>
      <c r="C269" s="443"/>
      <c r="D269" s="316"/>
    </row>
    <row r="270" customFormat="false" ht="12" hidden="false" customHeight="false" outlineLevel="0" collapsed="false">
      <c r="A270" s="309"/>
      <c r="B270" s="443"/>
      <c r="C270" s="443"/>
      <c r="D270" s="316"/>
    </row>
    <row r="271" customFormat="false" ht="12" hidden="false" customHeight="false" outlineLevel="0" collapsed="false">
      <c r="A271" s="309"/>
      <c r="B271" s="443"/>
      <c r="C271" s="443"/>
      <c r="D271" s="316"/>
    </row>
    <row r="272" customFormat="false" ht="12" hidden="false" customHeight="false" outlineLevel="0" collapsed="false">
      <c r="A272" s="309"/>
      <c r="B272" s="443"/>
      <c r="C272" s="443"/>
      <c r="D272" s="316"/>
    </row>
    <row r="273" customFormat="false" ht="12" hidden="false" customHeight="false" outlineLevel="0" collapsed="false">
      <c r="A273" s="309"/>
      <c r="B273" s="443"/>
      <c r="C273" s="443"/>
      <c r="D273" s="316"/>
    </row>
    <row r="274" customFormat="false" ht="12" hidden="false" customHeight="false" outlineLevel="0" collapsed="false">
      <c r="A274" s="309"/>
      <c r="B274" s="443"/>
      <c r="C274" s="443"/>
      <c r="D274" s="316"/>
    </row>
    <row r="275" customFormat="false" ht="12" hidden="false" customHeight="false" outlineLevel="0" collapsed="false">
      <c r="A275" s="309"/>
      <c r="B275" s="443"/>
      <c r="C275" s="443"/>
      <c r="D275" s="316"/>
    </row>
    <row r="276" customFormat="false" ht="12" hidden="false" customHeight="false" outlineLevel="0" collapsed="false">
      <c r="A276" s="309"/>
      <c r="B276" s="443"/>
      <c r="C276" s="443"/>
      <c r="D276" s="316"/>
    </row>
    <row r="277" customFormat="false" ht="12" hidden="false" customHeight="false" outlineLevel="0" collapsed="false">
      <c r="A277" s="309"/>
      <c r="B277" s="443"/>
      <c r="C277" s="443"/>
      <c r="D277" s="316"/>
    </row>
    <row r="278" customFormat="false" ht="12" hidden="false" customHeight="false" outlineLevel="0" collapsed="false">
      <c r="A278" s="309"/>
      <c r="B278" s="443"/>
      <c r="C278" s="443"/>
      <c r="D278" s="316"/>
    </row>
    <row r="279" customFormat="false" ht="12" hidden="false" customHeight="false" outlineLevel="0" collapsed="false">
      <c r="A279" s="309"/>
      <c r="B279" s="443"/>
      <c r="C279" s="443"/>
      <c r="D279" s="316"/>
    </row>
    <row r="280" customFormat="false" ht="12" hidden="false" customHeight="false" outlineLevel="0" collapsed="false">
      <c r="A280" s="309"/>
      <c r="B280" s="443"/>
      <c r="C280" s="443"/>
      <c r="D280" s="316"/>
    </row>
    <row r="281" customFormat="false" ht="12" hidden="false" customHeight="false" outlineLevel="0" collapsed="false">
      <c r="A281" s="309"/>
      <c r="B281" s="443"/>
      <c r="C281" s="443"/>
      <c r="D281" s="316"/>
    </row>
    <row r="282" customFormat="false" ht="12" hidden="false" customHeight="false" outlineLevel="0" collapsed="false">
      <c r="A282" s="309"/>
      <c r="B282" s="443"/>
      <c r="C282" s="443"/>
      <c r="D282" s="316"/>
    </row>
    <row r="283" customFormat="false" ht="12" hidden="false" customHeight="false" outlineLevel="0" collapsed="false">
      <c r="A283" s="309"/>
      <c r="B283" s="443"/>
      <c r="C283" s="443"/>
      <c r="D283" s="316"/>
    </row>
    <row r="284" customFormat="false" ht="12" hidden="false" customHeight="false" outlineLevel="0" collapsed="false">
      <c r="A284" s="309"/>
      <c r="B284" s="443"/>
      <c r="C284" s="443"/>
      <c r="D284" s="316"/>
    </row>
    <row r="285" customFormat="false" ht="12" hidden="false" customHeight="false" outlineLevel="0" collapsed="false">
      <c r="A285" s="309"/>
      <c r="B285" s="443"/>
      <c r="C285" s="443"/>
      <c r="D285" s="316"/>
    </row>
    <row r="286" customFormat="false" ht="12" hidden="false" customHeight="false" outlineLevel="0" collapsed="false">
      <c r="A286" s="309"/>
      <c r="B286" s="443"/>
      <c r="C286" s="443"/>
      <c r="D286" s="316"/>
    </row>
    <row r="287" customFormat="false" ht="12" hidden="false" customHeight="false" outlineLevel="0" collapsed="false">
      <c r="A287" s="309"/>
      <c r="B287" s="443"/>
      <c r="C287" s="443"/>
      <c r="D287" s="316"/>
    </row>
    <row r="288" customFormat="false" ht="12" hidden="false" customHeight="false" outlineLevel="0" collapsed="false">
      <c r="A288" s="309"/>
      <c r="B288" s="443"/>
      <c r="C288" s="443"/>
      <c r="D288" s="316"/>
    </row>
    <row r="289" customFormat="false" ht="12" hidden="false" customHeight="false" outlineLevel="0" collapsed="false">
      <c r="A289" s="309"/>
      <c r="B289" s="443"/>
      <c r="C289" s="443"/>
      <c r="D289" s="316"/>
    </row>
    <row r="290" customFormat="false" ht="12" hidden="false" customHeight="false" outlineLevel="0" collapsed="false">
      <c r="A290" s="309"/>
      <c r="B290" s="443"/>
      <c r="C290" s="443"/>
      <c r="D290" s="316"/>
    </row>
    <row r="291" customFormat="false" ht="12" hidden="false" customHeight="false" outlineLevel="0" collapsed="false">
      <c r="A291" s="309"/>
      <c r="B291" s="443"/>
      <c r="C291" s="443"/>
      <c r="D291" s="316"/>
    </row>
    <row r="292" customFormat="false" ht="12" hidden="false" customHeight="false" outlineLevel="0" collapsed="false">
      <c r="A292" s="309"/>
      <c r="B292" s="443"/>
      <c r="C292" s="443"/>
      <c r="D292" s="316"/>
    </row>
    <row r="293" customFormat="false" ht="12" hidden="false" customHeight="false" outlineLevel="0" collapsed="false">
      <c r="A293" s="309"/>
      <c r="B293" s="443"/>
      <c r="C293" s="443"/>
      <c r="D293" s="316"/>
    </row>
    <row r="294" customFormat="false" ht="12" hidden="false" customHeight="false" outlineLevel="0" collapsed="false">
      <c r="A294" s="309"/>
      <c r="B294" s="443"/>
      <c r="C294" s="443"/>
      <c r="D294" s="316"/>
    </row>
    <row r="295" customFormat="false" ht="12" hidden="false" customHeight="false" outlineLevel="0" collapsed="false">
      <c r="A295" s="309"/>
      <c r="B295" s="443"/>
      <c r="C295" s="443"/>
      <c r="D295" s="316"/>
    </row>
    <row r="296" customFormat="false" ht="12" hidden="false" customHeight="false" outlineLevel="0" collapsed="false">
      <c r="A296" s="309"/>
      <c r="B296" s="443"/>
      <c r="C296" s="443"/>
      <c r="D296" s="316"/>
    </row>
    <row r="297" customFormat="false" ht="12" hidden="false" customHeight="false" outlineLevel="0" collapsed="false">
      <c r="A297" s="309"/>
      <c r="B297" s="443"/>
      <c r="C297" s="443"/>
      <c r="D297" s="316"/>
    </row>
    <row r="298" customFormat="false" ht="12" hidden="false" customHeight="false" outlineLevel="0" collapsed="false">
      <c r="A298" s="309"/>
      <c r="B298" s="443"/>
      <c r="C298" s="443"/>
      <c r="D298" s="316"/>
    </row>
    <row r="299" customFormat="false" ht="12" hidden="false" customHeight="false" outlineLevel="0" collapsed="false">
      <c r="A299" s="309"/>
      <c r="B299" s="443"/>
      <c r="C299" s="443"/>
      <c r="D299" s="316"/>
    </row>
    <row r="300" customFormat="false" ht="12" hidden="false" customHeight="false" outlineLevel="0" collapsed="false">
      <c r="A300" s="309"/>
      <c r="B300" s="443"/>
      <c r="C300" s="443"/>
      <c r="D300" s="316"/>
    </row>
    <row r="301" customFormat="false" ht="12" hidden="false" customHeight="false" outlineLevel="0" collapsed="false">
      <c r="A301" s="309"/>
      <c r="B301" s="443"/>
      <c r="C301" s="443"/>
      <c r="D301" s="316"/>
    </row>
    <row r="302" customFormat="false" ht="12" hidden="false" customHeight="false" outlineLevel="0" collapsed="false">
      <c r="A302" s="309"/>
      <c r="B302" s="443"/>
      <c r="C302" s="443"/>
      <c r="D302" s="316"/>
    </row>
    <row r="303" customFormat="false" ht="12" hidden="false" customHeight="false" outlineLevel="0" collapsed="false">
      <c r="A303" s="309"/>
      <c r="B303" s="443"/>
      <c r="C303" s="443"/>
      <c r="D303" s="316"/>
    </row>
    <row r="304" customFormat="false" ht="12" hidden="false" customHeight="false" outlineLevel="0" collapsed="false">
      <c r="A304" s="309"/>
      <c r="B304" s="443"/>
      <c r="C304" s="443"/>
      <c r="D304" s="316"/>
    </row>
    <row r="305" customFormat="false" ht="12" hidden="false" customHeight="false" outlineLevel="0" collapsed="false">
      <c r="A305" s="309"/>
      <c r="B305" s="443"/>
      <c r="C305" s="443"/>
      <c r="D305" s="316"/>
    </row>
    <row r="306" customFormat="false" ht="12" hidden="false" customHeight="false" outlineLevel="0" collapsed="false">
      <c r="A306" s="309"/>
      <c r="B306" s="443"/>
      <c r="C306" s="443"/>
      <c r="D306" s="316"/>
    </row>
    <row r="307" customFormat="false" ht="12" hidden="false" customHeight="false" outlineLevel="0" collapsed="false">
      <c r="A307" s="309"/>
      <c r="B307" s="443"/>
      <c r="C307" s="443"/>
      <c r="D307" s="316"/>
    </row>
    <row r="308" customFormat="false" ht="12" hidden="false" customHeight="false" outlineLevel="0" collapsed="false">
      <c r="A308" s="309"/>
      <c r="B308" s="443"/>
      <c r="C308" s="443"/>
      <c r="D308" s="316"/>
    </row>
    <row r="309" customFormat="false" ht="12" hidden="false" customHeight="false" outlineLevel="0" collapsed="false">
      <c r="A309" s="309"/>
      <c r="B309" s="443"/>
      <c r="C309" s="443"/>
      <c r="D309" s="316"/>
    </row>
    <row r="310" customFormat="false" ht="12" hidden="false" customHeight="false" outlineLevel="0" collapsed="false">
      <c r="A310" s="309"/>
      <c r="B310" s="443"/>
      <c r="C310" s="443"/>
      <c r="D310" s="316"/>
    </row>
    <row r="311" customFormat="false" ht="12" hidden="false" customHeight="false" outlineLevel="0" collapsed="false">
      <c r="A311" s="309"/>
      <c r="B311" s="443"/>
      <c r="C311" s="443"/>
      <c r="D311" s="316"/>
    </row>
    <row r="312" customFormat="false" ht="12" hidden="false" customHeight="false" outlineLevel="0" collapsed="false">
      <c r="A312" s="309"/>
      <c r="B312" s="443"/>
      <c r="C312" s="443"/>
      <c r="D312" s="316"/>
    </row>
    <row r="313" customFormat="false" ht="12" hidden="false" customHeight="false" outlineLevel="0" collapsed="false">
      <c r="A313" s="309"/>
      <c r="B313" s="443"/>
      <c r="C313" s="443"/>
      <c r="D313" s="316"/>
    </row>
    <row r="314" customFormat="false" ht="12" hidden="false" customHeight="false" outlineLevel="0" collapsed="false">
      <c r="A314" s="309"/>
      <c r="B314" s="443"/>
      <c r="C314" s="443"/>
      <c r="D314" s="316"/>
    </row>
    <row r="315" customFormat="false" ht="12" hidden="false" customHeight="false" outlineLevel="0" collapsed="false">
      <c r="A315" s="309"/>
      <c r="B315" s="443"/>
      <c r="C315" s="443"/>
      <c r="D315" s="316"/>
    </row>
    <row r="316" customFormat="false" ht="12" hidden="false" customHeight="false" outlineLevel="0" collapsed="false">
      <c r="A316" s="309"/>
      <c r="B316" s="443"/>
      <c r="C316" s="443"/>
      <c r="D316" s="316"/>
    </row>
    <row r="317" customFormat="false" ht="12" hidden="false" customHeight="false" outlineLevel="0" collapsed="false">
      <c r="A317" s="309"/>
      <c r="B317" s="443"/>
      <c r="C317" s="443"/>
      <c r="D317" s="316"/>
    </row>
    <row r="318" customFormat="false" ht="12" hidden="false" customHeight="false" outlineLevel="0" collapsed="false">
      <c r="A318" s="309"/>
      <c r="B318" s="443"/>
      <c r="C318" s="443"/>
      <c r="D318" s="316"/>
    </row>
    <row r="319" customFormat="false" ht="12" hidden="false" customHeight="false" outlineLevel="0" collapsed="false">
      <c r="A319" s="309"/>
      <c r="B319" s="443"/>
      <c r="C319" s="443"/>
      <c r="D319" s="316"/>
    </row>
    <row r="320" customFormat="false" ht="12" hidden="false" customHeight="false" outlineLevel="0" collapsed="false">
      <c r="A320" s="309"/>
      <c r="B320" s="443"/>
      <c r="C320" s="443"/>
      <c r="D320" s="316"/>
    </row>
    <row r="321" customFormat="false" ht="12" hidden="false" customHeight="false" outlineLevel="0" collapsed="false">
      <c r="A321" s="309"/>
      <c r="B321" s="443"/>
      <c r="C321" s="443"/>
      <c r="D321" s="316"/>
    </row>
    <row r="322" customFormat="false" ht="12" hidden="false" customHeight="false" outlineLevel="0" collapsed="false">
      <c r="A322" s="309"/>
      <c r="B322" s="443"/>
      <c r="C322" s="443"/>
      <c r="D322" s="316"/>
    </row>
    <row r="323" customFormat="false" ht="12" hidden="false" customHeight="false" outlineLevel="0" collapsed="false">
      <c r="A323" s="309"/>
      <c r="B323" s="443"/>
      <c r="C323" s="443"/>
      <c r="D323" s="316"/>
    </row>
    <row r="324" customFormat="false" ht="12" hidden="false" customHeight="false" outlineLevel="0" collapsed="false">
      <c r="A324" s="309"/>
      <c r="B324" s="443"/>
      <c r="C324" s="443"/>
      <c r="D324" s="316"/>
    </row>
    <row r="325" customFormat="false" ht="12" hidden="false" customHeight="false" outlineLevel="0" collapsed="false">
      <c r="A325" s="309"/>
      <c r="B325" s="443"/>
      <c r="C325" s="443"/>
      <c r="D325" s="316"/>
    </row>
    <row r="326" customFormat="false" ht="12" hidden="false" customHeight="false" outlineLevel="0" collapsed="false">
      <c r="A326" s="309"/>
      <c r="B326" s="443"/>
      <c r="C326" s="443"/>
      <c r="D326" s="316"/>
    </row>
    <row r="327" customFormat="false" ht="12" hidden="false" customHeight="false" outlineLevel="0" collapsed="false">
      <c r="A327" s="309"/>
      <c r="B327" s="443"/>
      <c r="C327" s="443"/>
      <c r="D327" s="316"/>
    </row>
    <row r="328" customFormat="false" ht="12" hidden="false" customHeight="false" outlineLevel="0" collapsed="false">
      <c r="A328" s="309"/>
      <c r="B328" s="443"/>
      <c r="C328" s="443"/>
      <c r="D328" s="316"/>
    </row>
    <row r="329" customFormat="false" ht="12" hidden="false" customHeight="false" outlineLevel="0" collapsed="false">
      <c r="A329" s="309"/>
      <c r="B329" s="443"/>
      <c r="C329" s="443"/>
      <c r="D329" s="316"/>
    </row>
    <row r="330" customFormat="false" ht="12" hidden="false" customHeight="false" outlineLevel="0" collapsed="false">
      <c r="A330" s="309"/>
      <c r="B330" s="443"/>
      <c r="C330" s="443"/>
      <c r="D330" s="316"/>
    </row>
    <row r="331" customFormat="false" ht="12" hidden="false" customHeight="false" outlineLevel="0" collapsed="false">
      <c r="A331" s="309"/>
      <c r="B331" s="443"/>
      <c r="C331" s="443"/>
      <c r="D331" s="316"/>
    </row>
    <row r="332" customFormat="false" ht="12" hidden="false" customHeight="false" outlineLevel="0" collapsed="false">
      <c r="A332" s="309"/>
      <c r="B332" s="443"/>
      <c r="C332" s="443"/>
      <c r="D332" s="316"/>
    </row>
    <row r="333" customFormat="false" ht="12" hidden="false" customHeight="false" outlineLevel="0" collapsed="false">
      <c r="A333" s="309"/>
      <c r="B333" s="443"/>
      <c r="C333" s="443"/>
      <c r="D333" s="316"/>
    </row>
    <row r="334" customFormat="false" ht="12" hidden="false" customHeight="false" outlineLevel="0" collapsed="false">
      <c r="A334" s="309"/>
      <c r="B334" s="443"/>
      <c r="C334" s="443"/>
      <c r="D334" s="316"/>
    </row>
    <row r="335" customFormat="false" ht="12" hidden="false" customHeight="false" outlineLevel="0" collapsed="false">
      <c r="A335" s="309"/>
      <c r="B335" s="443"/>
      <c r="C335" s="443"/>
      <c r="D335" s="316"/>
    </row>
    <row r="336" customFormat="false" ht="12" hidden="false" customHeight="false" outlineLevel="0" collapsed="false">
      <c r="A336" s="309"/>
      <c r="B336" s="443"/>
      <c r="C336" s="443"/>
      <c r="D336" s="316"/>
    </row>
    <row r="337" customFormat="false" ht="12" hidden="false" customHeight="false" outlineLevel="0" collapsed="false">
      <c r="A337" s="309"/>
      <c r="B337" s="443"/>
      <c r="C337" s="443"/>
      <c r="D337" s="316"/>
    </row>
    <row r="338" customFormat="false" ht="12" hidden="false" customHeight="false" outlineLevel="0" collapsed="false">
      <c r="A338" s="309"/>
      <c r="B338" s="443"/>
      <c r="C338" s="443"/>
      <c r="D338" s="316"/>
    </row>
    <row r="339" customFormat="false" ht="12" hidden="false" customHeight="false" outlineLevel="0" collapsed="false">
      <c r="A339" s="309"/>
      <c r="B339" s="443"/>
      <c r="C339" s="443"/>
      <c r="D339" s="316"/>
    </row>
    <row r="340" customFormat="false" ht="12" hidden="false" customHeight="false" outlineLevel="0" collapsed="false">
      <c r="A340" s="309"/>
      <c r="B340" s="443"/>
      <c r="C340" s="443"/>
      <c r="D340" s="316"/>
    </row>
    <row r="341" customFormat="false" ht="12" hidden="false" customHeight="false" outlineLevel="0" collapsed="false">
      <c r="A341" s="309"/>
      <c r="B341" s="443"/>
      <c r="C341" s="443"/>
      <c r="D341" s="316"/>
    </row>
    <row r="342" customFormat="false" ht="12" hidden="false" customHeight="false" outlineLevel="0" collapsed="false">
      <c r="A342" s="309"/>
      <c r="B342" s="443"/>
      <c r="C342" s="443"/>
      <c r="D342" s="316"/>
    </row>
    <row r="343" customFormat="false" ht="12" hidden="false" customHeight="false" outlineLevel="0" collapsed="false">
      <c r="A343" s="309"/>
      <c r="B343" s="443"/>
      <c r="C343" s="443"/>
      <c r="D343" s="316"/>
    </row>
    <row r="344" customFormat="false" ht="12" hidden="false" customHeight="false" outlineLevel="0" collapsed="false">
      <c r="A344" s="309"/>
      <c r="B344" s="443"/>
      <c r="C344" s="443"/>
      <c r="D344" s="316"/>
    </row>
    <row r="345" customFormat="false" ht="12" hidden="false" customHeight="false" outlineLevel="0" collapsed="false">
      <c r="A345" s="309"/>
      <c r="B345" s="443"/>
      <c r="C345" s="443"/>
      <c r="D345" s="316"/>
    </row>
    <row r="346" customFormat="false" ht="12" hidden="false" customHeight="false" outlineLevel="0" collapsed="false">
      <c r="A346" s="309"/>
      <c r="B346" s="443"/>
      <c r="C346" s="443"/>
      <c r="D346" s="316"/>
    </row>
    <row r="347" customFormat="false" ht="12" hidden="false" customHeight="false" outlineLevel="0" collapsed="false">
      <c r="A347" s="309"/>
      <c r="B347" s="443"/>
      <c r="C347" s="443"/>
      <c r="D347" s="316"/>
    </row>
    <row r="348" customFormat="false" ht="12" hidden="false" customHeight="false" outlineLevel="0" collapsed="false">
      <c r="A348" s="309"/>
      <c r="B348" s="443"/>
      <c r="C348" s="443"/>
      <c r="D348" s="316"/>
    </row>
    <row r="349" customFormat="false" ht="12" hidden="false" customHeight="false" outlineLevel="0" collapsed="false">
      <c r="A349" s="309"/>
      <c r="B349" s="443"/>
      <c r="C349" s="443"/>
      <c r="D349" s="316"/>
    </row>
    <row r="350" customFormat="false" ht="12" hidden="false" customHeight="false" outlineLevel="0" collapsed="false">
      <c r="A350" s="309"/>
      <c r="B350" s="443"/>
      <c r="C350" s="443"/>
      <c r="D350" s="316"/>
    </row>
    <row r="351" customFormat="false" ht="12" hidden="false" customHeight="false" outlineLevel="0" collapsed="false">
      <c r="A351" s="309"/>
      <c r="B351" s="443"/>
      <c r="C351" s="443"/>
      <c r="D351" s="316"/>
    </row>
    <row r="352" customFormat="false" ht="12" hidden="false" customHeight="false" outlineLevel="0" collapsed="false">
      <c r="A352" s="309"/>
      <c r="B352" s="443"/>
      <c r="C352" s="443"/>
      <c r="D352" s="316"/>
    </row>
    <row r="353" customFormat="false" ht="12" hidden="false" customHeight="false" outlineLevel="0" collapsed="false">
      <c r="A353" s="309"/>
      <c r="B353" s="443"/>
      <c r="C353" s="443"/>
      <c r="D353" s="316"/>
    </row>
    <row r="354" customFormat="false" ht="12" hidden="false" customHeight="false" outlineLevel="0" collapsed="false">
      <c r="A354" s="309"/>
      <c r="B354" s="443"/>
      <c r="C354" s="443"/>
      <c r="D354" s="316"/>
    </row>
    <row r="355" customFormat="false" ht="12" hidden="false" customHeight="false" outlineLevel="0" collapsed="false">
      <c r="A355" s="309"/>
      <c r="B355" s="443"/>
      <c r="C355" s="443"/>
      <c r="D355" s="316"/>
    </row>
    <row r="356" customFormat="false" ht="12" hidden="false" customHeight="false" outlineLevel="0" collapsed="false">
      <c r="A356" s="309"/>
      <c r="B356" s="443"/>
      <c r="C356" s="443"/>
      <c r="D356" s="316"/>
    </row>
    <row r="357" customFormat="false" ht="12" hidden="false" customHeight="false" outlineLevel="0" collapsed="false">
      <c r="A357" s="309"/>
      <c r="B357" s="443"/>
      <c r="C357" s="443"/>
      <c r="D357" s="316"/>
    </row>
    <row r="358" customFormat="false" ht="12" hidden="false" customHeight="false" outlineLevel="0" collapsed="false">
      <c r="A358" s="309"/>
      <c r="B358" s="443"/>
      <c r="C358" s="443"/>
      <c r="D358" s="316"/>
    </row>
    <row r="359" customFormat="false" ht="12" hidden="false" customHeight="false" outlineLevel="0" collapsed="false">
      <c r="A359" s="309"/>
      <c r="B359" s="443"/>
      <c r="C359" s="443"/>
      <c r="D359" s="316"/>
    </row>
    <row r="360" customFormat="false" ht="12" hidden="false" customHeight="false" outlineLevel="0" collapsed="false">
      <c r="A360" s="309"/>
      <c r="B360" s="443"/>
      <c r="C360" s="443"/>
      <c r="D360" s="316"/>
    </row>
    <row r="361" customFormat="false" ht="12" hidden="false" customHeight="false" outlineLevel="0" collapsed="false">
      <c r="A361" s="309"/>
      <c r="B361" s="443"/>
      <c r="C361" s="443"/>
      <c r="D361" s="316"/>
    </row>
    <row r="362" customFormat="false" ht="12" hidden="false" customHeight="false" outlineLevel="0" collapsed="false">
      <c r="A362" s="309"/>
      <c r="B362" s="443"/>
      <c r="C362" s="443"/>
      <c r="D362" s="316"/>
    </row>
    <row r="363" customFormat="false" ht="12" hidden="false" customHeight="false" outlineLevel="0" collapsed="false">
      <c r="A363" s="309"/>
      <c r="B363" s="443"/>
      <c r="C363" s="443"/>
      <c r="D363" s="316"/>
    </row>
    <row r="364" customFormat="false" ht="12" hidden="false" customHeight="false" outlineLevel="0" collapsed="false">
      <c r="A364" s="309"/>
      <c r="B364" s="443"/>
      <c r="C364" s="443"/>
      <c r="D364" s="316"/>
    </row>
    <row r="365" customFormat="false" ht="12" hidden="false" customHeight="false" outlineLevel="0" collapsed="false">
      <c r="A365" s="309"/>
      <c r="B365" s="443"/>
      <c r="C365" s="443"/>
      <c r="D365" s="316"/>
    </row>
    <row r="366" customFormat="false" ht="12" hidden="false" customHeight="false" outlineLevel="0" collapsed="false">
      <c r="A366" s="309"/>
      <c r="B366" s="443"/>
      <c r="C366" s="443"/>
      <c r="D366" s="316"/>
    </row>
    <row r="367" customFormat="false" ht="12" hidden="false" customHeight="false" outlineLevel="0" collapsed="false">
      <c r="A367" s="309"/>
      <c r="B367" s="443"/>
      <c r="C367" s="443"/>
      <c r="D367" s="316"/>
    </row>
    <row r="368" customFormat="false" ht="12" hidden="false" customHeight="false" outlineLevel="0" collapsed="false">
      <c r="A368" s="309"/>
      <c r="B368" s="443"/>
      <c r="C368" s="443"/>
      <c r="D368" s="316"/>
    </row>
    <row r="369" customFormat="false" ht="12" hidden="false" customHeight="false" outlineLevel="0" collapsed="false">
      <c r="A369" s="309"/>
      <c r="B369" s="443"/>
      <c r="C369" s="443"/>
      <c r="D369" s="316"/>
    </row>
    <row r="370" customFormat="false" ht="12" hidden="false" customHeight="false" outlineLevel="0" collapsed="false">
      <c r="A370" s="309"/>
      <c r="B370" s="443"/>
      <c r="C370" s="443"/>
      <c r="D370" s="316"/>
    </row>
    <row r="371" customFormat="false" ht="12" hidden="false" customHeight="false" outlineLevel="0" collapsed="false">
      <c r="A371" s="309"/>
      <c r="B371" s="443"/>
      <c r="C371" s="443"/>
      <c r="D371" s="316"/>
    </row>
    <row r="372" customFormat="false" ht="12" hidden="false" customHeight="false" outlineLevel="0" collapsed="false">
      <c r="A372" s="309"/>
      <c r="B372" s="443"/>
      <c r="C372" s="443"/>
      <c r="D372" s="316"/>
    </row>
    <row r="373" customFormat="false" ht="12" hidden="false" customHeight="false" outlineLevel="0" collapsed="false">
      <c r="A373" s="309"/>
      <c r="B373" s="443"/>
      <c r="C373" s="443"/>
      <c r="D373" s="316"/>
    </row>
    <row r="374" customFormat="false" ht="12" hidden="false" customHeight="false" outlineLevel="0" collapsed="false">
      <c r="A374" s="309"/>
      <c r="B374" s="443"/>
      <c r="C374" s="443"/>
      <c r="D374" s="316"/>
    </row>
    <row r="375" customFormat="false" ht="12" hidden="false" customHeight="false" outlineLevel="0" collapsed="false">
      <c r="A375" s="309"/>
      <c r="B375" s="443"/>
      <c r="C375" s="443"/>
      <c r="D375" s="316"/>
    </row>
    <row r="376" customFormat="false" ht="12" hidden="false" customHeight="false" outlineLevel="0" collapsed="false">
      <c r="A376" s="309"/>
      <c r="B376" s="443"/>
      <c r="C376" s="443"/>
      <c r="D376" s="316"/>
    </row>
    <row r="377" customFormat="false" ht="12" hidden="false" customHeight="false" outlineLevel="0" collapsed="false">
      <c r="A377" s="309"/>
      <c r="B377" s="443"/>
      <c r="C377" s="443"/>
      <c r="D377" s="316"/>
    </row>
    <row r="378" customFormat="false" ht="12" hidden="false" customHeight="false" outlineLevel="0" collapsed="false">
      <c r="A378" s="309"/>
      <c r="B378" s="443"/>
      <c r="C378" s="443"/>
      <c r="D378" s="316"/>
    </row>
    <row r="379" customFormat="false" ht="12" hidden="false" customHeight="false" outlineLevel="0" collapsed="false">
      <c r="A379" s="309"/>
      <c r="B379" s="443"/>
      <c r="C379" s="443"/>
      <c r="D379" s="316"/>
    </row>
    <row r="380" customFormat="false" ht="12" hidden="false" customHeight="false" outlineLevel="0" collapsed="false">
      <c r="A380" s="309"/>
      <c r="B380" s="443"/>
      <c r="C380" s="443"/>
      <c r="D380" s="316"/>
    </row>
    <row r="381" customFormat="false" ht="12" hidden="false" customHeight="false" outlineLevel="0" collapsed="false">
      <c r="A381" s="309"/>
      <c r="B381" s="443"/>
      <c r="C381" s="443"/>
      <c r="D381" s="316"/>
    </row>
    <row r="382" customFormat="false" ht="12" hidden="false" customHeight="false" outlineLevel="0" collapsed="false">
      <c r="A382" s="309"/>
      <c r="B382" s="443"/>
      <c r="C382" s="443"/>
      <c r="D382" s="316"/>
    </row>
    <row r="383" customFormat="false" ht="12" hidden="false" customHeight="false" outlineLevel="0" collapsed="false">
      <c r="A383" s="309"/>
      <c r="B383" s="443"/>
      <c r="C383" s="443"/>
      <c r="D383" s="316"/>
    </row>
    <row r="384" customFormat="false" ht="12" hidden="false" customHeight="false" outlineLevel="0" collapsed="false">
      <c r="A384" s="309"/>
      <c r="B384" s="443"/>
      <c r="C384" s="443"/>
      <c r="D384" s="316"/>
    </row>
    <row r="385" customFormat="false" ht="12" hidden="false" customHeight="false" outlineLevel="0" collapsed="false">
      <c r="A385" s="309"/>
      <c r="B385" s="443"/>
      <c r="C385" s="443"/>
      <c r="D385" s="316"/>
    </row>
    <row r="386" customFormat="false" ht="12" hidden="false" customHeight="false" outlineLevel="0" collapsed="false">
      <c r="A386" s="309"/>
      <c r="B386" s="443"/>
      <c r="C386" s="443"/>
      <c r="D386" s="316"/>
    </row>
    <row r="387" customFormat="false" ht="12" hidden="false" customHeight="false" outlineLevel="0" collapsed="false">
      <c r="A387" s="309"/>
      <c r="B387" s="443"/>
      <c r="C387" s="443"/>
      <c r="D387" s="316"/>
    </row>
    <row r="388" customFormat="false" ht="12" hidden="false" customHeight="false" outlineLevel="0" collapsed="false">
      <c r="A388" s="309"/>
      <c r="B388" s="443"/>
      <c r="C388" s="443"/>
      <c r="D388" s="316"/>
    </row>
    <row r="389" customFormat="false" ht="12" hidden="false" customHeight="false" outlineLevel="0" collapsed="false">
      <c r="A389" s="309"/>
      <c r="B389" s="443"/>
      <c r="C389" s="443"/>
      <c r="D389" s="316"/>
    </row>
    <row r="390" customFormat="false" ht="12" hidden="false" customHeight="false" outlineLevel="0" collapsed="false">
      <c r="A390" s="309"/>
      <c r="B390" s="443"/>
      <c r="C390" s="443"/>
      <c r="D390" s="316"/>
    </row>
    <row r="391" customFormat="false" ht="12" hidden="false" customHeight="false" outlineLevel="0" collapsed="false">
      <c r="A391" s="309"/>
      <c r="B391" s="443"/>
      <c r="C391" s="443"/>
      <c r="D391" s="316"/>
    </row>
    <row r="392" customFormat="false" ht="12" hidden="false" customHeight="false" outlineLevel="0" collapsed="false">
      <c r="A392" s="309"/>
      <c r="B392" s="443"/>
      <c r="C392" s="443"/>
      <c r="D392" s="316"/>
    </row>
    <row r="393" customFormat="false" ht="12" hidden="false" customHeight="false" outlineLevel="0" collapsed="false">
      <c r="A393" s="309"/>
      <c r="B393" s="443"/>
      <c r="C393" s="443"/>
      <c r="D393" s="316"/>
    </row>
    <row r="394" customFormat="false" ht="12" hidden="false" customHeight="false" outlineLevel="0" collapsed="false">
      <c r="A394" s="309"/>
      <c r="B394" s="443"/>
      <c r="C394" s="443"/>
      <c r="D394" s="316"/>
    </row>
    <row r="395" customFormat="false" ht="12" hidden="false" customHeight="false" outlineLevel="0" collapsed="false">
      <c r="A395" s="309"/>
      <c r="B395" s="443"/>
      <c r="C395" s="443"/>
      <c r="D395" s="316"/>
    </row>
    <row r="396" customFormat="false" ht="12" hidden="false" customHeight="false" outlineLevel="0" collapsed="false">
      <c r="A396" s="309"/>
      <c r="B396" s="443"/>
      <c r="C396" s="443"/>
      <c r="D396" s="316"/>
    </row>
    <row r="397" customFormat="false" ht="12" hidden="false" customHeight="false" outlineLevel="0" collapsed="false">
      <c r="A397" s="309"/>
      <c r="B397" s="443"/>
      <c r="C397" s="443"/>
      <c r="D397" s="316"/>
    </row>
    <row r="398" customFormat="false" ht="12" hidden="false" customHeight="false" outlineLevel="0" collapsed="false">
      <c r="A398" s="309"/>
      <c r="B398" s="443"/>
      <c r="C398" s="443"/>
      <c r="D398" s="316"/>
    </row>
    <row r="399" customFormat="false" ht="12" hidden="false" customHeight="false" outlineLevel="0" collapsed="false">
      <c r="A399" s="309"/>
      <c r="B399" s="443"/>
      <c r="C399" s="443"/>
      <c r="D399" s="316"/>
    </row>
    <row r="400" customFormat="false" ht="12" hidden="false" customHeight="false" outlineLevel="0" collapsed="false">
      <c r="A400" s="309"/>
      <c r="B400" s="443"/>
      <c r="C400" s="443"/>
      <c r="D400" s="316"/>
    </row>
    <row r="401" customFormat="false" ht="12" hidden="false" customHeight="false" outlineLevel="0" collapsed="false">
      <c r="A401" s="309"/>
      <c r="B401" s="443"/>
      <c r="C401" s="443"/>
      <c r="D401" s="316"/>
    </row>
    <row r="402" customFormat="false" ht="12" hidden="false" customHeight="false" outlineLevel="0" collapsed="false">
      <c r="A402" s="309"/>
      <c r="B402" s="443"/>
      <c r="C402" s="443"/>
      <c r="D402" s="316"/>
    </row>
    <row r="403" customFormat="false" ht="12" hidden="false" customHeight="false" outlineLevel="0" collapsed="false">
      <c r="A403" s="309"/>
      <c r="B403" s="443"/>
      <c r="C403" s="443"/>
      <c r="D403" s="316"/>
    </row>
    <row r="404" customFormat="false" ht="12" hidden="false" customHeight="false" outlineLevel="0" collapsed="false">
      <c r="A404" s="309"/>
      <c r="B404" s="443"/>
      <c r="C404" s="443"/>
      <c r="D404" s="316"/>
    </row>
    <row r="405" customFormat="false" ht="12" hidden="false" customHeight="false" outlineLevel="0" collapsed="false">
      <c r="A405" s="309"/>
      <c r="B405" s="443"/>
      <c r="C405" s="443"/>
      <c r="D405" s="316"/>
    </row>
    <row r="406" customFormat="false" ht="12" hidden="false" customHeight="false" outlineLevel="0" collapsed="false">
      <c r="A406" s="309"/>
      <c r="B406" s="443"/>
      <c r="C406" s="443"/>
      <c r="D406" s="316"/>
    </row>
    <row r="407" customFormat="false" ht="12" hidden="false" customHeight="false" outlineLevel="0" collapsed="false">
      <c r="A407" s="309"/>
      <c r="B407" s="443"/>
      <c r="C407" s="443"/>
      <c r="D407" s="316"/>
    </row>
    <row r="408" customFormat="false" ht="12" hidden="false" customHeight="false" outlineLevel="0" collapsed="false">
      <c r="A408" s="309"/>
      <c r="B408" s="443"/>
      <c r="C408" s="443"/>
      <c r="D408" s="316"/>
    </row>
    <row r="409" customFormat="false" ht="12" hidden="false" customHeight="false" outlineLevel="0" collapsed="false">
      <c r="A409" s="309"/>
      <c r="B409" s="443"/>
      <c r="C409" s="443"/>
      <c r="D409" s="316"/>
    </row>
    <row r="410" customFormat="false" ht="12" hidden="false" customHeight="false" outlineLevel="0" collapsed="false">
      <c r="A410" s="309"/>
      <c r="B410" s="443"/>
      <c r="C410" s="443"/>
      <c r="D410" s="316"/>
    </row>
    <row r="411" customFormat="false" ht="12" hidden="false" customHeight="false" outlineLevel="0" collapsed="false">
      <c r="A411" s="309"/>
      <c r="B411" s="443"/>
      <c r="C411" s="443"/>
      <c r="D411" s="316"/>
    </row>
    <row r="412" customFormat="false" ht="12" hidden="false" customHeight="false" outlineLevel="0" collapsed="false">
      <c r="A412" s="309"/>
      <c r="B412" s="443"/>
      <c r="C412" s="443"/>
      <c r="D412" s="316"/>
    </row>
    <row r="413" customFormat="false" ht="12" hidden="false" customHeight="false" outlineLevel="0" collapsed="false">
      <c r="A413" s="309"/>
      <c r="B413" s="443"/>
      <c r="C413" s="443"/>
      <c r="D413" s="316"/>
    </row>
    <row r="414" customFormat="false" ht="12" hidden="false" customHeight="false" outlineLevel="0" collapsed="false">
      <c r="A414" s="309"/>
      <c r="B414" s="443"/>
      <c r="C414" s="443"/>
      <c r="D414" s="316"/>
    </row>
    <row r="415" customFormat="false" ht="12" hidden="false" customHeight="false" outlineLevel="0" collapsed="false">
      <c r="A415" s="309"/>
      <c r="B415" s="443"/>
      <c r="C415" s="443"/>
      <c r="D415" s="316"/>
    </row>
    <row r="416" customFormat="false" ht="12" hidden="false" customHeight="false" outlineLevel="0" collapsed="false">
      <c r="A416" s="309"/>
      <c r="B416" s="443"/>
      <c r="C416" s="443"/>
      <c r="D416" s="316"/>
    </row>
    <row r="417" customFormat="false" ht="12" hidden="false" customHeight="false" outlineLevel="0" collapsed="false">
      <c r="A417" s="309"/>
      <c r="B417" s="443"/>
      <c r="C417" s="443"/>
      <c r="D417" s="316"/>
    </row>
    <row r="418" customFormat="false" ht="12" hidden="false" customHeight="false" outlineLevel="0" collapsed="false">
      <c r="A418" s="309"/>
      <c r="B418" s="443"/>
      <c r="C418" s="443"/>
      <c r="D418" s="316"/>
    </row>
    <row r="419" customFormat="false" ht="12" hidden="false" customHeight="false" outlineLevel="0" collapsed="false">
      <c r="A419" s="309"/>
      <c r="B419" s="443"/>
      <c r="C419" s="443"/>
      <c r="D419" s="316"/>
    </row>
    <row r="420" customFormat="false" ht="12" hidden="false" customHeight="false" outlineLevel="0" collapsed="false">
      <c r="A420" s="309"/>
      <c r="B420" s="443"/>
      <c r="C420" s="443"/>
      <c r="D420" s="316"/>
    </row>
    <row r="421" customFormat="false" ht="12" hidden="false" customHeight="false" outlineLevel="0" collapsed="false">
      <c r="A421" s="309"/>
      <c r="B421" s="443"/>
      <c r="C421" s="443"/>
      <c r="D421" s="316"/>
    </row>
    <row r="422" customFormat="false" ht="12" hidden="false" customHeight="false" outlineLevel="0" collapsed="false">
      <c r="A422" s="309"/>
      <c r="B422" s="443"/>
      <c r="C422" s="443"/>
      <c r="D422" s="316"/>
    </row>
    <row r="423" customFormat="false" ht="12" hidden="false" customHeight="false" outlineLevel="0" collapsed="false">
      <c r="A423" s="309"/>
      <c r="B423" s="443"/>
      <c r="C423" s="443"/>
      <c r="D423" s="316"/>
    </row>
    <row r="424" customFormat="false" ht="12" hidden="false" customHeight="false" outlineLevel="0" collapsed="false">
      <c r="A424" s="309"/>
      <c r="B424" s="443"/>
      <c r="C424" s="443"/>
      <c r="D424" s="316"/>
    </row>
    <row r="425" customFormat="false" ht="12" hidden="false" customHeight="false" outlineLevel="0" collapsed="false">
      <c r="A425" s="309"/>
      <c r="B425" s="443"/>
      <c r="C425" s="443"/>
      <c r="D425" s="316"/>
    </row>
    <row r="426" customFormat="false" ht="12" hidden="false" customHeight="false" outlineLevel="0" collapsed="false">
      <c r="A426" s="309"/>
      <c r="B426" s="443"/>
      <c r="C426" s="443"/>
      <c r="D426" s="316"/>
    </row>
    <row r="427" customFormat="false" ht="12" hidden="false" customHeight="false" outlineLevel="0" collapsed="false">
      <c r="A427" s="309"/>
      <c r="B427" s="443"/>
      <c r="C427" s="443"/>
      <c r="D427" s="316"/>
    </row>
    <row r="428" customFormat="false" ht="12" hidden="false" customHeight="false" outlineLevel="0" collapsed="false">
      <c r="A428" s="309"/>
      <c r="B428" s="443"/>
      <c r="C428" s="443"/>
      <c r="D428" s="316"/>
    </row>
    <row r="429" customFormat="false" ht="12" hidden="false" customHeight="false" outlineLevel="0" collapsed="false">
      <c r="A429" s="309"/>
      <c r="B429" s="443"/>
      <c r="C429" s="443"/>
      <c r="D429" s="316"/>
    </row>
    <row r="430" customFormat="false" ht="12" hidden="false" customHeight="false" outlineLevel="0" collapsed="false">
      <c r="A430" s="309"/>
      <c r="B430" s="443"/>
      <c r="C430" s="443"/>
      <c r="D430" s="316"/>
    </row>
    <row r="431" customFormat="false" ht="12" hidden="false" customHeight="false" outlineLevel="0" collapsed="false">
      <c r="A431" s="309"/>
      <c r="B431" s="443"/>
      <c r="C431" s="443"/>
      <c r="D431" s="316"/>
    </row>
    <row r="432" customFormat="false" ht="12" hidden="false" customHeight="false" outlineLevel="0" collapsed="false">
      <c r="A432" s="309"/>
      <c r="B432" s="443"/>
      <c r="C432" s="443"/>
      <c r="D432" s="316"/>
    </row>
    <row r="433" customFormat="false" ht="12" hidden="false" customHeight="false" outlineLevel="0" collapsed="false">
      <c r="A433" s="309"/>
      <c r="B433" s="443"/>
      <c r="C433" s="443"/>
      <c r="D433" s="316"/>
    </row>
    <row r="434" customFormat="false" ht="12" hidden="false" customHeight="false" outlineLevel="0" collapsed="false">
      <c r="A434" s="309"/>
      <c r="B434" s="443"/>
      <c r="C434" s="443"/>
      <c r="D434" s="316"/>
    </row>
    <row r="435" customFormat="false" ht="12" hidden="false" customHeight="false" outlineLevel="0" collapsed="false">
      <c r="A435" s="309"/>
      <c r="B435" s="443"/>
      <c r="C435" s="443"/>
      <c r="D435" s="316"/>
    </row>
    <row r="436" customFormat="false" ht="12" hidden="false" customHeight="false" outlineLevel="0" collapsed="false">
      <c r="A436" s="309"/>
      <c r="B436" s="443"/>
      <c r="C436" s="443"/>
      <c r="D436" s="316"/>
    </row>
    <row r="437" customFormat="false" ht="12" hidden="false" customHeight="false" outlineLevel="0" collapsed="false">
      <c r="A437" s="309"/>
      <c r="B437" s="443"/>
      <c r="C437" s="443"/>
      <c r="D437" s="316"/>
    </row>
    <row r="438" customFormat="false" ht="12" hidden="false" customHeight="false" outlineLevel="0" collapsed="false">
      <c r="A438" s="309"/>
      <c r="B438" s="443"/>
      <c r="C438" s="443"/>
      <c r="D438" s="316"/>
    </row>
    <row r="439" customFormat="false" ht="12" hidden="false" customHeight="false" outlineLevel="0" collapsed="false">
      <c r="A439" s="309"/>
      <c r="B439" s="443"/>
      <c r="C439" s="443"/>
      <c r="D439" s="316"/>
    </row>
    <row r="440" customFormat="false" ht="12" hidden="false" customHeight="false" outlineLevel="0" collapsed="false">
      <c r="A440" s="309"/>
      <c r="B440" s="443"/>
      <c r="C440" s="443"/>
      <c r="D440" s="316"/>
    </row>
    <row r="441" customFormat="false" ht="12" hidden="false" customHeight="false" outlineLevel="0" collapsed="false">
      <c r="A441" s="309"/>
      <c r="B441" s="443"/>
      <c r="C441" s="443"/>
      <c r="D441" s="316"/>
    </row>
    <row r="442" customFormat="false" ht="12" hidden="false" customHeight="false" outlineLevel="0" collapsed="false">
      <c r="A442" s="309"/>
      <c r="B442" s="443"/>
      <c r="C442" s="443"/>
      <c r="D442" s="316"/>
    </row>
    <row r="443" customFormat="false" ht="12" hidden="false" customHeight="false" outlineLevel="0" collapsed="false">
      <c r="A443" s="309"/>
      <c r="B443" s="443"/>
      <c r="C443" s="443"/>
      <c r="D443" s="316"/>
    </row>
    <row r="444" customFormat="false" ht="12" hidden="false" customHeight="false" outlineLevel="0" collapsed="false">
      <c r="A444" s="309"/>
      <c r="B444" s="443"/>
      <c r="C444" s="443"/>
      <c r="D444" s="316"/>
    </row>
    <row r="445" customFormat="false" ht="12" hidden="false" customHeight="false" outlineLevel="0" collapsed="false">
      <c r="A445" s="309"/>
      <c r="B445" s="443"/>
      <c r="C445" s="443"/>
      <c r="D445" s="316"/>
    </row>
    <row r="446" customFormat="false" ht="12" hidden="false" customHeight="false" outlineLevel="0" collapsed="false">
      <c r="A446" s="309"/>
      <c r="B446" s="443"/>
      <c r="C446" s="443"/>
      <c r="D446" s="316"/>
    </row>
    <row r="447" customFormat="false" ht="12" hidden="false" customHeight="false" outlineLevel="0" collapsed="false">
      <c r="A447" s="309"/>
      <c r="B447" s="443"/>
      <c r="C447" s="443"/>
      <c r="D447" s="316"/>
    </row>
    <row r="448" customFormat="false" ht="12" hidden="false" customHeight="false" outlineLevel="0" collapsed="false">
      <c r="A448" s="309"/>
      <c r="B448" s="443"/>
      <c r="C448" s="443"/>
      <c r="D448" s="316"/>
    </row>
    <row r="449" customFormat="false" ht="12" hidden="false" customHeight="false" outlineLevel="0" collapsed="false">
      <c r="A449" s="309"/>
      <c r="B449" s="443"/>
      <c r="C449" s="443"/>
      <c r="D449" s="316"/>
    </row>
    <row r="450" customFormat="false" ht="12" hidden="false" customHeight="false" outlineLevel="0" collapsed="false">
      <c r="A450" s="309"/>
      <c r="B450" s="443"/>
      <c r="C450" s="443"/>
      <c r="D450" s="316"/>
    </row>
    <row r="451" customFormat="false" ht="12" hidden="false" customHeight="false" outlineLevel="0" collapsed="false">
      <c r="A451" s="309"/>
      <c r="B451" s="443"/>
      <c r="C451" s="443"/>
      <c r="D451" s="316"/>
    </row>
    <row r="452" customFormat="false" ht="12" hidden="false" customHeight="false" outlineLevel="0" collapsed="false">
      <c r="A452" s="309"/>
      <c r="B452" s="443"/>
      <c r="C452" s="443"/>
      <c r="D452" s="316"/>
    </row>
    <row r="453" customFormat="false" ht="12" hidden="false" customHeight="false" outlineLevel="0" collapsed="false">
      <c r="A453" s="309"/>
      <c r="B453" s="443"/>
      <c r="C453" s="443"/>
      <c r="D453" s="316"/>
    </row>
    <row r="454" customFormat="false" ht="12" hidden="false" customHeight="false" outlineLevel="0" collapsed="false">
      <c r="A454" s="309"/>
      <c r="B454" s="443"/>
      <c r="C454" s="443"/>
      <c r="D454" s="316"/>
    </row>
    <row r="455" customFormat="false" ht="12" hidden="false" customHeight="false" outlineLevel="0" collapsed="false">
      <c r="A455" s="309"/>
      <c r="B455" s="443"/>
      <c r="C455" s="443"/>
      <c r="D455" s="316"/>
    </row>
    <row r="456" customFormat="false" ht="12" hidden="false" customHeight="false" outlineLevel="0" collapsed="false">
      <c r="A456" s="309"/>
      <c r="B456" s="443"/>
      <c r="C456" s="443"/>
      <c r="D456" s="316"/>
    </row>
    <row r="457" customFormat="false" ht="12" hidden="false" customHeight="false" outlineLevel="0" collapsed="false">
      <c r="A457" s="309"/>
      <c r="B457" s="443"/>
      <c r="C457" s="443"/>
      <c r="D457" s="316"/>
    </row>
    <row r="458" customFormat="false" ht="12" hidden="false" customHeight="false" outlineLevel="0" collapsed="false">
      <c r="A458" s="309"/>
      <c r="B458" s="443"/>
      <c r="C458" s="443"/>
      <c r="D458" s="316"/>
    </row>
    <row r="459" customFormat="false" ht="12" hidden="false" customHeight="false" outlineLevel="0" collapsed="false">
      <c r="A459" s="309"/>
      <c r="B459" s="443"/>
      <c r="C459" s="443"/>
      <c r="D459" s="316"/>
    </row>
    <row r="460" customFormat="false" ht="12" hidden="false" customHeight="false" outlineLevel="0" collapsed="false">
      <c r="A460" s="309"/>
      <c r="B460" s="443"/>
      <c r="C460" s="443"/>
      <c r="D460" s="316"/>
    </row>
    <row r="461" customFormat="false" ht="12" hidden="false" customHeight="false" outlineLevel="0" collapsed="false">
      <c r="A461" s="309"/>
      <c r="B461" s="443"/>
      <c r="C461" s="443"/>
      <c r="D461" s="316"/>
    </row>
    <row r="462" customFormat="false" ht="12" hidden="false" customHeight="false" outlineLevel="0" collapsed="false">
      <c r="A462" s="309"/>
      <c r="B462" s="443"/>
      <c r="C462" s="443"/>
      <c r="D462" s="316"/>
    </row>
    <row r="463" customFormat="false" ht="12" hidden="false" customHeight="false" outlineLevel="0" collapsed="false">
      <c r="A463" s="309"/>
      <c r="B463" s="443"/>
      <c r="C463" s="443"/>
      <c r="D463" s="316"/>
    </row>
    <row r="464" customFormat="false" ht="12" hidden="false" customHeight="false" outlineLevel="0" collapsed="false">
      <c r="A464" s="309"/>
      <c r="B464" s="443"/>
      <c r="C464" s="443"/>
      <c r="D464" s="316"/>
    </row>
    <row r="465" customFormat="false" ht="12" hidden="false" customHeight="false" outlineLevel="0" collapsed="false">
      <c r="A465" s="309"/>
      <c r="B465" s="443"/>
      <c r="C465" s="443"/>
      <c r="D465" s="316"/>
    </row>
    <row r="466" customFormat="false" ht="12" hidden="false" customHeight="false" outlineLevel="0" collapsed="false">
      <c r="A466" s="309"/>
      <c r="B466" s="443"/>
      <c r="C466" s="443"/>
      <c r="D466" s="316"/>
    </row>
    <row r="467" customFormat="false" ht="12" hidden="false" customHeight="false" outlineLevel="0" collapsed="false">
      <c r="A467" s="309"/>
      <c r="B467" s="443"/>
      <c r="C467" s="443"/>
      <c r="D467" s="316"/>
    </row>
    <row r="468" customFormat="false" ht="12" hidden="false" customHeight="false" outlineLevel="0" collapsed="false">
      <c r="A468" s="309"/>
      <c r="B468" s="443"/>
      <c r="C468" s="443"/>
      <c r="D468" s="316"/>
    </row>
    <row r="469" customFormat="false" ht="12" hidden="false" customHeight="false" outlineLevel="0" collapsed="false">
      <c r="A469" s="309"/>
      <c r="B469" s="443"/>
      <c r="C469" s="443"/>
      <c r="D469" s="316"/>
    </row>
    <row r="470" customFormat="false" ht="12" hidden="false" customHeight="false" outlineLevel="0" collapsed="false">
      <c r="A470" s="309"/>
      <c r="B470" s="443"/>
      <c r="C470" s="443"/>
      <c r="D470" s="316"/>
    </row>
    <row r="471" customFormat="false" ht="12" hidden="false" customHeight="false" outlineLevel="0" collapsed="false">
      <c r="A471" s="309"/>
      <c r="B471" s="443"/>
      <c r="C471" s="443"/>
      <c r="D471" s="316"/>
    </row>
    <row r="472" customFormat="false" ht="12" hidden="false" customHeight="false" outlineLevel="0" collapsed="false">
      <c r="A472" s="309"/>
      <c r="B472" s="443"/>
      <c r="C472" s="443"/>
      <c r="D472" s="316"/>
    </row>
    <row r="473" customFormat="false" ht="12" hidden="false" customHeight="false" outlineLevel="0" collapsed="false">
      <c r="A473" s="309"/>
      <c r="B473" s="443"/>
      <c r="C473" s="443"/>
      <c r="D473" s="316"/>
    </row>
    <row r="474" customFormat="false" ht="12" hidden="false" customHeight="false" outlineLevel="0" collapsed="false">
      <c r="A474" s="309"/>
      <c r="B474" s="443"/>
      <c r="C474" s="443"/>
      <c r="D474" s="316"/>
    </row>
    <row r="475" customFormat="false" ht="12" hidden="false" customHeight="false" outlineLevel="0" collapsed="false">
      <c r="A475" s="309"/>
      <c r="B475" s="443"/>
      <c r="C475" s="443"/>
      <c r="D475" s="316"/>
    </row>
    <row r="476" customFormat="false" ht="12" hidden="false" customHeight="false" outlineLevel="0" collapsed="false">
      <c r="A476" s="309"/>
      <c r="B476" s="443"/>
      <c r="C476" s="443"/>
      <c r="D476" s="316"/>
    </row>
    <row r="477" customFormat="false" ht="12" hidden="false" customHeight="false" outlineLevel="0" collapsed="false">
      <c r="A477" s="309"/>
      <c r="B477" s="443"/>
      <c r="C477" s="443"/>
      <c r="D477" s="316"/>
    </row>
    <row r="478" customFormat="false" ht="12" hidden="false" customHeight="false" outlineLevel="0" collapsed="false">
      <c r="A478" s="309"/>
      <c r="B478" s="443"/>
      <c r="C478" s="443"/>
      <c r="D478" s="316"/>
    </row>
    <row r="479" customFormat="false" ht="12" hidden="false" customHeight="false" outlineLevel="0" collapsed="false">
      <c r="A479" s="309"/>
      <c r="B479" s="443"/>
      <c r="C479" s="443"/>
      <c r="D479" s="316"/>
    </row>
    <row r="480" customFormat="false" ht="12" hidden="false" customHeight="false" outlineLevel="0" collapsed="false">
      <c r="A480" s="309"/>
      <c r="B480" s="443"/>
      <c r="C480" s="443"/>
      <c r="D480" s="316"/>
    </row>
    <row r="481" customFormat="false" ht="12" hidden="false" customHeight="false" outlineLevel="0" collapsed="false">
      <c r="A481" s="309"/>
      <c r="B481" s="443"/>
      <c r="C481" s="443"/>
      <c r="D481" s="316"/>
    </row>
    <row r="482" customFormat="false" ht="12" hidden="false" customHeight="false" outlineLevel="0" collapsed="false">
      <c r="A482" s="309"/>
      <c r="B482" s="443"/>
      <c r="C482" s="443"/>
      <c r="D482" s="316"/>
    </row>
    <row r="483" customFormat="false" ht="12" hidden="false" customHeight="false" outlineLevel="0" collapsed="false">
      <c r="A483" s="309"/>
      <c r="B483" s="443"/>
      <c r="C483" s="443"/>
      <c r="D483" s="316"/>
    </row>
    <row r="484" customFormat="false" ht="12" hidden="false" customHeight="false" outlineLevel="0" collapsed="false">
      <c r="A484" s="309"/>
      <c r="B484" s="443"/>
      <c r="C484" s="443"/>
      <c r="D484" s="316"/>
    </row>
    <row r="485" customFormat="false" ht="12" hidden="false" customHeight="false" outlineLevel="0" collapsed="false">
      <c r="A485" s="309"/>
      <c r="B485" s="443"/>
      <c r="C485" s="443"/>
      <c r="D485" s="316"/>
    </row>
    <row r="486" customFormat="false" ht="12" hidden="false" customHeight="false" outlineLevel="0" collapsed="false">
      <c r="A486" s="309"/>
      <c r="B486" s="443"/>
      <c r="C486" s="443"/>
      <c r="D486" s="316"/>
    </row>
    <row r="487" customFormat="false" ht="12" hidden="false" customHeight="false" outlineLevel="0" collapsed="false">
      <c r="A487" s="309"/>
      <c r="B487" s="443"/>
      <c r="C487" s="443"/>
      <c r="D487" s="316"/>
    </row>
    <row r="488" customFormat="false" ht="12" hidden="false" customHeight="false" outlineLevel="0" collapsed="false">
      <c r="A488" s="309"/>
      <c r="B488" s="443"/>
      <c r="C488" s="443"/>
      <c r="D488" s="316"/>
    </row>
    <row r="489" customFormat="false" ht="12" hidden="false" customHeight="false" outlineLevel="0" collapsed="false">
      <c r="A489" s="309"/>
      <c r="B489" s="443"/>
      <c r="C489" s="443"/>
      <c r="D489" s="316"/>
    </row>
    <row r="490" customFormat="false" ht="12" hidden="false" customHeight="false" outlineLevel="0" collapsed="false">
      <c r="A490" s="309"/>
      <c r="B490" s="443"/>
      <c r="C490" s="443"/>
      <c r="D490" s="316"/>
    </row>
    <row r="491" customFormat="false" ht="12" hidden="false" customHeight="false" outlineLevel="0" collapsed="false">
      <c r="A491" s="309"/>
      <c r="B491" s="443"/>
      <c r="C491" s="443"/>
      <c r="D491" s="316"/>
    </row>
    <row r="492" customFormat="false" ht="12" hidden="false" customHeight="false" outlineLevel="0" collapsed="false">
      <c r="A492" s="309"/>
      <c r="B492" s="443"/>
      <c r="C492" s="443"/>
      <c r="D492" s="316"/>
    </row>
    <row r="493" customFormat="false" ht="12" hidden="false" customHeight="false" outlineLevel="0" collapsed="false">
      <c r="A493" s="309"/>
      <c r="B493" s="443"/>
      <c r="C493" s="443"/>
      <c r="D493" s="316"/>
    </row>
    <row r="494" customFormat="false" ht="12" hidden="false" customHeight="false" outlineLevel="0" collapsed="false">
      <c r="A494" s="309"/>
      <c r="B494" s="443"/>
      <c r="C494" s="443"/>
      <c r="D494" s="316"/>
    </row>
    <row r="495" customFormat="false" ht="12" hidden="false" customHeight="false" outlineLevel="0" collapsed="false">
      <c r="A495" s="309"/>
      <c r="B495" s="443"/>
      <c r="C495" s="443"/>
      <c r="D495" s="316"/>
    </row>
    <row r="496" customFormat="false" ht="12" hidden="false" customHeight="false" outlineLevel="0" collapsed="false">
      <c r="A496" s="309"/>
      <c r="B496" s="443"/>
      <c r="C496" s="443"/>
      <c r="D496" s="316"/>
    </row>
    <row r="497" customFormat="false" ht="12" hidden="false" customHeight="false" outlineLevel="0" collapsed="false">
      <c r="A497" s="309"/>
      <c r="B497" s="443"/>
      <c r="C497" s="443"/>
      <c r="D497" s="316"/>
    </row>
    <row r="498" customFormat="false" ht="12" hidden="false" customHeight="false" outlineLevel="0" collapsed="false">
      <c r="A498" s="309"/>
      <c r="B498" s="443"/>
      <c r="C498" s="443"/>
      <c r="D498" s="316"/>
    </row>
    <row r="499" customFormat="false" ht="12" hidden="false" customHeight="false" outlineLevel="0" collapsed="false">
      <c r="A499" s="309"/>
      <c r="B499" s="443"/>
      <c r="C499" s="443"/>
      <c r="D499" s="316"/>
    </row>
    <row r="500" customFormat="false" ht="12" hidden="false" customHeight="false" outlineLevel="0" collapsed="false">
      <c r="A500" s="309"/>
      <c r="B500" s="443"/>
      <c r="C500" s="443"/>
      <c r="D500" s="316"/>
    </row>
    <row r="501" customFormat="false" ht="12" hidden="false" customHeight="false" outlineLevel="0" collapsed="false">
      <c r="A501" s="309"/>
      <c r="B501" s="443"/>
      <c r="C501" s="443"/>
      <c r="D501" s="316"/>
    </row>
    <row r="502" customFormat="false" ht="12" hidden="false" customHeight="false" outlineLevel="0" collapsed="false">
      <c r="A502" s="309"/>
      <c r="B502" s="443"/>
      <c r="C502" s="443"/>
      <c r="D502" s="316"/>
    </row>
    <row r="503" customFormat="false" ht="12" hidden="false" customHeight="false" outlineLevel="0" collapsed="false">
      <c r="A503" s="309"/>
      <c r="B503" s="443"/>
      <c r="C503" s="443"/>
      <c r="D503" s="316"/>
    </row>
    <row r="504" customFormat="false" ht="12" hidden="false" customHeight="false" outlineLevel="0" collapsed="false">
      <c r="A504" s="309"/>
      <c r="B504" s="443"/>
      <c r="C504" s="443"/>
      <c r="D504" s="316"/>
    </row>
    <row r="505" customFormat="false" ht="12" hidden="false" customHeight="false" outlineLevel="0" collapsed="false">
      <c r="A505" s="309"/>
      <c r="B505" s="443"/>
      <c r="C505" s="443"/>
      <c r="D505" s="316"/>
    </row>
    <row r="506" customFormat="false" ht="12" hidden="false" customHeight="false" outlineLevel="0" collapsed="false">
      <c r="A506" s="309"/>
      <c r="B506" s="443"/>
      <c r="C506" s="443"/>
      <c r="D506" s="316"/>
    </row>
    <row r="507" customFormat="false" ht="12" hidden="false" customHeight="false" outlineLevel="0" collapsed="false">
      <c r="A507" s="309"/>
      <c r="B507" s="443"/>
      <c r="C507" s="443"/>
      <c r="D507" s="316"/>
    </row>
    <row r="508" customFormat="false" ht="12" hidden="false" customHeight="false" outlineLevel="0" collapsed="false">
      <c r="A508" s="309"/>
      <c r="B508" s="443"/>
      <c r="C508" s="443"/>
      <c r="D508" s="316"/>
    </row>
    <row r="509" customFormat="false" ht="12" hidden="false" customHeight="false" outlineLevel="0" collapsed="false">
      <c r="A509" s="309"/>
      <c r="B509" s="443"/>
      <c r="C509" s="443"/>
      <c r="D509" s="316"/>
    </row>
    <row r="510" customFormat="false" ht="12" hidden="false" customHeight="false" outlineLevel="0" collapsed="false">
      <c r="A510" s="309"/>
      <c r="B510" s="443"/>
      <c r="C510" s="443"/>
      <c r="D510" s="316"/>
    </row>
    <row r="511" customFormat="false" ht="12" hidden="false" customHeight="false" outlineLevel="0" collapsed="false">
      <c r="A511" s="309"/>
      <c r="B511" s="443"/>
      <c r="C511" s="443"/>
      <c r="D511" s="316"/>
    </row>
    <row r="512" customFormat="false" ht="12" hidden="false" customHeight="false" outlineLevel="0" collapsed="false">
      <c r="A512" s="309"/>
      <c r="B512" s="443"/>
      <c r="C512" s="443"/>
      <c r="D512" s="316"/>
    </row>
    <row r="513" customFormat="false" ht="12" hidden="false" customHeight="false" outlineLevel="0" collapsed="false">
      <c r="A513" s="309"/>
      <c r="B513" s="443"/>
      <c r="C513" s="443"/>
      <c r="D513" s="316"/>
    </row>
    <row r="514" customFormat="false" ht="12" hidden="false" customHeight="false" outlineLevel="0" collapsed="false">
      <c r="B514" s="443"/>
      <c r="C514" s="443"/>
      <c r="D514" s="316"/>
    </row>
    <row r="515" customFormat="false" ht="12" hidden="false" customHeight="false" outlineLevel="0" collapsed="false">
      <c r="B515" s="443"/>
      <c r="C515" s="443"/>
      <c r="D515" s="316"/>
    </row>
    <row r="516" customFormat="false" ht="12" hidden="false" customHeight="false" outlineLevel="0" collapsed="false">
      <c r="B516" s="443"/>
      <c r="C516" s="443"/>
      <c r="D516" s="316"/>
    </row>
    <row r="517" customFormat="false" ht="12" hidden="false" customHeight="false" outlineLevel="0" collapsed="false">
      <c r="B517" s="443"/>
      <c r="C517" s="443"/>
      <c r="D517" s="316"/>
    </row>
    <row r="518" customFormat="false" ht="12" hidden="false" customHeight="false" outlineLevel="0" collapsed="false">
      <c r="B518" s="443"/>
      <c r="C518" s="443"/>
      <c r="D518" s="316"/>
    </row>
    <row r="519" customFormat="false" ht="12" hidden="false" customHeight="false" outlineLevel="0" collapsed="false">
      <c r="B519" s="443"/>
      <c r="C519" s="443"/>
      <c r="D519" s="316"/>
    </row>
    <row r="520" customFormat="false" ht="12" hidden="false" customHeight="false" outlineLevel="0" collapsed="false">
      <c r="B520" s="443"/>
      <c r="C520" s="443"/>
      <c r="D520" s="316"/>
    </row>
    <row r="521" customFormat="false" ht="12" hidden="false" customHeight="false" outlineLevel="0" collapsed="false">
      <c r="B521" s="443"/>
      <c r="C521" s="443"/>
      <c r="D521" s="316"/>
    </row>
    <row r="522" customFormat="false" ht="12" hidden="false" customHeight="false" outlineLevel="0" collapsed="false">
      <c r="B522" s="443"/>
      <c r="C522" s="443"/>
      <c r="D522" s="316"/>
    </row>
    <row r="523" customFormat="false" ht="12" hidden="false" customHeight="false" outlineLevel="0" collapsed="false">
      <c r="B523" s="443"/>
      <c r="C523" s="443"/>
      <c r="D523" s="316"/>
    </row>
    <row r="524" customFormat="false" ht="12" hidden="false" customHeight="false" outlineLevel="0" collapsed="false">
      <c r="B524" s="443"/>
      <c r="C524" s="443"/>
      <c r="D524" s="316"/>
    </row>
    <row r="525" customFormat="false" ht="12" hidden="false" customHeight="false" outlineLevel="0" collapsed="false">
      <c r="B525" s="443"/>
      <c r="C525" s="443"/>
      <c r="D525" s="316"/>
    </row>
    <row r="526" customFormat="false" ht="12" hidden="false" customHeight="false" outlineLevel="0" collapsed="false">
      <c r="B526" s="443"/>
      <c r="C526" s="443"/>
      <c r="D526" s="316"/>
    </row>
    <row r="527" customFormat="false" ht="12" hidden="false" customHeight="false" outlineLevel="0" collapsed="false">
      <c r="B527" s="443"/>
      <c r="C527" s="443"/>
      <c r="D527" s="316"/>
    </row>
    <row r="528" customFormat="false" ht="12" hidden="false" customHeight="false" outlineLevel="0" collapsed="false">
      <c r="B528" s="443"/>
      <c r="C528" s="443"/>
      <c r="D528" s="316"/>
    </row>
    <row r="529" customFormat="false" ht="12" hidden="false" customHeight="false" outlineLevel="0" collapsed="false">
      <c r="B529" s="443"/>
      <c r="C529" s="443"/>
      <c r="D529" s="316"/>
    </row>
    <row r="530" customFormat="false" ht="12" hidden="false" customHeight="false" outlineLevel="0" collapsed="false">
      <c r="B530" s="443"/>
      <c r="C530" s="443"/>
      <c r="D530" s="316"/>
    </row>
    <row r="531" customFormat="false" ht="12" hidden="false" customHeight="false" outlineLevel="0" collapsed="false">
      <c r="B531" s="443"/>
      <c r="C531" s="443"/>
      <c r="D531" s="316"/>
    </row>
    <row r="532" customFormat="false" ht="12" hidden="false" customHeight="false" outlineLevel="0" collapsed="false">
      <c r="B532" s="443"/>
      <c r="C532" s="443"/>
      <c r="D532" s="316"/>
    </row>
    <row r="533" customFormat="false" ht="12" hidden="false" customHeight="false" outlineLevel="0" collapsed="false">
      <c r="B533" s="443"/>
      <c r="C533" s="443"/>
      <c r="D533" s="316"/>
    </row>
    <row r="534" customFormat="false" ht="12" hidden="false" customHeight="false" outlineLevel="0" collapsed="false">
      <c r="B534" s="443"/>
      <c r="C534" s="443"/>
      <c r="D534" s="316"/>
    </row>
    <row r="535" customFormat="false" ht="12" hidden="false" customHeight="false" outlineLevel="0" collapsed="false">
      <c r="B535" s="443"/>
      <c r="C535" s="443"/>
      <c r="D535" s="316"/>
    </row>
    <row r="536" customFormat="false" ht="12" hidden="false" customHeight="false" outlineLevel="0" collapsed="false">
      <c r="B536" s="443"/>
      <c r="C536" s="443"/>
      <c r="D536" s="316"/>
    </row>
    <row r="537" customFormat="false" ht="12" hidden="false" customHeight="false" outlineLevel="0" collapsed="false">
      <c r="B537" s="443"/>
      <c r="C537" s="443"/>
      <c r="D537" s="316"/>
    </row>
    <row r="538" customFormat="false" ht="12" hidden="false" customHeight="false" outlineLevel="0" collapsed="false">
      <c r="B538" s="443"/>
      <c r="C538" s="443"/>
      <c r="D538" s="316"/>
    </row>
    <row r="539" customFormat="false" ht="12" hidden="false" customHeight="false" outlineLevel="0" collapsed="false">
      <c r="B539" s="443"/>
      <c r="C539" s="443"/>
      <c r="D539" s="316"/>
    </row>
    <row r="540" customFormat="false" ht="12" hidden="false" customHeight="false" outlineLevel="0" collapsed="false">
      <c r="B540" s="443"/>
      <c r="C540" s="443"/>
      <c r="D540" s="316"/>
    </row>
    <row r="541" customFormat="false" ht="12" hidden="false" customHeight="false" outlineLevel="0" collapsed="false">
      <c r="B541" s="443"/>
      <c r="C541" s="443"/>
      <c r="D541" s="316"/>
    </row>
    <row r="542" customFormat="false" ht="12" hidden="false" customHeight="false" outlineLevel="0" collapsed="false">
      <c r="B542" s="443"/>
      <c r="C542" s="443"/>
      <c r="D542" s="316"/>
    </row>
    <row r="543" customFormat="false" ht="12" hidden="false" customHeight="false" outlineLevel="0" collapsed="false">
      <c r="B543" s="443"/>
      <c r="C543" s="443"/>
      <c r="D543" s="316"/>
    </row>
    <row r="544" customFormat="false" ht="12" hidden="false" customHeight="false" outlineLevel="0" collapsed="false">
      <c r="B544" s="443"/>
      <c r="C544" s="443"/>
      <c r="D544" s="316"/>
    </row>
    <row r="545" customFormat="false" ht="12" hidden="false" customHeight="false" outlineLevel="0" collapsed="false">
      <c r="B545" s="443"/>
      <c r="C545" s="443"/>
      <c r="D545" s="316"/>
    </row>
    <row r="546" customFormat="false" ht="12" hidden="false" customHeight="false" outlineLevel="0" collapsed="false">
      <c r="B546" s="443"/>
      <c r="C546" s="443"/>
      <c r="D546" s="316"/>
    </row>
    <row r="547" customFormat="false" ht="12" hidden="false" customHeight="false" outlineLevel="0" collapsed="false">
      <c r="B547" s="443"/>
      <c r="C547" s="443"/>
      <c r="D547" s="316"/>
    </row>
    <row r="548" customFormat="false" ht="12" hidden="false" customHeight="false" outlineLevel="0" collapsed="false">
      <c r="B548" s="443"/>
      <c r="C548" s="443"/>
      <c r="D548" s="316"/>
    </row>
    <row r="549" customFormat="false" ht="12" hidden="false" customHeight="false" outlineLevel="0" collapsed="false">
      <c r="B549" s="443"/>
      <c r="C549" s="443"/>
      <c r="D549" s="316"/>
    </row>
    <row r="550" customFormat="false" ht="12" hidden="false" customHeight="false" outlineLevel="0" collapsed="false">
      <c r="B550" s="443"/>
      <c r="C550" s="443"/>
      <c r="D550" s="316"/>
    </row>
    <row r="551" customFormat="false" ht="12" hidden="false" customHeight="false" outlineLevel="0" collapsed="false">
      <c r="B551" s="443"/>
      <c r="C551" s="443"/>
      <c r="D551" s="316"/>
    </row>
    <row r="552" customFormat="false" ht="12" hidden="false" customHeight="false" outlineLevel="0" collapsed="false">
      <c r="B552" s="443"/>
      <c r="C552" s="443"/>
      <c r="D552" s="316"/>
    </row>
    <row r="553" customFormat="false" ht="12" hidden="false" customHeight="false" outlineLevel="0" collapsed="false">
      <c r="B553" s="443"/>
      <c r="C553" s="443"/>
      <c r="D553" s="316"/>
    </row>
    <row r="554" customFormat="false" ht="12" hidden="false" customHeight="false" outlineLevel="0" collapsed="false">
      <c r="B554" s="443"/>
      <c r="C554" s="443"/>
      <c r="D554" s="316"/>
    </row>
    <row r="555" customFormat="false" ht="12" hidden="false" customHeight="false" outlineLevel="0" collapsed="false">
      <c r="B555" s="443"/>
      <c r="C555" s="443"/>
      <c r="D555" s="316"/>
    </row>
    <row r="556" customFormat="false" ht="12" hidden="false" customHeight="false" outlineLevel="0" collapsed="false">
      <c r="B556" s="443"/>
      <c r="C556" s="443"/>
      <c r="D556" s="316"/>
    </row>
    <row r="557" customFormat="false" ht="12" hidden="false" customHeight="false" outlineLevel="0" collapsed="false">
      <c r="B557" s="443"/>
      <c r="C557" s="443"/>
      <c r="D557" s="316"/>
    </row>
    <row r="558" customFormat="false" ht="12" hidden="false" customHeight="false" outlineLevel="0" collapsed="false">
      <c r="B558" s="443"/>
      <c r="C558" s="443"/>
      <c r="D558" s="316"/>
    </row>
    <row r="559" customFormat="false" ht="12" hidden="false" customHeight="false" outlineLevel="0" collapsed="false">
      <c r="B559" s="443"/>
      <c r="C559" s="443"/>
      <c r="D559" s="316"/>
    </row>
    <row r="560" customFormat="false" ht="12" hidden="false" customHeight="false" outlineLevel="0" collapsed="false">
      <c r="B560" s="443"/>
      <c r="C560" s="443"/>
      <c r="D560" s="316"/>
    </row>
    <row r="561" customFormat="false" ht="12" hidden="false" customHeight="false" outlineLevel="0" collapsed="false">
      <c r="B561" s="443"/>
      <c r="C561" s="443"/>
      <c r="D561" s="316"/>
    </row>
    <row r="562" customFormat="false" ht="12" hidden="false" customHeight="false" outlineLevel="0" collapsed="false">
      <c r="B562" s="443"/>
      <c r="C562" s="443"/>
      <c r="D562" s="316"/>
    </row>
    <row r="563" customFormat="false" ht="12" hidden="false" customHeight="false" outlineLevel="0" collapsed="false">
      <c r="B563" s="443"/>
      <c r="C563" s="443"/>
      <c r="D563" s="316"/>
    </row>
    <row r="564" customFormat="false" ht="12" hidden="false" customHeight="false" outlineLevel="0" collapsed="false">
      <c r="B564" s="443"/>
      <c r="C564" s="443"/>
      <c r="D564" s="316"/>
    </row>
    <row r="565" customFormat="false" ht="12" hidden="false" customHeight="false" outlineLevel="0" collapsed="false">
      <c r="B565" s="443"/>
      <c r="C565" s="443"/>
      <c r="D565" s="316"/>
    </row>
    <row r="566" customFormat="false" ht="12" hidden="false" customHeight="false" outlineLevel="0" collapsed="false">
      <c r="B566" s="443"/>
      <c r="C566" s="443"/>
      <c r="D566" s="316"/>
    </row>
    <row r="567" customFormat="false" ht="12" hidden="false" customHeight="false" outlineLevel="0" collapsed="false">
      <c r="B567" s="443"/>
      <c r="C567" s="443"/>
      <c r="D567" s="316"/>
    </row>
    <row r="568" customFormat="false" ht="12" hidden="false" customHeight="false" outlineLevel="0" collapsed="false">
      <c r="B568" s="443"/>
      <c r="C568" s="443"/>
      <c r="D568" s="316"/>
    </row>
    <row r="569" customFormat="false" ht="12" hidden="false" customHeight="false" outlineLevel="0" collapsed="false">
      <c r="B569" s="443"/>
      <c r="C569" s="443"/>
      <c r="D569" s="316"/>
    </row>
    <row r="570" customFormat="false" ht="12" hidden="false" customHeight="false" outlineLevel="0" collapsed="false">
      <c r="B570" s="443"/>
      <c r="C570" s="443"/>
      <c r="D570" s="316"/>
    </row>
    <row r="571" customFormat="false" ht="12" hidden="false" customHeight="false" outlineLevel="0" collapsed="false">
      <c r="B571" s="443"/>
      <c r="C571" s="443"/>
      <c r="D571" s="316"/>
    </row>
    <row r="572" customFormat="false" ht="12" hidden="false" customHeight="false" outlineLevel="0" collapsed="false">
      <c r="B572" s="443"/>
      <c r="C572" s="443"/>
      <c r="D572" s="316"/>
    </row>
    <row r="573" customFormat="false" ht="12" hidden="false" customHeight="false" outlineLevel="0" collapsed="false">
      <c r="B573" s="443"/>
      <c r="C573" s="443"/>
      <c r="D573" s="316"/>
    </row>
    <row r="574" customFormat="false" ht="12" hidden="false" customHeight="false" outlineLevel="0" collapsed="false">
      <c r="B574" s="443"/>
      <c r="C574" s="443"/>
      <c r="D574" s="316"/>
    </row>
    <row r="575" customFormat="false" ht="12" hidden="false" customHeight="false" outlineLevel="0" collapsed="false">
      <c r="B575" s="443"/>
      <c r="C575" s="443"/>
      <c r="D575" s="316"/>
    </row>
    <row r="576" customFormat="false" ht="12" hidden="false" customHeight="false" outlineLevel="0" collapsed="false">
      <c r="B576" s="443"/>
      <c r="C576" s="443"/>
      <c r="D576" s="316"/>
    </row>
    <row r="577" customFormat="false" ht="12" hidden="false" customHeight="false" outlineLevel="0" collapsed="false">
      <c r="B577" s="443"/>
      <c r="C577" s="443"/>
      <c r="D577" s="316"/>
    </row>
    <row r="578" customFormat="false" ht="12" hidden="false" customHeight="false" outlineLevel="0" collapsed="false">
      <c r="B578" s="443"/>
      <c r="C578" s="443"/>
      <c r="D578" s="316"/>
    </row>
    <row r="579" customFormat="false" ht="12" hidden="false" customHeight="false" outlineLevel="0" collapsed="false">
      <c r="B579" s="443"/>
      <c r="C579" s="443"/>
      <c r="D579" s="316"/>
    </row>
    <row r="580" customFormat="false" ht="12" hidden="false" customHeight="false" outlineLevel="0" collapsed="false">
      <c r="B580" s="443"/>
      <c r="C580" s="443"/>
      <c r="D580" s="316"/>
    </row>
    <row r="581" customFormat="false" ht="12" hidden="false" customHeight="false" outlineLevel="0" collapsed="false">
      <c r="B581" s="443"/>
      <c r="C581" s="443"/>
      <c r="D581" s="316"/>
    </row>
    <row r="582" customFormat="false" ht="12" hidden="false" customHeight="false" outlineLevel="0" collapsed="false">
      <c r="B582" s="443"/>
      <c r="C582" s="443"/>
      <c r="D582" s="316"/>
    </row>
    <row r="583" customFormat="false" ht="12" hidden="false" customHeight="false" outlineLevel="0" collapsed="false">
      <c r="B583" s="443"/>
      <c r="C583" s="443"/>
      <c r="D583" s="316"/>
    </row>
  </sheetData>
  <mergeCells count="6">
    <mergeCell ref="B5:B9"/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875" right="0.72013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3.7"/>
    <col collapsed="false" customWidth="true" hidden="false" outlineLevel="0" max="2" min="2" style="541" width="17.7"/>
    <col collapsed="false" customWidth="true" hidden="false" outlineLevel="0" max="4" min="3" style="542" width="17.7"/>
    <col collapsed="false" customWidth="false" hidden="false" outlineLevel="0" max="257" min="5" style="541" width="9.14"/>
  </cols>
  <sheetData>
    <row r="1" customFormat="false" ht="12" hidden="false" customHeight="true" outlineLevel="0" collapsed="false">
      <c r="A1" s="51" t="s">
        <v>982</v>
      </c>
      <c r="B1" s="51"/>
      <c r="C1" s="441"/>
      <c r="D1" s="441"/>
    </row>
    <row r="2" customFormat="false" ht="12" hidden="false" customHeight="true" outlineLevel="0" collapsed="false">
      <c r="A2" s="51" t="s">
        <v>983</v>
      </c>
      <c r="B2" s="51"/>
      <c r="C2" s="441"/>
      <c r="D2" s="441"/>
    </row>
    <row r="3" s="453" customFormat="true" ht="12" hidden="false" customHeight="true" outlineLevel="0" collapsed="false">
      <c r="A3" s="193" t="s">
        <v>984</v>
      </c>
      <c r="B3" s="1044"/>
      <c r="C3" s="1045"/>
      <c r="D3" s="1045"/>
    </row>
    <row r="4" s="398" customFormat="true" ht="8.25" hidden="false" customHeight="true" outlineLevel="0" collapsed="false">
      <c r="A4" s="217" t="s">
        <v>726</v>
      </c>
      <c r="B4" s="217"/>
      <c r="C4" s="559"/>
      <c r="D4" s="397"/>
    </row>
    <row r="5" s="398" customFormat="true" ht="10.5" hidden="false" customHeight="true" outlineLevel="0" collapsed="false">
      <c r="A5" s="436"/>
      <c r="B5" s="858" t="s">
        <v>729</v>
      </c>
      <c r="C5" s="546" t="s">
        <v>727</v>
      </c>
      <c r="D5" s="547" t="s">
        <v>728</v>
      </c>
    </row>
    <row r="6" s="398" customFormat="true" ht="10.5" hidden="false" customHeight="true" outlineLevel="0" collapsed="false">
      <c r="A6" s="548"/>
      <c r="B6" s="858"/>
      <c r="C6" s="546"/>
      <c r="D6" s="550" t="s">
        <v>212</v>
      </c>
    </row>
    <row r="7" s="398" customFormat="true" ht="10.5" hidden="false" customHeight="true" outlineLevel="0" collapsed="false">
      <c r="A7" s="548" t="s">
        <v>602</v>
      </c>
      <c r="B7" s="858"/>
      <c r="C7" s="546"/>
      <c r="D7" s="550" t="s">
        <v>223</v>
      </c>
    </row>
    <row r="8" s="398" customFormat="true" ht="8.25" hidden="false" customHeight="true" outlineLevel="0" collapsed="false">
      <c r="A8" s="67"/>
      <c r="B8" s="858"/>
      <c r="C8" s="546"/>
      <c r="D8" s="550" t="s">
        <v>730</v>
      </c>
    </row>
    <row r="9" s="398" customFormat="true" ht="9.75" hidden="false" customHeight="true" outlineLevel="0" collapsed="false">
      <c r="A9" s="70"/>
      <c r="B9" s="858"/>
      <c r="C9" s="546"/>
      <c r="D9" s="550" t="s">
        <v>343</v>
      </c>
    </row>
    <row r="10" s="398" customFormat="true" ht="5.25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1.1" hidden="false" customHeight="true" outlineLevel="0" collapsed="false">
      <c r="A11" s="552"/>
      <c r="B11" s="412"/>
      <c r="C11" s="377"/>
      <c r="D11" s="553"/>
    </row>
    <row r="12" s="398" customFormat="true" ht="11.1" hidden="false" customHeight="true" outlineLevel="0" collapsed="false">
      <c r="A12" s="552"/>
      <c r="B12" s="412"/>
      <c r="C12" s="377"/>
      <c r="D12" s="553"/>
    </row>
    <row r="13" s="309" customFormat="true" ht="9.95" hidden="false" customHeight="true" outlineLevel="0" collapsed="false">
      <c r="A13" s="70"/>
      <c r="B13" s="554"/>
      <c r="C13" s="554"/>
      <c r="D13" s="555"/>
    </row>
    <row r="14" s="309" customFormat="true" ht="11.1" hidden="false" customHeight="true" outlineLevel="0" collapsed="false">
      <c r="A14" s="385" t="s">
        <v>616</v>
      </c>
      <c r="B14" s="148" t="n">
        <v>119</v>
      </c>
      <c r="C14" s="148" t="n">
        <v>6650</v>
      </c>
      <c r="D14" s="151" t="n">
        <v>55.9</v>
      </c>
    </row>
    <row r="15" s="309" customFormat="true" ht="11.1" hidden="false" customHeight="true" outlineLevel="0" collapsed="false">
      <c r="A15" s="389" t="s">
        <v>259</v>
      </c>
      <c r="B15" s="148"/>
      <c r="C15" s="148"/>
      <c r="D15" s="151"/>
    </row>
    <row r="16" s="309" customFormat="true" ht="8.25" hidden="false" customHeight="true" outlineLevel="0" collapsed="false">
      <c r="A16" s="388"/>
      <c r="B16" s="148"/>
      <c r="C16" s="148"/>
      <c r="D16" s="151"/>
    </row>
    <row r="17" s="309" customFormat="true" ht="11.1" hidden="false" customHeight="true" outlineLevel="0" collapsed="false">
      <c r="A17" s="388" t="s">
        <v>629</v>
      </c>
      <c r="B17" s="155" t="n">
        <v>4</v>
      </c>
      <c r="C17" s="155" t="n">
        <v>267</v>
      </c>
      <c r="D17" s="158" t="n">
        <v>66.8</v>
      </c>
    </row>
    <row r="18" s="309" customFormat="true" ht="6" hidden="false" customHeight="true" outlineLevel="0" collapsed="false">
      <c r="A18" s="388"/>
      <c r="B18" s="155"/>
      <c r="C18" s="155"/>
      <c r="D18" s="158"/>
    </row>
    <row r="19" s="309" customFormat="true" ht="11.1" hidden="false" customHeight="true" outlineLevel="0" collapsed="false">
      <c r="A19" s="388" t="s">
        <v>631</v>
      </c>
      <c r="B19" s="155" t="n">
        <v>4</v>
      </c>
      <c r="C19" s="155" t="n">
        <v>267</v>
      </c>
      <c r="D19" s="158" t="n">
        <v>66.8</v>
      </c>
    </row>
    <row r="20" s="309" customFormat="true" ht="11.1" hidden="false" customHeight="true" outlineLevel="0" collapsed="false">
      <c r="A20" s="388"/>
      <c r="B20" s="155"/>
      <c r="C20" s="155"/>
      <c r="D20" s="158"/>
    </row>
    <row r="21" s="309" customFormat="true" ht="11.1" hidden="false" customHeight="true" outlineLevel="0" collapsed="false">
      <c r="A21" s="388" t="s">
        <v>632</v>
      </c>
      <c r="B21" s="155" t="n">
        <v>3</v>
      </c>
      <c r="C21" s="155" t="n">
        <v>152</v>
      </c>
      <c r="D21" s="158" t="n">
        <v>50.7</v>
      </c>
    </row>
    <row r="22" s="309" customFormat="true" ht="6" hidden="false" customHeight="true" outlineLevel="0" collapsed="false">
      <c r="A22" s="388"/>
      <c r="B22" s="155"/>
      <c r="C22" s="155"/>
      <c r="D22" s="158"/>
    </row>
    <row r="23" s="309" customFormat="true" ht="11.1" hidden="false" customHeight="true" outlineLevel="0" collapsed="false">
      <c r="A23" s="388" t="s">
        <v>634</v>
      </c>
      <c r="B23" s="155" t="n">
        <v>3</v>
      </c>
      <c r="C23" s="155" t="n">
        <v>152</v>
      </c>
      <c r="D23" s="158" t="n">
        <v>50.7</v>
      </c>
    </row>
    <row r="24" s="309" customFormat="true" ht="11.1" hidden="false" customHeight="true" outlineLevel="0" collapsed="false">
      <c r="A24" s="388"/>
      <c r="B24" s="155"/>
      <c r="C24" s="155"/>
      <c r="D24" s="158"/>
    </row>
    <row r="25" s="309" customFormat="true" ht="11.1" hidden="false" customHeight="true" outlineLevel="0" collapsed="false">
      <c r="A25" s="388" t="s">
        <v>635</v>
      </c>
      <c r="B25" s="155" t="n">
        <v>16</v>
      </c>
      <c r="C25" s="155" t="n">
        <v>1070</v>
      </c>
      <c r="D25" s="158" t="n">
        <v>66.9</v>
      </c>
    </row>
    <row r="26" s="309" customFormat="true" ht="6" hidden="false" customHeight="true" outlineLevel="0" collapsed="false">
      <c r="A26" s="388"/>
      <c r="B26" s="155"/>
      <c r="C26" s="155"/>
      <c r="D26" s="158"/>
    </row>
    <row r="27" s="309" customFormat="true" ht="11.1" hidden="false" customHeight="true" outlineLevel="0" collapsed="false">
      <c r="A27" s="388" t="s">
        <v>636</v>
      </c>
      <c r="B27" s="155" t="n">
        <v>16</v>
      </c>
      <c r="C27" s="155" t="n">
        <v>1070</v>
      </c>
      <c r="D27" s="158" t="n">
        <v>66.9</v>
      </c>
    </row>
    <row r="28" s="309" customFormat="true" ht="10.5" hidden="false" customHeight="true" outlineLevel="0" collapsed="false">
      <c r="A28" s="388"/>
      <c r="B28" s="155"/>
      <c r="C28" s="155"/>
      <c r="D28" s="158"/>
    </row>
    <row r="29" s="309" customFormat="true" ht="11.1" hidden="false" customHeight="true" outlineLevel="0" collapsed="false">
      <c r="A29" s="388" t="s">
        <v>640</v>
      </c>
      <c r="B29" s="155" t="n">
        <v>60</v>
      </c>
      <c r="C29" s="155" t="n">
        <v>2643</v>
      </c>
      <c r="D29" s="158" t="n">
        <v>44.1</v>
      </c>
    </row>
    <row r="30" s="309" customFormat="true" ht="7.5" hidden="false" customHeight="true" outlineLevel="0" collapsed="false">
      <c r="A30" s="388"/>
      <c r="B30" s="155"/>
      <c r="C30" s="155"/>
      <c r="D30" s="158"/>
    </row>
    <row r="31" s="309" customFormat="true" ht="11.1" hidden="false" customHeight="true" outlineLevel="0" collapsed="false">
      <c r="A31" s="388" t="s">
        <v>641</v>
      </c>
      <c r="B31" s="155" t="n">
        <v>5</v>
      </c>
      <c r="C31" s="155" t="n">
        <v>342</v>
      </c>
      <c r="D31" s="158" t="n">
        <v>68.4</v>
      </c>
    </row>
    <row r="32" s="309" customFormat="true" ht="11.1" hidden="false" customHeight="true" outlineLevel="0" collapsed="false">
      <c r="A32" s="388" t="s">
        <v>642</v>
      </c>
      <c r="B32" s="155" t="n">
        <v>12</v>
      </c>
      <c r="C32" s="155" t="n">
        <v>541</v>
      </c>
      <c r="D32" s="158" t="n">
        <v>45.1</v>
      </c>
    </row>
    <row r="33" s="309" customFormat="true" ht="11.1" hidden="false" customHeight="true" outlineLevel="0" collapsed="false">
      <c r="A33" s="388" t="s">
        <v>643</v>
      </c>
      <c r="B33" s="155" t="n">
        <v>43</v>
      </c>
      <c r="C33" s="155" t="n">
        <v>1760</v>
      </c>
      <c r="D33" s="158" t="n">
        <v>40.9</v>
      </c>
    </row>
    <row r="34" s="309" customFormat="true" ht="9" hidden="false" customHeight="true" outlineLevel="0" collapsed="false">
      <c r="A34" s="388"/>
      <c r="B34" s="155"/>
      <c r="C34" s="155"/>
      <c r="D34" s="158"/>
    </row>
    <row r="35" s="309" customFormat="true" ht="11.1" hidden="false" customHeight="true" outlineLevel="0" collapsed="false">
      <c r="A35" s="388" t="s">
        <v>644</v>
      </c>
      <c r="B35" s="155" t="n">
        <v>6</v>
      </c>
      <c r="C35" s="155" t="n">
        <v>578</v>
      </c>
      <c r="D35" s="158" t="n">
        <v>96.3</v>
      </c>
    </row>
    <row r="36" s="309" customFormat="true" ht="6.75" hidden="false" customHeight="true" outlineLevel="0" collapsed="false">
      <c r="A36" s="388"/>
      <c r="B36" s="155"/>
      <c r="C36" s="155"/>
      <c r="D36" s="158"/>
    </row>
    <row r="37" s="309" customFormat="true" ht="11.1" hidden="false" customHeight="true" outlineLevel="0" collapsed="false">
      <c r="A37" s="388" t="s">
        <v>646</v>
      </c>
      <c r="B37" s="155" t="n">
        <v>6</v>
      </c>
      <c r="C37" s="155" t="n">
        <v>578</v>
      </c>
      <c r="D37" s="158" t="n">
        <v>96.3</v>
      </c>
    </row>
    <row r="38" s="309" customFormat="true" ht="9" hidden="false" customHeight="true" outlineLevel="0" collapsed="false">
      <c r="A38" s="388"/>
      <c r="B38" s="155"/>
      <c r="C38" s="155"/>
      <c r="D38" s="158"/>
    </row>
    <row r="39" s="309" customFormat="true" ht="11.1" hidden="false" customHeight="true" outlineLevel="0" collapsed="false">
      <c r="A39" s="388" t="s">
        <v>647</v>
      </c>
      <c r="B39" s="155" t="n">
        <v>30</v>
      </c>
      <c r="C39" s="155" t="n">
        <v>1940</v>
      </c>
      <c r="D39" s="158" t="n">
        <v>64.7</v>
      </c>
    </row>
    <row r="40" s="309" customFormat="true" ht="7.5" hidden="false" customHeight="true" outlineLevel="0" collapsed="false">
      <c r="A40" s="388"/>
      <c r="B40" s="155"/>
      <c r="C40" s="155"/>
      <c r="D40" s="158"/>
    </row>
    <row r="41" s="309" customFormat="true" ht="11.1" hidden="false" customHeight="true" outlineLevel="0" collapsed="false">
      <c r="A41" s="388" t="s">
        <v>648</v>
      </c>
      <c r="B41" s="155" t="n">
        <v>2</v>
      </c>
      <c r="C41" s="155" t="n">
        <v>455</v>
      </c>
      <c r="D41" s="158" t="n">
        <v>227.5</v>
      </c>
    </row>
    <row r="42" customFormat="false" ht="12" hidden="false" customHeight="false" outlineLevel="0" collapsed="false">
      <c r="A42" s="388" t="s">
        <v>649</v>
      </c>
      <c r="B42" s="155" t="n">
        <v>6</v>
      </c>
      <c r="C42" s="155" t="n">
        <v>420</v>
      </c>
      <c r="D42" s="158" t="n">
        <v>70</v>
      </c>
    </row>
    <row r="43" s="3" customFormat="true" ht="12" hidden="false" customHeight="true" outlineLevel="0" collapsed="false">
      <c r="A43" s="388" t="s">
        <v>650</v>
      </c>
      <c r="B43" s="155" t="n">
        <v>22</v>
      </c>
      <c r="C43" s="155" t="n">
        <v>1065</v>
      </c>
      <c r="D43" s="158" t="n">
        <v>48.4</v>
      </c>
    </row>
    <row r="44" s="3" customFormat="true" ht="9" hidden="false" customHeight="true" outlineLevel="0" collapsed="false">
      <c r="A44" s="541"/>
      <c r="B44" s="541"/>
      <c r="C44" s="542"/>
      <c r="D44" s="542"/>
    </row>
    <row r="45" s="3" customFormat="true" ht="12" hidden="false" customHeight="true" outlineLevel="0" collapsed="false">
      <c r="A45" s="51" t="s">
        <v>985</v>
      </c>
      <c r="B45" s="561"/>
      <c r="C45" s="391"/>
      <c r="D45" s="442"/>
    </row>
    <row r="46" s="309" customFormat="true" ht="12" hidden="false" customHeight="true" outlineLevel="0" collapsed="false">
      <c r="A46" s="51" t="s">
        <v>986</v>
      </c>
      <c r="B46" s="561"/>
      <c r="C46" s="391"/>
      <c r="D46" s="442"/>
    </row>
    <row r="47" s="309" customFormat="true" ht="12" hidden="false" customHeight="true" outlineLevel="0" collapsed="false">
      <c r="A47" s="51" t="s">
        <v>746</v>
      </c>
      <c r="B47" s="561"/>
      <c r="C47" s="391"/>
      <c r="D47" s="442"/>
    </row>
    <row r="48" s="3" customFormat="true" ht="10.5" hidden="false" customHeight="true" outlineLevel="0" collapsed="false">
      <c r="A48" s="193" t="s">
        <v>987</v>
      </c>
      <c r="B48" s="562"/>
      <c r="C48" s="394"/>
      <c r="D48" s="444"/>
    </row>
    <row r="49" s="398" customFormat="true" ht="10.5" hidden="false" customHeight="true" outlineLevel="0" collapsed="false">
      <c r="A49" s="193" t="s">
        <v>988</v>
      </c>
      <c r="B49" s="562"/>
      <c r="C49" s="394"/>
      <c r="D49" s="444"/>
    </row>
    <row r="50" s="398" customFormat="true" ht="6.75" hidden="false" customHeight="true" outlineLevel="0" collapsed="false">
      <c r="A50" s="563" t="s">
        <v>233</v>
      </c>
      <c r="B50" s="564"/>
      <c r="C50" s="396"/>
      <c r="D50" s="396"/>
    </row>
    <row r="51" s="398" customFormat="true" ht="10.5" hidden="false" customHeight="true" outlineLevel="0" collapsed="false">
      <c r="A51" s="436"/>
      <c r="B51" s="858" t="s">
        <v>729</v>
      </c>
      <c r="C51" s="546" t="s">
        <v>727</v>
      </c>
      <c r="D51" s="547" t="s">
        <v>728</v>
      </c>
    </row>
    <row r="52" s="398" customFormat="true" ht="8.25" hidden="false" customHeight="true" outlineLevel="0" collapsed="false">
      <c r="A52" s="548"/>
      <c r="B52" s="858"/>
      <c r="C52" s="546"/>
      <c r="D52" s="550" t="s">
        <v>212</v>
      </c>
    </row>
    <row r="53" s="398" customFormat="true" ht="9.75" hidden="false" customHeight="true" outlineLevel="0" collapsed="false">
      <c r="A53" s="548" t="s">
        <v>602</v>
      </c>
      <c r="B53" s="858"/>
      <c r="C53" s="546"/>
      <c r="D53" s="550" t="s">
        <v>223</v>
      </c>
    </row>
    <row r="54" s="398" customFormat="true" ht="8.25" hidden="false" customHeight="true" outlineLevel="0" collapsed="false">
      <c r="A54" s="67"/>
      <c r="B54" s="858"/>
      <c r="C54" s="546"/>
      <c r="D54" s="550" t="s">
        <v>730</v>
      </c>
    </row>
    <row r="55" s="398" customFormat="true" ht="11.1" hidden="false" customHeight="true" outlineLevel="0" collapsed="false">
      <c r="A55" s="70"/>
      <c r="B55" s="858"/>
      <c r="C55" s="546"/>
      <c r="D55" s="550" t="s">
        <v>343</v>
      </c>
    </row>
    <row r="56" s="398" customFormat="true" ht="11.1" hidden="false" customHeight="true" outlineLevel="0" collapsed="false">
      <c r="A56" s="552" t="s">
        <v>612</v>
      </c>
      <c r="B56" s="412" t="s">
        <v>241</v>
      </c>
      <c r="C56" s="377" t="s">
        <v>609</v>
      </c>
      <c r="D56" s="553" t="s">
        <v>610</v>
      </c>
    </row>
    <row r="57" s="309" customFormat="true" ht="8.25" hidden="false" customHeight="true" outlineLevel="0" collapsed="false">
      <c r="A57" s="552"/>
      <c r="B57" s="412"/>
      <c r="C57" s="377"/>
      <c r="D57" s="553"/>
    </row>
    <row r="58" s="309" customFormat="true" ht="11.1" hidden="false" customHeight="true" outlineLevel="0" collapsed="false">
      <c r="A58" s="552"/>
      <c r="B58" s="412"/>
      <c r="C58" s="377"/>
      <c r="D58" s="553"/>
    </row>
    <row r="59" s="309" customFormat="true" ht="6" hidden="false" customHeight="true" outlineLevel="0" collapsed="false">
      <c r="A59" s="70"/>
      <c r="B59" s="554"/>
      <c r="C59" s="554"/>
      <c r="D59" s="555"/>
    </row>
    <row r="60" s="309" customFormat="true" ht="15" hidden="false" customHeight="true" outlineLevel="0" collapsed="false">
      <c r="A60" s="385" t="s">
        <v>616</v>
      </c>
      <c r="B60" s="148" t="n">
        <v>19</v>
      </c>
      <c r="C60" s="148" t="n">
        <v>1053</v>
      </c>
      <c r="D60" s="151" t="n">
        <v>55.4</v>
      </c>
    </row>
    <row r="61" s="309" customFormat="true" ht="11.1" hidden="false" customHeight="true" outlineLevel="0" collapsed="false">
      <c r="A61" s="389" t="s">
        <v>259</v>
      </c>
      <c r="B61" s="1046"/>
      <c r="C61" s="1046"/>
      <c r="D61" s="1047"/>
    </row>
    <row r="62" s="309" customFormat="true" ht="10.5" hidden="false" customHeight="true" outlineLevel="0" collapsed="false">
      <c r="A62" s="388"/>
      <c r="B62" s="515"/>
      <c r="C62" s="515"/>
      <c r="D62" s="1048"/>
    </row>
    <row r="63" s="309" customFormat="true" ht="11.1" hidden="false" customHeight="true" outlineLevel="0" collapsed="false">
      <c r="A63" s="388" t="s">
        <v>629</v>
      </c>
      <c r="B63" s="155" t="n">
        <v>10</v>
      </c>
      <c r="C63" s="155" t="n">
        <v>516</v>
      </c>
      <c r="D63" s="158" t="n">
        <v>51.6</v>
      </c>
    </row>
    <row r="64" s="309" customFormat="true" ht="9" hidden="false" customHeight="true" outlineLevel="0" collapsed="false">
      <c r="A64" s="388"/>
      <c r="B64" s="155"/>
      <c r="C64" s="155"/>
      <c r="D64" s="158"/>
    </row>
    <row r="65" s="309" customFormat="true" ht="11.1" hidden="false" customHeight="true" outlineLevel="0" collapsed="false">
      <c r="A65" s="388" t="s">
        <v>631</v>
      </c>
      <c r="B65" s="155" t="n">
        <v>10</v>
      </c>
      <c r="C65" s="155" t="n">
        <v>516</v>
      </c>
      <c r="D65" s="158" t="n">
        <v>51.6</v>
      </c>
    </row>
    <row r="66" s="309" customFormat="true" ht="11.1" hidden="false" customHeight="true" outlineLevel="0" collapsed="false">
      <c r="A66" s="1049"/>
      <c r="B66" s="155"/>
      <c r="C66" s="155"/>
      <c r="D66" s="158"/>
    </row>
    <row r="67" customFormat="false" ht="12" hidden="false" customHeight="false" outlineLevel="0" collapsed="false">
      <c r="A67" s="388" t="s">
        <v>635</v>
      </c>
      <c r="B67" s="155" t="n">
        <v>7</v>
      </c>
      <c r="C67" s="155" t="n">
        <v>342</v>
      </c>
      <c r="D67" s="158" t="n">
        <v>48.9</v>
      </c>
    </row>
    <row r="68" customFormat="false" ht="3.75" hidden="false" customHeight="true" outlineLevel="0" collapsed="false">
      <c r="A68" s="1049"/>
      <c r="B68" s="155"/>
      <c r="C68" s="155"/>
      <c r="D68" s="158"/>
    </row>
    <row r="69" customFormat="false" ht="12" hidden="false" customHeight="false" outlineLevel="0" collapsed="false">
      <c r="A69" s="388" t="s">
        <v>639</v>
      </c>
      <c r="B69" s="155" t="n">
        <v>7</v>
      </c>
      <c r="C69" s="155" t="n">
        <v>342</v>
      </c>
      <c r="D69" s="158" t="n">
        <v>48.9</v>
      </c>
    </row>
    <row r="70" customFormat="false" ht="12.75" hidden="false" customHeight="false" outlineLevel="0" collapsed="false">
      <c r="A70" s="1049"/>
      <c r="B70" s="155"/>
      <c r="C70" s="155"/>
      <c r="D70" s="158"/>
    </row>
    <row r="71" customFormat="false" ht="12" hidden="false" customHeight="false" outlineLevel="0" collapsed="false">
      <c r="A71" s="388" t="s">
        <v>640</v>
      </c>
      <c r="B71" s="155" t="n">
        <v>2</v>
      </c>
      <c r="C71" s="155" t="n">
        <v>195</v>
      </c>
      <c r="D71" s="158" t="n">
        <v>97.5</v>
      </c>
    </row>
    <row r="72" customFormat="false" ht="6.75" hidden="false" customHeight="true" outlineLevel="0" collapsed="false">
      <c r="A72" s="1049"/>
      <c r="B72" s="155"/>
      <c r="C72" s="155"/>
      <c r="D72" s="158"/>
    </row>
    <row r="73" customFormat="false" ht="12" hidden="false" customHeight="false" outlineLevel="0" collapsed="false">
      <c r="A73" s="388" t="s">
        <v>643</v>
      </c>
      <c r="B73" s="155" t="n">
        <v>2</v>
      </c>
      <c r="C73" s="155" t="n">
        <v>195</v>
      </c>
      <c r="D73" s="158" t="n">
        <v>97.5</v>
      </c>
    </row>
  </sheetData>
  <mergeCells count="12">
    <mergeCell ref="B5:B9"/>
    <mergeCell ref="C5:C9"/>
    <mergeCell ref="A10:A12"/>
    <mergeCell ref="B10:B12"/>
    <mergeCell ref="C10:C12"/>
    <mergeCell ref="D10:D12"/>
    <mergeCell ref="B51:B55"/>
    <mergeCell ref="C51:C55"/>
    <mergeCell ref="A56:A58"/>
    <mergeCell ref="B56:B58"/>
    <mergeCell ref="C56:C58"/>
    <mergeCell ref="D56:D5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5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6.28"/>
    <col collapsed="false" customWidth="true" hidden="false" outlineLevel="0" max="2" min="2" style="542" width="16.99"/>
    <col collapsed="false" customWidth="true" hidden="false" outlineLevel="0" max="3" min="3" style="542" width="17.28"/>
    <col collapsed="false" customWidth="true" hidden="false" outlineLevel="0" max="4" min="4" style="565" width="16.28"/>
    <col collapsed="false" customWidth="false" hidden="false" outlineLevel="0" max="257" min="5" style="541" width="9.14"/>
  </cols>
  <sheetData>
    <row r="1" customFormat="false" ht="12.95" hidden="false" customHeight="true" outlineLevel="0" collapsed="false">
      <c r="A1" s="51" t="s">
        <v>989</v>
      </c>
      <c r="B1" s="51"/>
      <c r="C1" s="441"/>
      <c r="D1" s="442"/>
    </row>
    <row r="2" customFormat="false" ht="12.95" hidden="false" customHeight="true" outlineLevel="0" collapsed="false">
      <c r="A2" s="51" t="s">
        <v>746</v>
      </c>
      <c r="B2" s="51"/>
      <c r="C2" s="441"/>
      <c r="D2" s="442"/>
    </row>
    <row r="3" s="309" customFormat="true" ht="12.95" hidden="false" customHeight="true" outlineLevel="0" collapsed="false">
      <c r="A3" s="193" t="s">
        <v>990</v>
      </c>
      <c r="B3" s="393"/>
      <c r="C3" s="443"/>
      <c r="D3" s="444"/>
    </row>
    <row r="4" s="309" customFormat="true" ht="12.95" hidden="false" customHeight="true" outlineLevel="0" collapsed="false">
      <c r="A4" s="193" t="s">
        <v>920</v>
      </c>
      <c r="B4" s="393"/>
      <c r="C4" s="443"/>
      <c r="D4" s="444"/>
    </row>
    <row r="5" s="398" customFormat="true" ht="12" hidden="false" customHeight="true" outlineLevel="0" collapsed="false">
      <c r="A5" s="217" t="s">
        <v>726</v>
      </c>
      <c r="B5" s="397"/>
      <c r="C5" s="397"/>
      <c r="D5" s="544"/>
    </row>
    <row r="6" s="398" customFormat="true" ht="12.95" hidden="false" customHeight="true" outlineLevel="0" collapsed="false">
      <c r="A6" s="436"/>
      <c r="B6" s="858" t="s">
        <v>729</v>
      </c>
      <c r="C6" s="546" t="s">
        <v>727</v>
      </c>
      <c r="D6" s="547" t="s">
        <v>728</v>
      </c>
    </row>
    <row r="7" s="398" customFormat="true" ht="12.95" hidden="false" customHeight="true" outlineLevel="0" collapsed="false">
      <c r="A7" s="548"/>
      <c r="B7" s="858"/>
      <c r="C7" s="546"/>
      <c r="D7" s="550" t="s">
        <v>212</v>
      </c>
    </row>
    <row r="8" s="398" customFormat="true" ht="12.95" hidden="false" customHeight="true" outlineLevel="0" collapsed="false">
      <c r="A8" s="548" t="s">
        <v>602</v>
      </c>
      <c r="B8" s="858"/>
      <c r="C8" s="546"/>
      <c r="D8" s="550" t="s">
        <v>223</v>
      </c>
    </row>
    <row r="9" s="398" customFormat="true" ht="12.95" hidden="false" customHeight="true" outlineLevel="0" collapsed="false">
      <c r="A9" s="67"/>
      <c r="B9" s="858"/>
      <c r="C9" s="546"/>
      <c r="D9" s="550" t="s">
        <v>730</v>
      </c>
    </row>
    <row r="10" s="398" customFormat="true" ht="12.95" hidden="false" customHeight="true" outlineLevel="0" collapsed="false">
      <c r="A10" s="70"/>
      <c r="B10" s="858"/>
      <c r="C10" s="546"/>
      <c r="D10" s="550" t="s">
        <v>343</v>
      </c>
    </row>
    <row r="11" s="398" customFormat="true" ht="12" hidden="false" customHeight="true" outlineLevel="0" collapsed="false">
      <c r="A11" s="552" t="s">
        <v>612</v>
      </c>
      <c r="B11" s="412" t="s">
        <v>241</v>
      </c>
      <c r="C11" s="377" t="s">
        <v>609</v>
      </c>
      <c r="D11" s="553" t="s">
        <v>610</v>
      </c>
    </row>
    <row r="12" s="398" customFormat="true" ht="12" hidden="false" customHeight="true" outlineLevel="0" collapsed="false">
      <c r="A12" s="552"/>
      <c r="B12" s="412"/>
      <c r="C12" s="377"/>
      <c r="D12" s="553"/>
    </row>
    <row r="13" s="398" customFormat="true" ht="11.25" hidden="false" customHeight="true" outlineLevel="0" collapsed="false">
      <c r="A13" s="552"/>
      <c r="B13" s="412"/>
      <c r="C13" s="377"/>
      <c r="D13" s="553"/>
    </row>
    <row r="14" s="309" customFormat="true" ht="18" hidden="false" customHeight="true" outlineLevel="0" collapsed="false">
      <c r="A14" s="70"/>
      <c r="B14" s="554"/>
      <c r="C14" s="554"/>
      <c r="D14" s="555"/>
    </row>
    <row r="15" s="309" customFormat="true" ht="18" hidden="false" customHeight="true" outlineLevel="0" collapsed="false">
      <c r="A15" s="385" t="s">
        <v>616</v>
      </c>
      <c r="B15" s="148" t="n">
        <v>408</v>
      </c>
      <c r="C15" s="148" t="n">
        <v>19789</v>
      </c>
      <c r="D15" s="151" t="n">
        <v>48.5</v>
      </c>
    </row>
    <row r="16" s="309" customFormat="true" ht="18" hidden="false" customHeight="true" outlineLevel="0" collapsed="false">
      <c r="A16" s="387" t="s">
        <v>259</v>
      </c>
      <c r="B16" s="148"/>
      <c r="C16" s="148"/>
      <c r="D16" s="151"/>
    </row>
    <row r="17" s="309" customFormat="true" ht="36" hidden="false" customHeight="true" outlineLevel="0" collapsed="false">
      <c r="A17" s="388"/>
      <c r="B17" s="148"/>
      <c r="C17" s="148"/>
      <c r="D17" s="151"/>
    </row>
    <row r="18" customFormat="false" ht="15" hidden="false" customHeight="true" outlineLevel="0" collapsed="false">
      <c r="A18" s="873" t="s">
        <v>629</v>
      </c>
      <c r="B18" s="155" t="n">
        <v>211</v>
      </c>
      <c r="C18" s="155" t="n">
        <v>10383</v>
      </c>
      <c r="D18" s="158" t="n">
        <v>49.2</v>
      </c>
    </row>
    <row r="19" customFormat="false" ht="15" hidden="false" customHeight="true" outlineLevel="0" collapsed="false">
      <c r="A19" s="873"/>
      <c r="B19" s="155"/>
      <c r="C19" s="155"/>
      <c r="D19" s="158"/>
    </row>
    <row r="20" customFormat="false" ht="15" hidden="false" customHeight="true" outlineLevel="0" collapsed="false">
      <c r="A20" s="873" t="s">
        <v>631</v>
      </c>
      <c r="B20" s="155" t="n">
        <v>211</v>
      </c>
      <c r="C20" s="155" t="n">
        <v>10383</v>
      </c>
      <c r="D20" s="158" t="n">
        <v>49.2</v>
      </c>
    </row>
    <row r="21" customFormat="false" ht="36.75" hidden="false" customHeight="true" outlineLevel="0" collapsed="false">
      <c r="A21" s="873"/>
      <c r="B21" s="155"/>
      <c r="C21" s="155"/>
      <c r="D21" s="158"/>
    </row>
    <row r="22" customFormat="false" ht="15" hidden="false" customHeight="true" outlineLevel="0" collapsed="false">
      <c r="A22" s="873" t="s">
        <v>632</v>
      </c>
      <c r="B22" s="155" t="n">
        <v>21</v>
      </c>
      <c r="C22" s="155" t="n">
        <v>1283</v>
      </c>
      <c r="D22" s="158" t="n">
        <v>61.1</v>
      </c>
    </row>
    <row r="23" customFormat="false" ht="15" hidden="false" customHeight="true" outlineLevel="0" collapsed="false">
      <c r="A23" s="873"/>
      <c r="B23" s="155"/>
      <c r="C23" s="155"/>
      <c r="D23" s="158"/>
    </row>
    <row r="24" customFormat="false" ht="15" hidden="false" customHeight="true" outlineLevel="0" collapsed="false">
      <c r="A24" s="873" t="s">
        <v>634</v>
      </c>
      <c r="B24" s="155" t="n">
        <v>21</v>
      </c>
      <c r="C24" s="155" t="n">
        <v>1283</v>
      </c>
      <c r="D24" s="158" t="n">
        <v>61.1</v>
      </c>
    </row>
    <row r="25" customFormat="false" ht="30.75" hidden="false" customHeight="true" outlineLevel="0" collapsed="false">
      <c r="A25" s="873"/>
      <c r="B25" s="155"/>
      <c r="C25" s="155"/>
      <c r="D25" s="158"/>
    </row>
    <row r="26" customFormat="false" ht="15" hidden="false" customHeight="true" outlineLevel="0" collapsed="false">
      <c r="A26" s="873" t="s">
        <v>635</v>
      </c>
      <c r="B26" s="155" t="n">
        <v>4</v>
      </c>
      <c r="C26" s="155" t="n">
        <v>193</v>
      </c>
      <c r="D26" s="158" t="n">
        <v>48.3</v>
      </c>
    </row>
    <row r="27" customFormat="false" ht="15" hidden="false" customHeight="true" outlineLevel="0" collapsed="false">
      <c r="A27" s="873"/>
      <c r="B27" s="155"/>
      <c r="C27" s="155"/>
      <c r="D27" s="158"/>
    </row>
    <row r="28" customFormat="false" ht="15" hidden="false" customHeight="true" outlineLevel="0" collapsed="false">
      <c r="A28" s="873" t="s">
        <v>636</v>
      </c>
      <c r="B28" s="155" t="n">
        <v>4</v>
      </c>
      <c r="C28" s="155" t="n">
        <v>193</v>
      </c>
      <c r="D28" s="158" t="n">
        <v>48.3</v>
      </c>
    </row>
    <row r="29" customFormat="false" ht="32.25" hidden="false" customHeight="true" outlineLevel="0" collapsed="false">
      <c r="A29" s="873"/>
      <c r="B29" s="155"/>
      <c r="C29" s="155"/>
      <c r="D29" s="158"/>
    </row>
    <row r="30" customFormat="false" ht="15" hidden="false" customHeight="true" outlineLevel="0" collapsed="false">
      <c r="A30" s="873" t="s">
        <v>644</v>
      </c>
      <c r="B30" s="155" t="n">
        <v>96</v>
      </c>
      <c r="C30" s="155" t="n">
        <v>5097</v>
      </c>
      <c r="D30" s="158" t="n">
        <v>53.1</v>
      </c>
    </row>
    <row r="31" customFormat="false" ht="15" hidden="false" customHeight="true" outlineLevel="0" collapsed="false">
      <c r="A31" s="873"/>
      <c r="B31" s="155"/>
      <c r="C31" s="155"/>
      <c r="D31" s="158"/>
    </row>
    <row r="32" customFormat="false" ht="15" hidden="false" customHeight="true" outlineLevel="0" collapsed="false">
      <c r="A32" s="873" t="s">
        <v>645</v>
      </c>
      <c r="B32" s="155" t="n">
        <v>96</v>
      </c>
      <c r="C32" s="155" t="n">
        <v>5097</v>
      </c>
      <c r="D32" s="158" t="n">
        <v>53.1</v>
      </c>
    </row>
    <row r="33" customFormat="false" ht="31.5" hidden="false" customHeight="true" outlineLevel="0" collapsed="false">
      <c r="A33" s="873"/>
      <c r="B33" s="155"/>
      <c r="C33" s="155"/>
      <c r="D33" s="158"/>
    </row>
    <row r="34" customFormat="false" ht="15" hidden="false" customHeight="true" outlineLevel="0" collapsed="false">
      <c r="A34" s="873" t="s">
        <v>647</v>
      </c>
      <c r="B34" s="155" t="n">
        <v>76</v>
      </c>
      <c r="C34" s="155" t="n">
        <v>2833</v>
      </c>
      <c r="D34" s="158" t="n">
        <v>37.3</v>
      </c>
    </row>
    <row r="35" customFormat="false" ht="15" hidden="false" customHeight="true" outlineLevel="0" collapsed="false">
      <c r="A35" s="873"/>
      <c r="B35" s="155"/>
      <c r="C35" s="155"/>
      <c r="D35" s="158"/>
    </row>
    <row r="36" customFormat="false" ht="15" hidden="false" customHeight="true" outlineLevel="0" collapsed="false">
      <c r="A36" s="873" t="s">
        <v>648</v>
      </c>
      <c r="B36" s="1050" t="n">
        <v>74</v>
      </c>
      <c r="C36" s="1050" t="n">
        <v>2668</v>
      </c>
      <c r="D36" s="158" t="n">
        <v>36.1</v>
      </c>
    </row>
    <row r="37" customFormat="false" ht="24" hidden="false" customHeight="true" outlineLevel="0" collapsed="false">
      <c r="A37" s="873" t="s">
        <v>649</v>
      </c>
      <c r="B37" s="155" t="n">
        <v>2</v>
      </c>
      <c r="C37" s="155" t="n">
        <v>165</v>
      </c>
      <c r="D37" s="158" t="n">
        <v>82.5</v>
      </c>
    </row>
    <row r="38" customFormat="false" ht="12" hidden="false" customHeight="false" outlineLevel="0" collapsed="false">
      <c r="A38" s="309"/>
      <c r="B38" s="856"/>
      <c r="C38" s="856"/>
      <c r="D38" s="796"/>
    </row>
    <row r="39" customFormat="false" ht="12" hidden="false" customHeight="false" outlineLevel="0" collapsed="false">
      <c r="A39" s="309"/>
      <c r="B39" s="856"/>
      <c r="C39" s="856"/>
      <c r="D39" s="796"/>
    </row>
    <row r="40" customFormat="false" ht="12" hidden="false" customHeight="false" outlineLevel="0" collapsed="false">
      <c r="A40" s="309"/>
      <c r="B40" s="856"/>
      <c r="C40" s="856"/>
      <c r="D40" s="796"/>
    </row>
    <row r="41" customFormat="false" ht="12" hidden="false" customHeight="false" outlineLevel="0" collapsed="false">
      <c r="A41" s="309"/>
      <c r="B41" s="856"/>
      <c r="C41" s="856"/>
      <c r="D41" s="796"/>
    </row>
    <row r="42" customFormat="false" ht="12" hidden="false" customHeight="false" outlineLevel="0" collapsed="false">
      <c r="A42" s="309"/>
      <c r="B42" s="856"/>
      <c r="C42" s="856"/>
      <c r="D42" s="796"/>
    </row>
    <row r="43" customFormat="false" ht="12" hidden="false" customHeight="false" outlineLevel="0" collapsed="false">
      <c r="A43" s="309"/>
      <c r="B43" s="856"/>
      <c r="C43" s="856"/>
      <c r="D43" s="796"/>
    </row>
    <row r="44" customFormat="false" ht="12" hidden="false" customHeight="false" outlineLevel="0" collapsed="false">
      <c r="A44" s="309"/>
      <c r="B44" s="856"/>
      <c r="C44" s="856"/>
      <c r="D44" s="796"/>
    </row>
    <row r="45" customFormat="false" ht="12" hidden="false" customHeight="false" outlineLevel="0" collapsed="false">
      <c r="A45" s="309"/>
      <c r="B45" s="856"/>
      <c r="C45" s="856"/>
      <c r="D45" s="796"/>
    </row>
    <row r="46" customFormat="false" ht="12" hidden="false" customHeight="false" outlineLevel="0" collapsed="false">
      <c r="A46" s="309"/>
      <c r="B46" s="856"/>
      <c r="C46" s="856"/>
      <c r="D46" s="796"/>
    </row>
    <row r="47" customFormat="false" ht="12" hidden="false" customHeight="false" outlineLevel="0" collapsed="false">
      <c r="A47" s="309"/>
      <c r="B47" s="856"/>
      <c r="C47" s="856"/>
      <c r="D47" s="796"/>
    </row>
    <row r="48" customFormat="false" ht="12" hidden="false" customHeight="false" outlineLevel="0" collapsed="false">
      <c r="A48" s="309"/>
      <c r="B48" s="856"/>
      <c r="C48" s="856"/>
      <c r="D48" s="796"/>
    </row>
    <row r="49" customFormat="false" ht="12" hidden="false" customHeight="false" outlineLevel="0" collapsed="false">
      <c r="A49" s="309"/>
      <c r="B49" s="856"/>
      <c r="C49" s="856"/>
      <c r="D49" s="796"/>
    </row>
    <row r="50" customFormat="false" ht="12" hidden="false" customHeight="false" outlineLevel="0" collapsed="false">
      <c r="A50" s="309"/>
      <c r="B50" s="856"/>
      <c r="C50" s="856"/>
      <c r="D50" s="796"/>
    </row>
    <row r="51" customFormat="false" ht="12" hidden="false" customHeight="false" outlineLevel="0" collapsed="false">
      <c r="A51" s="309"/>
      <c r="B51" s="856"/>
      <c r="C51" s="856"/>
      <c r="D51" s="796"/>
    </row>
    <row r="52" customFormat="false" ht="12" hidden="false" customHeight="false" outlineLevel="0" collapsed="false">
      <c r="A52" s="309"/>
      <c r="B52" s="856"/>
      <c r="C52" s="856"/>
      <c r="D52" s="796"/>
    </row>
    <row r="53" customFormat="false" ht="12" hidden="false" customHeight="false" outlineLevel="0" collapsed="false">
      <c r="A53" s="309"/>
      <c r="B53" s="856"/>
      <c r="C53" s="856"/>
      <c r="D53" s="796"/>
    </row>
    <row r="54" customFormat="false" ht="12" hidden="false" customHeight="false" outlineLevel="0" collapsed="false">
      <c r="A54" s="309"/>
      <c r="B54" s="856"/>
      <c r="C54" s="856"/>
      <c r="D54" s="796"/>
    </row>
    <row r="55" customFormat="false" ht="12" hidden="false" customHeight="false" outlineLevel="0" collapsed="false">
      <c r="A55" s="309"/>
      <c r="B55" s="856"/>
      <c r="C55" s="856"/>
      <c r="D55" s="796"/>
    </row>
    <row r="56" customFormat="false" ht="12" hidden="false" customHeight="false" outlineLevel="0" collapsed="false">
      <c r="A56" s="309"/>
      <c r="B56" s="856"/>
      <c r="C56" s="856"/>
      <c r="D56" s="796"/>
    </row>
    <row r="57" customFormat="false" ht="12" hidden="false" customHeight="false" outlineLevel="0" collapsed="false">
      <c r="A57" s="309"/>
      <c r="B57" s="856"/>
      <c r="C57" s="856"/>
      <c r="D57" s="796"/>
    </row>
    <row r="58" customFormat="false" ht="12" hidden="false" customHeight="false" outlineLevel="0" collapsed="false">
      <c r="A58" s="309"/>
      <c r="B58" s="856"/>
      <c r="C58" s="856"/>
      <c r="D58" s="796"/>
    </row>
    <row r="59" customFormat="false" ht="12" hidden="false" customHeight="false" outlineLevel="0" collapsed="false">
      <c r="A59" s="309"/>
      <c r="B59" s="856"/>
      <c r="C59" s="856"/>
      <c r="D59" s="796"/>
    </row>
    <row r="60" customFormat="false" ht="12" hidden="false" customHeight="false" outlineLevel="0" collapsed="false">
      <c r="A60" s="309"/>
      <c r="B60" s="856"/>
      <c r="C60" s="856"/>
      <c r="D60" s="796"/>
    </row>
    <row r="61" customFormat="false" ht="12" hidden="false" customHeight="false" outlineLevel="0" collapsed="false">
      <c r="A61" s="309"/>
      <c r="B61" s="856"/>
      <c r="C61" s="856"/>
      <c r="D61" s="796"/>
    </row>
    <row r="62" customFormat="false" ht="12" hidden="false" customHeight="false" outlineLevel="0" collapsed="false">
      <c r="A62" s="309"/>
      <c r="B62" s="856"/>
      <c r="C62" s="856"/>
      <c r="D62" s="796"/>
    </row>
    <row r="63" customFormat="false" ht="12" hidden="false" customHeight="false" outlineLevel="0" collapsed="false">
      <c r="A63" s="309"/>
      <c r="B63" s="856"/>
      <c r="C63" s="856"/>
      <c r="D63" s="796"/>
    </row>
    <row r="64" customFormat="false" ht="12" hidden="false" customHeight="false" outlineLevel="0" collapsed="false">
      <c r="A64" s="309"/>
      <c r="B64" s="856"/>
      <c r="C64" s="856"/>
      <c r="D64" s="796"/>
    </row>
    <row r="65" customFormat="false" ht="12" hidden="false" customHeight="false" outlineLevel="0" collapsed="false">
      <c r="A65" s="309"/>
      <c r="B65" s="856"/>
      <c r="C65" s="856"/>
      <c r="D65" s="796"/>
    </row>
    <row r="66" customFormat="false" ht="12" hidden="false" customHeight="false" outlineLevel="0" collapsed="false">
      <c r="A66" s="309"/>
      <c r="B66" s="443"/>
      <c r="C66" s="443"/>
      <c r="D66" s="316"/>
    </row>
    <row r="67" customFormat="false" ht="12" hidden="false" customHeight="false" outlineLevel="0" collapsed="false">
      <c r="A67" s="309"/>
      <c r="B67" s="443"/>
      <c r="C67" s="443"/>
      <c r="D67" s="316"/>
    </row>
    <row r="68" customFormat="false" ht="12" hidden="false" customHeight="false" outlineLevel="0" collapsed="false">
      <c r="A68" s="309"/>
      <c r="B68" s="443"/>
      <c r="C68" s="443"/>
      <c r="D68" s="316"/>
    </row>
    <row r="69" customFormat="false" ht="12" hidden="false" customHeight="false" outlineLevel="0" collapsed="false">
      <c r="A69" s="309"/>
      <c r="B69" s="443"/>
      <c r="C69" s="443"/>
      <c r="D69" s="316"/>
    </row>
    <row r="70" customFormat="false" ht="12" hidden="false" customHeight="false" outlineLevel="0" collapsed="false">
      <c r="A70" s="309"/>
      <c r="B70" s="443"/>
      <c r="C70" s="443"/>
      <c r="D70" s="316"/>
    </row>
    <row r="71" customFormat="false" ht="12" hidden="false" customHeight="false" outlineLevel="0" collapsed="false">
      <c r="A71" s="309"/>
      <c r="B71" s="443"/>
      <c r="C71" s="443"/>
      <c r="D71" s="316"/>
    </row>
    <row r="72" customFormat="false" ht="12" hidden="false" customHeight="false" outlineLevel="0" collapsed="false">
      <c r="A72" s="309"/>
      <c r="B72" s="443"/>
      <c r="C72" s="443"/>
      <c r="D72" s="316"/>
    </row>
    <row r="73" customFormat="false" ht="12" hidden="false" customHeight="false" outlineLevel="0" collapsed="false">
      <c r="A73" s="309"/>
      <c r="B73" s="443"/>
      <c r="C73" s="443"/>
      <c r="D73" s="316"/>
    </row>
    <row r="74" customFormat="false" ht="12" hidden="false" customHeight="false" outlineLevel="0" collapsed="false">
      <c r="A74" s="309"/>
      <c r="B74" s="443"/>
      <c r="C74" s="443"/>
      <c r="D74" s="316"/>
    </row>
    <row r="75" customFormat="false" ht="12" hidden="false" customHeight="false" outlineLevel="0" collapsed="false">
      <c r="A75" s="309"/>
      <c r="B75" s="443"/>
      <c r="C75" s="443"/>
      <c r="D75" s="316"/>
    </row>
    <row r="76" customFormat="false" ht="12" hidden="false" customHeight="false" outlineLevel="0" collapsed="false">
      <c r="A76" s="309"/>
      <c r="B76" s="443"/>
      <c r="C76" s="443"/>
      <c r="D76" s="316"/>
    </row>
    <row r="77" customFormat="false" ht="12" hidden="false" customHeight="false" outlineLevel="0" collapsed="false">
      <c r="A77" s="309"/>
      <c r="B77" s="443"/>
      <c r="C77" s="443"/>
      <c r="D77" s="316"/>
    </row>
    <row r="78" customFormat="false" ht="12" hidden="false" customHeight="false" outlineLevel="0" collapsed="false">
      <c r="A78" s="309"/>
      <c r="B78" s="443"/>
      <c r="C78" s="443"/>
      <c r="D78" s="316"/>
    </row>
    <row r="79" customFormat="false" ht="12" hidden="false" customHeight="false" outlineLevel="0" collapsed="false">
      <c r="A79" s="309"/>
      <c r="B79" s="443"/>
      <c r="C79" s="443"/>
      <c r="D79" s="316"/>
    </row>
    <row r="80" customFormat="false" ht="12" hidden="false" customHeight="false" outlineLevel="0" collapsed="false">
      <c r="A80" s="309"/>
      <c r="B80" s="443"/>
      <c r="C80" s="443"/>
      <c r="D80" s="316"/>
    </row>
    <row r="81" customFormat="false" ht="12" hidden="false" customHeight="false" outlineLevel="0" collapsed="false">
      <c r="A81" s="309"/>
      <c r="B81" s="443"/>
      <c r="C81" s="443"/>
      <c r="D81" s="316"/>
    </row>
    <row r="82" customFormat="false" ht="12" hidden="false" customHeight="false" outlineLevel="0" collapsed="false">
      <c r="A82" s="309"/>
      <c r="B82" s="443"/>
      <c r="C82" s="443"/>
      <c r="D82" s="316"/>
    </row>
    <row r="83" customFormat="false" ht="12" hidden="false" customHeight="false" outlineLevel="0" collapsed="false">
      <c r="A83" s="309"/>
      <c r="B83" s="443"/>
      <c r="C83" s="443"/>
      <c r="D83" s="316"/>
    </row>
    <row r="84" customFormat="false" ht="12" hidden="false" customHeight="false" outlineLevel="0" collapsed="false">
      <c r="A84" s="309"/>
      <c r="B84" s="443"/>
      <c r="C84" s="443"/>
      <c r="D84" s="316"/>
    </row>
    <row r="85" customFormat="false" ht="12" hidden="false" customHeight="false" outlineLevel="0" collapsed="false">
      <c r="A85" s="309"/>
      <c r="B85" s="443"/>
      <c r="C85" s="443"/>
      <c r="D85" s="316"/>
    </row>
    <row r="86" customFormat="false" ht="12" hidden="false" customHeight="false" outlineLevel="0" collapsed="false">
      <c r="A86" s="309"/>
      <c r="B86" s="443"/>
      <c r="C86" s="443"/>
      <c r="D86" s="316"/>
    </row>
    <row r="87" customFormat="false" ht="12" hidden="false" customHeight="false" outlineLevel="0" collapsed="false">
      <c r="A87" s="309"/>
      <c r="B87" s="443"/>
      <c r="C87" s="443"/>
      <c r="D87" s="316"/>
    </row>
    <row r="88" customFormat="false" ht="12" hidden="false" customHeight="false" outlineLevel="0" collapsed="false">
      <c r="A88" s="309"/>
      <c r="B88" s="443"/>
      <c r="C88" s="443"/>
      <c r="D88" s="316"/>
    </row>
    <row r="89" customFormat="false" ht="12" hidden="false" customHeight="false" outlineLevel="0" collapsed="false">
      <c r="A89" s="309"/>
      <c r="B89" s="443"/>
      <c r="C89" s="443"/>
      <c r="D89" s="316"/>
    </row>
    <row r="90" customFormat="false" ht="12" hidden="false" customHeight="false" outlineLevel="0" collapsed="false">
      <c r="A90" s="309"/>
      <c r="B90" s="443"/>
      <c r="C90" s="443"/>
      <c r="D90" s="316"/>
    </row>
    <row r="91" customFormat="false" ht="12" hidden="false" customHeight="false" outlineLevel="0" collapsed="false">
      <c r="A91" s="309"/>
      <c r="B91" s="443"/>
      <c r="C91" s="443"/>
      <c r="D91" s="316"/>
    </row>
    <row r="92" customFormat="false" ht="12" hidden="false" customHeight="false" outlineLevel="0" collapsed="false">
      <c r="A92" s="309"/>
      <c r="B92" s="443"/>
      <c r="C92" s="443"/>
      <c r="D92" s="316"/>
    </row>
    <row r="93" customFormat="false" ht="12" hidden="false" customHeight="false" outlineLevel="0" collapsed="false">
      <c r="A93" s="309"/>
      <c r="B93" s="443"/>
      <c r="C93" s="443"/>
      <c r="D93" s="316"/>
    </row>
    <row r="94" customFormat="false" ht="12" hidden="false" customHeight="false" outlineLevel="0" collapsed="false">
      <c r="A94" s="309"/>
      <c r="B94" s="443"/>
      <c r="C94" s="443"/>
      <c r="D94" s="316"/>
    </row>
    <row r="95" customFormat="false" ht="12" hidden="false" customHeight="false" outlineLevel="0" collapsed="false">
      <c r="A95" s="309"/>
      <c r="B95" s="443"/>
      <c r="C95" s="443"/>
      <c r="D95" s="316"/>
    </row>
    <row r="96" customFormat="false" ht="12" hidden="false" customHeight="false" outlineLevel="0" collapsed="false">
      <c r="A96" s="309"/>
      <c r="B96" s="443"/>
      <c r="C96" s="443"/>
      <c r="D96" s="316"/>
    </row>
    <row r="97" customFormat="false" ht="12" hidden="false" customHeight="false" outlineLevel="0" collapsed="false">
      <c r="A97" s="309"/>
      <c r="B97" s="443"/>
      <c r="C97" s="443"/>
      <c r="D97" s="316"/>
    </row>
    <row r="98" customFormat="false" ht="12" hidden="false" customHeight="false" outlineLevel="0" collapsed="false">
      <c r="A98" s="309"/>
      <c r="B98" s="443"/>
      <c r="C98" s="443"/>
      <c r="D98" s="316"/>
    </row>
    <row r="99" customFormat="false" ht="12" hidden="false" customHeight="false" outlineLevel="0" collapsed="false">
      <c r="A99" s="309"/>
      <c r="B99" s="443"/>
      <c r="C99" s="443"/>
      <c r="D99" s="316"/>
    </row>
    <row r="100" customFormat="false" ht="12" hidden="false" customHeight="false" outlineLevel="0" collapsed="false">
      <c r="A100" s="309"/>
      <c r="B100" s="443"/>
      <c r="C100" s="443"/>
      <c r="D100" s="316"/>
    </row>
    <row r="101" customFormat="false" ht="12" hidden="false" customHeight="false" outlineLevel="0" collapsed="false">
      <c r="A101" s="309"/>
      <c r="B101" s="443"/>
      <c r="C101" s="443"/>
      <c r="D101" s="316"/>
    </row>
    <row r="102" customFormat="false" ht="12" hidden="false" customHeight="false" outlineLevel="0" collapsed="false">
      <c r="A102" s="309"/>
      <c r="B102" s="443"/>
      <c r="C102" s="443"/>
      <c r="D102" s="316"/>
    </row>
    <row r="103" customFormat="false" ht="12" hidden="false" customHeight="false" outlineLevel="0" collapsed="false">
      <c r="A103" s="309"/>
      <c r="B103" s="443"/>
      <c r="C103" s="443"/>
      <c r="D103" s="316"/>
    </row>
    <row r="104" customFormat="false" ht="12" hidden="false" customHeight="false" outlineLevel="0" collapsed="false">
      <c r="A104" s="309"/>
      <c r="B104" s="443"/>
      <c r="C104" s="443"/>
      <c r="D104" s="316"/>
    </row>
    <row r="105" customFormat="false" ht="12" hidden="false" customHeight="false" outlineLevel="0" collapsed="false">
      <c r="A105" s="309"/>
      <c r="B105" s="443"/>
      <c r="C105" s="443"/>
      <c r="D105" s="316"/>
    </row>
    <row r="106" customFormat="false" ht="12" hidden="false" customHeight="false" outlineLevel="0" collapsed="false">
      <c r="A106" s="309"/>
      <c r="B106" s="443"/>
      <c r="C106" s="443"/>
      <c r="D106" s="316"/>
    </row>
    <row r="107" customFormat="false" ht="12" hidden="false" customHeight="false" outlineLevel="0" collapsed="false">
      <c r="A107" s="309"/>
      <c r="B107" s="443"/>
      <c r="C107" s="443"/>
      <c r="D107" s="316"/>
    </row>
    <row r="108" customFormat="false" ht="12" hidden="false" customHeight="false" outlineLevel="0" collapsed="false">
      <c r="A108" s="309"/>
      <c r="B108" s="443"/>
      <c r="C108" s="443"/>
      <c r="D108" s="316"/>
    </row>
    <row r="109" customFormat="false" ht="12" hidden="false" customHeight="false" outlineLevel="0" collapsed="false">
      <c r="A109" s="309"/>
      <c r="B109" s="443"/>
      <c r="C109" s="443"/>
      <c r="D109" s="316"/>
    </row>
    <row r="110" customFormat="false" ht="12" hidden="false" customHeight="false" outlineLevel="0" collapsed="false">
      <c r="A110" s="309"/>
      <c r="B110" s="443"/>
      <c r="C110" s="443"/>
      <c r="D110" s="316"/>
    </row>
    <row r="111" customFormat="false" ht="12" hidden="false" customHeight="false" outlineLevel="0" collapsed="false">
      <c r="A111" s="309"/>
      <c r="B111" s="443"/>
      <c r="C111" s="443"/>
      <c r="D111" s="316"/>
    </row>
    <row r="112" customFormat="false" ht="12" hidden="false" customHeight="false" outlineLevel="0" collapsed="false">
      <c r="A112" s="309"/>
      <c r="B112" s="443"/>
      <c r="C112" s="443"/>
      <c r="D112" s="316"/>
    </row>
    <row r="113" customFormat="false" ht="12" hidden="false" customHeight="false" outlineLevel="0" collapsed="false">
      <c r="A113" s="309"/>
      <c r="B113" s="443"/>
      <c r="C113" s="443"/>
      <c r="D113" s="316"/>
    </row>
    <row r="114" customFormat="false" ht="12" hidden="false" customHeight="false" outlineLevel="0" collapsed="false">
      <c r="A114" s="309"/>
      <c r="B114" s="443"/>
      <c r="C114" s="443"/>
      <c r="D114" s="316"/>
    </row>
    <row r="115" customFormat="false" ht="12" hidden="false" customHeight="false" outlineLevel="0" collapsed="false">
      <c r="A115" s="309"/>
      <c r="B115" s="443"/>
      <c r="C115" s="443"/>
      <c r="D115" s="316"/>
    </row>
    <row r="116" customFormat="false" ht="12" hidden="false" customHeight="false" outlineLevel="0" collapsed="false">
      <c r="A116" s="309"/>
      <c r="B116" s="443"/>
      <c r="C116" s="443"/>
      <c r="D116" s="316"/>
    </row>
    <row r="117" customFormat="false" ht="12" hidden="false" customHeight="false" outlineLevel="0" collapsed="false">
      <c r="A117" s="309"/>
      <c r="B117" s="443"/>
      <c r="C117" s="443"/>
      <c r="D117" s="316"/>
    </row>
    <row r="118" customFormat="false" ht="12" hidden="false" customHeight="false" outlineLevel="0" collapsed="false">
      <c r="A118" s="309"/>
      <c r="B118" s="443"/>
      <c r="C118" s="443"/>
      <c r="D118" s="316"/>
    </row>
    <row r="119" customFormat="false" ht="12" hidden="false" customHeight="false" outlineLevel="0" collapsed="false">
      <c r="A119" s="309"/>
      <c r="B119" s="443"/>
      <c r="C119" s="443"/>
      <c r="D119" s="316"/>
    </row>
    <row r="120" customFormat="false" ht="12" hidden="false" customHeight="false" outlineLevel="0" collapsed="false">
      <c r="A120" s="309"/>
      <c r="B120" s="443"/>
      <c r="C120" s="443"/>
      <c r="D120" s="316"/>
    </row>
    <row r="121" customFormat="false" ht="12" hidden="false" customHeight="false" outlineLevel="0" collapsed="false">
      <c r="A121" s="309"/>
      <c r="B121" s="443"/>
      <c r="C121" s="443"/>
      <c r="D121" s="316"/>
    </row>
    <row r="122" customFormat="false" ht="12" hidden="false" customHeight="false" outlineLevel="0" collapsed="false">
      <c r="A122" s="309"/>
      <c r="B122" s="443"/>
      <c r="C122" s="443"/>
      <c r="D122" s="316"/>
    </row>
    <row r="123" customFormat="false" ht="12" hidden="false" customHeight="false" outlineLevel="0" collapsed="false">
      <c r="A123" s="309"/>
      <c r="B123" s="443"/>
      <c r="C123" s="443"/>
      <c r="D123" s="316"/>
    </row>
    <row r="124" customFormat="false" ht="12" hidden="false" customHeight="false" outlineLevel="0" collapsed="false">
      <c r="A124" s="309"/>
      <c r="B124" s="443"/>
      <c r="C124" s="443"/>
      <c r="D124" s="316"/>
    </row>
    <row r="125" customFormat="false" ht="12" hidden="false" customHeight="false" outlineLevel="0" collapsed="false">
      <c r="A125" s="309"/>
      <c r="B125" s="443"/>
      <c r="C125" s="443"/>
      <c r="D125" s="316"/>
    </row>
    <row r="126" customFormat="false" ht="12" hidden="false" customHeight="false" outlineLevel="0" collapsed="false">
      <c r="A126" s="309"/>
      <c r="B126" s="443"/>
      <c r="C126" s="443"/>
      <c r="D126" s="316"/>
    </row>
    <row r="127" customFormat="false" ht="12" hidden="false" customHeight="false" outlineLevel="0" collapsed="false">
      <c r="A127" s="309"/>
      <c r="B127" s="443"/>
      <c r="C127" s="443"/>
      <c r="D127" s="316"/>
    </row>
    <row r="128" customFormat="false" ht="12" hidden="false" customHeight="false" outlineLevel="0" collapsed="false">
      <c r="A128" s="309"/>
      <c r="B128" s="443"/>
      <c r="C128" s="443"/>
      <c r="D128" s="316"/>
    </row>
    <row r="129" customFormat="false" ht="12" hidden="false" customHeight="false" outlineLevel="0" collapsed="false">
      <c r="A129" s="309"/>
      <c r="B129" s="443"/>
      <c r="C129" s="443"/>
      <c r="D129" s="316"/>
    </row>
    <row r="130" customFormat="false" ht="12" hidden="false" customHeight="false" outlineLevel="0" collapsed="false">
      <c r="A130" s="309"/>
      <c r="B130" s="443"/>
      <c r="C130" s="443"/>
      <c r="D130" s="316"/>
    </row>
    <row r="131" customFormat="false" ht="12" hidden="false" customHeight="false" outlineLevel="0" collapsed="false">
      <c r="A131" s="309"/>
      <c r="B131" s="443"/>
      <c r="C131" s="443"/>
      <c r="D131" s="316"/>
    </row>
    <row r="132" customFormat="false" ht="12" hidden="false" customHeight="false" outlineLevel="0" collapsed="false">
      <c r="A132" s="309"/>
      <c r="B132" s="443"/>
      <c r="C132" s="443"/>
      <c r="D132" s="316"/>
    </row>
    <row r="133" customFormat="false" ht="12" hidden="false" customHeight="false" outlineLevel="0" collapsed="false">
      <c r="A133" s="309"/>
      <c r="B133" s="443"/>
      <c r="C133" s="443"/>
      <c r="D133" s="316"/>
    </row>
    <row r="134" customFormat="false" ht="12" hidden="false" customHeight="false" outlineLevel="0" collapsed="false">
      <c r="A134" s="309"/>
      <c r="B134" s="443"/>
      <c r="C134" s="443"/>
      <c r="D134" s="316"/>
    </row>
    <row r="135" customFormat="false" ht="12" hidden="false" customHeight="false" outlineLevel="0" collapsed="false">
      <c r="A135" s="309"/>
      <c r="B135" s="443"/>
      <c r="C135" s="443"/>
      <c r="D135" s="316"/>
    </row>
    <row r="136" customFormat="false" ht="12" hidden="false" customHeight="false" outlineLevel="0" collapsed="false">
      <c r="A136" s="309"/>
      <c r="B136" s="443"/>
      <c r="C136" s="443"/>
      <c r="D136" s="316"/>
    </row>
    <row r="137" customFormat="false" ht="12" hidden="false" customHeight="false" outlineLevel="0" collapsed="false">
      <c r="A137" s="309"/>
      <c r="B137" s="443"/>
      <c r="C137" s="443"/>
      <c r="D137" s="316"/>
    </row>
    <row r="138" customFormat="false" ht="12" hidden="false" customHeight="false" outlineLevel="0" collapsed="false">
      <c r="A138" s="309"/>
      <c r="B138" s="443"/>
      <c r="C138" s="443"/>
      <c r="D138" s="316"/>
    </row>
    <row r="139" customFormat="false" ht="12" hidden="false" customHeight="false" outlineLevel="0" collapsed="false">
      <c r="A139" s="309"/>
      <c r="B139" s="443"/>
      <c r="C139" s="443"/>
      <c r="D139" s="316"/>
    </row>
    <row r="140" customFormat="false" ht="12" hidden="false" customHeight="false" outlineLevel="0" collapsed="false">
      <c r="A140" s="309"/>
      <c r="B140" s="443"/>
      <c r="C140" s="443"/>
      <c r="D140" s="316"/>
    </row>
    <row r="141" customFormat="false" ht="12" hidden="false" customHeight="false" outlineLevel="0" collapsed="false">
      <c r="A141" s="309"/>
      <c r="B141" s="443"/>
      <c r="C141" s="443"/>
      <c r="D141" s="316"/>
    </row>
    <row r="142" customFormat="false" ht="12" hidden="false" customHeight="false" outlineLevel="0" collapsed="false">
      <c r="A142" s="309"/>
      <c r="B142" s="443"/>
      <c r="C142" s="443"/>
      <c r="D142" s="316"/>
    </row>
    <row r="143" customFormat="false" ht="12" hidden="false" customHeight="false" outlineLevel="0" collapsed="false">
      <c r="A143" s="309"/>
      <c r="B143" s="443"/>
      <c r="C143" s="443"/>
      <c r="D143" s="316"/>
    </row>
    <row r="144" customFormat="false" ht="12" hidden="false" customHeight="false" outlineLevel="0" collapsed="false">
      <c r="A144" s="309"/>
      <c r="B144" s="443"/>
      <c r="C144" s="443"/>
      <c r="D144" s="316"/>
    </row>
    <row r="145" customFormat="false" ht="12" hidden="false" customHeight="false" outlineLevel="0" collapsed="false">
      <c r="A145" s="309"/>
      <c r="B145" s="443"/>
      <c r="C145" s="443"/>
      <c r="D145" s="316"/>
    </row>
    <row r="146" customFormat="false" ht="12" hidden="false" customHeight="false" outlineLevel="0" collapsed="false">
      <c r="A146" s="309"/>
      <c r="B146" s="443"/>
      <c r="C146" s="443"/>
      <c r="D146" s="316"/>
    </row>
    <row r="147" customFormat="false" ht="12" hidden="false" customHeight="false" outlineLevel="0" collapsed="false">
      <c r="A147" s="309"/>
      <c r="B147" s="443"/>
      <c r="C147" s="443"/>
      <c r="D147" s="316"/>
    </row>
    <row r="148" customFormat="false" ht="12" hidden="false" customHeight="false" outlineLevel="0" collapsed="false">
      <c r="A148" s="309"/>
      <c r="B148" s="443"/>
      <c r="C148" s="443"/>
      <c r="D148" s="316"/>
    </row>
    <row r="149" customFormat="false" ht="12" hidden="false" customHeight="false" outlineLevel="0" collapsed="false">
      <c r="A149" s="309"/>
      <c r="B149" s="443"/>
      <c r="C149" s="443"/>
      <c r="D149" s="316"/>
    </row>
    <row r="150" customFormat="false" ht="12" hidden="false" customHeight="false" outlineLevel="0" collapsed="false">
      <c r="A150" s="309"/>
      <c r="B150" s="443"/>
      <c r="C150" s="443"/>
      <c r="D150" s="316"/>
    </row>
    <row r="151" customFormat="false" ht="12" hidden="false" customHeight="false" outlineLevel="0" collapsed="false">
      <c r="A151" s="309"/>
      <c r="B151" s="443"/>
      <c r="C151" s="443"/>
      <c r="D151" s="316"/>
    </row>
    <row r="152" customFormat="false" ht="12" hidden="false" customHeight="false" outlineLevel="0" collapsed="false">
      <c r="A152" s="309"/>
      <c r="B152" s="443"/>
      <c r="C152" s="443"/>
      <c r="D152" s="316"/>
    </row>
    <row r="153" customFormat="false" ht="12" hidden="false" customHeight="false" outlineLevel="0" collapsed="false">
      <c r="A153" s="309"/>
      <c r="B153" s="443"/>
      <c r="C153" s="443"/>
      <c r="D153" s="316"/>
    </row>
    <row r="154" customFormat="false" ht="12" hidden="false" customHeight="false" outlineLevel="0" collapsed="false">
      <c r="A154" s="309"/>
      <c r="B154" s="443"/>
      <c r="C154" s="443"/>
      <c r="D154" s="316"/>
    </row>
    <row r="155" customFormat="false" ht="12" hidden="false" customHeight="false" outlineLevel="0" collapsed="false">
      <c r="A155" s="309"/>
      <c r="B155" s="443"/>
      <c r="C155" s="443"/>
      <c r="D155" s="316"/>
    </row>
    <row r="156" customFormat="false" ht="12" hidden="false" customHeight="false" outlineLevel="0" collapsed="false">
      <c r="A156" s="309"/>
      <c r="B156" s="443"/>
      <c r="C156" s="443"/>
      <c r="D156" s="316"/>
    </row>
    <row r="157" customFormat="false" ht="12" hidden="false" customHeight="false" outlineLevel="0" collapsed="false">
      <c r="A157" s="309"/>
      <c r="B157" s="443"/>
      <c r="C157" s="443"/>
      <c r="D157" s="316"/>
    </row>
    <row r="158" customFormat="false" ht="12" hidden="false" customHeight="false" outlineLevel="0" collapsed="false">
      <c r="A158" s="309"/>
      <c r="B158" s="443"/>
      <c r="C158" s="443"/>
      <c r="D158" s="316"/>
    </row>
    <row r="159" customFormat="false" ht="12" hidden="false" customHeight="false" outlineLevel="0" collapsed="false">
      <c r="A159" s="309"/>
      <c r="B159" s="443"/>
      <c r="C159" s="443"/>
      <c r="D159" s="316"/>
    </row>
    <row r="160" customFormat="false" ht="12" hidden="false" customHeight="false" outlineLevel="0" collapsed="false">
      <c r="A160" s="309"/>
      <c r="B160" s="443"/>
      <c r="C160" s="443"/>
      <c r="D160" s="316"/>
    </row>
    <row r="161" customFormat="false" ht="12" hidden="false" customHeight="false" outlineLevel="0" collapsed="false">
      <c r="A161" s="309"/>
      <c r="B161" s="443"/>
      <c r="C161" s="443"/>
      <c r="D161" s="316"/>
    </row>
    <row r="162" customFormat="false" ht="12" hidden="false" customHeight="false" outlineLevel="0" collapsed="false">
      <c r="A162" s="309"/>
      <c r="B162" s="443"/>
      <c r="C162" s="443"/>
      <c r="D162" s="316"/>
    </row>
    <row r="163" customFormat="false" ht="12" hidden="false" customHeight="false" outlineLevel="0" collapsed="false">
      <c r="A163" s="309"/>
      <c r="B163" s="443"/>
      <c r="C163" s="443"/>
      <c r="D163" s="316"/>
    </row>
    <row r="164" customFormat="false" ht="12" hidden="false" customHeight="false" outlineLevel="0" collapsed="false">
      <c r="A164" s="309"/>
      <c r="B164" s="443"/>
      <c r="C164" s="443"/>
      <c r="D164" s="316"/>
    </row>
    <row r="165" customFormat="false" ht="12" hidden="false" customHeight="false" outlineLevel="0" collapsed="false">
      <c r="A165" s="309"/>
      <c r="B165" s="443"/>
      <c r="C165" s="443"/>
      <c r="D165" s="316"/>
    </row>
    <row r="166" customFormat="false" ht="12" hidden="false" customHeight="false" outlineLevel="0" collapsed="false">
      <c r="A166" s="309"/>
      <c r="B166" s="443"/>
      <c r="C166" s="443"/>
      <c r="D166" s="316"/>
    </row>
    <row r="167" customFormat="false" ht="12" hidden="false" customHeight="false" outlineLevel="0" collapsed="false">
      <c r="A167" s="309"/>
      <c r="B167" s="443"/>
      <c r="C167" s="443"/>
      <c r="D167" s="316"/>
    </row>
    <row r="168" customFormat="false" ht="12" hidden="false" customHeight="false" outlineLevel="0" collapsed="false">
      <c r="A168" s="309"/>
      <c r="B168" s="443"/>
      <c r="C168" s="443"/>
      <c r="D168" s="316"/>
    </row>
    <row r="169" customFormat="false" ht="12" hidden="false" customHeight="false" outlineLevel="0" collapsed="false">
      <c r="A169" s="309"/>
      <c r="B169" s="443"/>
      <c r="C169" s="443"/>
      <c r="D169" s="316"/>
    </row>
    <row r="170" customFormat="false" ht="12" hidden="false" customHeight="false" outlineLevel="0" collapsed="false">
      <c r="A170" s="309"/>
      <c r="B170" s="443"/>
      <c r="C170" s="443"/>
      <c r="D170" s="316"/>
    </row>
    <row r="171" customFormat="false" ht="12" hidden="false" customHeight="false" outlineLevel="0" collapsed="false">
      <c r="A171" s="309"/>
      <c r="B171" s="443"/>
      <c r="C171" s="443"/>
      <c r="D171" s="316"/>
    </row>
    <row r="172" customFormat="false" ht="12" hidden="false" customHeight="false" outlineLevel="0" collapsed="false">
      <c r="A172" s="309"/>
      <c r="B172" s="443"/>
      <c r="C172" s="443"/>
      <c r="D172" s="316"/>
    </row>
    <row r="173" customFormat="false" ht="12" hidden="false" customHeight="false" outlineLevel="0" collapsed="false">
      <c r="A173" s="309"/>
      <c r="B173" s="443"/>
      <c r="C173" s="443"/>
      <c r="D173" s="316"/>
    </row>
    <row r="174" customFormat="false" ht="12" hidden="false" customHeight="false" outlineLevel="0" collapsed="false">
      <c r="A174" s="309"/>
      <c r="B174" s="443"/>
      <c r="C174" s="443"/>
      <c r="D174" s="316"/>
    </row>
    <row r="175" customFormat="false" ht="12" hidden="false" customHeight="false" outlineLevel="0" collapsed="false">
      <c r="A175" s="309"/>
      <c r="B175" s="443"/>
      <c r="C175" s="443"/>
      <c r="D175" s="316"/>
    </row>
    <row r="176" customFormat="false" ht="12" hidden="false" customHeight="false" outlineLevel="0" collapsed="false">
      <c r="A176" s="309"/>
      <c r="B176" s="443"/>
      <c r="C176" s="443"/>
      <c r="D176" s="316"/>
    </row>
    <row r="177" customFormat="false" ht="12" hidden="false" customHeight="false" outlineLevel="0" collapsed="false">
      <c r="A177" s="309"/>
      <c r="B177" s="443"/>
      <c r="C177" s="443"/>
      <c r="D177" s="316"/>
    </row>
    <row r="178" customFormat="false" ht="12" hidden="false" customHeight="false" outlineLevel="0" collapsed="false">
      <c r="A178" s="309"/>
      <c r="B178" s="443"/>
      <c r="C178" s="443"/>
      <c r="D178" s="316"/>
    </row>
    <row r="179" customFormat="false" ht="12" hidden="false" customHeight="false" outlineLevel="0" collapsed="false">
      <c r="A179" s="309"/>
      <c r="B179" s="443"/>
      <c r="C179" s="443"/>
      <c r="D179" s="316"/>
    </row>
    <row r="180" customFormat="false" ht="12" hidden="false" customHeight="false" outlineLevel="0" collapsed="false">
      <c r="A180" s="309"/>
      <c r="B180" s="443"/>
      <c r="C180" s="443"/>
      <c r="D180" s="316"/>
    </row>
    <row r="181" customFormat="false" ht="12" hidden="false" customHeight="false" outlineLevel="0" collapsed="false">
      <c r="A181" s="309"/>
      <c r="B181" s="443"/>
      <c r="C181" s="443"/>
      <c r="D181" s="316"/>
    </row>
    <row r="182" customFormat="false" ht="12" hidden="false" customHeight="false" outlineLevel="0" collapsed="false">
      <c r="A182" s="309"/>
      <c r="B182" s="443"/>
      <c r="C182" s="443"/>
      <c r="D182" s="316"/>
    </row>
    <row r="183" customFormat="false" ht="12" hidden="false" customHeight="false" outlineLevel="0" collapsed="false">
      <c r="A183" s="309"/>
      <c r="B183" s="443"/>
      <c r="C183" s="443"/>
      <c r="D183" s="316"/>
    </row>
    <row r="184" customFormat="false" ht="12" hidden="false" customHeight="false" outlineLevel="0" collapsed="false">
      <c r="A184" s="309"/>
      <c r="B184" s="443"/>
      <c r="C184" s="443"/>
      <c r="D184" s="316"/>
    </row>
    <row r="185" customFormat="false" ht="12" hidden="false" customHeight="false" outlineLevel="0" collapsed="false">
      <c r="A185" s="309"/>
      <c r="B185" s="443"/>
      <c r="C185" s="443"/>
      <c r="D185" s="316"/>
    </row>
    <row r="186" customFormat="false" ht="12" hidden="false" customHeight="false" outlineLevel="0" collapsed="false">
      <c r="A186" s="309"/>
      <c r="B186" s="443"/>
      <c r="C186" s="443"/>
      <c r="D186" s="316"/>
    </row>
    <row r="187" customFormat="false" ht="12" hidden="false" customHeight="false" outlineLevel="0" collapsed="false">
      <c r="A187" s="309"/>
      <c r="B187" s="443"/>
      <c r="C187" s="443"/>
      <c r="D187" s="316"/>
    </row>
    <row r="188" customFormat="false" ht="12" hidden="false" customHeight="false" outlineLevel="0" collapsed="false">
      <c r="A188" s="309"/>
      <c r="B188" s="443"/>
      <c r="C188" s="443"/>
      <c r="D188" s="316"/>
    </row>
    <row r="189" customFormat="false" ht="12" hidden="false" customHeight="false" outlineLevel="0" collapsed="false">
      <c r="A189" s="309"/>
      <c r="B189" s="443"/>
      <c r="C189" s="443"/>
      <c r="D189" s="316"/>
    </row>
    <row r="190" customFormat="false" ht="12" hidden="false" customHeight="false" outlineLevel="0" collapsed="false">
      <c r="A190" s="309"/>
      <c r="B190" s="443"/>
      <c r="C190" s="443"/>
      <c r="D190" s="316"/>
    </row>
    <row r="191" customFormat="false" ht="12" hidden="false" customHeight="false" outlineLevel="0" collapsed="false">
      <c r="A191" s="309"/>
      <c r="B191" s="443"/>
      <c r="C191" s="443"/>
      <c r="D191" s="316"/>
    </row>
    <row r="192" customFormat="false" ht="12" hidden="false" customHeight="false" outlineLevel="0" collapsed="false">
      <c r="A192" s="309"/>
      <c r="B192" s="443"/>
      <c r="C192" s="443"/>
      <c r="D192" s="316"/>
    </row>
    <row r="193" customFormat="false" ht="12" hidden="false" customHeight="false" outlineLevel="0" collapsed="false">
      <c r="A193" s="309"/>
      <c r="B193" s="443"/>
      <c r="C193" s="443"/>
      <c r="D193" s="316"/>
    </row>
    <row r="194" customFormat="false" ht="12" hidden="false" customHeight="false" outlineLevel="0" collapsed="false">
      <c r="A194" s="309"/>
      <c r="B194" s="443"/>
      <c r="C194" s="443"/>
      <c r="D194" s="316"/>
    </row>
    <row r="195" customFormat="false" ht="12" hidden="false" customHeight="false" outlineLevel="0" collapsed="false">
      <c r="A195" s="309"/>
      <c r="B195" s="443"/>
      <c r="C195" s="443"/>
      <c r="D195" s="316"/>
    </row>
    <row r="196" customFormat="false" ht="12" hidden="false" customHeight="false" outlineLevel="0" collapsed="false">
      <c r="A196" s="309"/>
      <c r="B196" s="443"/>
      <c r="C196" s="443"/>
      <c r="D196" s="316"/>
    </row>
    <row r="197" customFormat="false" ht="12" hidden="false" customHeight="false" outlineLevel="0" collapsed="false">
      <c r="A197" s="309"/>
      <c r="B197" s="443"/>
      <c r="C197" s="443"/>
      <c r="D197" s="316"/>
    </row>
    <row r="198" customFormat="false" ht="12" hidden="false" customHeight="false" outlineLevel="0" collapsed="false">
      <c r="A198" s="309"/>
      <c r="B198" s="443"/>
      <c r="C198" s="443"/>
      <c r="D198" s="316"/>
    </row>
    <row r="199" customFormat="false" ht="12" hidden="false" customHeight="false" outlineLevel="0" collapsed="false">
      <c r="A199" s="309"/>
      <c r="B199" s="443"/>
      <c r="C199" s="443"/>
      <c r="D199" s="316"/>
    </row>
    <row r="200" customFormat="false" ht="12" hidden="false" customHeight="false" outlineLevel="0" collapsed="false">
      <c r="A200" s="309"/>
      <c r="B200" s="443"/>
      <c r="C200" s="443"/>
      <c r="D200" s="316"/>
    </row>
    <row r="201" customFormat="false" ht="12" hidden="false" customHeight="false" outlineLevel="0" collapsed="false">
      <c r="A201" s="309"/>
      <c r="B201" s="443"/>
      <c r="C201" s="443"/>
      <c r="D201" s="316"/>
    </row>
    <row r="202" customFormat="false" ht="12" hidden="false" customHeight="false" outlineLevel="0" collapsed="false">
      <c r="A202" s="309"/>
      <c r="B202" s="443"/>
      <c r="C202" s="443"/>
      <c r="D202" s="316"/>
    </row>
    <row r="203" customFormat="false" ht="12" hidden="false" customHeight="false" outlineLevel="0" collapsed="false">
      <c r="A203" s="309"/>
      <c r="B203" s="443"/>
      <c r="C203" s="443"/>
      <c r="D203" s="316"/>
    </row>
    <row r="204" customFormat="false" ht="12" hidden="false" customHeight="false" outlineLevel="0" collapsed="false">
      <c r="A204" s="309"/>
      <c r="B204" s="443"/>
      <c r="C204" s="443"/>
      <c r="D204" s="316"/>
    </row>
    <row r="205" customFormat="false" ht="12" hidden="false" customHeight="false" outlineLevel="0" collapsed="false">
      <c r="A205" s="309"/>
      <c r="B205" s="443"/>
      <c r="C205" s="443"/>
      <c r="D205" s="316"/>
    </row>
    <row r="206" customFormat="false" ht="12" hidden="false" customHeight="false" outlineLevel="0" collapsed="false">
      <c r="A206" s="309"/>
      <c r="B206" s="443"/>
      <c r="C206" s="443"/>
      <c r="D206" s="316"/>
    </row>
    <row r="207" customFormat="false" ht="12" hidden="false" customHeight="false" outlineLevel="0" collapsed="false">
      <c r="A207" s="309"/>
      <c r="B207" s="443"/>
      <c r="C207" s="443"/>
      <c r="D207" s="316"/>
    </row>
    <row r="208" customFormat="false" ht="12" hidden="false" customHeight="false" outlineLevel="0" collapsed="false">
      <c r="A208" s="309"/>
      <c r="B208" s="443"/>
      <c r="C208" s="443"/>
      <c r="D208" s="316"/>
    </row>
    <row r="209" customFormat="false" ht="12" hidden="false" customHeight="false" outlineLevel="0" collapsed="false">
      <c r="A209" s="309"/>
      <c r="B209" s="443"/>
      <c r="C209" s="443"/>
      <c r="D209" s="316"/>
    </row>
    <row r="210" customFormat="false" ht="12" hidden="false" customHeight="false" outlineLevel="0" collapsed="false">
      <c r="A210" s="309"/>
      <c r="B210" s="443"/>
      <c r="C210" s="443"/>
      <c r="D210" s="316"/>
    </row>
    <row r="211" customFormat="false" ht="12" hidden="false" customHeight="false" outlineLevel="0" collapsed="false">
      <c r="A211" s="309"/>
      <c r="B211" s="443"/>
      <c r="C211" s="443"/>
      <c r="D211" s="316"/>
    </row>
    <row r="212" customFormat="false" ht="12" hidden="false" customHeight="false" outlineLevel="0" collapsed="false">
      <c r="A212" s="309"/>
      <c r="B212" s="443"/>
      <c r="C212" s="443"/>
      <c r="D212" s="316"/>
    </row>
    <row r="213" customFormat="false" ht="12" hidden="false" customHeight="false" outlineLevel="0" collapsed="false">
      <c r="A213" s="309"/>
      <c r="B213" s="443"/>
      <c r="C213" s="443"/>
      <c r="D213" s="316"/>
    </row>
    <row r="214" customFormat="false" ht="12" hidden="false" customHeight="false" outlineLevel="0" collapsed="false">
      <c r="A214" s="309"/>
      <c r="B214" s="443"/>
      <c r="C214" s="443"/>
      <c r="D214" s="316"/>
    </row>
    <row r="215" customFormat="false" ht="12" hidden="false" customHeight="false" outlineLevel="0" collapsed="false">
      <c r="A215" s="309"/>
      <c r="B215" s="443"/>
      <c r="C215" s="443"/>
      <c r="D215" s="316"/>
    </row>
    <row r="216" customFormat="false" ht="12" hidden="false" customHeight="false" outlineLevel="0" collapsed="false">
      <c r="A216" s="309"/>
      <c r="B216" s="443"/>
      <c r="C216" s="443"/>
      <c r="D216" s="316"/>
    </row>
    <row r="217" customFormat="false" ht="12" hidden="false" customHeight="false" outlineLevel="0" collapsed="false">
      <c r="A217" s="309"/>
      <c r="B217" s="443"/>
      <c r="C217" s="443"/>
      <c r="D217" s="316"/>
    </row>
    <row r="218" customFormat="false" ht="12" hidden="false" customHeight="false" outlineLevel="0" collapsed="false">
      <c r="A218" s="309"/>
      <c r="B218" s="443"/>
      <c r="C218" s="443"/>
      <c r="D218" s="316"/>
    </row>
    <row r="219" customFormat="false" ht="12" hidden="false" customHeight="false" outlineLevel="0" collapsed="false">
      <c r="A219" s="309"/>
      <c r="B219" s="443"/>
      <c r="C219" s="443"/>
      <c r="D219" s="316"/>
    </row>
    <row r="220" customFormat="false" ht="12" hidden="false" customHeight="false" outlineLevel="0" collapsed="false">
      <c r="A220" s="309"/>
      <c r="B220" s="443"/>
      <c r="C220" s="443"/>
      <c r="D220" s="316"/>
    </row>
    <row r="221" customFormat="false" ht="12" hidden="false" customHeight="false" outlineLevel="0" collapsed="false">
      <c r="A221" s="309"/>
      <c r="B221" s="443"/>
      <c r="C221" s="443"/>
      <c r="D221" s="316"/>
    </row>
    <row r="222" customFormat="false" ht="12" hidden="false" customHeight="false" outlineLevel="0" collapsed="false">
      <c r="A222" s="309"/>
      <c r="B222" s="443"/>
      <c r="C222" s="443"/>
      <c r="D222" s="316"/>
    </row>
    <row r="223" customFormat="false" ht="12" hidden="false" customHeight="false" outlineLevel="0" collapsed="false">
      <c r="A223" s="309"/>
      <c r="B223" s="443"/>
      <c r="C223" s="443"/>
      <c r="D223" s="316"/>
    </row>
    <row r="224" customFormat="false" ht="12" hidden="false" customHeight="false" outlineLevel="0" collapsed="false">
      <c r="A224" s="309"/>
      <c r="B224" s="443"/>
      <c r="C224" s="443"/>
      <c r="D224" s="316"/>
    </row>
    <row r="225" customFormat="false" ht="12" hidden="false" customHeight="false" outlineLevel="0" collapsed="false">
      <c r="A225" s="309"/>
      <c r="B225" s="443"/>
      <c r="C225" s="443"/>
      <c r="D225" s="316"/>
    </row>
    <row r="226" customFormat="false" ht="12" hidden="false" customHeight="false" outlineLevel="0" collapsed="false">
      <c r="A226" s="309"/>
      <c r="B226" s="443"/>
      <c r="C226" s="443"/>
      <c r="D226" s="316"/>
    </row>
    <row r="227" customFormat="false" ht="12" hidden="false" customHeight="false" outlineLevel="0" collapsed="false">
      <c r="A227" s="309"/>
      <c r="B227" s="443"/>
      <c r="C227" s="443"/>
      <c r="D227" s="316"/>
    </row>
    <row r="228" customFormat="false" ht="12" hidden="false" customHeight="false" outlineLevel="0" collapsed="false">
      <c r="A228" s="309"/>
      <c r="B228" s="443"/>
      <c r="C228" s="443"/>
      <c r="D228" s="316"/>
    </row>
    <row r="229" customFormat="false" ht="12" hidden="false" customHeight="false" outlineLevel="0" collapsed="false">
      <c r="A229" s="309"/>
      <c r="B229" s="443"/>
      <c r="C229" s="443"/>
      <c r="D229" s="316"/>
    </row>
    <row r="230" customFormat="false" ht="12" hidden="false" customHeight="false" outlineLevel="0" collapsed="false">
      <c r="A230" s="309"/>
      <c r="B230" s="443"/>
      <c r="C230" s="443"/>
      <c r="D230" s="316"/>
    </row>
    <row r="231" customFormat="false" ht="12" hidden="false" customHeight="false" outlineLevel="0" collapsed="false">
      <c r="A231" s="309"/>
      <c r="B231" s="443"/>
      <c r="C231" s="443"/>
      <c r="D231" s="316"/>
    </row>
    <row r="232" customFormat="false" ht="12" hidden="false" customHeight="false" outlineLevel="0" collapsed="false">
      <c r="A232" s="309"/>
      <c r="B232" s="443"/>
      <c r="C232" s="443"/>
      <c r="D232" s="316"/>
    </row>
    <row r="233" customFormat="false" ht="12" hidden="false" customHeight="false" outlineLevel="0" collapsed="false">
      <c r="A233" s="309"/>
      <c r="B233" s="443"/>
      <c r="C233" s="443"/>
      <c r="D233" s="316"/>
    </row>
    <row r="234" customFormat="false" ht="12" hidden="false" customHeight="false" outlineLevel="0" collapsed="false">
      <c r="A234" s="309"/>
      <c r="B234" s="443"/>
      <c r="C234" s="443"/>
      <c r="D234" s="316"/>
    </row>
    <row r="235" customFormat="false" ht="12" hidden="false" customHeight="false" outlineLevel="0" collapsed="false">
      <c r="A235" s="309"/>
      <c r="B235" s="443"/>
      <c r="C235" s="443"/>
      <c r="D235" s="316"/>
    </row>
    <row r="236" customFormat="false" ht="12" hidden="false" customHeight="false" outlineLevel="0" collapsed="false">
      <c r="A236" s="309"/>
      <c r="B236" s="443"/>
      <c r="C236" s="443"/>
      <c r="D236" s="316"/>
    </row>
    <row r="237" customFormat="false" ht="12" hidden="false" customHeight="false" outlineLevel="0" collapsed="false">
      <c r="A237" s="309"/>
      <c r="B237" s="443"/>
      <c r="C237" s="443"/>
      <c r="D237" s="316"/>
    </row>
    <row r="238" customFormat="false" ht="12" hidden="false" customHeight="false" outlineLevel="0" collapsed="false">
      <c r="A238" s="309"/>
      <c r="B238" s="443"/>
      <c r="C238" s="443"/>
      <c r="D238" s="316"/>
    </row>
    <row r="239" customFormat="false" ht="12" hidden="false" customHeight="false" outlineLevel="0" collapsed="false">
      <c r="A239" s="309"/>
      <c r="B239" s="443"/>
      <c r="C239" s="443"/>
      <c r="D239" s="316"/>
    </row>
    <row r="240" customFormat="false" ht="12" hidden="false" customHeight="false" outlineLevel="0" collapsed="false">
      <c r="A240" s="309"/>
      <c r="B240" s="443"/>
      <c r="C240" s="443"/>
      <c r="D240" s="316"/>
    </row>
    <row r="241" customFormat="false" ht="12" hidden="false" customHeight="false" outlineLevel="0" collapsed="false">
      <c r="A241" s="309"/>
      <c r="B241" s="443"/>
      <c r="C241" s="443"/>
      <c r="D241" s="316"/>
    </row>
    <row r="242" customFormat="false" ht="12" hidden="false" customHeight="false" outlineLevel="0" collapsed="false">
      <c r="A242" s="309"/>
      <c r="B242" s="443"/>
      <c r="C242" s="443"/>
      <c r="D242" s="316"/>
    </row>
    <row r="243" customFormat="false" ht="12" hidden="false" customHeight="false" outlineLevel="0" collapsed="false">
      <c r="A243" s="309"/>
      <c r="B243" s="443"/>
      <c r="C243" s="443"/>
      <c r="D243" s="316"/>
    </row>
    <row r="244" customFormat="false" ht="12" hidden="false" customHeight="false" outlineLevel="0" collapsed="false">
      <c r="A244" s="309"/>
      <c r="B244" s="443"/>
      <c r="C244" s="443"/>
      <c r="D244" s="316"/>
    </row>
    <row r="245" customFormat="false" ht="12" hidden="false" customHeight="false" outlineLevel="0" collapsed="false">
      <c r="A245" s="309"/>
      <c r="B245" s="443"/>
      <c r="C245" s="443"/>
      <c r="D245" s="316"/>
    </row>
    <row r="246" customFormat="false" ht="12" hidden="false" customHeight="false" outlineLevel="0" collapsed="false">
      <c r="A246" s="309"/>
      <c r="B246" s="443"/>
      <c r="C246" s="443"/>
      <c r="D246" s="316"/>
    </row>
    <row r="247" customFormat="false" ht="12" hidden="false" customHeight="false" outlineLevel="0" collapsed="false">
      <c r="A247" s="309"/>
      <c r="B247" s="443"/>
      <c r="C247" s="443"/>
      <c r="D247" s="316"/>
    </row>
    <row r="248" customFormat="false" ht="12" hidden="false" customHeight="false" outlineLevel="0" collapsed="false">
      <c r="A248" s="309"/>
      <c r="B248" s="443"/>
      <c r="C248" s="443"/>
      <c r="D248" s="316"/>
    </row>
    <row r="249" customFormat="false" ht="12" hidden="false" customHeight="false" outlineLevel="0" collapsed="false">
      <c r="A249" s="309"/>
      <c r="B249" s="443"/>
      <c r="C249" s="443"/>
      <c r="D249" s="316"/>
    </row>
    <row r="250" customFormat="false" ht="12" hidden="false" customHeight="false" outlineLevel="0" collapsed="false">
      <c r="A250" s="309"/>
      <c r="B250" s="443"/>
      <c r="C250" s="443"/>
      <c r="D250" s="316"/>
    </row>
    <row r="251" customFormat="false" ht="12" hidden="false" customHeight="false" outlineLevel="0" collapsed="false">
      <c r="A251" s="309"/>
      <c r="B251" s="443"/>
      <c r="C251" s="443"/>
      <c r="D251" s="316"/>
    </row>
    <row r="252" customFormat="false" ht="12" hidden="false" customHeight="false" outlineLevel="0" collapsed="false">
      <c r="A252" s="309"/>
      <c r="B252" s="443"/>
      <c r="C252" s="443"/>
      <c r="D252" s="316"/>
    </row>
    <row r="253" customFormat="false" ht="12" hidden="false" customHeight="false" outlineLevel="0" collapsed="false">
      <c r="A253" s="309"/>
      <c r="B253" s="443"/>
      <c r="C253" s="443"/>
      <c r="D253" s="316"/>
    </row>
    <row r="254" customFormat="false" ht="12" hidden="false" customHeight="false" outlineLevel="0" collapsed="false">
      <c r="A254" s="309"/>
      <c r="B254" s="443"/>
      <c r="C254" s="443"/>
      <c r="D254" s="316"/>
    </row>
    <row r="255" customFormat="false" ht="12" hidden="false" customHeight="false" outlineLevel="0" collapsed="false">
      <c r="A255" s="309"/>
      <c r="B255" s="443"/>
      <c r="C255" s="443"/>
      <c r="D255" s="316"/>
    </row>
    <row r="256" customFormat="false" ht="12" hidden="false" customHeight="false" outlineLevel="0" collapsed="false">
      <c r="A256" s="309"/>
      <c r="B256" s="443"/>
      <c r="C256" s="443"/>
      <c r="D256" s="316"/>
    </row>
    <row r="257" customFormat="false" ht="12" hidden="false" customHeight="false" outlineLevel="0" collapsed="false">
      <c r="A257" s="309"/>
      <c r="B257" s="443"/>
      <c r="C257" s="443"/>
      <c r="D257" s="316"/>
    </row>
    <row r="258" customFormat="false" ht="12" hidden="false" customHeight="false" outlineLevel="0" collapsed="false">
      <c r="A258" s="309"/>
      <c r="B258" s="443"/>
      <c r="C258" s="443"/>
      <c r="D258" s="316"/>
    </row>
    <row r="259" customFormat="false" ht="12" hidden="false" customHeight="false" outlineLevel="0" collapsed="false">
      <c r="A259" s="309"/>
      <c r="B259" s="443"/>
      <c r="C259" s="443"/>
      <c r="D259" s="316"/>
    </row>
    <row r="260" customFormat="false" ht="12" hidden="false" customHeight="false" outlineLevel="0" collapsed="false">
      <c r="A260" s="309"/>
      <c r="B260" s="443"/>
      <c r="C260" s="443"/>
      <c r="D260" s="316"/>
    </row>
    <row r="261" customFormat="false" ht="12" hidden="false" customHeight="false" outlineLevel="0" collapsed="false">
      <c r="A261" s="309"/>
      <c r="B261" s="443"/>
      <c r="C261" s="443"/>
      <c r="D261" s="316"/>
    </row>
    <row r="262" customFormat="false" ht="12" hidden="false" customHeight="false" outlineLevel="0" collapsed="false">
      <c r="A262" s="309"/>
      <c r="B262" s="443"/>
      <c r="C262" s="443"/>
      <c r="D262" s="316"/>
    </row>
    <row r="263" customFormat="false" ht="12" hidden="false" customHeight="false" outlineLevel="0" collapsed="false">
      <c r="A263" s="309"/>
      <c r="B263" s="443"/>
      <c r="C263" s="443"/>
      <c r="D263" s="316"/>
    </row>
    <row r="264" customFormat="false" ht="12" hidden="false" customHeight="false" outlineLevel="0" collapsed="false">
      <c r="A264" s="309"/>
      <c r="B264" s="443"/>
      <c r="C264" s="443"/>
      <c r="D264" s="316"/>
    </row>
    <row r="265" customFormat="false" ht="12" hidden="false" customHeight="false" outlineLevel="0" collapsed="false">
      <c r="A265" s="309"/>
      <c r="B265" s="443"/>
      <c r="C265" s="443"/>
      <c r="D265" s="316"/>
    </row>
    <row r="266" customFormat="false" ht="12" hidden="false" customHeight="false" outlineLevel="0" collapsed="false">
      <c r="A266" s="309"/>
      <c r="B266" s="443"/>
      <c r="C266" s="443"/>
      <c r="D266" s="316"/>
    </row>
    <row r="267" customFormat="false" ht="12" hidden="false" customHeight="false" outlineLevel="0" collapsed="false">
      <c r="A267" s="309"/>
      <c r="B267" s="443"/>
      <c r="C267" s="443"/>
      <c r="D267" s="316"/>
    </row>
    <row r="268" customFormat="false" ht="12" hidden="false" customHeight="false" outlineLevel="0" collapsed="false">
      <c r="A268" s="309"/>
      <c r="B268" s="443"/>
      <c r="C268" s="443"/>
      <c r="D268" s="316"/>
    </row>
    <row r="269" customFormat="false" ht="12" hidden="false" customHeight="false" outlineLevel="0" collapsed="false">
      <c r="A269" s="309"/>
      <c r="B269" s="443"/>
      <c r="C269" s="443"/>
      <c r="D269" s="316"/>
    </row>
    <row r="270" customFormat="false" ht="12" hidden="false" customHeight="false" outlineLevel="0" collapsed="false">
      <c r="A270" s="309"/>
      <c r="B270" s="443"/>
      <c r="C270" s="443"/>
      <c r="D270" s="316"/>
    </row>
    <row r="271" customFormat="false" ht="12" hidden="false" customHeight="false" outlineLevel="0" collapsed="false">
      <c r="A271" s="309"/>
      <c r="B271" s="443"/>
      <c r="C271" s="443"/>
      <c r="D271" s="316"/>
    </row>
    <row r="272" customFormat="false" ht="12" hidden="false" customHeight="false" outlineLevel="0" collapsed="false">
      <c r="A272" s="309"/>
      <c r="B272" s="443"/>
      <c r="C272" s="443"/>
      <c r="D272" s="316"/>
    </row>
    <row r="273" customFormat="false" ht="12" hidden="false" customHeight="false" outlineLevel="0" collapsed="false">
      <c r="A273" s="309"/>
      <c r="B273" s="443"/>
      <c r="C273" s="443"/>
      <c r="D273" s="316"/>
    </row>
    <row r="274" customFormat="false" ht="12" hidden="false" customHeight="false" outlineLevel="0" collapsed="false">
      <c r="A274" s="309"/>
      <c r="B274" s="443"/>
      <c r="C274" s="443"/>
      <c r="D274" s="316"/>
    </row>
    <row r="275" customFormat="false" ht="12" hidden="false" customHeight="false" outlineLevel="0" collapsed="false">
      <c r="A275" s="309"/>
      <c r="B275" s="443"/>
      <c r="C275" s="443"/>
      <c r="D275" s="316"/>
    </row>
    <row r="276" customFormat="false" ht="12" hidden="false" customHeight="false" outlineLevel="0" collapsed="false">
      <c r="A276" s="309"/>
      <c r="B276" s="443"/>
      <c r="C276" s="443"/>
      <c r="D276" s="316"/>
    </row>
    <row r="277" customFormat="false" ht="12" hidden="false" customHeight="false" outlineLevel="0" collapsed="false">
      <c r="A277" s="309"/>
      <c r="B277" s="443"/>
      <c r="C277" s="443"/>
      <c r="D277" s="316"/>
    </row>
    <row r="278" customFormat="false" ht="12" hidden="false" customHeight="false" outlineLevel="0" collapsed="false">
      <c r="A278" s="309"/>
      <c r="B278" s="443"/>
      <c r="C278" s="443"/>
      <c r="D278" s="316"/>
    </row>
    <row r="279" customFormat="false" ht="12" hidden="false" customHeight="false" outlineLevel="0" collapsed="false">
      <c r="A279" s="309"/>
      <c r="B279" s="443"/>
      <c r="C279" s="443"/>
      <c r="D279" s="316"/>
    </row>
    <row r="280" customFormat="false" ht="12" hidden="false" customHeight="false" outlineLevel="0" collapsed="false">
      <c r="A280" s="309"/>
      <c r="B280" s="443"/>
      <c r="C280" s="443"/>
      <c r="D280" s="316"/>
    </row>
    <row r="281" customFormat="false" ht="12" hidden="false" customHeight="false" outlineLevel="0" collapsed="false">
      <c r="A281" s="309"/>
      <c r="B281" s="443"/>
      <c r="C281" s="443"/>
      <c r="D281" s="316"/>
    </row>
    <row r="282" customFormat="false" ht="12" hidden="false" customHeight="false" outlineLevel="0" collapsed="false">
      <c r="A282" s="309"/>
      <c r="B282" s="443"/>
      <c r="C282" s="443"/>
      <c r="D282" s="316"/>
    </row>
    <row r="283" customFormat="false" ht="12" hidden="false" customHeight="false" outlineLevel="0" collapsed="false">
      <c r="A283" s="309"/>
      <c r="B283" s="443"/>
      <c r="C283" s="443"/>
      <c r="D283" s="316"/>
    </row>
    <row r="284" customFormat="false" ht="12" hidden="false" customHeight="false" outlineLevel="0" collapsed="false">
      <c r="A284" s="309"/>
      <c r="B284" s="443"/>
      <c r="C284" s="443"/>
      <c r="D284" s="316"/>
    </row>
    <row r="285" customFormat="false" ht="12" hidden="false" customHeight="false" outlineLevel="0" collapsed="false">
      <c r="A285" s="309"/>
      <c r="B285" s="443"/>
      <c r="C285" s="443"/>
      <c r="D285" s="316"/>
    </row>
    <row r="286" customFormat="false" ht="12" hidden="false" customHeight="false" outlineLevel="0" collapsed="false">
      <c r="A286" s="309"/>
      <c r="B286" s="443"/>
      <c r="C286" s="443"/>
      <c r="D286" s="316"/>
    </row>
    <row r="287" customFormat="false" ht="12" hidden="false" customHeight="false" outlineLevel="0" collapsed="false">
      <c r="A287" s="309"/>
      <c r="B287" s="443"/>
      <c r="C287" s="443"/>
      <c r="D287" s="316"/>
    </row>
    <row r="288" customFormat="false" ht="12" hidden="false" customHeight="false" outlineLevel="0" collapsed="false">
      <c r="A288" s="309"/>
      <c r="B288" s="443"/>
      <c r="C288" s="443"/>
      <c r="D288" s="316"/>
    </row>
    <row r="289" customFormat="false" ht="12" hidden="false" customHeight="false" outlineLevel="0" collapsed="false">
      <c r="A289" s="309"/>
      <c r="B289" s="443"/>
      <c r="C289" s="443"/>
      <c r="D289" s="316"/>
    </row>
    <row r="290" customFormat="false" ht="12" hidden="false" customHeight="false" outlineLevel="0" collapsed="false">
      <c r="A290" s="309"/>
      <c r="B290" s="443"/>
      <c r="C290" s="443"/>
      <c r="D290" s="316"/>
    </row>
    <row r="291" customFormat="false" ht="12" hidden="false" customHeight="false" outlineLevel="0" collapsed="false">
      <c r="A291" s="309"/>
      <c r="B291" s="443"/>
      <c r="C291" s="443"/>
      <c r="D291" s="316"/>
    </row>
    <row r="292" customFormat="false" ht="12" hidden="false" customHeight="false" outlineLevel="0" collapsed="false">
      <c r="A292" s="309"/>
      <c r="B292" s="443"/>
      <c r="C292" s="443"/>
      <c r="D292" s="316"/>
    </row>
    <row r="293" customFormat="false" ht="12" hidden="false" customHeight="false" outlineLevel="0" collapsed="false">
      <c r="A293" s="309"/>
      <c r="B293" s="443"/>
      <c r="C293" s="443"/>
      <c r="D293" s="316"/>
    </row>
    <row r="294" customFormat="false" ht="12" hidden="false" customHeight="false" outlineLevel="0" collapsed="false">
      <c r="A294" s="309"/>
      <c r="B294" s="443"/>
      <c r="C294" s="443"/>
      <c r="D294" s="316"/>
    </row>
    <row r="295" customFormat="false" ht="12" hidden="false" customHeight="false" outlineLevel="0" collapsed="false">
      <c r="A295" s="309"/>
      <c r="B295" s="443"/>
      <c r="C295" s="443"/>
      <c r="D295" s="316"/>
    </row>
    <row r="296" customFormat="false" ht="12" hidden="false" customHeight="false" outlineLevel="0" collapsed="false">
      <c r="A296" s="309"/>
      <c r="B296" s="443"/>
      <c r="C296" s="443"/>
      <c r="D296" s="316"/>
    </row>
    <row r="297" customFormat="false" ht="12" hidden="false" customHeight="false" outlineLevel="0" collapsed="false">
      <c r="A297" s="309"/>
      <c r="B297" s="443"/>
      <c r="C297" s="443"/>
      <c r="D297" s="316"/>
    </row>
    <row r="298" customFormat="false" ht="12" hidden="false" customHeight="false" outlineLevel="0" collapsed="false">
      <c r="A298" s="309"/>
      <c r="B298" s="443"/>
      <c r="C298" s="443"/>
      <c r="D298" s="316"/>
    </row>
    <row r="299" customFormat="false" ht="12" hidden="false" customHeight="false" outlineLevel="0" collapsed="false">
      <c r="A299" s="309"/>
      <c r="B299" s="443"/>
      <c r="C299" s="443"/>
      <c r="D299" s="316"/>
    </row>
    <row r="300" customFormat="false" ht="12" hidden="false" customHeight="false" outlineLevel="0" collapsed="false">
      <c r="A300" s="309"/>
      <c r="B300" s="443"/>
      <c r="C300" s="443"/>
      <c r="D300" s="316"/>
    </row>
    <row r="301" customFormat="false" ht="12" hidden="false" customHeight="false" outlineLevel="0" collapsed="false">
      <c r="A301" s="309"/>
      <c r="B301" s="443"/>
      <c r="C301" s="443"/>
      <c r="D301" s="316"/>
    </row>
    <row r="302" customFormat="false" ht="12" hidden="false" customHeight="false" outlineLevel="0" collapsed="false">
      <c r="A302" s="309"/>
      <c r="B302" s="443"/>
      <c r="C302" s="443"/>
      <c r="D302" s="316"/>
    </row>
    <row r="303" customFormat="false" ht="12" hidden="false" customHeight="false" outlineLevel="0" collapsed="false">
      <c r="A303" s="309"/>
      <c r="B303" s="443"/>
      <c r="C303" s="443"/>
      <c r="D303" s="316"/>
    </row>
    <row r="304" customFormat="false" ht="12" hidden="false" customHeight="false" outlineLevel="0" collapsed="false">
      <c r="A304" s="309"/>
      <c r="B304" s="443"/>
      <c r="C304" s="443"/>
      <c r="D304" s="316"/>
    </row>
    <row r="305" customFormat="false" ht="12" hidden="false" customHeight="false" outlineLevel="0" collapsed="false">
      <c r="A305" s="309"/>
      <c r="B305" s="443"/>
      <c r="C305" s="443"/>
      <c r="D305" s="316"/>
    </row>
    <row r="306" customFormat="false" ht="12" hidden="false" customHeight="false" outlineLevel="0" collapsed="false">
      <c r="A306" s="309"/>
      <c r="B306" s="443"/>
      <c r="C306" s="443"/>
      <c r="D306" s="316"/>
    </row>
    <row r="307" customFormat="false" ht="12" hidden="false" customHeight="false" outlineLevel="0" collapsed="false">
      <c r="A307" s="309"/>
      <c r="B307" s="443"/>
      <c r="C307" s="443"/>
      <c r="D307" s="316"/>
    </row>
    <row r="308" customFormat="false" ht="12" hidden="false" customHeight="false" outlineLevel="0" collapsed="false">
      <c r="A308" s="309"/>
      <c r="B308" s="443"/>
      <c r="C308" s="443"/>
      <c r="D308" s="316"/>
    </row>
    <row r="309" customFormat="false" ht="12" hidden="false" customHeight="false" outlineLevel="0" collapsed="false">
      <c r="A309" s="309"/>
      <c r="B309" s="443"/>
      <c r="C309" s="443"/>
      <c r="D309" s="316"/>
    </row>
    <row r="310" customFormat="false" ht="12" hidden="false" customHeight="false" outlineLevel="0" collapsed="false">
      <c r="A310" s="309"/>
      <c r="B310" s="443"/>
      <c r="C310" s="443"/>
      <c r="D310" s="316"/>
    </row>
    <row r="311" customFormat="false" ht="12" hidden="false" customHeight="false" outlineLevel="0" collapsed="false">
      <c r="A311" s="309"/>
      <c r="B311" s="443"/>
      <c r="C311" s="443"/>
      <c r="D311" s="316"/>
    </row>
    <row r="312" customFormat="false" ht="12" hidden="false" customHeight="false" outlineLevel="0" collapsed="false">
      <c r="A312" s="309"/>
      <c r="B312" s="443"/>
      <c r="C312" s="443"/>
      <c r="D312" s="316"/>
    </row>
    <row r="313" customFormat="false" ht="12" hidden="false" customHeight="false" outlineLevel="0" collapsed="false">
      <c r="A313" s="309"/>
      <c r="B313" s="443"/>
      <c r="C313" s="443"/>
      <c r="D313" s="316"/>
    </row>
    <row r="314" customFormat="false" ht="12" hidden="false" customHeight="false" outlineLevel="0" collapsed="false">
      <c r="A314" s="309"/>
      <c r="B314" s="443"/>
      <c r="C314" s="443"/>
      <c r="D314" s="316"/>
    </row>
    <row r="315" customFormat="false" ht="12" hidden="false" customHeight="false" outlineLevel="0" collapsed="false">
      <c r="A315" s="309"/>
      <c r="B315" s="443"/>
      <c r="C315" s="443"/>
      <c r="D315" s="316"/>
    </row>
    <row r="316" customFormat="false" ht="12" hidden="false" customHeight="false" outlineLevel="0" collapsed="false">
      <c r="A316" s="309"/>
      <c r="B316" s="443"/>
      <c r="C316" s="443"/>
      <c r="D316" s="316"/>
    </row>
    <row r="317" customFormat="false" ht="12" hidden="false" customHeight="false" outlineLevel="0" collapsed="false">
      <c r="A317" s="309"/>
      <c r="B317" s="443"/>
      <c r="C317" s="443"/>
      <c r="D317" s="316"/>
    </row>
    <row r="318" customFormat="false" ht="12" hidden="false" customHeight="false" outlineLevel="0" collapsed="false">
      <c r="A318" s="309"/>
      <c r="B318" s="443"/>
      <c r="C318" s="443"/>
      <c r="D318" s="316"/>
    </row>
    <row r="319" customFormat="false" ht="12" hidden="false" customHeight="false" outlineLevel="0" collapsed="false">
      <c r="A319" s="309"/>
      <c r="B319" s="443"/>
      <c r="C319" s="443"/>
      <c r="D319" s="316"/>
    </row>
    <row r="320" customFormat="false" ht="12" hidden="false" customHeight="false" outlineLevel="0" collapsed="false">
      <c r="A320" s="309"/>
      <c r="B320" s="443"/>
      <c r="C320" s="443"/>
      <c r="D320" s="316"/>
    </row>
    <row r="321" customFormat="false" ht="12" hidden="false" customHeight="false" outlineLevel="0" collapsed="false">
      <c r="A321" s="309"/>
      <c r="B321" s="443"/>
      <c r="C321" s="443"/>
      <c r="D321" s="316"/>
    </row>
    <row r="322" customFormat="false" ht="12" hidden="false" customHeight="false" outlineLevel="0" collapsed="false">
      <c r="A322" s="309"/>
      <c r="B322" s="443"/>
      <c r="C322" s="443"/>
      <c r="D322" s="316"/>
    </row>
    <row r="323" customFormat="false" ht="12" hidden="false" customHeight="false" outlineLevel="0" collapsed="false">
      <c r="A323" s="309"/>
      <c r="B323" s="443"/>
      <c r="C323" s="443"/>
      <c r="D323" s="316"/>
    </row>
    <row r="324" customFormat="false" ht="12" hidden="false" customHeight="false" outlineLevel="0" collapsed="false">
      <c r="A324" s="309"/>
      <c r="B324" s="443"/>
      <c r="C324" s="443"/>
      <c r="D324" s="316"/>
    </row>
    <row r="325" customFormat="false" ht="12" hidden="false" customHeight="false" outlineLevel="0" collapsed="false">
      <c r="A325" s="309"/>
      <c r="B325" s="443"/>
      <c r="C325" s="443"/>
      <c r="D325" s="316"/>
    </row>
    <row r="326" customFormat="false" ht="12" hidden="false" customHeight="false" outlineLevel="0" collapsed="false">
      <c r="A326" s="309"/>
      <c r="B326" s="443"/>
      <c r="C326" s="443"/>
      <c r="D326" s="316"/>
    </row>
    <row r="327" customFormat="false" ht="12" hidden="false" customHeight="false" outlineLevel="0" collapsed="false">
      <c r="A327" s="309"/>
      <c r="B327" s="443"/>
      <c r="C327" s="443"/>
      <c r="D327" s="316"/>
    </row>
    <row r="328" customFormat="false" ht="12" hidden="false" customHeight="false" outlineLevel="0" collapsed="false">
      <c r="A328" s="309"/>
      <c r="B328" s="443"/>
      <c r="C328" s="443"/>
      <c r="D328" s="316"/>
    </row>
    <row r="329" customFormat="false" ht="12" hidden="false" customHeight="false" outlineLevel="0" collapsed="false">
      <c r="A329" s="309"/>
      <c r="B329" s="443"/>
      <c r="C329" s="443"/>
      <c r="D329" s="316"/>
    </row>
    <row r="330" customFormat="false" ht="12" hidden="false" customHeight="false" outlineLevel="0" collapsed="false">
      <c r="A330" s="309"/>
      <c r="B330" s="443"/>
      <c r="C330" s="443"/>
      <c r="D330" s="316"/>
    </row>
    <row r="331" customFormat="false" ht="12" hidden="false" customHeight="false" outlineLevel="0" collapsed="false">
      <c r="A331" s="309"/>
      <c r="B331" s="443"/>
      <c r="C331" s="443"/>
      <c r="D331" s="316"/>
    </row>
    <row r="332" customFormat="false" ht="12" hidden="false" customHeight="false" outlineLevel="0" collapsed="false">
      <c r="A332" s="309"/>
      <c r="B332" s="443"/>
      <c r="C332" s="443"/>
      <c r="D332" s="316"/>
    </row>
    <row r="333" customFormat="false" ht="12" hidden="false" customHeight="false" outlineLevel="0" collapsed="false">
      <c r="A333" s="309"/>
      <c r="B333" s="443"/>
      <c r="C333" s="443"/>
      <c r="D333" s="316"/>
    </row>
    <row r="334" customFormat="false" ht="12" hidden="false" customHeight="false" outlineLevel="0" collapsed="false">
      <c r="A334" s="309"/>
      <c r="B334" s="443"/>
      <c r="C334" s="443"/>
      <c r="D334" s="316"/>
    </row>
    <row r="335" customFormat="false" ht="12" hidden="false" customHeight="false" outlineLevel="0" collapsed="false">
      <c r="A335" s="309"/>
      <c r="B335" s="443"/>
      <c r="C335" s="443"/>
      <c r="D335" s="316"/>
    </row>
    <row r="336" customFormat="false" ht="12" hidden="false" customHeight="false" outlineLevel="0" collapsed="false">
      <c r="A336" s="309"/>
      <c r="B336" s="443"/>
      <c r="C336" s="443"/>
      <c r="D336" s="316"/>
    </row>
    <row r="337" customFormat="false" ht="12" hidden="false" customHeight="false" outlineLevel="0" collapsed="false">
      <c r="A337" s="309"/>
      <c r="B337" s="443"/>
      <c r="C337" s="443"/>
      <c r="D337" s="316"/>
    </row>
    <row r="338" customFormat="false" ht="12" hidden="false" customHeight="false" outlineLevel="0" collapsed="false">
      <c r="A338" s="309"/>
      <c r="B338" s="443"/>
      <c r="C338" s="443"/>
      <c r="D338" s="316"/>
    </row>
    <row r="339" customFormat="false" ht="12" hidden="false" customHeight="false" outlineLevel="0" collapsed="false">
      <c r="A339" s="309"/>
      <c r="B339" s="443"/>
      <c r="C339" s="443"/>
      <c r="D339" s="316"/>
    </row>
    <row r="340" customFormat="false" ht="12" hidden="false" customHeight="false" outlineLevel="0" collapsed="false">
      <c r="A340" s="309"/>
      <c r="B340" s="443"/>
      <c r="C340" s="443"/>
      <c r="D340" s="316"/>
    </row>
    <row r="341" customFormat="false" ht="12" hidden="false" customHeight="false" outlineLevel="0" collapsed="false">
      <c r="A341" s="309"/>
      <c r="B341" s="443"/>
      <c r="C341" s="443"/>
      <c r="D341" s="316"/>
    </row>
    <row r="342" customFormat="false" ht="12" hidden="false" customHeight="false" outlineLevel="0" collapsed="false">
      <c r="A342" s="309"/>
      <c r="B342" s="443"/>
      <c r="C342" s="443"/>
      <c r="D342" s="316"/>
    </row>
    <row r="343" customFormat="false" ht="12" hidden="false" customHeight="false" outlineLevel="0" collapsed="false">
      <c r="A343" s="309"/>
      <c r="B343" s="443"/>
      <c r="C343" s="443"/>
      <c r="D343" s="316"/>
    </row>
    <row r="344" customFormat="false" ht="12" hidden="false" customHeight="false" outlineLevel="0" collapsed="false">
      <c r="A344" s="309"/>
      <c r="B344" s="443"/>
      <c r="C344" s="443"/>
      <c r="D344" s="316"/>
    </row>
    <row r="345" customFormat="false" ht="12" hidden="false" customHeight="false" outlineLevel="0" collapsed="false">
      <c r="A345" s="309"/>
      <c r="B345" s="443"/>
      <c r="C345" s="443"/>
      <c r="D345" s="316"/>
    </row>
    <row r="346" customFormat="false" ht="12" hidden="false" customHeight="false" outlineLevel="0" collapsed="false">
      <c r="A346" s="309"/>
      <c r="B346" s="443"/>
      <c r="C346" s="443"/>
      <c r="D346" s="316"/>
    </row>
    <row r="347" customFormat="false" ht="12" hidden="false" customHeight="false" outlineLevel="0" collapsed="false">
      <c r="A347" s="309"/>
      <c r="B347" s="443"/>
      <c r="C347" s="443"/>
      <c r="D347" s="316"/>
    </row>
    <row r="348" customFormat="false" ht="12" hidden="false" customHeight="false" outlineLevel="0" collapsed="false">
      <c r="A348" s="309"/>
      <c r="B348" s="443"/>
      <c r="C348" s="443"/>
      <c r="D348" s="316"/>
    </row>
    <row r="349" customFormat="false" ht="12" hidden="false" customHeight="false" outlineLevel="0" collapsed="false">
      <c r="A349" s="309"/>
      <c r="B349" s="443"/>
      <c r="C349" s="443"/>
      <c r="D349" s="316"/>
    </row>
    <row r="350" customFormat="false" ht="12" hidden="false" customHeight="false" outlineLevel="0" collapsed="false">
      <c r="A350" s="309"/>
      <c r="B350" s="443"/>
      <c r="C350" s="443"/>
      <c r="D350" s="316"/>
    </row>
    <row r="351" customFormat="false" ht="12" hidden="false" customHeight="false" outlineLevel="0" collapsed="false">
      <c r="A351" s="309"/>
      <c r="B351" s="443"/>
      <c r="C351" s="443"/>
      <c r="D351" s="316"/>
    </row>
    <row r="352" customFormat="false" ht="12" hidden="false" customHeight="false" outlineLevel="0" collapsed="false">
      <c r="A352" s="309"/>
      <c r="B352" s="443"/>
      <c r="C352" s="443"/>
      <c r="D352" s="316"/>
    </row>
    <row r="353" customFormat="false" ht="12" hidden="false" customHeight="false" outlineLevel="0" collapsed="false">
      <c r="A353" s="309"/>
      <c r="B353" s="443"/>
      <c r="C353" s="443"/>
      <c r="D353" s="316"/>
    </row>
    <row r="354" customFormat="false" ht="12" hidden="false" customHeight="false" outlineLevel="0" collapsed="false">
      <c r="A354" s="309"/>
      <c r="B354" s="443"/>
      <c r="C354" s="443"/>
      <c r="D354" s="316"/>
    </row>
    <row r="355" customFormat="false" ht="12" hidden="false" customHeight="false" outlineLevel="0" collapsed="false">
      <c r="A355" s="309"/>
      <c r="B355" s="443"/>
      <c r="C355" s="443"/>
      <c r="D355" s="316"/>
    </row>
    <row r="356" customFormat="false" ht="12" hidden="false" customHeight="false" outlineLevel="0" collapsed="false">
      <c r="A356" s="309"/>
      <c r="B356" s="443"/>
      <c r="C356" s="443"/>
      <c r="D356" s="316"/>
    </row>
    <row r="357" customFormat="false" ht="12" hidden="false" customHeight="false" outlineLevel="0" collapsed="false">
      <c r="A357" s="309"/>
      <c r="B357" s="443"/>
      <c r="C357" s="443"/>
      <c r="D357" s="316"/>
    </row>
    <row r="358" customFormat="false" ht="12" hidden="false" customHeight="false" outlineLevel="0" collapsed="false">
      <c r="A358" s="309"/>
      <c r="B358" s="443"/>
      <c r="C358" s="443"/>
      <c r="D358" s="316"/>
    </row>
    <row r="359" customFormat="false" ht="12" hidden="false" customHeight="false" outlineLevel="0" collapsed="false">
      <c r="A359" s="309"/>
      <c r="B359" s="443"/>
      <c r="C359" s="443"/>
      <c r="D359" s="316"/>
    </row>
    <row r="360" customFormat="false" ht="12" hidden="false" customHeight="false" outlineLevel="0" collapsed="false">
      <c r="A360" s="309"/>
      <c r="B360" s="443"/>
      <c r="C360" s="443"/>
      <c r="D360" s="316"/>
    </row>
    <row r="361" customFormat="false" ht="12" hidden="false" customHeight="false" outlineLevel="0" collapsed="false">
      <c r="A361" s="309"/>
      <c r="B361" s="443"/>
      <c r="C361" s="443"/>
      <c r="D361" s="316"/>
    </row>
    <row r="362" customFormat="false" ht="12" hidden="false" customHeight="false" outlineLevel="0" collapsed="false">
      <c r="A362" s="309"/>
      <c r="B362" s="443"/>
      <c r="C362" s="443"/>
      <c r="D362" s="316"/>
    </row>
    <row r="363" customFormat="false" ht="12" hidden="false" customHeight="false" outlineLevel="0" collapsed="false">
      <c r="A363" s="309"/>
      <c r="B363" s="443"/>
      <c r="C363" s="443"/>
      <c r="D363" s="316"/>
    </row>
    <row r="364" customFormat="false" ht="12" hidden="false" customHeight="false" outlineLevel="0" collapsed="false">
      <c r="A364" s="309"/>
      <c r="B364" s="443"/>
      <c r="C364" s="443"/>
      <c r="D364" s="316"/>
    </row>
    <row r="365" customFormat="false" ht="12" hidden="false" customHeight="false" outlineLevel="0" collapsed="false">
      <c r="A365" s="309"/>
      <c r="B365" s="443"/>
      <c r="C365" s="443"/>
      <c r="D365" s="316"/>
    </row>
    <row r="366" customFormat="false" ht="12" hidden="false" customHeight="false" outlineLevel="0" collapsed="false">
      <c r="A366" s="309"/>
      <c r="B366" s="443"/>
      <c r="C366" s="443"/>
      <c r="D366" s="316"/>
    </row>
    <row r="367" customFormat="false" ht="12" hidden="false" customHeight="false" outlineLevel="0" collapsed="false">
      <c r="A367" s="309"/>
      <c r="B367" s="443"/>
      <c r="C367" s="443"/>
      <c r="D367" s="316"/>
    </row>
    <row r="368" customFormat="false" ht="12" hidden="false" customHeight="false" outlineLevel="0" collapsed="false">
      <c r="A368" s="309"/>
      <c r="B368" s="443"/>
      <c r="C368" s="443"/>
      <c r="D368" s="316"/>
    </row>
    <row r="369" customFormat="false" ht="12" hidden="false" customHeight="false" outlineLevel="0" collapsed="false">
      <c r="A369" s="309"/>
      <c r="B369" s="443"/>
      <c r="C369" s="443"/>
      <c r="D369" s="316"/>
    </row>
    <row r="370" customFormat="false" ht="12" hidden="false" customHeight="false" outlineLevel="0" collapsed="false">
      <c r="A370" s="309"/>
      <c r="B370" s="443"/>
      <c r="C370" s="443"/>
      <c r="D370" s="316"/>
    </row>
    <row r="371" customFormat="false" ht="12" hidden="false" customHeight="false" outlineLevel="0" collapsed="false">
      <c r="A371" s="309"/>
      <c r="B371" s="443"/>
      <c r="C371" s="443"/>
      <c r="D371" s="316"/>
    </row>
    <row r="372" customFormat="false" ht="12" hidden="false" customHeight="false" outlineLevel="0" collapsed="false">
      <c r="A372" s="309"/>
      <c r="B372" s="443"/>
      <c r="C372" s="443"/>
      <c r="D372" s="316"/>
    </row>
    <row r="373" customFormat="false" ht="12" hidden="false" customHeight="false" outlineLevel="0" collapsed="false">
      <c r="A373" s="309"/>
      <c r="B373" s="443"/>
      <c r="C373" s="443"/>
      <c r="D373" s="316"/>
    </row>
    <row r="374" customFormat="false" ht="12" hidden="false" customHeight="false" outlineLevel="0" collapsed="false">
      <c r="A374" s="309"/>
      <c r="B374" s="443"/>
      <c r="C374" s="443"/>
      <c r="D374" s="316"/>
    </row>
    <row r="375" customFormat="false" ht="12" hidden="false" customHeight="false" outlineLevel="0" collapsed="false">
      <c r="A375" s="309"/>
      <c r="B375" s="443"/>
      <c r="C375" s="443"/>
      <c r="D375" s="316"/>
    </row>
    <row r="376" customFormat="false" ht="12" hidden="false" customHeight="false" outlineLevel="0" collapsed="false">
      <c r="A376" s="309"/>
      <c r="B376" s="443"/>
      <c r="C376" s="443"/>
      <c r="D376" s="316"/>
    </row>
    <row r="377" customFormat="false" ht="12" hidden="false" customHeight="false" outlineLevel="0" collapsed="false">
      <c r="A377" s="309"/>
      <c r="B377" s="443"/>
      <c r="C377" s="443"/>
      <c r="D377" s="316"/>
    </row>
    <row r="378" customFormat="false" ht="12" hidden="false" customHeight="false" outlineLevel="0" collapsed="false">
      <c r="A378" s="309"/>
      <c r="B378" s="443"/>
      <c r="C378" s="443"/>
      <c r="D378" s="316"/>
    </row>
    <row r="379" customFormat="false" ht="12" hidden="false" customHeight="false" outlineLevel="0" collapsed="false">
      <c r="A379" s="309"/>
      <c r="B379" s="443"/>
      <c r="C379" s="443"/>
      <c r="D379" s="316"/>
    </row>
    <row r="380" customFormat="false" ht="12" hidden="false" customHeight="false" outlineLevel="0" collapsed="false">
      <c r="A380" s="309"/>
      <c r="B380" s="443"/>
      <c r="C380" s="443"/>
      <c r="D380" s="316"/>
    </row>
    <row r="381" customFormat="false" ht="12" hidden="false" customHeight="false" outlineLevel="0" collapsed="false">
      <c r="A381" s="309"/>
      <c r="B381" s="443"/>
      <c r="C381" s="443"/>
      <c r="D381" s="316"/>
    </row>
    <row r="382" customFormat="false" ht="12" hidden="false" customHeight="false" outlineLevel="0" collapsed="false">
      <c r="A382" s="309"/>
      <c r="B382" s="443"/>
      <c r="C382" s="443"/>
      <c r="D382" s="316"/>
    </row>
    <row r="383" customFormat="false" ht="12" hidden="false" customHeight="false" outlineLevel="0" collapsed="false">
      <c r="A383" s="309"/>
      <c r="B383" s="443"/>
      <c r="C383" s="443"/>
      <c r="D383" s="316"/>
    </row>
    <row r="384" customFormat="false" ht="12" hidden="false" customHeight="false" outlineLevel="0" collapsed="false">
      <c r="A384" s="309"/>
      <c r="B384" s="443"/>
      <c r="C384" s="443"/>
      <c r="D384" s="316"/>
    </row>
    <row r="385" customFormat="false" ht="12" hidden="false" customHeight="false" outlineLevel="0" collapsed="false">
      <c r="A385" s="309"/>
      <c r="B385" s="443"/>
      <c r="C385" s="443"/>
      <c r="D385" s="316"/>
    </row>
    <row r="386" customFormat="false" ht="12" hidden="false" customHeight="false" outlineLevel="0" collapsed="false">
      <c r="A386" s="309"/>
      <c r="B386" s="443"/>
      <c r="C386" s="443"/>
      <c r="D386" s="316"/>
    </row>
    <row r="387" customFormat="false" ht="12" hidden="false" customHeight="false" outlineLevel="0" collapsed="false">
      <c r="A387" s="309"/>
      <c r="B387" s="443"/>
      <c r="C387" s="443"/>
      <c r="D387" s="316"/>
    </row>
    <row r="388" customFormat="false" ht="12" hidden="false" customHeight="false" outlineLevel="0" collapsed="false">
      <c r="A388" s="309"/>
      <c r="B388" s="443"/>
      <c r="C388" s="443"/>
      <c r="D388" s="316"/>
    </row>
    <row r="389" customFormat="false" ht="12" hidden="false" customHeight="false" outlineLevel="0" collapsed="false">
      <c r="A389" s="309"/>
      <c r="B389" s="443"/>
      <c r="C389" s="443"/>
      <c r="D389" s="316"/>
    </row>
    <row r="390" customFormat="false" ht="12" hidden="false" customHeight="false" outlineLevel="0" collapsed="false">
      <c r="A390" s="309"/>
      <c r="B390" s="443"/>
      <c r="C390" s="443"/>
      <c r="D390" s="316"/>
    </row>
    <row r="391" customFormat="false" ht="12" hidden="false" customHeight="false" outlineLevel="0" collapsed="false">
      <c r="A391" s="309"/>
      <c r="B391" s="443"/>
      <c r="C391" s="443"/>
      <c r="D391" s="316"/>
    </row>
    <row r="392" customFormat="false" ht="12" hidden="false" customHeight="false" outlineLevel="0" collapsed="false">
      <c r="A392" s="309"/>
      <c r="B392" s="443"/>
      <c r="C392" s="443"/>
      <c r="D392" s="316"/>
    </row>
    <row r="393" customFormat="false" ht="12" hidden="false" customHeight="false" outlineLevel="0" collapsed="false">
      <c r="A393" s="309"/>
      <c r="B393" s="443"/>
      <c r="C393" s="443"/>
      <c r="D393" s="316"/>
    </row>
    <row r="394" customFormat="false" ht="12" hidden="false" customHeight="false" outlineLevel="0" collapsed="false">
      <c r="A394" s="309"/>
      <c r="B394" s="443"/>
      <c r="C394" s="443"/>
      <c r="D394" s="316"/>
    </row>
    <row r="395" customFormat="false" ht="12" hidden="false" customHeight="false" outlineLevel="0" collapsed="false">
      <c r="A395" s="309"/>
      <c r="B395" s="443"/>
      <c r="C395" s="443"/>
      <c r="D395" s="316"/>
    </row>
    <row r="396" customFormat="false" ht="12" hidden="false" customHeight="false" outlineLevel="0" collapsed="false">
      <c r="A396" s="309"/>
      <c r="B396" s="443"/>
      <c r="C396" s="443"/>
      <c r="D396" s="316"/>
    </row>
    <row r="397" customFormat="false" ht="12" hidden="false" customHeight="false" outlineLevel="0" collapsed="false">
      <c r="A397" s="309"/>
      <c r="B397" s="443"/>
      <c r="C397" s="443"/>
      <c r="D397" s="316"/>
    </row>
    <row r="398" customFormat="false" ht="12" hidden="false" customHeight="false" outlineLevel="0" collapsed="false">
      <c r="A398" s="309"/>
      <c r="B398" s="443"/>
      <c r="C398" s="443"/>
      <c r="D398" s="316"/>
    </row>
    <row r="399" customFormat="false" ht="12" hidden="false" customHeight="false" outlineLevel="0" collapsed="false">
      <c r="A399" s="309"/>
      <c r="B399" s="443"/>
      <c r="C399" s="443"/>
      <c r="D399" s="316"/>
    </row>
    <row r="400" customFormat="false" ht="12" hidden="false" customHeight="false" outlineLevel="0" collapsed="false">
      <c r="A400" s="309"/>
      <c r="B400" s="443"/>
      <c r="C400" s="443"/>
      <c r="D400" s="316"/>
    </row>
    <row r="401" customFormat="false" ht="12" hidden="false" customHeight="false" outlineLevel="0" collapsed="false">
      <c r="A401" s="309"/>
      <c r="B401" s="443"/>
      <c r="C401" s="443"/>
      <c r="D401" s="316"/>
    </row>
    <row r="402" customFormat="false" ht="12" hidden="false" customHeight="false" outlineLevel="0" collapsed="false">
      <c r="A402" s="309"/>
      <c r="B402" s="443"/>
      <c r="C402" s="443"/>
      <c r="D402" s="316"/>
    </row>
    <row r="403" customFormat="false" ht="12" hidden="false" customHeight="false" outlineLevel="0" collapsed="false">
      <c r="A403" s="309"/>
      <c r="B403" s="443"/>
      <c r="C403" s="443"/>
      <c r="D403" s="316"/>
    </row>
    <row r="404" customFormat="false" ht="12" hidden="false" customHeight="false" outlineLevel="0" collapsed="false">
      <c r="A404" s="309"/>
      <c r="B404" s="443"/>
      <c r="C404" s="443"/>
      <c r="D404" s="316"/>
    </row>
    <row r="405" customFormat="false" ht="12" hidden="false" customHeight="false" outlineLevel="0" collapsed="false">
      <c r="A405" s="309"/>
      <c r="B405" s="443"/>
      <c r="C405" s="443"/>
      <c r="D405" s="316"/>
    </row>
    <row r="406" customFormat="false" ht="12" hidden="false" customHeight="false" outlineLevel="0" collapsed="false">
      <c r="A406" s="309"/>
      <c r="B406" s="443"/>
      <c r="C406" s="443"/>
      <c r="D406" s="316"/>
    </row>
    <row r="407" customFormat="false" ht="12" hidden="false" customHeight="false" outlineLevel="0" collapsed="false">
      <c r="A407" s="309"/>
      <c r="B407" s="443"/>
      <c r="C407" s="443"/>
      <c r="D407" s="316"/>
    </row>
    <row r="408" customFormat="false" ht="12" hidden="false" customHeight="false" outlineLevel="0" collapsed="false">
      <c r="A408" s="309"/>
      <c r="B408" s="443"/>
      <c r="C408" s="443"/>
      <c r="D408" s="316"/>
    </row>
    <row r="409" customFormat="false" ht="12" hidden="false" customHeight="false" outlineLevel="0" collapsed="false">
      <c r="A409" s="309"/>
      <c r="B409" s="443"/>
      <c r="C409" s="443"/>
      <c r="D409" s="316"/>
    </row>
    <row r="410" customFormat="false" ht="12" hidden="false" customHeight="false" outlineLevel="0" collapsed="false">
      <c r="A410" s="309"/>
      <c r="B410" s="443"/>
      <c r="C410" s="443"/>
      <c r="D410" s="316"/>
    </row>
    <row r="411" customFormat="false" ht="12" hidden="false" customHeight="false" outlineLevel="0" collapsed="false">
      <c r="A411" s="309"/>
      <c r="B411" s="443"/>
      <c r="C411" s="443"/>
      <c r="D411" s="316"/>
    </row>
    <row r="412" customFormat="false" ht="12" hidden="false" customHeight="false" outlineLevel="0" collapsed="false">
      <c r="A412" s="309"/>
      <c r="B412" s="443"/>
      <c r="C412" s="443"/>
      <c r="D412" s="316"/>
    </row>
    <row r="413" customFormat="false" ht="12" hidden="false" customHeight="false" outlineLevel="0" collapsed="false">
      <c r="A413" s="309"/>
      <c r="B413" s="443"/>
      <c r="C413" s="443"/>
      <c r="D413" s="316"/>
    </row>
    <row r="414" customFormat="false" ht="12" hidden="false" customHeight="false" outlineLevel="0" collapsed="false">
      <c r="A414" s="309"/>
      <c r="B414" s="443"/>
      <c r="C414" s="443"/>
      <c r="D414" s="316"/>
    </row>
    <row r="415" customFormat="false" ht="12" hidden="false" customHeight="false" outlineLevel="0" collapsed="false">
      <c r="A415" s="309"/>
      <c r="B415" s="443"/>
      <c r="C415" s="443"/>
      <c r="D415" s="316"/>
    </row>
    <row r="416" customFormat="false" ht="12" hidden="false" customHeight="false" outlineLevel="0" collapsed="false">
      <c r="A416" s="309"/>
      <c r="B416" s="443"/>
      <c r="C416" s="443"/>
      <c r="D416" s="316"/>
    </row>
    <row r="417" customFormat="false" ht="12" hidden="false" customHeight="false" outlineLevel="0" collapsed="false">
      <c r="A417" s="309"/>
      <c r="B417" s="443"/>
      <c r="C417" s="443"/>
      <c r="D417" s="316"/>
    </row>
    <row r="418" customFormat="false" ht="12" hidden="false" customHeight="false" outlineLevel="0" collapsed="false">
      <c r="A418" s="309"/>
      <c r="B418" s="443"/>
      <c r="C418" s="443"/>
      <c r="D418" s="316"/>
    </row>
    <row r="419" customFormat="false" ht="12" hidden="false" customHeight="false" outlineLevel="0" collapsed="false">
      <c r="A419" s="309"/>
      <c r="B419" s="443"/>
      <c r="C419" s="443"/>
      <c r="D419" s="316"/>
    </row>
    <row r="420" customFormat="false" ht="12" hidden="false" customHeight="false" outlineLevel="0" collapsed="false">
      <c r="A420" s="309"/>
      <c r="B420" s="443"/>
      <c r="C420" s="443"/>
      <c r="D420" s="316"/>
    </row>
    <row r="421" customFormat="false" ht="12" hidden="false" customHeight="false" outlineLevel="0" collapsed="false">
      <c r="A421" s="309"/>
      <c r="B421" s="443"/>
      <c r="C421" s="443"/>
      <c r="D421" s="316"/>
    </row>
    <row r="422" customFormat="false" ht="12" hidden="false" customHeight="false" outlineLevel="0" collapsed="false">
      <c r="A422" s="309"/>
      <c r="B422" s="443"/>
      <c r="C422" s="443"/>
      <c r="D422" s="316"/>
    </row>
    <row r="423" customFormat="false" ht="12" hidden="false" customHeight="false" outlineLevel="0" collapsed="false">
      <c r="A423" s="309"/>
      <c r="B423" s="443"/>
      <c r="C423" s="443"/>
      <c r="D423" s="316"/>
    </row>
    <row r="424" customFormat="false" ht="12" hidden="false" customHeight="false" outlineLevel="0" collapsed="false">
      <c r="A424" s="309"/>
      <c r="B424" s="443"/>
      <c r="C424" s="443"/>
      <c r="D424" s="316"/>
    </row>
    <row r="425" customFormat="false" ht="12" hidden="false" customHeight="false" outlineLevel="0" collapsed="false">
      <c r="A425" s="309"/>
      <c r="B425" s="443"/>
      <c r="C425" s="443"/>
      <c r="D425" s="316"/>
    </row>
    <row r="426" customFormat="false" ht="12" hidden="false" customHeight="false" outlineLevel="0" collapsed="false">
      <c r="A426" s="309"/>
      <c r="B426" s="443"/>
      <c r="C426" s="443"/>
      <c r="D426" s="316"/>
    </row>
    <row r="427" customFormat="false" ht="12" hidden="false" customHeight="false" outlineLevel="0" collapsed="false">
      <c r="A427" s="309"/>
      <c r="B427" s="443"/>
      <c r="C427" s="443"/>
      <c r="D427" s="316"/>
    </row>
    <row r="428" customFormat="false" ht="12" hidden="false" customHeight="false" outlineLevel="0" collapsed="false">
      <c r="A428" s="309"/>
      <c r="B428" s="443"/>
      <c r="C428" s="443"/>
      <c r="D428" s="316"/>
    </row>
    <row r="429" customFormat="false" ht="12" hidden="false" customHeight="false" outlineLevel="0" collapsed="false">
      <c r="A429" s="309"/>
      <c r="B429" s="443"/>
      <c r="C429" s="443"/>
      <c r="D429" s="316"/>
    </row>
    <row r="430" customFormat="false" ht="12" hidden="false" customHeight="false" outlineLevel="0" collapsed="false">
      <c r="A430" s="309"/>
      <c r="B430" s="443"/>
      <c r="C430" s="443"/>
      <c r="D430" s="316"/>
    </row>
    <row r="431" customFormat="false" ht="12" hidden="false" customHeight="false" outlineLevel="0" collapsed="false">
      <c r="A431" s="309"/>
      <c r="B431" s="443"/>
      <c r="C431" s="443"/>
      <c r="D431" s="316"/>
    </row>
    <row r="432" customFormat="false" ht="12" hidden="false" customHeight="false" outlineLevel="0" collapsed="false">
      <c r="A432" s="309"/>
      <c r="B432" s="443"/>
      <c r="C432" s="443"/>
      <c r="D432" s="316"/>
    </row>
    <row r="433" customFormat="false" ht="12" hidden="false" customHeight="false" outlineLevel="0" collapsed="false">
      <c r="A433" s="309"/>
      <c r="B433" s="443"/>
      <c r="C433" s="443"/>
      <c r="D433" s="316"/>
    </row>
    <row r="434" customFormat="false" ht="12" hidden="false" customHeight="false" outlineLevel="0" collapsed="false">
      <c r="A434" s="309"/>
      <c r="B434" s="443"/>
      <c r="C434" s="443"/>
      <c r="D434" s="316"/>
    </row>
    <row r="435" customFormat="false" ht="12" hidden="false" customHeight="false" outlineLevel="0" collapsed="false">
      <c r="A435" s="309"/>
      <c r="B435" s="443"/>
      <c r="C435" s="443"/>
      <c r="D435" s="316"/>
    </row>
    <row r="436" customFormat="false" ht="12" hidden="false" customHeight="false" outlineLevel="0" collapsed="false">
      <c r="A436" s="309"/>
      <c r="B436" s="443"/>
      <c r="C436" s="443"/>
      <c r="D436" s="316"/>
    </row>
    <row r="437" customFormat="false" ht="12" hidden="false" customHeight="false" outlineLevel="0" collapsed="false">
      <c r="A437" s="309"/>
      <c r="B437" s="443"/>
      <c r="C437" s="443"/>
      <c r="D437" s="316"/>
    </row>
    <row r="438" customFormat="false" ht="12" hidden="false" customHeight="false" outlineLevel="0" collapsed="false">
      <c r="A438" s="309"/>
      <c r="B438" s="443"/>
      <c r="C438" s="443"/>
      <c r="D438" s="316"/>
    </row>
    <row r="439" customFormat="false" ht="12" hidden="false" customHeight="false" outlineLevel="0" collapsed="false">
      <c r="A439" s="309"/>
      <c r="B439" s="443"/>
      <c r="C439" s="443"/>
      <c r="D439" s="316"/>
    </row>
    <row r="440" customFormat="false" ht="12" hidden="false" customHeight="false" outlineLevel="0" collapsed="false">
      <c r="A440" s="309"/>
      <c r="B440" s="443"/>
      <c r="C440" s="443"/>
      <c r="D440" s="316"/>
    </row>
    <row r="441" customFormat="false" ht="12" hidden="false" customHeight="false" outlineLevel="0" collapsed="false">
      <c r="A441" s="309"/>
      <c r="B441" s="443"/>
      <c r="C441" s="443"/>
      <c r="D441" s="316"/>
    </row>
    <row r="442" customFormat="false" ht="12" hidden="false" customHeight="false" outlineLevel="0" collapsed="false">
      <c r="A442" s="309"/>
      <c r="B442" s="443"/>
      <c r="C442" s="443"/>
      <c r="D442" s="316"/>
    </row>
    <row r="443" customFormat="false" ht="12" hidden="false" customHeight="false" outlineLevel="0" collapsed="false">
      <c r="A443" s="309"/>
      <c r="B443" s="443"/>
      <c r="C443" s="443"/>
      <c r="D443" s="316"/>
    </row>
    <row r="444" customFormat="false" ht="12" hidden="false" customHeight="false" outlineLevel="0" collapsed="false">
      <c r="A444" s="309"/>
      <c r="B444" s="443"/>
      <c r="C444" s="443"/>
      <c r="D444" s="316"/>
    </row>
    <row r="445" customFormat="false" ht="12" hidden="false" customHeight="false" outlineLevel="0" collapsed="false">
      <c r="A445" s="309"/>
      <c r="B445" s="443"/>
      <c r="C445" s="443"/>
      <c r="D445" s="316"/>
    </row>
    <row r="446" customFormat="false" ht="12" hidden="false" customHeight="false" outlineLevel="0" collapsed="false">
      <c r="A446" s="309"/>
      <c r="B446" s="443"/>
      <c r="C446" s="443"/>
      <c r="D446" s="316"/>
    </row>
    <row r="447" customFormat="false" ht="12" hidden="false" customHeight="false" outlineLevel="0" collapsed="false">
      <c r="A447" s="309"/>
      <c r="B447" s="443"/>
      <c r="C447" s="443"/>
      <c r="D447" s="316"/>
    </row>
    <row r="448" customFormat="false" ht="12" hidden="false" customHeight="false" outlineLevel="0" collapsed="false">
      <c r="A448" s="309"/>
      <c r="B448" s="443"/>
      <c r="C448" s="443"/>
      <c r="D448" s="316"/>
    </row>
    <row r="449" customFormat="false" ht="12" hidden="false" customHeight="false" outlineLevel="0" collapsed="false">
      <c r="A449" s="309"/>
      <c r="B449" s="443"/>
      <c r="C449" s="443"/>
      <c r="D449" s="316"/>
    </row>
    <row r="450" customFormat="false" ht="12" hidden="false" customHeight="false" outlineLevel="0" collapsed="false">
      <c r="A450" s="309"/>
      <c r="B450" s="443"/>
      <c r="C450" s="443"/>
      <c r="D450" s="316"/>
    </row>
    <row r="451" customFormat="false" ht="12" hidden="false" customHeight="false" outlineLevel="0" collapsed="false">
      <c r="A451" s="309"/>
      <c r="B451" s="443"/>
      <c r="C451" s="443"/>
      <c r="D451" s="316"/>
    </row>
    <row r="452" customFormat="false" ht="12" hidden="false" customHeight="false" outlineLevel="0" collapsed="false">
      <c r="A452" s="309"/>
      <c r="B452" s="443"/>
      <c r="C452" s="443"/>
      <c r="D452" s="316"/>
    </row>
    <row r="453" customFormat="false" ht="12" hidden="false" customHeight="false" outlineLevel="0" collapsed="false">
      <c r="A453" s="309"/>
      <c r="B453" s="443"/>
      <c r="C453" s="443"/>
      <c r="D453" s="316"/>
    </row>
    <row r="454" customFormat="false" ht="12" hidden="false" customHeight="false" outlineLevel="0" collapsed="false">
      <c r="A454" s="309"/>
      <c r="B454" s="443"/>
      <c r="C454" s="443"/>
      <c r="D454" s="316"/>
    </row>
    <row r="455" customFormat="false" ht="12" hidden="false" customHeight="false" outlineLevel="0" collapsed="false">
      <c r="A455" s="309"/>
      <c r="B455" s="443"/>
      <c r="C455" s="443"/>
      <c r="D455" s="316"/>
    </row>
    <row r="456" customFormat="false" ht="12" hidden="false" customHeight="false" outlineLevel="0" collapsed="false">
      <c r="A456" s="309"/>
      <c r="B456" s="443"/>
      <c r="C456" s="443"/>
      <c r="D456" s="316"/>
    </row>
    <row r="457" customFormat="false" ht="12" hidden="false" customHeight="false" outlineLevel="0" collapsed="false">
      <c r="A457" s="309"/>
      <c r="B457" s="443"/>
      <c r="C457" s="443"/>
      <c r="D457" s="316"/>
    </row>
    <row r="458" customFormat="false" ht="12" hidden="false" customHeight="false" outlineLevel="0" collapsed="false">
      <c r="A458" s="309"/>
      <c r="B458" s="443"/>
      <c r="C458" s="443"/>
      <c r="D458" s="316"/>
    </row>
    <row r="459" customFormat="false" ht="12" hidden="false" customHeight="false" outlineLevel="0" collapsed="false">
      <c r="A459" s="309"/>
      <c r="B459" s="443"/>
      <c r="C459" s="443"/>
      <c r="D459" s="316"/>
    </row>
    <row r="460" customFormat="false" ht="12" hidden="false" customHeight="false" outlineLevel="0" collapsed="false">
      <c r="A460" s="309"/>
      <c r="B460" s="443"/>
      <c r="C460" s="443"/>
      <c r="D460" s="316"/>
    </row>
    <row r="461" customFormat="false" ht="12" hidden="false" customHeight="false" outlineLevel="0" collapsed="false">
      <c r="A461" s="309"/>
      <c r="B461" s="443"/>
      <c r="C461" s="443"/>
      <c r="D461" s="316"/>
    </row>
    <row r="462" customFormat="false" ht="12" hidden="false" customHeight="false" outlineLevel="0" collapsed="false">
      <c r="A462" s="309"/>
      <c r="B462" s="443"/>
      <c r="C462" s="443"/>
      <c r="D462" s="316"/>
    </row>
    <row r="463" customFormat="false" ht="12" hidden="false" customHeight="false" outlineLevel="0" collapsed="false">
      <c r="A463" s="309"/>
      <c r="B463" s="443"/>
      <c r="C463" s="443"/>
      <c r="D463" s="316"/>
    </row>
    <row r="464" customFormat="false" ht="12" hidden="false" customHeight="false" outlineLevel="0" collapsed="false">
      <c r="A464" s="309"/>
      <c r="B464" s="443"/>
      <c r="C464" s="443"/>
      <c r="D464" s="316"/>
    </row>
    <row r="465" customFormat="false" ht="12" hidden="false" customHeight="false" outlineLevel="0" collapsed="false">
      <c r="A465" s="309"/>
      <c r="B465" s="443"/>
      <c r="C465" s="443"/>
      <c r="D465" s="316"/>
    </row>
    <row r="466" customFormat="false" ht="12" hidden="false" customHeight="false" outlineLevel="0" collapsed="false">
      <c r="A466" s="309"/>
      <c r="B466" s="443"/>
      <c r="C466" s="443"/>
      <c r="D466" s="316"/>
    </row>
    <row r="467" customFormat="false" ht="12" hidden="false" customHeight="false" outlineLevel="0" collapsed="false">
      <c r="A467" s="309"/>
      <c r="B467" s="443"/>
      <c r="C467" s="443"/>
      <c r="D467" s="316"/>
    </row>
    <row r="468" customFormat="false" ht="12" hidden="false" customHeight="false" outlineLevel="0" collapsed="false">
      <c r="A468" s="309"/>
      <c r="B468" s="443"/>
      <c r="C468" s="443"/>
      <c r="D468" s="316"/>
    </row>
    <row r="469" customFormat="false" ht="12" hidden="false" customHeight="false" outlineLevel="0" collapsed="false">
      <c r="A469" s="309"/>
      <c r="B469" s="443"/>
      <c r="C469" s="443"/>
      <c r="D469" s="316"/>
    </row>
    <row r="470" customFormat="false" ht="12" hidden="false" customHeight="false" outlineLevel="0" collapsed="false">
      <c r="A470" s="309"/>
      <c r="B470" s="443"/>
      <c r="C470" s="443"/>
      <c r="D470" s="316"/>
    </row>
    <row r="471" customFormat="false" ht="12" hidden="false" customHeight="false" outlineLevel="0" collapsed="false">
      <c r="A471" s="309"/>
      <c r="B471" s="443"/>
      <c r="C471" s="443"/>
      <c r="D471" s="316"/>
    </row>
    <row r="472" customFormat="false" ht="12" hidden="false" customHeight="false" outlineLevel="0" collapsed="false">
      <c r="A472" s="309"/>
      <c r="B472" s="443"/>
      <c r="C472" s="443"/>
      <c r="D472" s="316"/>
    </row>
    <row r="473" customFormat="false" ht="12" hidden="false" customHeight="false" outlineLevel="0" collapsed="false">
      <c r="A473" s="309"/>
      <c r="B473" s="443"/>
      <c r="C473" s="443"/>
      <c r="D473" s="316"/>
    </row>
    <row r="474" customFormat="false" ht="12" hidden="false" customHeight="false" outlineLevel="0" collapsed="false">
      <c r="A474" s="309"/>
      <c r="B474" s="443"/>
      <c r="C474" s="443"/>
      <c r="D474" s="316"/>
    </row>
    <row r="475" customFormat="false" ht="12" hidden="false" customHeight="false" outlineLevel="0" collapsed="false">
      <c r="A475" s="309"/>
      <c r="B475" s="443"/>
      <c r="C475" s="443"/>
      <c r="D475" s="316"/>
    </row>
    <row r="476" customFormat="false" ht="12" hidden="false" customHeight="false" outlineLevel="0" collapsed="false">
      <c r="A476" s="309"/>
      <c r="B476" s="443"/>
      <c r="C476" s="443"/>
      <c r="D476" s="316"/>
    </row>
    <row r="477" customFormat="false" ht="12" hidden="false" customHeight="false" outlineLevel="0" collapsed="false">
      <c r="A477" s="309"/>
      <c r="B477" s="443"/>
      <c r="C477" s="443"/>
      <c r="D477" s="316"/>
    </row>
    <row r="478" customFormat="false" ht="12" hidden="false" customHeight="false" outlineLevel="0" collapsed="false">
      <c r="A478" s="309"/>
      <c r="B478" s="443"/>
      <c r="C478" s="443"/>
      <c r="D478" s="316"/>
    </row>
    <row r="479" customFormat="false" ht="12" hidden="false" customHeight="false" outlineLevel="0" collapsed="false">
      <c r="B479" s="443"/>
      <c r="C479" s="443"/>
      <c r="D479" s="316"/>
    </row>
    <row r="480" customFormat="false" ht="12" hidden="false" customHeight="false" outlineLevel="0" collapsed="false">
      <c r="B480" s="443"/>
      <c r="C480" s="443"/>
      <c r="D480" s="316"/>
    </row>
    <row r="481" customFormat="false" ht="12" hidden="false" customHeight="false" outlineLevel="0" collapsed="false">
      <c r="B481" s="443"/>
      <c r="C481" s="443"/>
      <c r="D481" s="316"/>
    </row>
    <row r="482" customFormat="false" ht="12" hidden="false" customHeight="false" outlineLevel="0" collapsed="false">
      <c r="B482" s="443"/>
      <c r="C482" s="443"/>
      <c r="D482" s="316"/>
    </row>
    <row r="483" customFormat="false" ht="12" hidden="false" customHeight="false" outlineLevel="0" collapsed="false">
      <c r="B483" s="443"/>
      <c r="C483" s="443"/>
      <c r="D483" s="316"/>
    </row>
    <row r="484" customFormat="false" ht="12" hidden="false" customHeight="false" outlineLevel="0" collapsed="false">
      <c r="B484" s="443"/>
      <c r="C484" s="443"/>
      <c r="D484" s="316"/>
    </row>
    <row r="485" customFormat="false" ht="12" hidden="false" customHeight="false" outlineLevel="0" collapsed="false">
      <c r="B485" s="443"/>
      <c r="C485" s="443"/>
      <c r="D485" s="316"/>
    </row>
    <row r="486" customFormat="false" ht="12" hidden="false" customHeight="false" outlineLevel="0" collapsed="false">
      <c r="B486" s="443"/>
      <c r="C486" s="443"/>
      <c r="D486" s="316"/>
    </row>
    <row r="487" customFormat="false" ht="12" hidden="false" customHeight="false" outlineLevel="0" collapsed="false">
      <c r="B487" s="443"/>
      <c r="C487" s="443"/>
      <c r="D487" s="316"/>
    </row>
    <row r="488" customFormat="false" ht="12" hidden="false" customHeight="false" outlineLevel="0" collapsed="false">
      <c r="B488" s="443"/>
      <c r="C488" s="443"/>
      <c r="D488" s="316"/>
    </row>
    <row r="489" customFormat="false" ht="12" hidden="false" customHeight="false" outlineLevel="0" collapsed="false">
      <c r="B489" s="443"/>
      <c r="C489" s="443"/>
      <c r="D489" s="316"/>
    </row>
    <row r="490" customFormat="false" ht="12" hidden="false" customHeight="false" outlineLevel="0" collapsed="false">
      <c r="B490" s="443"/>
      <c r="C490" s="443"/>
      <c r="D490" s="316"/>
    </row>
    <row r="491" customFormat="false" ht="12" hidden="false" customHeight="false" outlineLevel="0" collapsed="false">
      <c r="B491" s="443"/>
      <c r="C491" s="443"/>
      <c r="D491" s="316"/>
    </row>
    <row r="492" customFormat="false" ht="12" hidden="false" customHeight="false" outlineLevel="0" collapsed="false">
      <c r="B492" s="443"/>
      <c r="C492" s="443"/>
      <c r="D492" s="316"/>
    </row>
    <row r="493" customFormat="false" ht="12" hidden="false" customHeight="false" outlineLevel="0" collapsed="false">
      <c r="B493" s="443"/>
      <c r="C493" s="443"/>
      <c r="D493" s="316"/>
    </row>
    <row r="494" customFormat="false" ht="12" hidden="false" customHeight="false" outlineLevel="0" collapsed="false">
      <c r="B494" s="443"/>
      <c r="C494" s="443"/>
      <c r="D494" s="316"/>
    </row>
    <row r="495" customFormat="false" ht="12" hidden="false" customHeight="false" outlineLevel="0" collapsed="false">
      <c r="B495" s="443"/>
      <c r="C495" s="443"/>
      <c r="D495" s="316"/>
    </row>
    <row r="496" customFormat="false" ht="12" hidden="false" customHeight="false" outlineLevel="0" collapsed="false">
      <c r="B496" s="443"/>
      <c r="C496" s="443"/>
      <c r="D496" s="316"/>
    </row>
    <row r="497" customFormat="false" ht="12" hidden="false" customHeight="false" outlineLevel="0" collapsed="false">
      <c r="B497" s="443"/>
      <c r="C497" s="443"/>
      <c r="D497" s="316"/>
    </row>
    <row r="498" customFormat="false" ht="12" hidden="false" customHeight="false" outlineLevel="0" collapsed="false">
      <c r="B498" s="443"/>
      <c r="C498" s="443"/>
      <c r="D498" s="316"/>
    </row>
    <row r="499" customFormat="false" ht="12" hidden="false" customHeight="false" outlineLevel="0" collapsed="false">
      <c r="B499" s="443"/>
      <c r="C499" s="443"/>
      <c r="D499" s="316"/>
    </row>
    <row r="500" customFormat="false" ht="12" hidden="false" customHeight="false" outlineLevel="0" collapsed="false">
      <c r="B500" s="443"/>
      <c r="C500" s="443"/>
      <c r="D500" s="316"/>
    </row>
    <row r="501" customFormat="false" ht="12" hidden="false" customHeight="false" outlineLevel="0" collapsed="false">
      <c r="B501" s="443"/>
      <c r="C501" s="443"/>
      <c r="D501" s="316"/>
    </row>
    <row r="502" customFormat="false" ht="12" hidden="false" customHeight="false" outlineLevel="0" collapsed="false">
      <c r="B502" s="443"/>
      <c r="C502" s="443"/>
      <c r="D502" s="316"/>
    </row>
    <row r="503" customFormat="false" ht="12" hidden="false" customHeight="false" outlineLevel="0" collapsed="false">
      <c r="B503" s="443"/>
      <c r="C503" s="443"/>
      <c r="D503" s="316"/>
    </row>
    <row r="504" customFormat="false" ht="12" hidden="false" customHeight="false" outlineLevel="0" collapsed="false">
      <c r="B504" s="443"/>
      <c r="C504" s="443"/>
      <c r="D504" s="316"/>
    </row>
    <row r="505" customFormat="false" ht="12" hidden="false" customHeight="false" outlineLevel="0" collapsed="false">
      <c r="B505" s="443"/>
      <c r="C505" s="443"/>
      <c r="D505" s="316"/>
    </row>
    <row r="506" customFormat="false" ht="12" hidden="false" customHeight="false" outlineLevel="0" collapsed="false">
      <c r="B506" s="443"/>
      <c r="C506" s="443"/>
      <c r="D506" s="316"/>
    </row>
    <row r="507" customFormat="false" ht="12" hidden="false" customHeight="false" outlineLevel="0" collapsed="false">
      <c r="B507" s="443"/>
      <c r="C507" s="443"/>
      <c r="D507" s="316"/>
    </row>
    <row r="508" customFormat="false" ht="12" hidden="false" customHeight="false" outlineLevel="0" collapsed="false">
      <c r="B508" s="443"/>
      <c r="C508" s="443"/>
      <c r="D508" s="316"/>
    </row>
    <row r="509" customFormat="false" ht="12" hidden="false" customHeight="false" outlineLevel="0" collapsed="false">
      <c r="B509" s="443"/>
      <c r="C509" s="443"/>
      <c r="D509" s="316"/>
    </row>
    <row r="510" customFormat="false" ht="12" hidden="false" customHeight="false" outlineLevel="0" collapsed="false">
      <c r="B510" s="443"/>
      <c r="C510" s="443"/>
      <c r="D510" s="316"/>
    </row>
    <row r="511" customFormat="false" ht="12" hidden="false" customHeight="false" outlineLevel="0" collapsed="false">
      <c r="B511" s="443"/>
      <c r="C511" s="443"/>
      <c r="D511" s="316"/>
    </row>
    <row r="512" customFormat="false" ht="12" hidden="false" customHeight="false" outlineLevel="0" collapsed="false">
      <c r="B512" s="443"/>
      <c r="C512" s="443"/>
      <c r="D512" s="316"/>
    </row>
    <row r="513" customFormat="false" ht="12" hidden="false" customHeight="false" outlineLevel="0" collapsed="false">
      <c r="B513" s="443"/>
      <c r="C513" s="443"/>
      <c r="D513" s="316"/>
    </row>
    <row r="514" customFormat="false" ht="12" hidden="false" customHeight="false" outlineLevel="0" collapsed="false">
      <c r="B514" s="443"/>
      <c r="C514" s="443"/>
      <c r="D514" s="316"/>
    </row>
    <row r="515" customFormat="false" ht="12" hidden="false" customHeight="false" outlineLevel="0" collapsed="false">
      <c r="B515" s="443"/>
      <c r="C515" s="443"/>
      <c r="D515" s="316"/>
    </row>
    <row r="516" customFormat="false" ht="12" hidden="false" customHeight="false" outlineLevel="0" collapsed="false">
      <c r="B516" s="443"/>
      <c r="C516" s="443"/>
      <c r="D516" s="316"/>
    </row>
    <row r="517" customFormat="false" ht="12" hidden="false" customHeight="false" outlineLevel="0" collapsed="false">
      <c r="B517" s="443"/>
      <c r="C517" s="443"/>
      <c r="D517" s="316"/>
    </row>
    <row r="518" customFormat="false" ht="12" hidden="false" customHeight="false" outlineLevel="0" collapsed="false">
      <c r="B518" s="443"/>
      <c r="C518" s="443"/>
      <c r="D518" s="316"/>
    </row>
    <row r="519" customFormat="false" ht="12" hidden="false" customHeight="false" outlineLevel="0" collapsed="false">
      <c r="B519" s="443"/>
      <c r="C519" s="443"/>
      <c r="D519" s="316"/>
    </row>
    <row r="520" customFormat="false" ht="12" hidden="false" customHeight="false" outlineLevel="0" collapsed="false">
      <c r="B520" s="443"/>
      <c r="C520" s="443"/>
      <c r="D520" s="316"/>
    </row>
    <row r="521" customFormat="false" ht="12" hidden="false" customHeight="false" outlineLevel="0" collapsed="false">
      <c r="B521" s="443"/>
      <c r="C521" s="443"/>
      <c r="D521" s="316"/>
    </row>
    <row r="522" customFormat="false" ht="12" hidden="false" customHeight="false" outlineLevel="0" collapsed="false">
      <c r="B522" s="443"/>
      <c r="C522" s="443"/>
      <c r="D522" s="316"/>
    </row>
    <row r="523" customFormat="false" ht="12" hidden="false" customHeight="false" outlineLevel="0" collapsed="false">
      <c r="B523" s="443"/>
      <c r="C523" s="443"/>
      <c r="D523" s="316"/>
    </row>
    <row r="524" customFormat="false" ht="12" hidden="false" customHeight="false" outlineLevel="0" collapsed="false">
      <c r="B524" s="443"/>
      <c r="C524" s="443"/>
      <c r="D524" s="316"/>
    </row>
    <row r="525" customFormat="false" ht="12" hidden="false" customHeight="false" outlineLevel="0" collapsed="false">
      <c r="B525" s="443"/>
      <c r="C525" s="443"/>
      <c r="D525" s="316"/>
    </row>
    <row r="526" customFormat="false" ht="12" hidden="false" customHeight="false" outlineLevel="0" collapsed="false">
      <c r="B526" s="443"/>
      <c r="C526" s="443"/>
      <c r="D526" s="316"/>
    </row>
    <row r="527" customFormat="false" ht="12" hidden="false" customHeight="false" outlineLevel="0" collapsed="false">
      <c r="B527" s="443"/>
      <c r="C527" s="443"/>
      <c r="D527" s="316"/>
    </row>
    <row r="528" customFormat="false" ht="12" hidden="false" customHeight="false" outlineLevel="0" collapsed="false">
      <c r="B528" s="443"/>
      <c r="C528" s="443"/>
      <c r="D528" s="316"/>
    </row>
    <row r="529" customFormat="false" ht="12" hidden="false" customHeight="false" outlineLevel="0" collapsed="false">
      <c r="B529" s="443"/>
      <c r="C529" s="443"/>
      <c r="D529" s="316"/>
    </row>
    <row r="530" customFormat="false" ht="12" hidden="false" customHeight="false" outlineLevel="0" collapsed="false">
      <c r="B530" s="443"/>
      <c r="C530" s="443"/>
      <c r="D530" s="316"/>
    </row>
    <row r="531" customFormat="false" ht="12" hidden="false" customHeight="false" outlineLevel="0" collapsed="false">
      <c r="B531" s="443"/>
      <c r="C531" s="443"/>
      <c r="D531" s="316"/>
    </row>
    <row r="532" customFormat="false" ht="12" hidden="false" customHeight="false" outlineLevel="0" collapsed="false">
      <c r="B532" s="443"/>
      <c r="C532" s="443"/>
      <c r="D532" s="316"/>
    </row>
    <row r="533" customFormat="false" ht="12" hidden="false" customHeight="false" outlineLevel="0" collapsed="false">
      <c r="B533" s="443"/>
      <c r="C533" s="443"/>
      <c r="D533" s="316"/>
    </row>
    <row r="534" customFormat="false" ht="12" hidden="false" customHeight="false" outlineLevel="0" collapsed="false">
      <c r="B534" s="443"/>
      <c r="C534" s="443"/>
      <c r="D534" s="316"/>
    </row>
    <row r="535" customFormat="false" ht="12" hidden="false" customHeight="false" outlineLevel="0" collapsed="false">
      <c r="B535" s="443"/>
      <c r="C535" s="443"/>
      <c r="D535" s="316"/>
    </row>
    <row r="536" customFormat="false" ht="12" hidden="false" customHeight="false" outlineLevel="0" collapsed="false">
      <c r="B536" s="443"/>
      <c r="C536" s="443"/>
      <c r="D536" s="316"/>
    </row>
    <row r="537" customFormat="false" ht="12" hidden="false" customHeight="false" outlineLevel="0" collapsed="false">
      <c r="B537" s="443"/>
      <c r="C537" s="443"/>
      <c r="D537" s="316"/>
    </row>
    <row r="538" customFormat="false" ht="12" hidden="false" customHeight="false" outlineLevel="0" collapsed="false">
      <c r="B538" s="443"/>
      <c r="C538" s="443"/>
      <c r="D538" s="316"/>
    </row>
    <row r="539" customFormat="false" ht="12" hidden="false" customHeight="false" outlineLevel="0" collapsed="false">
      <c r="B539" s="443"/>
      <c r="C539" s="443"/>
      <c r="D539" s="316"/>
    </row>
    <row r="540" customFormat="false" ht="12" hidden="false" customHeight="false" outlineLevel="0" collapsed="false">
      <c r="B540" s="443"/>
      <c r="C540" s="443"/>
      <c r="D540" s="316"/>
    </row>
    <row r="541" customFormat="false" ht="12" hidden="false" customHeight="false" outlineLevel="0" collapsed="false">
      <c r="B541" s="443"/>
      <c r="C541" s="443"/>
      <c r="D541" s="316"/>
    </row>
    <row r="542" customFormat="false" ht="12" hidden="false" customHeight="false" outlineLevel="0" collapsed="false">
      <c r="B542" s="443"/>
      <c r="C542" s="443"/>
      <c r="D542" s="316"/>
    </row>
    <row r="543" customFormat="false" ht="12" hidden="false" customHeight="false" outlineLevel="0" collapsed="false">
      <c r="B543" s="443"/>
      <c r="C543" s="443"/>
      <c r="D543" s="316"/>
    </row>
    <row r="544" customFormat="false" ht="12" hidden="false" customHeight="false" outlineLevel="0" collapsed="false">
      <c r="B544" s="443"/>
      <c r="C544" s="443"/>
      <c r="D544" s="316"/>
    </row>
    <row r="545" customFormat="false" ht="12" hidden="false" customHeight="false" outlineLevel="0" collapsed="false">
      <c r="B545" s="443"/>
      <c r="C545" s="443"/>
      <c r="D545" s="316"/>
    </row>
    <row r="546" customFormat="false" ht="12" hidden="false" customHeight="false" outlineLevel="0" collapsed="false">
      <c r="B546" s="443"/>
      <c r="C546" s="443"/>
      <c r="D546" s="316"/>
    </row>
    <row r="547" customFormat="false" ht="12" hidden="false" customHeight="false" outlineLevel="0" collapsed="false">
      <c r="B547" s="443"/>
      <c r="C547" s="443"/>
      <c r="D547" s="316"/>
    </row>
    <row r="548" customFormat="false" ht="12" hidden="false" customHeight="false" outlineLevel="0" collapsed="false">
      <c r="B548" s="443"/>
      <c r="C548" s="443"/>
      <c r="D548" s="316"/>
    </row>
    <row r="549" customFormat="false" ht="12" hidden="false" customHeight="false" outlineLevel="0" collapsed="false">
      <c r="B549" s="443"/>
      <c r="C549" s="443"/>
      <c r="D549" s="316"/>
    </row>
    <row r="550" customFormat="false" ht="12" hidden="false" customHeight="false" outlineLevel="0" collapsed="false">
      <c r="B550" s="443"/>
      <c r="C550" s="443"/>
      <c r="D550" s="316"/>
    </row>
    <row r="551" customFormat="false" ht="12" hidden="false" customHeight="false" outlineLevel="0" collapsed="false">
      <c r="B551" s="443"/>
      <c r="C551" s="443"/>
      <c r="D551" s="316"/>
    </row>
    <row r="552" customFormat="false" ht="12" hidden="false" customHeight="false" outlineLevel="0" collapsed="false">
      <c r="B552" s="443"/>
      <c r="C552" s="443"/>
      <c r="D552" s="316"/>
    </row>
    <row r="553" customFormat="false" ht="12" hidden="false" customHeight="false" outlineLevel="0" collapsed="false">
      <c r="B553" s="443"/>
      <c r="C553" s="443"/>
      <c r="D553" s="316"/>
    </row>
    <row r="554" customFormat="false" ht="12" hidden="false" customHeight="false" outlineLevel="0" collapsed="false">
      <c r="B554" s="443"/>
      <c r="C554" s="443"/>
      <c r="D554" s="316"/>
    </row>
    <row r="555" customFormat="false" ht="12" hidden="false" customHeight="false" outlineLevel="0" collapsed="false">
      <c r="B555" s="443"/>
      <c r="C555" s="443"/>
      <c r="D555" s="316"/>
    </row>
    <row r="556" customFormat="false" ht="12" hidden="false" customHeight="false" outlineLevel="0" collapsed="false">
      <c r="B556" s="443"/>
      <c r="C556" s="443"/>
      <c r="D556" s="316"/>
    </row>
    <row r="557" customFormat="false" ht="12" hidden="false" customHeight="false" outlineLevel="0" collapsed="false">
      <c r="B557" s="443"/>
      <c r="C557" s="443"/>
      <c r="D557" s="316"/>
    </row>
    <row r="558" customFormat="false" ht="12" hidden="false" customHeight="false" outlineLevel="0" collapsed="false">
      <c r="B558" s="443"/>
      <c r="C558" s="443"/>
      <c r="D558" s="316"/>
    </row>
    <row r="559" customFormat="false" ht="12" hidden="false" customHeight="false" outlineLevel="0" collapsed="false">
      <c r="B559" s="443"/>
      <c r="C559" s="443"/>
      <c r="D559" s="316"/>
    </row>
    <row r="560" customFormat="false" ht="12" hidden="false" customHeight="false" outlineLevel="0" collapsed="false">
      <c r="B560" s="443"/>
      <c r="C560" s="443"/>
      <c r="D560" s="316"/>
    </row>
    <row r="561" customFormat="false" ht="12" hidden="false" customHeight="false" outlineLevel="0" collapsed="false">
      <c r="B561" s="443"/>
      <c r="C561" s="443"/>
      <c r="D561" s="316"/>
    </row>
    <row r="562" customFormat="false" ht="12" hidden="false" customHeight="false" outlineLevel="0" collapsed="false">
      <c r="B562" s="443"/>
      <c r="C562" s="443"/>
      <c r="D562" s="316"/>
    </row>
    <row r="563" customFormat="false" ht="12" hidden="false" customHeight="false" outlineLevel="0" collapsed="false">
      <c r="B563" s="443"/>
      <c r="C563" s="443"/>
      <c r="D563" s="316"/>
    </row>
    <row r="564" customFormat="false" ht="12" hidden="false" customHeight="false" outlineLevel="0" collapsed="false">
      <c r="B564" s="443"/>
      <c r="C564" s="443"/>
      <c r="D564" s="316"/>
    </row>
    <row r="565" customFormat="false" ht="12" hidden="false" customHeight="false" outlineLevel="0" collapsed="false">
      <c r="B565" s="443"/>
      <c r="C565" s="443"/>
      <c r="D565" s="316"/>
    </row>
    <row r="566" customFormat="false" ht="12" hidden="false" customHeight="false" outlineLevel="0" collapsed="false">
      <c r="B566" s="443"/>
      <c r="C566" s="443"/>
      <c r="D566" s="316"/>
    </row>
    <row r="567" customFormat="false" ht="12" hidden="false" customHeight="false" outlineLevel="0" collapsed="false">
      <c r="B567" s="443"/>
      <c r="C567" s="443"/>
      <c r="D567" s="316"/>
    </row>
    <row r="568" customFormat="false" ht="12" hidden="false" customHeight="false" outlineLevel="0" collapsed="false">
      <c r="B568" s="443"/>
      <c r="C568" s="443"/>
      <c r="D568" s="316"/>
    </row>
    <row r="569" customFormat="false" ht="12" hidden="false" customHeight="false" outlineLevel="0" collapsed="false">
      <c r="B569" s="443"/>
      <c r="C569" s="443"/>
      <c r="D569" s="316"/>
    </row>
  </sheetData>
  <mergeCells count="6">
    <mergeCell ref="B6:B10"/>
    <mergeCell ref="C6:C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7.28"/>
    <col collapsed="false" customWidth="true" hidden="false" outlineLevel="0" max="3" min="2" style="542" width="17.28"/>
    <col collapsed="false" customWidth="true" hidden="false" outlineLevel="0" max="4" min="4" style="565" width="17.28"/>
    <col collapsed="false" customWidth="false" hidden="false" outlineLevel="0" max="257" min="5" style="541" width="9.14"/>
  </cols>
  <sheetData>
    <row r="1" customFormat="false" ht="12.95" hidden="false" customHeight="true" outlineLevel="0" collapsed="false">
      <c r="A1" s="51" t="s">
        <v>991</v>
      </c>
      <c r="B1" s="51"/>
      <c r="C1" s="441"/>
      <c r="D1" s="442"/>
    </row>
    <row r="2" customFormat="false" ht="12.95" hidden="false" customHeight="true" outlineLevel="0" collapsed="false">
      <c r="A2" s="566" t="s">
        <v>992</v>
      </c>
      <c r="B2" s="51"/>
      <c r="C2" s="441"/>
      <c r="D2" s="442"/>
    </row>
    <row r="3" s="309" customFormat="true" ht="12.95" hidden="false" customHeight="true" outlineLevel="0" collapsed="false">
      <c r="A3" s="567" t="s">
        <v>993</v>
      </c>
      <c r="B3" s="393"/>
      <c r="C3" s="443"/>
      <c r="D3" s="444"/>
    </row>
    <row r="4" s="398" customFormat="true" ht="12" hidden="false" customHeight="true" outlineLevel="0" collapsed="false">
      <c r="A4" s="567" t="s">
        <v>994</v>
      </c>
      <c r="B4" s="876"/>
      <c r="C4" s="618"/>
      <c r="D4" s="877"/>
    </row>
    <row r="5" s="398" customFormat="true" ht="12" hidden="false" customHeight="true" outlineLevel="0" collapsed="false">
      <c r="A5" s="878"/>
      <c r="B5" s="876"/>
      <c r="C5" s="618"/>
      <c r="D5" s="877"/>
    </row>
    <row r="6" s="398" customFormat="true" ht="12.95" hidden="false" customHeight="true" outlineLevel="0" collapsed="false">
      <c r="A6" s="436"/>
      <c r="B6" s="545"/>
      <c r="C6" s="546" t="s">
        <v>727</v>
      </c>
      <c r="D6" s="547" t="s">
        <v>728</v>
      </c>
    </row>
    <row r="7" s="398" customFormat="true" ht="12.95" hidden="false" customHeight="true" outlineLevel="0" collapsed="false">
      <c r="A7" s="548"/>
      <c r="B7" s="549"/>
      <c r="C7" s="546"/>
      <c r="D7" s="550" t="s">
        <v>212</v>
      </c>
    </row>
    <row r="8" s="398" customFormat="true" ht="12.95" hidden="false" customHeight="true" outlineLevel="0" collapsed="false">
      <c r="A8" s="548" t="s">
        <v>602</v>
      </c>
      <c r="B8" s="300" t="s">
        <v>729</v>
      </c>
      <c r="C8" s="546"/>
      <c r="D8" s="550" t="s">
        <v>223</v>
      </c>
    </row>
    <row r="9" s="398" customFormat="true" ht="12.95" hidden="false" customHeight="true" outlineLevel="0" collapsed="false">
      <c r="A9" s="67"/>
      <c r="B9" s="551"/>
      <c r="C9" s="546"/>
      <c r="D9" s="550" t="s">
        <v>730</v>
      </c>
    </row>
    <row r="10" s="398" customFormat="true" ht="12.95" hidden="false" customHeight="true" outlineLevel="0" collapsed="false">
      <c r="A10" s="70"/>
      <c r="B10" s="551"/>
      <c r="C10" s="546"/>
      <c r="D10" s="550" t="s">
        <v>343</v>
      </c>
    </row>
    <row r="11" s="398" customFormat="true" ht="17.25" hidden="false" customHeight="true" outlineLevel="0" collapsed="false">
      <c r="A11" s="552" t="s">
        <v>612</v>
      </c>
      <c r="B11" s="412" t="s">
        <v>241</v>
      </c>
      <c r="C11" s="377" t="s">
        <v>609</v>
      </c>
      <c r="D11" s="553" t="s">
        <v>610</v>
      </c>
    </row>
    <row r="12" s="398" customFormat="true" ht="12" hidden="false" customHeight="true" outlineLevel="0" collapsed="false">
      <c r="A12" s="552"/>
      <c r="B12" s="412"/>
      <c r="C12" s="377"/>
      <c r="D12" s="553"/>
    </row>
    <row r="13" s="398" customFormat="true" ht="11.25" hidden="false" customHeight="true" outlineLevel="0" collapsed="false">
      <c r="A13" s="552"/>
      <c r="B13" s="412"/>
      <c r="C13" s="377"/>
      <c r="D13" s="553"/>
    </row>
    <row r="14" s="309" customFormat="true" ht="14.1" hidden="false" customHeight="true" outlineLevel="0" collapsed="false">
      <c r="A14" s="70"/>
      <c r="B14" s="554"/>
      <c r="C14" s="554"/>
      <c r="D14" s="555"/>
    </row>
    <row r="15" s="309" customFormat="true" ht="14.1" hidden="false" customHeight="true" outlineLevel="0" collapsed="false">
      <c r="A15" s="385" t="s">
        <v>616</v>
      </c>
      <c r="B15" s="148" t="n">
        <v>469</v>
      </c>
      <c r="C15" s="148" t="n">
        <v>24963</v>
      </c>
      <c r="D15" s="151" t="n">
        <v>53.2</v>
      </c>
    </row>
    <row r="16" s="309" customFormat="true" ht="14.1" hidden="false" customHeight="true" outlineLevel="0" collapsed="false">
      <c r="A16" s="387" t="s">
        <v>259</v>
      </c>
      <c r="B16" s="738"/>
      <c r="C16" s="738"/>
      <c r="D16" s="739"/>
    </row>
    <row r="17" s="309" customFormat="true" ht="24" hidden="false" customHeight="true" outlineLevel="0" collapsed="false">
      <c r="A17" s="388"/>
      <c r="B17" s="738"/>
      <c r="C17" s="738"/>
      <c r="D17" s="739"/>
    </row>
    <row r="18" customFormat="false" ht="15" hidden="false" customHeight="true" outlineLevel="0" collapsed="false">
      <c r="A18" s="873" t="s">
        <v>629</v>
      </c>
      <c r="B18" s="155" t="n">
        <v>94</v>
      </c>
      <c r="C18" s="155" t="n">
        <v>4556</v>
      </c>
      <c r="D18" s="158" t="n">
        <v>48.5</v>
      </c>
    </row>
    <row r="19" customFormat="false" ht="15" hidden="false" customHeight="true" outlineLevel="0" collapsed="false">
      <c r="A19" s="873"/>
      <c r="B19" s="155"/>
      <c r="C19" s="155"/>
      <c r="D19" s="158"/>
    </row>
    <row r="20" customFormat="false" ht="15" hidden="false" customHeight="true" outlineLevel="0" collapsed="false">
      <c r="A20" s="873" t="s">
        <v>630</v>
      </c>
      <c r="B20" s="155" t="n">
        <v>30</v>
      </c>
      <c r="C20" s="155" t="n">
        <v>1407</v>
      </c>
      <c r="D20" s="158" t="n">
        <v>46.9</v>
      </c>
    </row>
    <row r="21" customFormat="false" ht="17.1" hidden="false" customHeight="true" outlineLevel="0" collapsed="false">
      <c r="A21" s="873" t="s">
        <v>631</v>
      </c>
      <c r="B21" s="155" t="n">
        <v>64</v>
      </c>
      <c r="C21" s="155" t="n">
        <v>3149</v>
      </c>
      <c r="D21" s="158" t="n">
        <v>49.2</v>
      </c>
    </row>
    <row r="22" customFormat="false" ht="20.1" hidden="false" customHeight="true" outlineLevel="0" collapsed="false">
      <c r="A22" s="873"/>
      <c r="B22" s="155"/>
      <c r="C22" s="155"/>
      <c r="D22" s="158"/>
    </row>
    <row r="23" customFormat="false" ht="15" hidden="false" customHeight="true" outlineLevel="0" collapsed="false">
      <c r="A23" s="873" t="s">
        <v>632</v>
      </c>
      <c r="B23" s="155" t="n">
        <v>41</v>
      </c>
      <c r="C23" s="155" t="n">
        <v>2125</v>
      </c>
      <c r="D23" s="158" t="n">
        <v>51.8</v>
      </c>
    </row>
    <row r="24" customFormat="false" ht="15" hidden="false" customHeight="true" outlineLevel="0" collapsed="false">
      <c r="A24" s="873"/>
      <c r="B24" s="155"/>
      <c r="C24" s="155"/>
      <c r="D24" s="158"/>
    </row>
    <row r="25" customFormat="false" ht="15" hidden="false" customHeight="true" outlineLevel="0" collapsed="false">
      <c r="A25" s="873" t="s">
        <v>633</v>
      </c>
      <c r="B25" s="155" t="n">
        <v>27</v>
      </c>
      <c r="C25" s="155" t="n">
        <v>1279</v>
      </c>
      <c r="D25" s="158" t="n">
        <v>47.4</v>
      </c>
    </row>
    <row r="26" customFormat="false" ht="17.1" hidden="false" customHeight="true" outlineLevel="0" collapsed="false">
      <c r="A26" s="873" t="s">
        <v>634</v>
      </c>
      <c r="B26" s="155" t="n">
        <v>14</v>
      </c>
      <c r="C26" s="155" t="n">
        <v>846</v>
      </c>
      <c r="D26" s="158" t="n">
        <v>60.4</v>
      </c>
    </row>
    <row r="27" customFormat="false" ht="20.1" hidden="false" customHeight="true" outlineLevel="0" collapsed="false">
      <c r="A27" s="873"/>
      <c r="B27" s="155"/>
      <c r="C27" s="155"/>
      <c r="D27" s="158"/>
    </row>
    <row r="28" customFormat="false" ht="15" hidden="false" customHeight="true" outlineLevel="0" collapsed="false">
      <c r="A28" s="873" t="s">
        <v>635</v>
      </c>
      <c r="B28" s="155" t="n">
        <v>63</v>
      </c>
      <c r="C28" s="155" t="n">
        <v>3507</v>
      </c>
      <c r="D28" s="158" t="n">
        <v>55.7</v>
      </c>
    </row>
    <row r="29" customFormat="false" ht="15" hidden="false" customHeight="true" outlineLevel="0" collapsed="false">
      <c r="A29" s="873"/>
      <c r="B29" s="155"/>
      <c r="C29" s="155"/>
      <c r="D29" s="158"/>
    </row>
    <row r="30" customFormat="false" ht="15" hidden="false" customHeight="true" outlineLevel="0" collapsed="false">
      <c r="A30" s="873" t="s">
        <v>636</v>
      </c>
      <c r="B30" s="155" t="n">
        <v>14</v>
      </c>
      <c r="C30" s="155" t="n">
        <v>849</v>
      </c>
      <c r="D30" s="158" t="n">
        <v>60.6</v>
      </c>
    </row>
    <row r="31" customFormat="false" ht="17.1" hidden="false" customHeight="true" outlineLevel="0" collapsed="false">
      <c r="A31" s="873" t="s">
        <v>637</v>
      </c>
      <c r="B31" s="155" t="n">
        <v>27</v>
      </c>
      <c r="C31" s="155" t="n">
        <v>1530</v>
      </c>
      <c r="D31" s="158" t="n">
        <v>56.7</v>
      </c>
    </row>
    <row r="32" customFormat="false" ht="17.1" hidden="false" customHeight="true" outlineLevel="0" collapsed="false">
      <c r="A32" s="873" t="s">
        <v>638</v>
      </c>
      <c r="B32" s="155" t="n">
        <v>22</v>
      </c>
      <c r="C32" s="155" t="n">
        <v>1128</v>
      </c>
      <c r="D32" s="158" t="n">
        <v>51.3</v>
      </c>
    </row>
    <row r="33" customFormat="false" ht="20.1" hidden="false" customHeight="true" outlineLevel="0" collapsed="false">
      <c r="A33" s="873"/>
      <c r="B33" s="155"/>
      <c r="C33" s="155"/>
      <c r="D33" s="158"/>
    </row>
    <row r="34" customFormat="false" ht="15" hidden="false" customHeight="true" outlineLevel="0" collapsed="false">
      <c r="A34" s="873" t="s">
        <v>640</v>
      </c>
      <c r="B34" s="155" t="n">
        <v>19</v>
      </c>
      <c r="C34" s="155" t="n">
        <v>1239</v>
      </c>
      <c r="D34" s="158" t="n">
        <v>65.2</v>
      </c>
    </row>
    <row r="35" customFormat="false" ht="15" hidden="false" customHeight="true" outlineLevel="0" collapsed="false">
      <c r="A35" s="873"/>
      <c r="B35" s="155"/>
      <c r="C35" s="155"/>
      <c r="D35" s="158"/>
    </row>
    <row r="36" customFormat="false" ht="15" hidden="false" customHeight="true" outlineLevel="0" collapsed="false">
      <c r="A36" s="873" t="s">
        <v>641</v>
      </c>
      <c r="B36" s="155" t="n">
        <v>7</v>
      </c>
      <c r="C36" s="155" t="n">
        <v>470</v>
      </c>
      <c r="D36" s="158" t="n">
        <v>67.1</v>
      </c>
    </row>
    <row r="37" customFormat="false" ht="17.1" hidden="false" customHeight="true" outlineLevel="0" collapsed="false">
      <c r="A37" s="873" t="s">
        <v>643</v>
      </c>
      <c r="B37" s="155" t="n">
        <v>12</v>
      </c>
      <c r="C37" s="155" t="n">
        <v>769</v>
      </c>
      <c r="D37" s="158" t="n">
        <v>64.1</v>
      </c>
    </row>
    <row r="38" customFormat="false" ht="20.1" hidden="false" customHeight="true" outlineLevel="0" collapsed="false">
      <c r="A38" s="873"/>
      <c r="B38" s="155"/>
      <c r="C38" s="155"/>
      <c r="D38" s="158"/>
    </row>
    <row r="39" customFormat="false" ht="15" hidden="false" customHeight="true" outlineLevel="0" collapsed="false">
      <c r="A39" s="873" t="s">
        <v>644</v>
      </c>
      <c r="B39" s="155" t="n">
        <v>71</v>
      </c>
      <c r="C39" s="155" t="n">
        <v>3800</v>
      </c>
      <c r="D39" s="158" t="n">
        <v>53.5</v>
      </c>
    </row>
    <row r="40" customFormat="false" ht="15" hidden="false" customHeight="true" outlineLevel="0" collapsed="false">
      <c r="A40" s="873"/>
      <c r="B40" s="155"/>
      <c r="C40" s="155"/>
      <c r="D40" s="158"/>
    </row>
    <row r="41" customFormat="false" ht="15" hidden="false" customHeight="true" outlineLevel="0" collapsed="false">
      <c r="A41" s="873" t="s">
        <v>645</v>
      </c>
      <c r="B41" s="155" t="n">
        <v>7</v>
      </c>
      <c r="C41" s="155" t="n">
        <v>428</v>
      </c>
      <c r="D41" s="158" t="n">
        <v>61.1</v>
      </c>
    </row>
    <row r="42" customFormat="false" ht="17.1" hidden="false" customHeight="true" outlineLevel="0" collapsed="false">
      <c r="A42" s="873" t="s">
        <v>646</v>
      </c>
      <c r="B42" s="155" t="n">
        <v>64</v>
      </c>
      <c r="C42" s="155" t="n">
        <v>3372</v>
      </c>
      <c r="D42" s="158" t="n">
        <v>52.7</v>
      </c>
    </row>
    <row r="43" customFormat="false" ht="20.1" hidden="false" customHeight="true" outlineLevel="0" collapsed="false">
      <c r="A43" s="873"/>
      <c r="B43" s="155"/>
      <c r="C43" s="155"/>
      <c r="D43" s="158"/>
    </row>
    <row r="44" customFormat="false" ht="15" hidden="false" customHeight="true" outlineLevel="0" collapsed="false">
      <c r="A44" s="873" t="s">
        <v>647</v>
      </c>
      <c r="B44" s="155" t="n">
        <v>181</v>
      </c>
      <c r="C44" s="155" t="n">
        <v>9736</v>
      </c>
      <c r="D44" s="158" t="n">
        <v>53.8</v>
      </c>
    </row>
    <row r="45" customFormat="false" ht="15" hidden="false" customHeight="true" outlineLevel="0" collapsed="false">
      <c r="A45" s="873"/>
      <c r="B45" s="155"/>
      <c r="C45" s="155"/>
      <c r="D45" s="158"/>
    </row>
    <row r="46" customFormat="false" ht="15" hidden="false" customHeight="true" outlineLevel="0" collapsed="false">
      <c r="A46" s="873" t="s">
        <v>648</v>
      </c>
      <c r="B46" s="155" t="n">
        <v>10</v>
      </c>
      <c r="C46" s="155" t="n">
        <v>631</v>
      </c>
      <c r="D46" s="158" t="n">
        <v>63.1</v>
      </c>
    </row>
    <row r="47" customFormat="false" ht="17.1" hidden="false" customHeight="true" outlineLevel="0" collapsed="false">
      <c r="A47" s="873" t="s">
        <v>649</v>
      </c>
      <c r="B47" s="155" t="n">
        <v>162</v>
      </c>
      <c r="C47" s="155" t="n">
        <v>8562</v>
      </c>
      <c r="D47" s="158" t="n">
        <v>52.9</v>
      </c>
    </row>
    <row r="48" customFormat="false" ht="17.1" hidden="false" customHeight="true" outlineLevel="0" collapsed="false">
      <c r="A48" s="873" t="s">
        <v>650</v>
      </c>
      <c r="B48" s="155" t="n">
        <v>9</v>
      </c>
      <c r="C48" s="155" t="n">
        <v>543</v>
      </c>
      <c r="D48" s="158" t="n">
        <v>60.3</v>
      </c>
    </row>
    <row r="49" customFormat="false" ht="10.5" hidden="false" customHeight="false" outlineLevel="0" collapsed="false">
      <c r="B49" s="860"/>
      <c r="C49" s="860"/>
      <c r="D49" s="1051"/>
    </row>
    <row r="50" customFormat="false" ht="10.5" hidden="false" customHeight="false" outlineLevel="0" collapsed="false">
      <c r="B50" s="860"/>
      <c r="C50" s="860"/>
      <c r="D50" s="1051"/>
    </row>
  </sheetData>
  <mergeCells count="5">
    <mergeCell ref="C6:C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6" min="6" style="0" width="8.41"/>
    <col collapsed="false" customWidth="true" hidden="false" outlineLevel="0" max="8" min="8" style="0" width="10.28"/>
    <col collapsed="false" customWidth="true" hidden="false" outlineLevel="0" max="9" min="9" style="0" width="8.56"/>
    <col collapsed="false" customWidth="true" hidden="false" outlineLevel="0" max="10" min="10" style="50" width="8.28"/>
  </cols>
  <sheetData>
    <row r="1" customFormat="false" ht="12.95" hidden="false" customHeight="true" outlineLevel="0" collapsed="false">
      <c r="A1" s="51" t="s">
        <v>157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" hidden="false" customHeight="true" outlineLevel="0" collapsed="false">
      <c r="A2" s="51" t="s">
        <v>158</v>
      </c>
      <c r="B2" s="52"/>
      <c r="C2" s="52"/>
      <c r="D2" s="52"/>
      <c r="E2" s="52"/>
      <c r="F2" s="52"/>
      <c r="G2" s="52"/>
      <c r="H2" s="52"/>
      <c r="I2" s="52"/>
      <c r="J2" s="53"/>
    </row>
    <row r="3" s="56" customFormat="true" ht="16.5" hidden="false" customHeight="true" outlineLevel="0" collapsed="false">
      <c r="A3" s="54" t="s">
        <v>159</v>
      </c>
      <c r="B3" s="55"/>
      <c r="C3" s="55"/>
      <c r="F3" s="55"/>
      <c r="G3" s="55"/>
      <c r="H3" s="55"/>
      <c r="I3" s="55"/>
      <c r="J3" s="57"/>
    </row>
    <row r="4" customFormat="false" ht="27" hidden="false" customHeight="true" outlineLevel="0" collapsed="false">
      <c r="A4" s="58" t="s">
        <v>160</v>
      </c>
      <c r="B4" s="59" t="n">
        <v>2008</v>
      </c>
      <c r="C4" s="59" t="n">
        <v>2009</v>
      </c>
      <c r="D4" s="59" t="n">
        <v>2010</v>
      </c>
      <c r="E4" s="59"/>
      <c r="F4" s="59" t="n">
        <v>2011</v>
      </c>
      <c r="G4" s="59" t="n">
        <v>2012</v>
      </c>
      <c r="H4" s="59" t="n">
        <v>2013</v>
      </c>
      <c r="I4" s="60" t="s">
        <v>161</v>
      </c>
      <c r="J4" s="61" t="s">
        <v>162</v>
      </c>
    </row>
    <row r="5" customFormat="false" ht="18.75" hidden="false" customHeight="true" outlineLevel="0" collapsed="false">
      <c r="A5" s="58"/>
      <c r="B5" s="59"/>
      <c r="C5" s="59"/>
      <c r="D5" s="62" t="s">
        <v>163</v>
      </c>
      <c r="E5" s="63" t="s">
        <v>164</v>
      </c>
      <c r="F5" s="59"/>
      <c r="G5" s="59"/>
      <c r="H5" s="59"/>
      <c r="I5" s="60"/>
      <c r="J5" s="61"/>
    </row>
    <row r="6" customFormat="false" ht="12" hidden="false" customHeight="true" outlineLevel="0" collapsed="false">
      <c r="A6" s="64"/>
      <c r="B6" s="65"/>
      <c r="C6" s="65"/>
      <c r="D6" s="65"/>
      <c r="E6" s="65"/>
      <c r="F6" s="65"/>
      <c r="G6" s="65"/>
      <c r="H6" s="65"/>
      <c r="I6" s="65"/>
      <c r="J6" s="66"/>
    </row>
    <row r="7" customFormat="false" ht="11.45" hidden="false" customHeight="true" outlineLevel="0" collapsed="false">
      <c r="A7" s="67" t="s">
        <v>165</v>
      </c>
      <c r="B7" s="68" t="n">
        <v>13150.3</v>
      </c>
      <c r="C7" s="68" t="n">
        <v>13302.4</v>
      </c>
      <c r="D7" s="68" t="n">
        <v>13422</v>
      </c>
      <c r="E7" s="68" t="n">
        <v>13470.4</v>
      </c>
      <c r="F7" s="68" t="n">
        <v>13587.4</v>
      </c>
      <c r="G7" s="68" t="n">
        <v>13722.8</v>
      </c>
      <c r="H7" s="68" t="n">
        <v>13852.9</v>
      </c>
      <c r="I7" s="68" t="n">
        <f aca="false">H7-G7</f>
        <v>130.1</v>
      </c>
      <c r="J7" s="69" t="n">
        <f aca="false">ROUND((H7/G7)*100,1)</f>
        <v>100.9</v>
      </c>
    </row>
    <row r="8" customFormat="false" ht="11.45" hidden="false" customHeight="true" outlineLevel="0" collapsed="false">
      <c r="A8" s="70" t="s">
        <v>166</v>
      </c>
      <c r="B8" s="68" t="n">
        <v>8846.7</v>
      </c>
      <c r="C8" s="68" t="n">
        <v>8959.2</v>
      </c>
      <c r="D8" s="68" t="n">
        <v>9041.4</v>
      </c>
      <c r="E8" s="68" t="n">
        <v>9087.8</v>
      </c>
      <c r="F8" s="68" t="n">
        <v>9165.2</v>
      </c>
      <c r="G8" s="68" t="n">
        <v>9253.5</v>
      </c>
      <c r="H8" s="68" t="n">
        <v>9335.7</v>
      </c>
      <c r="I8" s="68" t="n">
        <f aca="false">H8-G8</f>
        <v>82.2000000000007</v>
      </c>
      <c r="J8" s="69" t="n">
        <f aca="false">ROUND((H8/G8)*100,1)</f>
        <v>100.9</v>
      </c>
    </row>
    <row r="9" customFormat="false" ht="11.45" hidden="false" customHeight="true" outlineLevel="0" collapsed="false">
      <c r="A9" s="70" t="s">
        <v>167</v>
      </c>
      <c r="B9" s="68" t="n">
        <v>4303.6</v>
      </c>
      <c r="C9" s="68" t="n">
        <v>4343.3</v>
      </c>
      <c r="D9" s="68" t="n">
        <v>4380.6</v>
      </c>
      <c r="E9" s="68" t="n">
        <v>4382.6</v>
      </c>
      <c r="F9" s="68" t="n">
        <v>4422.3</v>
      </c>
      <c r="G9" s="68" t="n">
        <v>4469.2</v>
      </c>
      <c r="H9" s="68" t="n">
        <v>4517.2</v>
      </c>
      <c r="I9" s="68" t="n">
        <f aca="false">H9-G9</f>
        <v>48</v>
      </c>
      <c r="J9" s="69" t="n">
        <f aca="false">ROUND((H9/G9)*100,1)</f>
        <v>101.1</v>
      </c>
    </row>
    <row r="10" customFormat="false" ht="12" hidden="false" customHeight="true" outlineLevel="0" collapsed="false">
      <c r="A10" s="70"/>
      <c r="B10" s="68"/>
      <c r="C10" s="68"/>
      <c r="D10" s="68"/>
      <c r="E10" s="68"/>
      <c r="F10" s="68"/>
      <c r="G10" s="68"/>
      <c r="H10" s="68"/>
      <c r="I10" s="68"/>
      <c r="J10" s="69"/>
    </row>
    <row r="11" customFormat="false" ht="11.45" hidden="false" customHeight="true" outlineLevel="0" collapsed="false">
      <c r="A11" s="67" t="s">
        <v>168</v>
      </c>
      <c r="B11" s="68" t="n">
        <v>48703.1</v>
      </c>
      <c r="C11" s="68" t="n">
        <v>49322.6</v>
      </c>
      <c r="D11" s="68" t="n">
        <v>49835.6</v>
      </c>
      <c r="E11" s="68" t="n">
        <v>51278.9</v>
      </c>
      <c r="F11" s="68" t="n">
        <v>51780</v>
      </c>
      <c r="G11" s="68" t="n">
        <v>52332.4</v>
      </c>
      <c r="H11" s="68" t="n">
        <v>52874.9</v>
      </c>
      <c r="I11" s="68" t="n">
        <f aca="false">H11-G11</f>
        <v>542.5</v>
      </c>
      <c r="J11" s="69" t="n">
        <f aca="false">ROUND((H11/G11)*100,1)</f>
        <v>101</v>
      </c>
    </row>
    <row r="12" customFormat="false" ht="11.45" hidden="false" customHeight="true" outlineLevel="0" collapsed="false">
      <c r="A12" s="70" t="s">
        <v>166</v>
      </c>
      <c r="B12" s="68" t="n">
        <v>30968</v>
      </c>
      <c r="C12" s="68" t="n">
        <v>31360.7</v>
      </c>
      <c r="D12" s="68" t="n">
        <v>31660.8</v>
      </c>
      <c r="E12" s="68" t="n">
        <v>32524.6</v>
      </c>
      <c r="F12" s="68" t="n">
        <v>32807.8</v>
      </c>
      <c r="G12" s="68" t="n">
        <v>33109</v>
      </c>
      <c r="H12" s="68" t="n">
        <v>33390.3</v>
      </c>
      <c r="I12" s="68" t="n">
        <f aca="false">H12-G12</f>
        <v>281.300000000003</v>
      </c>
      <c r="J12" s="69" t="n">
        <f aca="false">ROUND((H12/G12)*100,1)</f>
        <v>100.8</v>
      </c>
    </row>
    <row r="13" customFormat="false" ht="11.45" hidden="false" customHeight="true" outlineLevel="0" collapsed="false">
      <c r="A13" s="70" t="s">
        <v>167</v>
      </c>
      <c r="B13" s="68" t="n">
        <v>17735.2</v>
      </c>
      <c r="C13" s="68" t="n">
        <v>17961.9</v>
      </c>
      <c r="D13" s="68" t="n">
        <v>18174.8</v>
      </c>
      <c r="E13" s="68" t="n">
        <v>18754.3</v>
      </c>
      <c r="F13" s="68" t="n">
        <v>18972.2</v>
      </c>
      <c r="G13" s="68" t="n">
        <v>19223.4</v>
      </c>
      <c r="H13" s="68" t="n">
        <v>19484.6</v>
      </c>
      <c r="I13" s="68" t="n">
        <f aca="false">H13-G13</f>
        <v>261.199999999997</v>
      </c>
      <c r="J13" s="69" t="n">
        <f aca="false">ROUND((H13/G13)*100,1)</f>
        <v>101.4</v>
      </c>
    </row>
    <row r="14" customFormat="false" ht="12" hidden="false" customHeight="true" outlineLevel="0" collapsed="false">
      <c r="A14" s="70"/>
      <c r="B14" s="68"/>
      <c r="C14" s="68"/>
      <c r="D14" s="68"/>
      <c r="E14" s="68"/>
      <c r="F14" s="68"/>
      <c r="G14" s="68"/>
      <c r="H14" s="68"/>
      <c r="I14" s="68"/>
      <c r="J14" s="69"/>
    </row>
    <row r="15" s="73" customFormat="true" ht="11.45" hidden="false" customHeight="true" outlineLevel="0" collapsed="false">
      <c r="A15" s="71" t="s">
        <v>169</v>
      </c>
      <c r="B15" s="72" t="n">
        <v>923411.3</v>
      </c>
      <c r="C15" s="72" t="n">
        <v>938474.6</v>
      </c>
      <c r="D15" s="72" t="n">
        <v>951184.3</v>
      </c>
      <c r="E15" s="72" t="n">
        <v>973941.7</v>
      </c>
      <c r="F15" s="72" t="n">
        <v>986227.7</v>
      </c>
      <c r="G15" s="72" t="n">
        <v>999659.5</v>
      </c>
      <c r="H15" s="72" t="n">
        <v>1012888.8</v>
      </c>
      <c r="I15" s="68" t="n">
        <f aca="false">H15-G15</f>
        <v>13229.3</v>
      </c>
      <c r="J15" s="69" t="n">
        <f aca="false">ROUND((H15/G15)*100,1)</f>
        <v>101.3</v>
      </c>
    </row>
    <row r="16" customFormat="false" ht="11.45" hidden="false" customHeight="true" outlineLevel="0" collapsed="false">
      <c r="A16" s="74" t="s">
        <v>170</v>
      </c>
      <c r="B16" s="68"/>
      <c r="C16" s="68"/>
      <c r="D16" s="68"/>
      <c r="E16" s="68"/>
      <c r="F16" s="68"/>
      <c r="G16" s="68"/>
      <c r="H16" s="68"/>
      <c r="I16" s="68"/>
      <c r="J16" s="69"/>
    </row>
    <row r="17" customFormat="false" ht="11.45" hidden="false" customHeight="true" outlineLevel="0" collapsed="false">
      <c r="A17" s="70" t="s">
        <v>166</v>
      </c>
      <c r="B17" s="68" t="n">
        <v>550484.6</v>
      </c>
      <c r="C17" s="68" t="n">
        <v>559628.2</v>
      </c>
      <c r="D17" s="68" t="n">
        <v>566737.1</v>
      </c>
      <c r="E17" s="68" t="n">
        <v>577996.3</v>
      </c>
      <c r="F17" s="68" t="n">
        <v>584628</v>
      </c>
      <c r="G17" s="68" t="n">
        <v>591662.5</v>
      </c>
      <c r="H17" s="68" t="n">
        <v>598271.1</v>
      </c>
      <c r="I17" s="68" t="n">
        <f aca="false">H17-G17</f>
        <v>6608.59999999998</v>
      </c>
      <c r="J17" s="69" t="n">
        <f aca="false">ROUND((H17/G17)*100,1)</f>
        <v>101.1</v>
      </c>
    </row>
    <row r="18" customFormat="false" ht="11.45" hidden="false" customHeight="true" outlineLevel="0" collapsed="false">
      <c r="A18" s="70" t="s">
        <v>167</v>
      </c>
      <c r="B18" s="68" t="n">
        <v>372926.7</v>
      </c>
      <c r="C18" s="68" t="n">
        <v>378846.4</v>
      </c>
      <c r="D18" s="68" t="n">
        <v>384447.2</v>
      </c>
      <c r="E18" s="68" t="n">
        <v>395945.4</v>
      </c>
      <c r="F18" s="68" t="n">
        <v>401599.7</v>
      </c>
      <c r="G18" s="68" t="n">
        <v>407997.1</v>
      </c>
      <c r="H18" s="68" t="n">
        <v>414617.7</v>
      </c>
      <c r="I18" s="68" t="n">
        <f aca="false">H18-G18</f>
        <v>6620.60000000004</v>
      </c>
      <c r="J18" s="69" t="n">
        <f aca="false">ROUND((H18/G18)*100,1)</f>
        <v>101.6</v>
      </c>
    </row>
    <row r="19" customFormat="false" ht="12" hidden="false" customHeight="true" outlineLevel="0" collapsed="false">
      <c r="A19" s="70"/>
      <c r="B19" s="68"/>
      <c r="C19" s="68"/>
      <c r="D19" s="68"/>
      <c r="E19" s="68"/>
      <c r="F19" s="68"/>
      <c r="G19" s="68"/>
      <c r="H19" s="68"/>
      <c r="I19" s="68"/>
      <c r="J19" s="69"/>
    </row>
    <row r="20" customFormat="false" ht="11.45" hidden="false" customHeight="true" outlineLevel="0" collapsed="false">
      <c r="A20" s="67" t="s">
        <v>171</v>
      </c>
      <c r="B20" s="68" t="n">
        <v>38135.9</v>
      </c>
      <c r="C20" s="68" t="n">
        <v>38167.3</v>
      </c>
      <c r="D20" s="68" t="n">
        <v>38200</v>
      </c>
      <c r="E20" s="68" t="n">
        <v>38529.9</v>
      </c>
      <c r="F20" s="68" t="n">
        <v>38538.4</v>
      </c>
      <c r="G20" s="68" t="n">
        <v>38533.3</v>
      </c>
      <c r="H20" s="68" t="n">
        <v>38495.7</v>
      </c>
      <c r="I20" s="68" t="n">
        <f aca="false">H20-G20</f>
        <v>-37.6000000000058</v>
      </c>
      <c r="J20" s="69" t="n">
        <f aca="false">ROUND((H20/G20)*100,1)</f>
        <v>99.9</v>
      </c>
    </row>
    <row r="21" customFormat="false" ht="11.45" hidden="false" customHeight="true" outlineLevel="0" collapsed="false">
      <c r="A21" s="70" t="s">
        <v>166</v>
      </c>
      <c r="B21" s="68" t="n">
        <v>23288.2</v>
      </c>
      <c r="C21" s="68" t="n">
        <v>23278.2</v>
      </c>
      <c r="D21" s="68" t="n">
        <v>23264.4</v>
      </c>
      <c r="E21" s="68" t="n">
        <v>23416.5</v>
      </c>
      <c r="F21" s="68" t="n">
        <v>23385.8</v>
      </c>
      <c r="G21" s="68" t="n">
        <v>23336.4</v>
      </c>
      <c r="H21" s="68" t="n">
        <v>23257.9</v>
      </c>
      <c r="I21" s="68" t="n">
        <f aca="false">H21-G21</f>
        <v>-78.5</v>
      </c>
      <c r="J21" s="69" t="n">
        <f aca="false">ROUND((H21/G21)*100,1)</f>
        <v>99.7</v>
      </c>
      <c r="K21" s="50"/>
    </row>
    <row r="22" customFormat="false" ht="11.45" hidden="false" customHeight="true" outlineLevel="0" collapsed="false">
      <c r="A22" s="70" t="s">
        <v>167</v>
      </c>
      <c r="B22" s="68" t="n">
        <v>14847.7</v>
      </c>
      <c r="C22" s="68" t="n">
        <v>14889.1</v>
      </c>
      <c r="D22" s="68" t="n">
        <v>14935.6</v>
      </c>
      <c r="E22" s="68" t="n">
        <v>15113.4</v>
      </c>
      <c r="F22" s="68" t="n">
        <v>15152.6</v>
      </c>
      <c r="G22" s="68" t="n">
        <v>15196.9</v>
      </c>
      <c r="H22" s="68" t="n">
        <v>15237.8</v>
      </c>
      <c r="I22" s="68" t="n">
        <f aca="false">H22-G22</f>
        <v>40.8999999999996</v>
      </c>
      <c r="J22" s="69" t="n">
        <f aca="false">ROUND((H22/G22)*100,1)</f>
        <v>100.3</v>
      </c>
    </row>
    <row r="23" customFormat="false" ht="12" hidden="false" customHeight="true" outlineLevel="0" collapsed="false">
      <c r="A23" s="70"/>
      <c r="B23" s="75"/>
      <c r="C23" s="75"/>
      <c r="D23" s="75"/>
      <c r="E23" s="75"/>
      <c r="F23" s="75"/>
      <c r="G23" s="75"/>
      <c r="H23" s="75"/>
      <c r="I23" s="68"/>
      <c r="J23" s="69"/>
    </row>
    <row r="24" customFormat="false" ht="11.45" hidden="false" customHeight="true" outlineLevel="0" collapsed="false">
      <c r="A24" s="67" t="s">
        <v>172</v>
      </c>
      <c r="B24" s="75"/>
      <c r="C24" s="75"/>
      <c r="D24" s="75"/>
      <c r="E24" s="75"/>
      <c r="F24" s="75"/>
      <c r="G24" s="75"/>
      <c r="H24" s="75"/>
      <c r="I24" s="68"/>
      <c r="J24" s="69"/>
    </row>
    <row r="25" customFormat="false" ht="11.45" hidden="false" customHeight="true" outlineLevel="0" collapsed="false">
      <c r="A25" s="76" t="s">
        <v>173</v>
      </c>
      <c r="B25" s="75" t="n">
        <v>344.8</v>
      </c>
      <c r="C25" s="75" t="n">
        <v>348.5</v>
      </c>
      <c r="D25" s="75" t="n">
        <v>351.4</v>
      </c>
      <c r="E25" s="3" t="n">
        <v>349.6</v>
      </c>
      <c r="F25" s="75" t="n">
        <v>352.6</v>
      </c>
      <c r="G25" s="75" t="n">
        <v>356.1</v>
      </c>
      <c r="H25" s="75" t="n">
        <v>359.9</v>
      </c>
      <c r="I25" s="68" t="n">
        <f aca="false">H25-G25</f>
        <v>3.79999999999995</v>
      </c>
      <c r="J25" s="69" t="n">
        <f aca="false">ROUND((H25/G25)*100,1)</f>
        <v>101.1</v>
      </c>
    </row>
    <row r="26" customFormat="false" ht="11.45" hidden="false" customHeight="true" outlineLevel="0" collapsed="false">
      <c r="A26" s="77" t="s">
        <v>174</v>
      </c>
      <c r="B26" s="75"/>
      <c r="C26" s="75"/>
      <c r="D26" s="75"/>
      <c r="E26" s="75"/>
      <c r="F26" s="75"/>
      <c r="G26" s="75"/>
      <c r="H26" s="75"/>
      <c r="I26" s="68"/>
      <c r="J26" s="69"/>
    </row>
    <row r="27" customFormat="false" ht="11.45" hidden="false" customHeight="true" outlineLevel="0" collapsed="false">
      <c r="A27" s="78" t="s">
        <v>175</v>
      </c>
      <c r="B27" s="75" t="n">
        <v>379.9</v>
      </c>
      <c r="C27" s="75" t="n">
        <v>384.9</v>
      </c>
      <c r="D27" s="75" t="n">
        <v>388.6</v>
      </c>
      <c r="E27" s="75" t="n">
        <v>388.1</v>
      </c>
      <c r="F27" s="75" t="n">
        <v>391.9</v>
      </c>
      <c r="G27" s="75" t="n">
        <v>396.5</v>
      </c>
      <c r="H27" s="75" t="n">
        <v>401.4</v>
      </c>
      <c r="I27" s="68" t="n">
        <f aca="false">H27-G27</f>
        <v>4.89999999999998</v>
      </c>
      <c r="J27" s="69" t="n">
        <f aca="false">ROUND((H27/G27)*100,1)</f>
        <v>101.2</v>
      </c>
    </row>
    <row r="28" customFormat="false" ht="11.45" hidden="false" customHeight="true" outlineLevel="0" collapsed="false">
      <c r="A28" s="78" t="s">
        <v>176</v>
      </c>
      <c r="B28" s="75" t="n">
        <v>289.8</v>
      </c>
      <c r="C28" s="75" t="n">
        <v>291.7</v>
      </c>
      <c r="D28" s="75" t="n">
        <v>293.3</v>
      </c>
      <c r="E28" s="75" t="n">
        <v>290</v>
      </c>
      <c r="F28" s="75" t="n">
        <v>291.8</v>
      </c>
      <c r="G28" s="75" t="n">
        <v>294.1</v>
      </c>
      <c r="H28" s="75" t="n">
        <v>296.4</v>
      </c>
      <c r="I28" s="68" t="n">
        <f aca="false">H28-G28</f>
        <v>2.29999999999995</v>
      </c>
      <c r="J28" s="69" t="n">
        <f aca="false">ROUND((H28/G28)*100,1)</f>
        <v>100.8</v>
      </c>
    </row>
    <row r="29" customFormat="false" ht="6" hidden="false" customHeight="true" outlineLevel="0" collapsed="false">
      <c r="A29" s="70"/>
      <c r="B29" s="79"/>
      <c r="C29" s="79"/>
      <c r="D29" s="79"/>
      <c r="E29" s="79"/>
      <c r="F29" s="79"/>
      <c r="G29" s="79"/>
      <c r="H29" s="79"/>
      <c r="I29" s="68"/>
      <c r="J29" s="69"/>
    </row>
    <row r="30" customFormat="false" ht="11.45" hidden="false" customHeight="true" outlineLevel="0" collapsed="false">
      <c r="A30" s="76" t="s">
        <v>177</v>
      </c>
      <c r="B30" s="80" t="n">
        <v>2.9</v>
      </c>
      <c r="C30" s="80" t="n">
        <v>2.87</v>
      </c>
      <c r="D30" s="80" t="n">
        <v>2.85</v>
      </c>
      <c r="E30" s="80" t="n">
        <v>2.86</v>
      </c>
      <c r="F30" s="80" t="n">
        <v>2.84</v>
      </c>
      <c r="G30" s="80" t="n">
        <v>2.81</v>
      </c>
      <c r="H30" s="80" t="n">
        <v>2.78</v>
      </c>
      <c r="I30" s="68" t="n">
        <f aca="false">H30-G30</f>
        <v>-0.0300000000000003</v>
      </c>
      <c r="J30" s="69" t="n">
        <f aca="false">ROUND((H30/G30)*100,1)</f>
        <v>98.9</v>
      </c>
    </row>
    <row r="31" customFormat="false" ht="11.45" hidden="false" customHeight="true" outlineLevel="0" collapsed="false">
      <c r="A31" s="77" t="s">
        <v>178</v>
      </c>
      <c r="B31" s="80"/>
      <c r="C31" s="80"/>
      <c r="D31" s="80"/>
      <c r="E31" s="80"/>
      <c r="F31" s="80"/>
      <c r="G31" s="80"/>
      <c r="H31" s="80"/>
      <c r="I31" s="68"/>
      <c r="J31" s="69"/>
    </row>
    <row r="32" customFormat="false" ht="11.45" hidden="false" customHeight="true" outlineLevel="0" collapsed="false">
      <c r="A32" s="78" t="s">
        <v>179</v>
      </c>
      <c r="B32" s="80" t="n">
        <v>2.63</v>
      </c>
      <c r="C32" s="80" t="n">
        <v>2.6</v>
      </c>
      <c r="D32" s="80" t="n">
        <v>2.57</v>
      </c>
      <c r="E32" s="80" t="n">
        <v>2.58</v>
      </c>
      <c r="F32" s="80" t="n">
        <v>2.55</v>
      </c>
      <c r="G32" s="80" t="n">
        <v>2.52</v>
      </c>
      <c r="H32" s="80" t="n">
        <v>2.49</v>
      </c>
      <c r="I32" s="68" t="n">
        <f aca="false">H32-G32</f>
        <v>-0.0299999999999998</v>
      </c>
      <c r="J32" s="69" t="n">
        <f aca="false">ROUND((H32/G32)*100,1)</f>
        <v>98.8</v>
      </c>
    </row>
    <row r="33" customFormat="false" ht="11.45" hidden="false" customHeight="true" outlineLevel="0" collapsed="false">
      <c r="A33" s="78" t="s">
        <v>180</v>
      </c>
      <c r="B33" s="80" t="n">
        <v>3.45</v>
      </c>
      <c r="C33" s="80" t="n">
        <v>3.43</v>
      </c>
      <c r="D33" s="80" t="n">
        <v>3.41</v>
      </c>
      <c r="E33" s="80" t="n">
        <v>3.45</v>
      </c>
      <c r="F33" s="80" t="n">
        <v>3.43</v>
      </c>
      <c r="G33" s="80" t="n">
        <v>3.4</v>
      </c>
      <c r="H33" s="80" t="n">
        <v>3.37</v>
      </c>
      <c r="I33" s="68" t="n">
        <f aca="false">H33-G33</f>
        <v>-0.0299999999999998</v>
      </c>
      <c r="J33" s="69" t="n">
        <f aca="false">ROUND((H33/G33)*100,1)</f>
        <v>99.1</v>
      </c>
    </row>
    <row r="34" customFormat="false" ht="6" hidden="false" customHeight="true" outlineLevel="0" collapsed="false">
      <c r="A34" s="70"/>
      <c r="B34" s="79"/>
      <c r="C34" s="79"/>
      <c r="D34" s="79"/>
      <c r="E34" s="79"/>
      <c r="F34" s="79"/>
      <c r="G34" s="79"/>
      <c r="H34" s="79"/>
      <c r="I34" s="68"/>
      <c r="J34" s="69"/>
    </row>
    <row r="35" customFormat="false" ht="11.45" hidden="false" customHeight="true" outlineLevel="0" collapsed="false">
      <c r="A35" s="76" t="s">
        <v>181</v>
      </c>
      <c r="B35" s="80" t="n">
        <v>0.78</v>
      </c>
      <c r="C35" s="80" t="n">
        <v>0.77</v>
      </c>
      <c r="D35" s="80" t="n">
        <v>0.77</v>
      </c>
      <c r="E35" s="80" t="n">
        <v>0.75</v>
      </c>
      <c r="F35" s="80" t="n">
        <v>0.74</v>
      </c>
      <c r="G35" s="80" t="n">
        <v>0.74</v>
      </c>
      <c r="H35" s="80" t="n">
        <v>0.73</v>
      </c>
      <c r="I35" s="68" t="n">
        <f aca="false">H35-G35</f>
        <v>-0.01</v>
      </c>
      <c r="J35" s="69" t="n">
        <f aca="false">ROUND((H35/G35)*100,1)</f>
        <v>98.6</v>
      </c>
    </row>
    <row r="36" customFormat="false" ht="11.45" hidden="false" customHeight="true" outlineLevel="0" collapsed="false">
      <c r="A36" s="77" t="s">
        <v>182</v>
      </c>
      <c r="B36" s="80"/>
      <c r="C36" s="80"/>
      <c r="D36" s="80"/>
      <c r="E36" s="80"/>
      <c r="F36" s="80"/>
      <c r="G36" s="80"/>
      <c r="H36" s="80"/>
      <c r="I36" s="68"/>
      <c r="J36" s="69"/>
    </row>
    <row r="37" customFormat="false" ht="11.45" hidden="false" customHeight="true" outlineLevel="0" collapsed="false">
      <c r="A37" s="78" t="s">
        <v>183</v>
      </c>
      <c r="B37" s="80" t="n">
        <v>0.75</v>
      </c>
      <c r="C37" s="80" t="n">
        <v>0.74</v>
      </c>
      <c r="D37" s="80" t="n">
        <v>0.73</v>
      </c>
      <c r="E37" s="80" t="n">
        <v>0.72</v>
      </c>
      <c r="F37" s="80" t="n">
        <v>0.71</v>
      </c>
      <c r="G37" s="80" t="n">
        <v>0.7</v>
      </c>
      <c r="H37" s="80" t="n">
        <v>0.7</v>
      </c>
      <c r="I37" s="68" t="n">
        <f aca="false">H37-G37</f>
        <v>0</v>
      </c>
      <c r="J37" s="69" t="n">
        <f aca="false">ROUND((H37/G37)*100,1)</f>
        <v>100</v>
      </c>
    </row>
    <row r="38" customFormat="false" ht="11.45" hidden="false" customHeight="true" outlineLevel="0" collapsed="false">
      <c r="A38" s="78" t="s">
        <v>184</v>
      </c>
      <c r="B38" s="80" t="n">
        <v>0.84</v>
      </c>
      <c r="C38" s="80" t="n">
        <v>0.83</v>
      </c>
      <c r="D38" s="80" t="n">
        <v>0.82</v>
      </c>
      <c r="E38" s="80" t="n">
        <v>0.81</v>
      </c>
      <c r="F38" s="80" t="n">
        <v>0.8</v>
      </c>
      <c r="G38" s="80" t="n">
        <v>0.79</v>
      </c>
      <c r="H38" s="80" t="n">
        <v>0.78</v>
      </c>
      <c r="I38" s="68" t="n">
        <f aca="false">H38-G38</f>
        <v>-0.01</v>
      </c>
      <c r="J38" s="69" t="n">
        <f aca="false">ROUND((H38/G38)*100,1)</f>
        <v>98.7</v>
      </c>
    </row>
    <row r="39" customFormat="false" ht="7.5" hidden="false" customHeight="true" outlineLevel="0" collapsed="false">
      <c r="A39" s="70"/>
      <c r="B39" s="79"/>
      <c r="C39" s="79"/>
      <c r="D39" s="79"/>
      <c r="E39" s="79"/>
      <c r="F39" s="79"/>
      <c r="G39" s="79"/>
      <c r="H39" s="79"/>
      <c r="I39" s="68"/>
      <c r="J39" s="69"/>
    </row>
    <row r="40" customFormat="false" ht="11.45" hidden="false" customHeight="true" outlineLevel="0" collapsed="false">
      <c r="A40" s="76" t="s">
        <v>185</v>
      </c>
      <c r="B40" s="80" t="n">
        <v>3.7</v>
      </c>
      <c r="C40" s="80" t="n">
        <v>3.71</v>
      </c>
      <c r="D40" s="80" t="n">
        <v>3.71</v>
      </c>
      <c r="E40" s="80" t="n">
        <v>3.81</v>
      </c>
      <c r="F40" s="80" t="n">
        <v>3.81</v>
      </c>
      <c r="G40" s="80" t="n">
        <v>3.81</v>
      </c>
      <c r="H40" s="80" t="n">
        <v>3.82</v>
      </c>
      <c r="I40" s="68" t="n">
        <f aca="false">H40-G40</f>
        <v>0.00999999999999979</v>
      </c>
      <c r="J40" s="69" t="n">
        <f aca="false">ROUND((H40/G40)*100,1)</f>
        <v>100.3</v>
      </c>
    </row>
    <row r="41" customFormat="false" ht="11.45" hidden="false" customHeight="true" outlineLevel="0" collapsed="false">
      <c r="A41" s="77" t="s">
        <v>186</v>
      </c>
      <c r="B41" s="80"/>
      <c r="C41" s="80"/>
      <c r="D41" s="80"/>
      <c r="E41" s="80"/>
      <c r="F41" s="80"/>
      <c r="G41" s="80"/>
      <c r="H41" s="80"/>
      <c r="I41" s="68"/>
      <c r="J41" s="69"/>
    </row>
    <row r="42" customFormat="false" ht="11.45" hidden="false" customHeight="true" outlineLevel="0" collapsed="false">
      <c r="A42" s="78" t="s">
        <v>183</v>
      </c>
      <c r="B42" s="80" t="n">
        <v>3.5</v>
      </c>
      <c r="C42" s="80" t="n">
        <v>3.5</v>
      </c>
      <c r="D42" s="80" t="n">
        <v>3.5</v>
      </c>
      <c r="E42" s="80" t="n">
        <v>3.58</v>
      </c>
      <c r="F42" s="80" t="n">
        <v>3.58</v>
      </c>
      <c r="G42" s="80" t="n">
        <v>3.58</v>
      </c>
      <c r="H42" s="80" t="n">
        <v>3.58</v>
      </c>
      <c r="I42" s="68" t="n">
        <f aca="false">H42-G42</f>
        <v>0</v>
      </c>
      <c r="J42" s="69" t="n">
        <f aca="false">ROUND((H42/G42)*100,1)</f>
        <v>100</v>
      </c>
    </row>
    <row r="43" customFormat="false" ht="11.45" hidden="false" customHeight="true" outlineLevel="0" collapsed="false">
      <c r="A43" s="78" t="s">
        <v>184</v>
      </c>
      <c r="B43" s="80" t="n">
        <v>4.12</v>
      </c>
      <c r="C43" s="80" t="n">
        <v>4.14</v>
      </c>
      <c r="D43" s="80" t="n">
        <v>4.15</v>
      </c>
      <c r="E43" s="80" t="n">
        <v>4.28</v>
      </c>
      <c r="F43" s="80" t="n">
        <v>4.29</v>
      </c>
      <c r="G43" s="80" t="n">
        <v>4.3</v>
      </c>
      <c r="H43" s="80" t="n">
        <v>4.31</v>
      </c>
      <c r="I43" s="68" t="n">
        <f aca="false">H43-G43</f>
        <v>0.00999999999999979</v>
      </c>
      <c r="J43" s="69" t="n">
        <f aca="false">ROUND((H43/G43)*100,1)</f>
        <v>100.2</v>
      </c>
    </row>
    <row r="44" customFormat="false" ht="12" hidden="false" customHeight="true" outlineLevel="0" collapsed="false">
      <c r="A44" s="70"/>
      <c r="B44" s="79"/>
      <c r="C44" s="79"/>
      <c r="D44" s="79"/>
      <c r="E44" s="79"/>
      <c r="F44" s="79"/>
      <c r="G44" s="79"/>
      <c r="H44" s="79"/>
      <c r="I44" s="68"/>
      <c r="J44" s="69"/>
    </row>
    <row r="45" s="73" customFormat="true" ht="11.45" hidden="false" customHeight="true" outlineLevel="0" collapsed="false">
      <c r="A45" s="81" t="s">
        <v>187</v>
      </c>
      <c r="B45" s="82"/>
      <c r="C45" s="82"/>
      <c r="D45" s="82"/>
      <c r="E45" s="82"/>
      <c r="F45" s="82"/>
      <c r="G45" s="82"/>
      <c r="H45" s="82"/>
      <c r="I45" s="68"/>
      <c r="J45" s="69"/>
    </row>
    <row r="46" customFormat="false" ht="11.45" hidden="false" customHeight="true" outlineLevel="0" collapsed="false">
      <c r="A46" s="83" t="s">
        <v>188</v>
      </c>
      <c r="B46" s="79"/>
      <c r="C46" s="79"/>
      <c r="D46" s="79"/>
      <c r="E46" s="79"/>
      <c r="F46" s="79"/>
      <c r="G46" s="79"/>
      <c r="H46" s="79"/>
      <c r="I46" s="68"/>
      <c r="J46" s="69"/>
    </row>
    <row r="47" customFormat="false" ht="11.45" hidden="false" customHeight="true" outlineLevel="0" collapsed="false">
      <c r="A47" s="76" t="s">
        <v>189</v>
      </c>
      <c r="B47" s="75" t="n">
        <v>70.2</v>
      </c>
      <c r="C47" s="75" t="n">
        <v>70.5</v>
      </c>
      <c r="D47" s="75" t="n">
        <v>70.9</v>
      </c>
      <c r="E47" s="75" t="n">
        <v>72.3</v>
      </c>
      <c r="F47" s="75" t="n">
        <v>72.6</v>
      </c>
      <c r="G47" s="75" t="n">
        <v>72.8</v>
      </c>
      <c r="H47" s="75" t="n">
        <v>73.1</v>
      </c>
      <c r="I47" s="68" t="n">
        <f aca="false">H47-G47</f>
        <v>0.299999999999997</v>
      </c>
      <c r="J47" s="69" t="n">
        <f aca="false">ROUND((H47/G47)*100,1)</f>
        <v>100.4</v>
      </c>
    </row>
    <row r="48" customFormat="false" ht="11.45" hidden="false" customHeight="true" outlineLevel="0" collapsed="false">
      <c r="A48" s="78" t="s">
        <v>190</v>
      </c>
      <c r="B48" s="75" t="n">
        <v>62.2</v>
      </c>
      <c r="C48" s="75" t="n">
        <v>62.5</v>
      </c>
      <c r="D48" s="75" t="n">
        <v>62.7</v>
      </c>
      <c r="E48" s="75" t="n">
        <v>63.6</v>
      </c>
      <c r="F48" s="75" t="n">
        <v>63.8</v>
      </c>
      <c r="G48" s="75" t="n">
        <v>63.9</v>
      </c>
      <c r="H48" s="75" t="n">
        <v>64.1</v>
      </c>
      <c r="I48" s="68" t="n">
        <f aca="false">H48-G48</f>
        <v>0.199999999999996</v>
      </c>
      <c r="J48" s="69" t="n">
        <f aca="false">ROUND((H48/G48)*100,1)</f>
        <v>100.3</v>
      </c>
    </row>
    <row r="49" customFormat="false" ht="11.45" hidden="false" customHeight="true" outlineLevel="0" collapsed="false">
      <c r="A49" s="78" t="s">
        <v>191</v>
      </c>
      <c r="B49" s="75" t="n">
        <v>86.7</v>
      </c>
      <c r="C49" s="75" t="n">
        <v>87.2</v>
      </c>
      <c r="D49" s="75" t="n">
        <v>87.8</v>
      </c>
      <c r="E49" s="75" t="n">
        <v>90.3</v>
      </c>
      <c r="F49" s="75" t="n">
        <v>90.8</v>
      </c>
      <c r="G49" s="75" t="n">
        <v>91.3</v>
      </c>
      <c r="H49" s="75" t="n">
        <v>91.8</v>
      </c>
      <c r="I49" s="68" t="n">
        <f aca="false">H49-G49</f>
        <v>0.5</v>
      </c>
      <c r="J49" s="69" t="n">
        <f aca="false">ROUND((H49/G49)*100,1)</f>
        <v>100.5</v>
      </c>
    </row>
    <row r="50" customFormat="false" ht="4.5" hidden="false" customHeight="true" outlineLevel="0" collapsed="false">
      <c r="A50" s="70"/>
      <c r="B50" s="75"/>
      <c r="C50" s="75"/>
      <c r="D50" s="75"/>
      <c r="E50" s="75"/>
      <c r="F50" s="75"/>
      <c r="G50" s="75"/>
      <c r="H50" s="75"/>
      <c r="I50" s="68"/>
      <c r="J50" s="69"/>
    </row>
    <row r="51" customFormat="false" ht="11.45" hidden="false" customHeight="true" outlineLevel="0" collapsed="false">
      <c r="A51" s="76" t="s">
        <v>192</v>
      </c>
      <c r="B51" s="75" t="n">
        <v>24.2</v>
      </c>
      <c r="C51" s="75" t="n">
        <v>24.6</v>
      </c>
      <c r="D51" s="75" t="n">
        <v>24.9</v>
      </c>
      <c r="E51" s="75" t="n">
        <v>25.3</v>
      </c>
      <c r="F51" s="75" t="n">
        <v>25.6</v>
      </c>
      <c r="G51" s="75" t="n">
        <v>25.9</v>
      </c>
      <c r="H51" s="75" t="n">
        <v>26.3</v>
      </c>
      <c r="I51" s="68" t="n">
        <f aca="false">H51-G51</f>
        <v>0.400000000000002</v>
      </c>
      <c r="J51" s="69" t="n">
        <f aca="false">ROUND((H51/G51)*100,1)</f>
        <v>101.5</v>
      </c>
    </row>
    <row r="52" customFormat="false" ht="11.45" hidden="false" customHeight="true" outlineLevel="0" collapsed="false">
      <c r="A52" s="78" t="s">
        <v>175</v>
      </c>
      <c r="B52" s="75" t="n">
        <v>23.6</v>
      </c>
      <c r="C52" s="75" t="n">
        <v>24</v>
      </c>
      <c r="D52" s="75" t="n">
        <v>24.4</v>
      </c>
      <c r="E52" s="75" t="n">
        <v>24.7</v>
      </c>
      <c r="F52" s="75" t="n">
        <v>25</v>
      </c>
      <c r="G52" s="75" t="n">
        <v>25.4</v>
      </c>
      <c r="H52" s="75" t="n">
        <v>25.7</v>
      </c>
      <c r="I52" s="68" t="n">
        <f aca="false">H52-G52</f>
        <v>0.300000000000001</v>
      </c>
      <c r="J52" s="69" t="n">
        <f aca="false">ROUND((H52/G52)*100,1)</f>
        <v>101.2</v>
      </c>
    </row>
    <row r="53" customFormat="false" ht="11.45" hidden="false" customHeight="true" outlineLevel="0" collapsed="false">
      <c r="A53" s="78" t="s">
        <v>193</v>
      </c>
      <c r="B53" s="75" t="n">
        <v>25.1</v>
      </c>
      <c r="C53" s="75" t="n">
        <v>25.4</v>
      </c>
      <c r="D53" s="75" t="n">
        <v>25.7</v>
      </c>
      <c r="E53" s="75" t="n">
        <v>26.2</v>
      </c>
      <c r="F53" s="75" t="n">
        <v>26.5</v>
      </c>
      <c r="G53" s="75" t="n">
        <v>26.8</v>
      </c>
      <c r="H53" s="75" t="n">
        <v>27.2</v>
      </c>
      <c r="I53" s="68" t="n">
        <f aca="false">H53-G53</f>
        <v>0.399999999999999</v>
      </c>
      <c r="J53" s="69" t="n">
        <f aca="false">ROUND((H53/G53)*100,1)</f>
        <v>101.5</v>
      </c>
    </row>
    <row r="54" customFormat="false" ht="8.25" hidden="false" customHeight="true" outlineLevel="0" collapsed="false">
      <c r="A54" s="70"/>
      <c r="B54" s="75"/>
      <c r="C54" s="75"/>
      <c r="D54" s="75"/>
      <c r="E54" s="75"/>
      <c r="F54" s="75"/>
      <c r="G54" s="75"/>
      <c r="H54" s="75"/>
      <c r="I54" s="68"/>
      <c r="J54" s="69"/>
    </row>
    <row r="55" customFormat="false" ht="11.45" hidden="false" customHeight="true" outlineLevel="0" collapsed="false">
      <c r="A55" s="67" t="s">
        <v>194</v>
      </c>
      <c r="B55" s="75"/>
      <c r="C55" s="75"/>
      <c r="D55" s="75"/>
      <c r="E55" s="75"/>
      <c r="F55" s="75"/>
      <c r="G55" s="75"/>
      <c r="H55" s="75"/>
      <c r="I55" s="68"/>
      <c r="J55" s="69"/>
    </row>
    <row r="56" customFormat="false" ht="11.45" hidden="false" customHeight="true" outlineLevel="0" collapsed="false">
      <c r="A56" s="67" t="s">
        <v>195</v>
      </c>
      <c r="B56" s="75"/>
      <c r="C56" s="75"/>
      <c r="D56" s="75"/>
      <c r="E56" s="75"/>
      <c r="F56" s="75"/>
      <c r="G56" s="75"/>
      <c r="H56" s="75"/>
      <c r="I56" s="68"/>
      <c r="J56" s="69"/>
    </row>
    <row r="57" customFormat="false" ht="11.45" hidden="false" customHeight="true" outlineLevel="0" collapsed="false">
      <c r="A57" s="74" t="s">
        <v>196</v>
      </c>
      <c r="B57" s="75"/>
      <c r="C57" s="75"/>
      <c r="D57" s="75"/>
      <c r="E57" s="75"/>
      <c r="F57" s="75"/>
      <c r="G57" s="75"/>
      <c r="H57" s="75"/>
      <c r="I57" s="68"/>
      <c r="J57" s="69"/>
    </row>
    <row r="58" customFormat="false" ht="11.45" hidden="false" customHeight="true" outlineLevel="0" collapsed="false">
      <c r="A58" s="74" t="s">
        <v>197</v>
      </c>
      <c r="B58" s="75"/>
      <c r="C58" s="75"/>
      <c r="D58" s="75"/>
      <c r="E58" s="75"/>
      <c r="F58" s="75"/>
      <c r="G58" s="75"/>
      <c r="H58" s="75"/>
      <c r="I58" s="68"/>
      <c r="J58" s="69"/>
    </row>
    <row r="59" customFormat="false" ht="3" hidden="false" customHeight="true" outlineLevel="0" collapsed="false">
      <c r="A59" s="70"/>
      <c r="B59" s="75"/>
      <c r="C59" s="75"/>
      <c r="D59" s="75"/>
      <c r="E59" s="75"/>
      <c r="F59" s="75"/>
      <c r="G59" s="75"/>
      <c r="H59" s="75"/>
      <c r="I59" s="68"/>
      <c r="J59" s="69"/>
    </row>
    <row r="60" customFormat="false" ht="10.35" hidden="false" customHeight="true" outlineLevel="0" collapsed="false">
      <c r="A60" s="78" t="s">
        <v>198</v>
      </c>
      <c r="B60" s="75" t="n">
        <v>95.4</v>
      </c>
      <c r="C60" s="75" t="n">
        <v>95.5</v>
      </c>
      <c r="D60" s="75" t="n">
        <v>95.5</v>
      </c>
      <c r="E60" s="75" t="n">
        <v>96.6</v>
      </c>
      <c r="F60" s="75" t="n">
        <v>96.6</v>
      </c>
      <c r="G60" s="75" t="n">
        <v>96.6</v>
      </c>
      <c r="H60" s="75" t="n">
        <v>96.7</v>
      </c>
      <c r="I60" s="68" t="n">
        <f aca="false">H60-G60</f>
        <v>0.100000000000009</v>
      </c>
      <c r="J60" s="69" t="n">
        <f aca="false">ROUND((H60/G60)*100,1)</f>
        <v>100.1</v>
      </c>
    </row>
    <row r="61" customFormat="false" ht="11.45" hidden="false" customHeight="true" outlineLevel="0" collapsed="false">
      <c r="A61" s="78" t="s">
        <v>199</v>
      </c>
      <c r="B61" s="75" t="n">
        <v>88</v>
      </c>
      <c r="C61" s="75" t="n">
        <v>88.1</v>
      </c>
      <c r="D61" s="75" t="n">
        <v>88.3</v>
      </c>
      <c r="E61" s="75" t="n">
        <v>93.2</v>
      </c>
      <c r="F61" s="75" t="n">
        <v>93.2</v>
      </c>
      <c r="G61" s="75" t="n">
        <v>93.3</v>
      </c>
      <c r="H61" s="75" t="n">
        <v>93.4</v>
      </c>
      <c r="I61" s="68" t="n">
        <f aca="false">H61-G61</f>
        <v>0.100000000000009</v>
      </c>
      <c r="J61" s="69" t="n">
        <f aca="false">ROUND((H61/G61)*100,1)</f>
        <v>100.1</v>
      </c>
    </row>
    <row r="62" customFormat="false" ht="11.45" hidden="false" customHeight="true" outlineLevel="0" collapsed="false">
      <c r="A62" s="78" t="s">
        <v>200</v>
      </c>
      <c r="B62" s="75" t="n">
        <v>86.9</v>
      </c>
      <c r="C62" s="75" t="n">
        <v>87.1</v>
      </c>
      <c r="D62" s="75" t="n">
        <v>87.2</v>
      </c>
      <c r="E62" s="75" t="n">
        <v>90.7</v>
      </c>
      <c r="F62" s="75" t="n">
        <v>90.8</v>
      </c>
      <c r="G62" s="75" t="n">
        <v>90.9</v>
      </c>
      <c r="H62" s="75" t="n">
        <v>91</v>
      </c>
      <c r="I62" s="68" t="n">
        <f aca="false">H62-G62</f>
        <v>0.0999999999999943</v>
      </c>
      <c r="J62" s="69" t="n">
        <f aca="false">ROUND((H62/G62)*100,1)</f>
        <v>100.1</v>
      </c>
    </row>
    <row r="63" customFormat="false" ht="11.45" hidden="false" customHeight="true" outlineLevel="0" collapsed="false">
      <c r="A63" s="78" t="s">
        <v>201</v>
      </c>
      <c r="B63" s="75" t="n">
        <v>55.6</v>
      </c>
      <c r="C63" s="75" t="n">
        <v>56.5</v>
      </c>
      <c r="D63" s="75" t="n">
        <v>56.4</v>
      </c>
      <c r="E63" s="75" t="n">
        <v>56.4</v>
      </c>
      <c r="F63" s="75" t="n">
        <v>56.3</v>
      </c>
      <c r="G63" s="75" t="n">
        <v>56.2</v>
      </c>
      <c r="H63" s="75" t="n">
        <v>56.1</v>
      </c>
      <c r="I63" s="68" t="n">
        <f aca="false">H63-G63</f>
        <v>-0.100000000000001</v>
      </c>
      <c r="J63" s="69" t="n">
        <f aca="false">ROUND((H63/G63)*100,1)</f>
        <v>99.8</v>
      </c>
    </row>
    <row r="64" customFormat="false" ht="11.45" hidden="false" customHeight="true" outlineLevel="0" collapsed="false">
      <c r="A64" s="78" t="s">
        <v>202</v>
      </c>
      <c r="B64" s="75" t="n">
        <v>78</v>
      </c>
      <c r="C64" s="75" t="n">
        <v>78.3</v>
      </c>
      <c r="D64" s="75" t="n">
        <v>78.5</v>
      </c>
      <c r="E64" s="75" t="n">
        <v>80.8</v>
      </c>
      <c r="F64" s="75" t="n">
        <v>81</v>
      </c>
      <c r="G64" s="75" t="n">
        <v>81.2</v>
      </c>
      <c r="H64" s="75" t="n">
        <v>81.4</v>
      </c>
      <c r="I64" s="68" t="n">
        <f aca="false">H64-G64</f>
        <v>0.200000000000003</v>
      </c>
      <c r="J64" s="69" t="n">
        <f aca="false">ROUND((H64/G64)*100,1)</f>
        <v>100.2</v>
      </c>
    </row>
    <row r="65" customFormat="false" ht="11.45" hidden="false" customHeight="true" outlineLevel="0" collapsed="false">
      <c r="A65" s="84"/>
      <c r="B65" s="75"/>
      <c r="C65" s="75"/>
      <c r="D65" s="75"/>
      <c r="E65" s="75"/>
      <c r="F65" s="75"/>
      <c r="G65" s="75"/>
      <c r="H65" s="75"/>
      <c r="I65" s="75"/>
      <c r="J65" s="85"/>
    </row>
    <row r="66" s="87" customFormat="true" ht="37.5" hidden="false" customHeight="true" outlineLevel="0" collapsed="false">
      <c r="A66" s="86" t="s">
        <v>203</v>
      </c>
      <c r="B66" s="86"/>
      <c r="C66" s="86"/>
      <c r="D66" s="86"/>
      <c r="E66" s="86"/>
      <c r="F66" s="86"/>
      <c r="G66" s="86"/>
      <c r="H66" s="86"/>
      <c r="I66" s="86"/>
      <c r="J66" s="86"/>
    </row>
    <row r="67" s="87" customFormat="true" ht="32.25" hidden="false" customHeight="true" outlineLevel="0" collapsed="false">
      <c r="A67" s="88" t="s">
        <v>204</v>
      </c>
      <c r="B67" s="88"/>
      <c r="C67" s="88"/>
      <c r="D67" s="88"/>
      <c r="E67" s="88"/>
      <c r="F67" s="88"/>
      <c r="G67" s="88"/>
      <c r="H67" s="88"/>
      <c r="I67" s="88"/>
      <c r="J67" s="88"/>
    </row>
    <row r="68" customFormat="false" ht="10.35" hidden="false" customHeight="true" outlineLevel="0" collapsed="false">
      <c r="B68" s="89"/>
      <c r="C68" s="89"/>
      <c r="D68" s="89"/>
      <c r="E68" s="89"/>
      <c r="F68" s="89"/>
      <c r="G68" s="89"/>
      <c r="H68" s="89"/>
      <c r="I68" s="89"/>
      <c r="J68" s="89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90"/>
    </row>
  </sheetData>
  <mergeCells count="11"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A66:J66"/>
    <mergeCell ref="A67:J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6.28"/>
    <col collapsed="false" customWidth="true" hidden="false" outlineLevel="0" max="2" min="2" style="542" width="16.99"/>
    <col collapsed="false" customWidth="true" hidden="false" outlineLevel="0" max="3" min="3" style="542" width="17.28"/>
    <col collapsed="false" customWidth="true" hidden="false" outlineLevel="0" max="4" min="4" style="543" width="16.28"/>
    <col collapsed="false" customWidth="false" hidden="false" outlineLevel="0" max="257" min="5" style="541" width="9.14"/>
  </cols>
  <sheetData>
    <row r="1" customFormat="false" ht="12.95" hidden="false" customHeight="true" outlineLevel="0" collapsed="false">
      <c r="A1" s="51" t="s">
        <v>995</v>
      </c>
      <c r="B1" s="51"/>
      <c r="C1" s="441"/>
      <c r="D1" s="441"/>
    </row>
    <row r="2" customFormat="false" ht="12.95" hidden="false" customHeight="true" outlineLevel="0" collapsed="false">
      <c r="A2" s="566" t="s">
        <v>996</v>
      </c>
      <c r="B2" s="51"/>
      <c r="C2" s="441"/>
      <c r="D2" s="441"/>
    </row>
    <row r="3" s="309" customFormat="true" ht="12.95" hidden="false" customHeight="true" outlineLevel="0" collapsed="false">
      <c r="A3" s="193" t="s">
        <v>997</v>
      </c>
      <c r="B3" s="393"/>
      <c r="C3" s="443"/>
      <c r="D3" s="443"/>
    </row>
    <row r="4" s="309" customFormat="true" ht="12.95" hidden="false" customHeight="true" outlineLevel="0" collapsed="false">
      <c r="A4" s="54" t="s">
        <v>998</v>
      </c>
      <c r="B4" s="393"/>
      <c r="C4" s="443"/>
      <c r="D4" s="443"/>
    </row>
    <row r="5" s="398" customFormat="true" ht="12" hidden="false" customHeight="true" outlineLevel="0" collapsed="false">
      <c r="A5" s="217" t="s">
        <v>726</v>
      </c>
      <c r="B5" s="559"/>
      <c r="C5" s="397"/>
      <c r="D5" s="544"/>
    </row>
    <row r="6" s="398" customFormat="true" ht="12.95" hidden="false" customHeight="true" outlineLevel="0" collapsed="false">
      <c r="A6" s="436"/>
      <c r="B6" s="545"/>
      <c r="C6" s="546" t="s">
        <v>727</v>
      </c>
      <c r="D6" s="547" t="s">
        <v>728</v>
      </c>
    </row>
    <row r="7" s="398" customFormat="true" ht="12.95" hidden="false" customHeight="true" outlineLevel="0" collapsed="false">
      <c r="A7" s="548"/>
      <c r="B7" s="549"/>
      <c r="C7" s="546"/>
      <c r="D7" s="550" t="s">
        <v>212</v>
      </c>
    </row>
    <row r="8" s="398" customFormat="true" ht="12.95" hidden="false" customHeight="true" outlineLevel="0" collapsed="false">
      <c r="A8" s="548" t="s">
        <v>602</v>
      </c>
      <c r="B8" s="300" t="s">
        <v>729</v>
      </c>
      <c r="C8" s="546"/>
      <c r="D8" s="550" t="s">
        <v>223</v>
      </c>
    </row>
    <row r="9" s="398" customFormat="true" ht="12.95" hidden="false" customHeight="true" outlineLevel="0" collapsed="false">
      <c r="A9" s="67"/>
      <c r="B9" s="551"/>
      <c r="C9" s="546"/>
      <c r="D9" s="550" t="s">
        <v>730</v>
      </c>
    </row>
    <row r="10" s="398" customFormat="true" ht="12.95" hidden="false" customHeight="true" outlineLevel="0" collapsed="false">
      <c r="A10" s="70"/>
      <c r="B10" s="551"/>
      <c r="C10" s="546"/>
      <c r="D10" s="550" t="s">
        <v>343</v>
      </c>
    </row>
    <row r="11" s="398" customFormat="true" ht="12" hidden="false" customHeight="true" outlineLevel="0" collapsed="false">
      <c r="A11" s="552" t="s">
        <v>612</v>
      </c>
      <c r="B11" s="412" t="s">
        <v>241</v>
      </c>
      <c r="C11" s="377" t="s">
        <v>609</v>
      </c>
      <c r="D11" s="553" t="s">
        <v>610</v>
      </c>
    </row>
    <row r="12" s="398" customFormat="true" ht="12" hidden="false" customHeight="true" outlineLevel="0" collapsed="false">
      <c r="A12" s="552"/>
      <c r="B12" s="412"/>
      <c r="C12" s="377"/>
      <c r="D12" s="553"/>
    </row>
    <row r="13" s="398" customFormat="true" ht="11.25" hidden="false" customHeight="true" outlineLevel="0" collapsed="false">
      <c r="A13" s="552"/>
      <c r="B13" s="412"/>
      <c r="C13" s="377"/>
      <c r="D13" s="553"/>
    </row>
    <row r="14" s="309" customFormat="true" ht="14.1" hidden="false" customHeight="true" outlineLevel="0" collapsed="false">
      <c r="A14" s="70"/>
      <c r="B14" s="554"/>
      <c r="C14" s="554"/>
      <c r="D14" s="555"/>
    </row>
    <row r="15" s="309" customFormat="true" ht="14.1" hidden="false" customHeight="true" outlineLevel="0" collapsed="false">
      <c r="A15" s="385" t="s">
        <v>616</v>
      </c>
      <c r="B15" s="148" t="n">
        <v>53</v>
      </c>
      <c r="C15" s="148" t="n">
        <v>2852</v>
      </c>
      <c r="D15" s="151" t="n">
        <v>53.8</v>
      </c>
    </row>
    <row r="16" s="309" customFormat="true" ht="14.1" hidden="false" customHeight="true" outlineLevel="0" collapsed="false">
      <c r="A16" s="387" t="s">
        <v>259</v>
      </c>
      <c r="B16" s="148"/>
      <c r="C16" s="148"/>
      <c r="D16" s="151"/>
    </row>
    <row r="17" s="309" customFormat="true" ht="21.95" hidden="false" customHeight="true" outlineLevel="0" collapsed="false">
      <c r="A17" s="388"/>
      <c r="B17" s="148"/>
      <c r="C17" s="148"/>
      <c r="D17" s="151"/>
    </row>
    <row r="18" customFormat="false" ht="15.95" hidden="false" customHeight="true" outlineLevel="0" collapsed="false">
      <c r="A18" s="873" t="s">
        <v>629</v>
      </c>
      <c r="B18" s="155" t="n">
        <v>10</v>
      </c>
      <c r="C18" s="155" t="n">
        <v>701</v>
      </c>
      <c r="D18" s="158" t="n">
        <v>70.1</v>
      </c>
    </row>
    <row r="19" customFormat="false" ht="11.1" hidden="false" customHeight="true" outlineLevel="0" collapsed="false">
      <c r="A19" s="873"/>
      <c r="B19" s="155"/>
      <c r="C19" s="155"/>
      <c r="D19" s="158"/>
    </row>
    <row r="20" customFormat="false" ht="15.95" hidden="false" customHeight="true" outlineLevel="0" collapsed="false">
      <c r="A20" s="873" t="s">
        <v>630</v>
      </c>
      <c r="B20" s="155" t="n">
        <v>5</v>
      </c>
      <c r="C20" s="155" t="n">
        <v>308</v>
      </c>
      <c r="D20" s="158" t="n">
        <v>61.6</v>
      </c>
    </row>
    <row r="21" customFormat="false" ht="18" hidden="false" customHeight="true" outlineLevel="0" collapsed="false">
      <c r="A21" s="873" t="s">
        <v>631</v>
      </c>
      <c r="B21" s="155" t="n">
        <v>5</v>
      </c>
      <c r="C21" s="155" t="n">
        <v>393</v>
      </c>
      <c r="D21" s="158" t="n">
        <v>78.6</v>
      </c>
    </row>
    <row r="22" customFormat="false" ht="21" hidden="false" customHeight="true" outlineLevel="0" collapsed="false">
      <c r="A22" s="873"/>
      <c r="B22" s="155"/>
      <c r="C22" s="155"/>
      <c r="D22" s="158"/>
    </row>
    <row r="23" customFormat="false" ht="15.95" hidden="false" customHeight="true" outlineLevel="0" collapsed="false">
      <c r="A23" s="873" t="s">
        <v>632</v>
      </c>
      <c r="B23" s="155" t="n">
        <v>2</v>
      </c>
      <c r="C23" s="155" t="n">
        <v>83</v>
      </c>
      <c r="D23" s="158" t="n">
        <v>41.5</v>
      </c>
    </row>
    <row r="24" customFormat="false" ht="11.1" hidden="false" customHeight="true" outlineLevel="0" collapsed="false">
      <c r="A24" s="873"/>
      <c r="B24" s="155"/>
      <c r="C24" s="155"/>
      <c r="D24" s="158"/>
    </row>
    <row r="25" customFormat="false" ht="18" hidden="false" customHeight="true" outlineLevel="0" collapsed="false">
      <c r="A25" s="873" t="s">
        <v>634</v>
      </c>
      <c r="B25" s="155" t="n">
        <v>2</v>
      </c>
      <c r="C25" s="155" t="n">
        <v>83</v>
      </c>
      <c r="D25" s="158" t="n">
        <v>41.5</v>
      </c>
    </row>
    <row r="26" customFormat="false" ht="16.5" hidden="false" customHeight="true" outlineLevel="0" collapsed="false">
      <c r="A26" s="873"/>
      <c r="B26" s="155"/>
      <c r="C26" s="155"/>
      <c r="D26" s="158"/>
    </row>
    <row r="27" customFormat="false" ht="15.95" hidden="false" customHeight="true" outlineLevel="0" collapsed="false">
      <c r="A27" s="873" t="s">
        <v>635</v>
      </c>
      <c r="B27" s="155" t="n">
        <v>10</v>
      </c>
      <c r="C27" s="155" t="n">
        <v>523</v>
      </c>
      <c r="D27" s="158" t="n">
        <v>52.3</v>
      </c>
    </row>
    <row r="28" customFormat="false" ht="14.1" hidden="false" customHeight="true" outlineLevel="0" collapsed="false">
      <c r="A28" s="873"/>
      <c r="B28" s="155"/>
      <c r="C28" s="155"/>
      <c r="D28" s="158"/>
    </row>
    <row r="29" customFormat="false" ht="15.95" hidden="false" customHeight="true" outlineLevel="0" collapsed="false">
      <c r="A29" s="873" t="s">
        <v>636</v>
      </c>
      <c r="B29" s="155" t="n">
        <v>3</v>
      </c>
      <c r="C29" s="155" t="n">
        <v>192</v>
      </c>
      <c r="D29" s="158" t="n">
        <v>64</v>
      </c>
    </row>
    <row r="30" customFormat="false" ht="18" hidden="false" customHeight="true" outlineLevel="0" collapsed="false">
      <c r="A30" s="873" t="s">
        <v>637</v>
      </c>
      <c r="B30" s="155" t="n">
        <v>3</v>
      </c>
      <c r="C30" s="155" t="n">
        <v>133</v>
      </c>
      <c r="D30" s="158" t="n">
        <v>44.3</v>
      </c>
    </row>
    <row r="31" customFormat="false" ht="18" hidden="false" customHeight="true" outlineLevel="0" collapsed="false">
      <c r="A31" s="873" t="s">
        <v>638</v>
      </c>
      <c r="B31" s="155" t="n">
        <v>1</v>
      </c>
      <c r="C31" s="155" t="n">
        <v>60</v>
      </c>
      <c r="D31" s="158" t="n">
        <v>60</v>
      </c>
    </row>
    <row r="32" customFormat="false" ht="18" hidden="false" customHeight="true" outlineLevel="0" collapsed="false">
      <c r="A32" s="873" t="s">
        <v>639</v>
      </c>
      <c r="B32" s="155" t="n">
        <v>3</v>
      </c>
      <c r="C32" s="155" t="n">
        <v>138</v>
      </c>
      <c r="D32" s="158" t="n">
        <v>46</v>
      </c>
    </row>
    <row r="33" customFormat="false" ht="17.25" hidden="false" customHeight="true" outlineLevel="0" collapsed="false">
      <c r="A33" s="873"/>
      <c r="B33" s="155"/>
      <c r="C33" s="155"/>
      <c r="D33" s="158"/>
    </row>
    <row r="34" customFormat="false" ht="15.95" hidden="false" customHeight="true" outlineLevel="0" collapsed="false">
      <c r="A34" s="873" t="s">
        <v>640</v>
      </c>
      <c r="B34" s="155" t="n">
        <v>8</v>
      </c>
      <c r="C34" s="155" t="n">
        <v>305</v>
      </c>
      <c r="D34" s="158" t="n">
        <v>38.1</v>
      </c>
    </row>
    <row r="35" customFormat="false" ht="11.1" hidden="false" customHeight="true" outlineLevel="0" collapsed="false">
      <c r="A35" s="873"/>
      <c r="B35" s="155"/>
      <c r="C35" s="155"/>
      <c r="D35" s="158"/>
    </row>
    <row r="36" customFormat="false" ht="15.95" hidden="false" customHeight="true" outlineLevel="0" collapsed="false">
      <c r="A36" s="873" t="s">
        <v>642</v>
      </c>
      <c r="B36" s="155" t="n">
        <v>1</v>
      </c>
      <c r="C36" s="155" t="n">
        <v>23</v>
      </c>
      <c r="D36" s="158" t="n">
        <v>23</v>
      </c>
    </row>
    <row r="37" customFormat="false" ht="21" hidden="false" customHeight="true" outlineLevel="0" collapsed="false">
      <c r="A37" s="388" t="s">
        <v>643</v>
      </c>
      <c r="B37" s="155" t="n">
        <v>7</v>
      </c>
      <c r="C37" s="155" t="n">
        <v>282</v>
      </c>
      <c r="D37" s="158" t="n">
        <v>40.3</v>
      </c>
    </row>
    <row r="38" customFormat="false" ht="15.95" hidden="false" customHeight="true" outlineLevel="0" collapsed="false">
      <c r="A38" s="873"/>
      <c r="B38" s="155"/>
      <c r="C38" s="155"/>
      <c r="D38" s="158"/>
    </row>
    <row r="39" customFormat="false" ht="14.1" hidden="false" customHeight="true" outlineLevel="0" collapsed="false">
      <c r="A39" s="873" t="s">
        <v>644</v>
      </c>
      <c r="B39" s="155" t="n">
        <v>14</v>
      </c>
      <c r="C39" s="155" t="n">
        <v>771</v>
      </c>
      <c r="D39" s="158" t="n">
        <v>55.1</v>
      </c>
    </row>
    <row r="40" customFormat="false" ht="11.1" hidden="false" customHeight="true" outlineLevel="0" collapsed="false">
      <c r="A40" s="873"/>
      <c r="B40" s="155"/>
      <c r="C40" s="155"/>
      <c r="D40" s="158"/>
    </row>
    <row r="41" customFormat="false" ht="18" hidden="false" customHeight="true" outlineLevel="0" collapsed="false">
      <c r="A41" s="873" t="s">
        <v>645</v>
      </c>
      <c r="B41" s="155" t="n">
        <v>8</v>
      </c>
      <c r="C41" s="155" t="n">
        <v>492</v>
      </c>
      <c r="D41" s="158" t="n">
        <v>61.5</v>
      </c>
    </row>
    <row r="42" customFormat="false" ht="21" hidden="false" customHeight="true" outlineLevel="0" collapsed="false">
      <c r="A42" s="873" t="s">
        <v>646</v>
      </c>
      <c r="B42" s="155" t="n">
        <v>6</v>
      </c>
      <c r="C42" s="155" t="n">
        <v>279</v>
      </c>
      <c r="D42" s="158" t="n">
        <v>46.5</v>
      </c>
    </row>
    <row r="43" customFormat="false" ht="15.95" hidden="false" customHeight="true" outlineLevel="0" collapsed="false">
      <c r="A43" s="873"/>
      <c r="B43" s="155"/>
      <c r="C43" s="155"/>
      <c r="D43" s="158"/>
    </row>
    <row r="44" customFormat="false" ht="14.1" hidden="false" customHeight="true" outlineLevel="0" collapsed="false">
      <c r="A44" s="873" t="s">
        <v>647</v>
      </c>
      <c r="B44" s="155" t="n">
        <v>9</v>
      </c>
      <c r="C44" s="155" t="n">
        <v>469</v>
      </c>
      <c r="D44" s="158" t="n">
        <v>52.1</v>
      </c>
    </row>
    <row r="45" customFormat="false" ht="11.1" hidden="false" customHeight="true" outlineLevel="0" collapsed="false">
      <c r="A45" s="873"/>
      <c r="B45" s="155"/>
      <c r="C45" s="155"/>
      <c r="D45" s="158"/>
    </row>
    <row r="46" customFormat="false" ht="18" hidden="false" customHeight="true" outlineLevel="0" collapsed="false">
      <c r="A46" s="873" t="s">
        <v>648</v>
      </c>
      <c r="B46" s="155" t="n">
        <v>5</v>
      </c>
      <c r="C46" s="155" t="n">
        <v>237</v>
      </c>
      <c r="D46" s="158" t="n">
        <v>47.4</v>
      </c>
    </row>
    <row r="47" customFormat="false" ht="19.5" hidden="false" customHeight="true" outlineLevel="0" collapsed="false">
      <c r="A47" s="873" t="s">
        <v>649</v>
      </c>
      <c r="B47" s="155" t="n">
        <v>3</v>
      </c>
      <c r="C47" s="155" t="n">
        <v>182</v>
      </c>
      <c r="D47" s="158" t="n">
        <v>60.7</v>
      </c>
    </row>
    <row r="48" customFormat="false" ht="19.5" hidden="false" customHeight="true" outlineLevel="0" collapsed="false">
      <c r="A48" s="388" t="s">
        <v>650</v>
      </c>
      <c r="B48" s="155" t="n">
        <v>1</v>
      </c>
      <c r="C48" s="155" t="n">
        <v>50</v>
      </c>
      <c r="D48" s="158" t="n">
        <v>50</v>
      </c>
    </row>
    <row r="49" customFormat="false" ht="10.5" hidden="false" customHeight="false" outlineLevel="0" collapsed="false">
      <c r="B49" s="860"/>
      <c r="C49" s="860"/>
      <c r="D49" s="861"/>
    </row>
    <row r="50" customFormat="false" ht="10.5" hidden="false" customHeight="false" outlineLevel="0" collapsed="false">
      <c r="B50" s="860"/>
      <c r="C50" s="860"/>
      <c r="D50" s="861"/>
    </row>
    <row r="51" customFormat="false" ht="10.5" hidden="false" customHeight="false" outlineLevel="0" collapsed="false">
      <c r="B51" s="860"/>
      <c r="C51" s="860"/>
      <c r="D51" s="861"/>
    </row>
    <row r="52" customFormat="false" ht="10.5" hidden="false" customHeight="false" outlineLevel="0" collapsed="false">
      <c r="B52" s="860"/>
      <c r="C52" s="860"/>
      <c r="D52" s="861"/>
    </row>
    <row r="53" customFormat="false" ht="10.5" hidden="false" customHeight="false" outlineLevel="0" collapsed="false">
      <c r="B53" s="860"/>
      <c r="C53" s="860"/>
      <c r="D53" s="861"/>
    </row>
    <row r="54" customFormat="false" ht="10.5" hidden="false" customHeight="false" outlineLevel="0" collapsed="false">
      <c r="B54" s="860"/>
      <c r="C54" s="860"/>
      <c r="D54" s="861"/>
    </row>
    <row r="55" customFormat="false" ht="10.5" hidden="false" customHeight="false" outlineLevel="0" collapsed="false">
      <c r="B55" s="860"/>
      <c r="C55" s="860"/>
      <c r="D55" s="861"/>
    </row>
    <row r="56" customFormat="false" ht="10.5" hidden="false" customHeight="false" outlineLevel="0" collapsed="false">
      <c r="B56" s="860"/>
      <c r="C56" s="860"/>
      <c r="D56" s="861"/>
    </row>
  </sheetData>
  <mergeCells count="5">
    <mergeCell ref="C6:C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9" width="21.42"/>
    <col collapsed="false" customWidth="true" hidden="false" outlineLevel="0" max="2" min="2" style="354" width="10.28"/>
    <col collapsed="false" customWidth="true" hidden="false" outlineLevel="0" max="3" min="3" style="354" width="8.41"/>
    <col collapsed="false" customWidth="true" hidden="false" outlineLevel="0" max="4" min="4" style="192" width="8.7"/>
    <col collapsed="false" customWidth="true" hidden="false" outlineLevel="0" max="5" min="5" style="192" width="8.56"/>
    <col collapsed="false" customWidth="true" hidden="false" outlineLevel="0" max="6" min="6" style="354" width="9.28"/>
    <col collapsed="false" customWidth="true" hidden="false" outlineLevel="0" max="7" min="7" style="354" width="9.56"/>
    <col collapsed="false" customWidth="true" hidden="false" outlineLevel="0" max="8" min="8" style="192" width="9.28"/>
    <col collapsed="false" customWidth="true" hidden="false" outlineLevel="0" max="9" min="9" style="195" width="9.28"/>
    <col collapsed="false" customWidth="true" hidden="false" outlineLevel="0" max="10" min="10" style="398" width="25.13"/>
    <col collapsed="false" customWidth="true" hidden="false" outlineLevel="0" max="11" min="11" style="617" width="11.85"/>
    <col collapsed="false" customWidth="true" hidden="false" outlineLevel="0" max="12" min="12" style="617" width="11.42"/>
    <col collapsed="false" customWidth="true" hidden="false" outlineLevel="0" max="13" min="13" style="617" width="11.13"/>
    <col collapsed="false" customWidth="true" hidden="false" outlineLevel="0" max="14" min="14" style="618" width="11.42"/>
    <col collapsed="false" customWidth="false" hidden="false" outlineLevel="0" max="257" min="15" style="199" width="9.14"/>
  </cols>
  <sheetData>
    <row r="1" customFormat="false" ht="12.95" hidden="false" customHeight="true" outlineLevel="0" collapsed="false">
      <c r="A1" s="51" t="s">
        <v>999</v>
      </c>
      <c r="B1" s="568"/>
      <c r="C1" s="568"/>
      <c r="D1" s="569"/>
      <c r="E1" s="569"/>
      <c r="F1" s="569"/>
      <c r="G1" s="569"/>
      <c r="H1" s="568"/>
      <c r="I1" s="881"/>
    </row>
    <row r="2" s="309" customFormat="true" ht="12.95" hidden="false" customHeight="true" outlineLevel="0" collapsed="false">
      <c r="A2" s="193" t="s">
        <v>1000</v>
      </c>
      <c r="B2" s="571"/>
      <c r="C2" s="571"/>
      <c r="D2" s="572"/>
      <c r="E2" s="572"/>
      <c r="F2" s="571"/>
      <c r="G2" s="571"/>
      <c r="H2" s="572"/>
      <c r="I2" s="573"/>
      <c r="J2" s="398"/>
      <c r="K2" s="617"/>
      <c r="L2" s="617"/>
      <c r="M2" s="617"/>
      <c r="N2" s="618"/>
    </row>
    <row r="3" s="398" customFormat="true" ht="19.5" hidden="false" customHeight="true" outlineLevel="0" collapsed="false">
      <c r="A3" s="1052" t="s">
        <v>932</v>
      </c>
      <c r="B3" s="396"/>
      <c r="C3" s="397"/>
      <c r="D3" s="397"/>
      <c r="E3" s="574"/>
      <c r="F3" s="544"/>
      <c r="G3" s="575"/>
      <c r="K3" s="1053"/>
      <c r="L3" s="1053"/>
      <c r="M3" s="617"/>
      <c r="N3" s="618"/>
    </row>
    <row r="4" customFormat="false" ht="12.95" hidden="false" customHeight="true" outlineLevel="0" collapsed="false">
      <c r="A4" s="576"/>
      <c r="B4" s="577" t="s">
        <v>751</v>
      </c>
      <c r="C4" s="577"/>
      <c r="D4" s="577"/>
      <c r="E4" s="577"/>
      <c r="F4" s="578" t="s">
        <v>752</v>
      </c>
      <c r="G4" s="578"/>
      <c r="H4" s="579" t="s">
        <v>753</v>
      </c>
      <c r="I4" s="579"/>
    </row>
    <row r="5" s="583" customFormat="true" ht="12.95" hidden="false" customHeight="true" outlineLevel="0" collapsed="false">
      <c r="A5" s="580"/>
      <c r="B5" s="577"/>
      <c r="C5" s="577"/>
      <c r="D5" s="577"/>
      <c r="E5" s="577"/>
      <c r="F5" s="581" t="s">
        <v>754</v>
      </c>
      <c r="G5" s="581"/>
      <c r="H5" s="582" t="s">
        <v>755</v>
      </c>
      <c r="I5" s="582"/>
      <c r="J5" s="398"/>
      <c r="K5" s="617"/>
      <c r="L5" s="617"/>
      <c r="M5" s="617"/>
      <c r="N5" s="618"/>
    </row>
    <row r="6" s="583" customFormat="true" ht="12.95" hidden="false" customHeight="true" outlineLevel="0" collapsed="false">
      <c r="A6" s="584"/>
      <c r="B6" s="585"/>
      <c r="C6" s="586" t="s">
        <v>756</v>
      </c>
      <c r="D6" s="587"/>
      <c r="E6" s="586" t="s">
        <v>756</v>
      </c>
      <c r="F6" s="588"/>
      <c r="G6" s="589"/>
      <c r="H6" s="208" t="s">
        <v>757</v>
      </c>
      <c r="I6" s="208"/>
      <c r="J6" s="398"/>
      <c r="K6" s="617"/>
      <c r="L6" s="617"/>
      <c r="M6" s="617"/>
      <c r="N6" s="618"/>
    </row>
    <row r="7" customFormat="false" ht="12.95" hidden="false" customHeight="true" outlineLevel="0" collapsed="false">
      <c r="A7" s="590" t="s">
        <v>602</v>
      </c>
      <c r="B7" s="591" t="s">
        <v>758</v>
      </c>
      <c r="C7" s="592" t="s">
        <v>759</v>
      </c>
      <c r="D7" s="593" t="s">
        <v>758</v>
      </c>
      <c r="E7" s="592" t="s">
        <v>759</v>
      </c>
      <c r="F7" s="591"/>
      <c r="G7" s="594" t="s">
        <v>756</v>
      </c>
      <c r="H7" s="201" t="s">
        <v>760</v>
      </c>
      <c r="I7" s="201"/>
    </row>
    <row r="8" s="600" customFormat="true" ht="12.95" hidden="false" customHeight="true" outlineLevel="0" collapsed="false">
      <c r="A8" s="595"/>
      <c r="B8" s="596"/>
      <c r="C8" s="597" t="s">
        <v>761</v>
      </c>
      <c r="D8" s="596"/>
      <c r="E8" s="597" t="s">
        <v>761</v>
      </c>
      <c r="F8" s="591" t="s">
        <v>758</v>
      </c>
      <c r="G8" s="592" t="s">
        <v>759</v>
      </c>
      <c r="H8" s="598"/>
      <c r="I8" s="599" t="s">
        <v>756</v>
      </c>
      <c r="J8" s="398"/>
      <c r="K8" s="617"/>
      <c r="L8" s="617"/>
      <c r="M8" s="617"/>
      <c r="N8" s="618"/>
    </row>
    <row r="9" customFormat="false" ht="12.95" hidden="false" customHeight="true" outlineLevel="0" collapsed="false">
      <c r="A9" s="580"/>
      <c r="B9" s="586" t="s">
        <v>762</v>
      </c>
      <c r="C9" s="586"/>
      <c r="D9" s="207" t="s">
        <v>763</v>
      </c>
      <c r="E9" s="207"/>
      <c r="F9" s="601"/>
      <c r="G9" s="592" t="s">
        <v>761</v>
      </c>
      <c r="H9" s="593" t="s">
        <v>758</v>
      </c>
      <c r="I9" s="602" t="s">
        <v>759</v>
      </c>
    </row>
    <row r="10" customFormat="false" ht="12.95" hidden="false" customHeight="true" outlineLevel="0" collapsed="false">
      <c r="A10" s="580"/>
      <c r="B10" s="578" t="s">
        <v>764</v>
      </c>
      <c r="C10" s="578"/>
      <c r="D10" s="211" t="s">
        <v>1001</v>
      </c>
      <c r="E10" s="211"/>
      <c r="F10" s="591"/>
      <c r="G10" s="591"/>
      <c r="H10" s="603"/>
      <c r="I10" s="602" t="s">
        <v>761</v>
      </c>
    </row>
    <row r="11" customFormat="false" ht="12.95" hidden="false" customHeight="true" outlineLevel="0" collapsed="false">
      <c r="A11" s="552" t="s">
        <v>612</v>
      </c>
      <c r="B11" s="604" t="s">
        <v>935</v>
      </c>
      <c r="C11" s="604"/>
      <c r="D11" s="604"/>
      <c r="E11" s="604"/>
      <c r="F11" s="604" t="s">
        <v>767</v>
      </c>
      <c r="G11" s="604"/>
      <c r="H11" s="605" t="s">
        <v>768</v>
      </c>
      <c r="I11" s="605"/>
    </row>
    <row r="12" customFormat="false" ht="12.95" hidden="false" customHeight="true" outlineLevel="0" collapsed="false">
      <c r="A12" s="552"/>
      <c r="B12" s="604"/>
      <c r="C12" s="604"/>
      <c r="D12" s="604"/>
      <c r="E12" s="604"/>
      <c r="F12" s="604"/>
      <c r="G12" s="604"/>
      <c r="H12" s="605"/>
      <c r="I12" s="605"/>
    </row>
    <row r="13" customFormat="false" ht="12.95" hidden="false" customHeight="true" outlineLevel="0" collapsed="false">
      <c r="A13" s="552"/>
      <c r="B13" s="606"/>
      <c r="C13" s="607" t="s">
        <v>769</v>
      </c>
      <c r="D13" s="212"/>
      <c r="E13" s="607" t="s">
        <v>769</v>
      </c>
      <c r="F13" s="377" t="s">
        <v>668</v>
      </c>
      <c r="G13" s="377" t="s">
        <v>769</v>
      </c>
      <c r="H13" s="605"/>
      <c r="I13" s="605"/>
    </row>
    <row r="14" customFormat="false" ht="12.95" hidden="false" customHeight="true" outlineLevel="0" collapsed="false">
      <c r="A14" s="552"/>
      <c r="B14" s="606" t="s">
        <v>668</v>
      </c>
      <c r="C14" s="607"/>
      <c r="D14" s="212" t="s">
        <v>668</v>
      </c>
      <c r="E14" s="607"/>
      <c r="F14" s="377"/>
      <c r="G14" s="377"/>
      <c r="H14" s="608"/>
      <c r="I14" s="414" t="s">
        <v>769</v>
      </c>
    </row>
    <row r="15" customFormat="false" ht="12.95" hidden="false" customHeight="true" outlineLevel="0" collapsed="false">
      <c r="A15" s="552"/>
      <c r="B15" s="606"/>
      <c r="C15" s="607"/>
      <c r="D15" s="212"/>
      <c r="E15" s="607"/>
      <c r="F15" s="377"/>
      <c r="G15" s="377"/>
      <c r="H15" s="608" t="s">
        <v>668</v>
      </c>
      <c r="I15" s="414"/>
    </row>
    <row r="16" customFormat="false" ht="12.95" hidden="false" customHeight="true" outlineLevel="0" collapsed="false">
      <c r="A16" s="552"/>
      <c r="B16" s="413" t="s">
        <v>613</v>
      </c>
      <c r="C16" s="413"/>
      <c r="D16" s="609" t="s">
        <v>1002</v>
      </c>
      <c r="E16" s="609"/>
      <c r="F16" s="377"/>
      <c r="G16" s="377"/>
      <c r="H16" s="608"/>
      <c r="I16" s="414"/>
    </row>
    <row r="17" customFormat="false" ht="12.95" hidden="false" customHeight="true" outlineLevel="0" collapsed="false">
      <c r="A17" s="552"/>
      <c r="B17" s="413"/>
      <c r="C17" s="413"/>
      <c r="D17" s="609"/>
      <c r="E17" s="609"/>
      <c r="F17" s="377"/>
      <c r="G17" s="377"/>
      <c r="H17" s="610"/>
      <c r="I17" s="414"/>
    </row>
    <row r="18" s="222" customFormat="true" ht="15" hidden="false" customHeight="true" outlineLevel="0" collapsed="false">
      <c r="A18" s="611"/>
      <c r="B18" s="612"/>
      <c r="C18" s="612"/>
      <c r="D18" s="612"/>
      <c r="E18" s="612"/>
      <c r="F18" s="613"/>
      <c r="G18" s="613"/>
      <c r="H18" s="614"/>
      <c r="I18" s="615"/>
      <c r="J18" s="398"/>
      <c r="K18" s="617"/>
      <c r="L18" s="617"/>
      <c r="M18" s="617"/>
      <c r="N18" s="618"/>
    </row>
    <row r="19" customFormat="false" ht="15" hidden="false" customHeight="true" outlineLevel="0" collapsed="false">
      <c r="A19" s="385" t="s">
        <v>616</v>
      </c>
      <c r="B19" s="148" t="n">
        <v>8917</v>
      </c>
      <c r="C19" s="148" t="n">
        <v>4794</v>
      </c>
      <c r="D19" s="150" t="n">
        <v>29.2</v>
      </c>
      <c r="E19" s="150" t="n">
        <v>15.7</v>
      </c>
      <c r="F19" s="251" t="n">
        <v>19587.4</v>
      </c>
      <c r="G19" s="251" t="n">
        <v>16335.8</v>
      </c>
      <c r="H19" s="148" t="n">
        <v>2197</v>
      </c>
      <c r="I19" s="386" t="n">
        <v>3408</v>
      </c>
    </row>
    <row r="20" customFormat="false" ht="15" hidden="false" customHeight="true" outlineLevel="0" collapsed="false">
      <c r="A20" s="387" t="s">
        <v>259</v>
      </c>
      <c r="B20" s="148"/>
      <c r="C20" s="148"/>
      <c r="D20" s="150"/>
      <c r="E20" s="150"/>
      <c r="F20" s="251"/>
      <c r="G20" s="251"/>
      <c r="H20" s="148"/>
      <c r="I20" s="386"/>
    </row>
    <row r="21" customFormat="false" ht="13.5" hidden="false" customHeight="true" outlineLevel="0" collapsed="false">
      <c r="A21" s="388"/>
      <c r="B21" s="148"/>
      <c r="C21" s="148"/>
      <c r="D21" s="150"/>
      <c r="E21" s="150"/>
      <c r="F21" s="251"/>
      <c r="G21" s="251"/>
      <c r="H21" s="148"/>
      <c r="I21" s="386"/>
    </row>
    <row r="22" customFormat="false" ht="15" hidden="false" customHeight="true" outlineLevel="0" collapsed="false">
      <c r="A22" s="388" t="s">
        <v>629</v>
      </c>
      <c r="B22" s="155" t="n">
        <v>2433</v>
      </c>
      <c r="C22" s="155" t="n">
        <v>1037</v>
      </c>
      <c r="D22" s="157" t="n">
        <v>25.3</v>
      </c>
      <c r="E22" s="157" t="n">
        <v>10.8</v>
      </c>
      <c r="F22" s="241" t="n">
        <v>3781.3</v>
      </c>
      <c r="G22" s="241" t="n">
        <v>3014.3</v>
      </c>
      <c r="H22" s="155" t="n">
        <v>1554</v>
      </c>
      <c r="I22" s="341" t="n">
        <v>2907</v>
      </c>
    </row>
    <row r="23" customFormat="false" ht="15" hidden="false" customHeight="true" outlineLevel="0" collapsed="false">
      <c r="A23" s="388"/>
      <c r="B23" s="155"/>
      <c r="C23" s="155"/>
      <c r="D23" s="157"/>
      <c r="E23" s="157"/>
      <c r="F23" s="241"/>
      <c r="G23" s="241"/>
      <c r="H23" s="155"/>
      <c r="I23" s="341"/>
    </row>
    <row r="24" customFormat="false" ht="15" hidden="false" customHeight="true" outlineLevel="0" collapsed="false">
      <c r="A24" s="388" t="s">
        <v>630</v>
      </c>
      <c r="B24" s="155" t="n">
        <v>555</v>
      </c>
      <c r="C24" s="155" t="n">
        <v>411</v>
      </c>
      <c r="D24" s="157" t="n">
        <v>30.5</v>
      </c>
      <c r="E24" s="157" t="n">
        <v>22.6</v>
      </c>
      <c r="F24" s="241" t="n">
        <v>924.1</v>
      </c>
      <c r="G24" s="241" t="n">
        <v>846.4</v>
      </c>
      <c r="H24" s="155" t="n">
        <v>1665</v>
      </c>
      <c r="I24" s="341" t="n">
        <v>2059</v>
      </c>
    </row>
    <row r="25" customFormat="false" ht="15.95" hidden="false" customHeight="true" outlineLevel="0" collapsed="false">
      <c r="A25" s="388" t="s">
        <v>631</v>
      </c>
      <c r="B25" s="155" t="n">
        <v>1878</v>
      </c>
      <c r="C25" s="155" t="n">
        <v>626</v>
      </c>
      <c r="D25" s="157" t="n">
        <v>24.1</v>
      </c>
      <c r="E25" s="157" t="n">
        <v>8</v>
      </c>
      <c r="F25" s="241" t="n">
        <v>2857.2</v>
      </c>
      <c r="G25" s="241" t="n">
        <v>2167.9</v>
      </c>
      <c r="H25" s="155" t="n">
        <v>1521</v>
      </c>
      <c r="I25" s="341" t="n">
        <v>3463</v>
      </c>
    </row>
    <row r="26" customFormat="false" ht="17.1" hidden="false" customHeight="true" outlineLevel="0" collapsed="false">
      <c r="A26" s="388"/>
      <c r="B26" s="155"/>
      <c r="C26" s="155"/>
      <c r="D26" s="157"/>
      <c r="E26" s="157"/>
      <c r="F26" s="241"/>
      <c r="G26" s="241"/>
      <c r="H26" s="155"/>
      <c r="I26" s="341"/>
    </row>
    <row r="27" customFormat="false" ht="15" hidden="false" customHeight="true" outlineLevel="0" collapsed="false">
      <c r="A27" s="388" t="s">
        <v>632</v>
      </c>
      <c r="B27" s="155" t="n">
        <v>236</v>
      </c>
      <c r="C27" s="155" t="n">
        <v>133</v>
      </c>
      <c r="D27" s="157" t="n">
        <v>19.5</v>
      </c>
      <c r="E27" s="157" t="n">
        <v>11</v>
      </c>
      <c r="F27" s="241" t="n">
        <v>1253.6</v>
      </c>
      <c r="G27" s="241" t="n">
        <v>962.6</v>
      </c>
      <c r="H27" s="155" t="n">
        <v>5312</v>
      </c>
      <c r="I27" s="341" t="n">
        <v>7238</v>
      </c>
    </row>
    <row r="28" customFormat="false" ht="15" hidden="false" customHeight="true" outlineLevel="0" collapsed="false">
      <c r="A28" s="388"/>
      <c r="B28" s="155"/>
      <c r="C28" s="155"/>
      <c r="D28" s="157"/>
      <c r="E28" s="157"/>
      <c r="F28" s="241"/>
      <c r="G28" s="241"/>
      <c r="H28" s="155"/>
      <c r="I28" s="341"/>
    </row>
    <row r="29" customFormat="false" ht="15" hidden="false" customHeight="true" outlineLevel="0" collapsed="false">
      <c r="A29" s="388" t="s">
        <v>633</v>
      </c>
      <c r="B29" s="155" t="n">
        <v>102</v>
      </c>
      <c r="C29" s="155" t="n">
        <v>52</v>
      </c>
      <c r="D29" s="157" t="n">
        <v>23.8</v>
      </c>
      <c r="E29" s="157" t="n">
        <v>12.1</v>
      </c>
      <c r="F29" s="241" t="n">
        <v>496</v>
      </c>
      <c r="G29" s="241" t="n">
        <v>356.4</v>
      </c>
      <c r="H29" s="155" t="n">
        <v>4863</v>
      </c>
      <c r="I29" s="341" t="n">
        <v>6854</v>
      </c>
    </row>
    <row r="30" customFormat="false" ht="15.95" hidden="false" customHeight="true" outlineLevel="0" collapsed="false">
      <c r="A30" s="388" t="s">
        <v>634</v>
      </c>
      <c r="B30" s="155" t="n">
        <v>134</v>
      </c>
      <c r="C30" s="155" t="n">
        <v>81</v>
      </c>
      <c r="D30" s="157" t="n">
        <v>17.2</v>
      </c>
      <c r="E30" s="157" t="n">
        <v>10.4</v>
      </c>
      <c r="F30" s="241" t="n">
        <v>757.6</v>
      </c>
      <c r="G30" s="241" t="n">
        <v>606.2</v>
      </c>
      <c r="H30" s="155" t="n">
        <v>5654</v>
      </c>
      <c r="I30" s="341" t="n">
        <v>7484</v>
      </c>
    </row>
    <row r="31" customFormat="false" ht="17.1" hidden="false" customHeight="true" outlineLevel="0" collapsed="false">
      <c r="A31" s="388"/>
      <c r="B31" s="155"/>
      <c r="C31" s="155"/>
      <c r="D31" s="157"/>
      <c r="E31" s="157"/>
      <c r="F31" s="241"/>
      <c r="G31" s="241"/>
      <c r="H31" s="155"/>
      <c r="I31" s="341"/>
    </row>
    <row r="32" customFormat="false" ht="15" hidden="false" customHeight="true" outlineLevel="0" collapsed="false">
      <c r="A32" s="388" t="s">
        <v>635</v>
      </c>
      <c r="B32" s="155" t="n">
        <v>215</v>
      </c>
      <c r="C32" s="155" t="n">
        <v>93</v>
      </c>
      <c r="D32" s="157" t="n">
        <v>9</v>
      </c>
      <c r="E32" s="157" t="n">
        <v>3.9</v>
      </c>
      <c r="F32" s="241" t="n">
        <v>598.3</v>
      </c>
      <c r="G32" s="241" t="n">
        <v>382.8</v>
      </c>
      <c r="H32" s="155" t="n">
        <v>2783</v>
      </c>
      <c r="I32" s="341" t="n">
        <v>4116</v>
      </c>
    </row>
    <row r="33" customFormat="false" ht="15" hidden="false" customHeight="true" outlineLevel="0" collapsed="false">
      <c r="A33" s="388"/>
      <c r="B33" s="155"/>
      <c r="C33" s="155"/>
      <c r="D33" s="157"/>
      <c r="E33" s="157"/>
      <c r="F33" s="241"/>
      <c r="G33" s="241"/>
      <c r="H33" s="155"/>
      <c r="I33" s="341"/>
    </row>
    <row r="34" customFormat="false" ht="15" hidden="false" customHeight="true" outlineLevel="0" collapsed="false">
      <c r="A34" s="388" t="s">
        <v>636</v>
      </c>
      <c r="B34" s="155" t="n">
        <v>100</v>
      </c>
      <c r="C34" s="155" t="n">
        <v>48</v>
      </c>
      <c r="D34" s="157" t="n">
        <v>8</v>
      </c>
      <c r="E34" s="157" t="n">
        <v>3.9</v>
      </c>
      <c r="F34" s="241" t="n">
        <v>357.3</v>
      </c>
      <c r="G34" s="241" t="n">
        <v>221.9</v>
      </c>
      <c r="H34" s="155" t="n">
        <v>3573</v>
      </c>
      <c r="I34" s="341" t="n">
        <v>4623</v>
      </c>
    </row>
    <row r="35" customFormat="false" ht="15.95" hidden="false" customHeight="true" outlineLevel="0" collapsed="false">
      <c r="A35" s="388" t="s">
        <v>637</v>
      </c>
      <c r="B35" s="155" t="n">
        <v>47</v>
      </c>
      <c r="C35" s="155" t="n">
        <v>12</v>
      </c>
      <c r="D35" s="157" t="n">
        <v>7.7</v>
      </c>
      <c r="E35" s="157" t="n">
        <v>2</v>
      </c>
      <c r="F35" s="241" t="n">
        <v>120.4</v>
      </c>
      <c r="G35" s="241" t="n">
        <v>59.7</v>
      </c>
      <c r="H35" s="155" t="n">
        <v>2562</v>
      </c>
      <c r="I35" s="341" t="n">
        <v>4975</v>
      </c>
    </row>
    <row r="36" customFormat="false" ht="15.95" hidden="false" customHeight="true" outlineLevel="0" collapsed="false">
      <c r="A36" s="388" t="s">
        <v>638</v>
      </c>
      <c r="B36" s="155" t="n">
        <v>35</v>
      </c>
      <c r="C36" s="155" t="n">
        <v>15</v>
      </c>
      <c r="D36" s="157" t="n">
        <v>9.4</v>
      </c>
      <c r="E36" s="157" t="n">
        <v>4</v>
      </c>
      <c r="F36" s="241" t="n">
        <v>34.9</v>
      </c>
      <c r="G36" s="241" t="n">
        <v>30.6</v>
      </c>
      <c r="H36" s="155" t="n">
        <v>997</v>
      </c>
      <c r="I36" s="341" t="n">
        <v>2040</v>
      </c>
    </row>
    <row r="37" customFormat="false" ht="15.95" hidden="false" customHeight="true" outlineLevel="0" collapsed="false">
      <c r="A37" s="388" t="s">
        <v>639</v>
      </c>
      <c r="B37" s="155" t="n">
        <v>33</v>
      </c>
      <c r="C37" s="155" t="n">
        <v>18</v>
      </c>
      <c r="D37" s="157" t="n">
        <v>21.2</v>
      </c>
      <c r="E37" s="157" t="n">
        <v>11.5</v>
      </c>
      <c r="F37" s="241" t="n">
        <v>85.7</v>
      </c>
      <c r="G37" s="241" t="n">
        <v>70.6</v>
      </c>
      <c r="H37" s="155" t="n">
        <v>2597</v>
      </c>
      <c r="I37" s="341" t="n">
        <v>3922</v>
      </c>
    </row>
    <row r="38" customFormat="false" ht="15" hidden="false" customHeight="true" outlineLevel="0" collapsed="false">
      <c r="A38" s="388"/>
      <c r="B38" s="155"/>
      <c r="C38" s="155"/>
      <c r="D38" s="157"/>
      <c r="E38" s="157"/>
      <c r="F38" s="241"/>
      <c r="G38" s="241"/>
      <c r="H38" s="155"/>
      <c r="I38" s="341"/>
    </row>
    <row r="39" customFormat="false" ht="15" hidden="false" customHeight="true" outlineLevel="0" collapsed="false">
      <c r="A39" s="388" t="s">
        <v>771</v>
      </c>
      <c r="B39" s="155"/>
      <c r="C39" s="155"/>
      <c r="D39" s="157"/>
      <c r="E39" s="157"/>
      <c r="F39" s="241"/>
      <c r="G39" s="241"/>
      <c r="H39" s="155"/>
      <c r="I39" s="341"/>
    </row>
    <row r="40" s="600" customFormat="true" ht="15" hidden="false" customHeight="true" outlineLevel="0" collapsed="false">
      <c r="A40" s="616" t="s">
        <v>772</v>
      </c>
      <c r="B40" s="155" t="n">
        <v>2534</v>
      </c>
      <c r="C40" s="155" t="n">
        <v>1591</v>
      </c>
      <c r="D40" s="157" t="n">
        <v>35</v>
      </c>
      <c r="E40" s="157" t="n">
        <v>22</v>
      </c>
      <c r="F40" s="241" t="n">
        <v>4820.7</v>
      </c>
      <c r="G40" s="241" t="n">
        <v>4114.6</v>
      </c>
      <c r="H40" s="155" t="n">
        <v>1902</v>
      </c>
      <c r="I40" s="341" t="n">
        <v>2586</v>
      </c>
      <c r="J40" s="398"/>
      <c r="K40" s="638"/>
      <c r="L40" s="638"/>
      <c r="M40" s="638"/>
      <c r="N40" s="639"/>
    </row>
    <row r="41" customFormat="false" ht="15" hidden="false" customHeight="true" outlineLevel="0" collapsed="false">
      <c r="A41" s="388"/>
      <c r="B41" s="155"/>
      <c r="C41" s="155"/>
      <c r="D41" s="157"/>
      <c r="E41" s="157"/>
      <c r="F41" s="241"/>
      <c r="G41" s="241"/>
      <c r="H41" s="155"/>
      <c r="I41" s="341"/>
    </row>
    <row r="42" customFormat="false" ht="15" hidden="false" customHeight="true" outlineLevel="0" collapsed="false">
      <c r="A42" s="388" t="s">
        <v>641</v>
      </c>
      <c r="B42" s="155" t="n">
        <v>352</v>
      </c>
      <c r="C42" s="155" t="n">
        <v>144</v>
      </c>
      <c r="D42" s="157" t="n">
        <v>17.5</v>
      </c>
      <c r="E42" s="157" t="n">
        <v>7.2</v>
      </c>
      <c r="F42" s="241" t="n">
        <v>596</v>
      </c>
      <c r="G42" s="241" t="n">
        <v>439.4</v>
      </c>
      <c r="H42" s="155" t="n">
        <v>1693</v>
      </c>
      <c r="I42" s="341" t="n">
        <v>3051</v>
      </c>
    </row>
    <row r="43" customFormat="false" ht="15.95" hidden="false" customHeight="true" outlineLevel="0" collapsed="false">
      <c r="A43" s="388" t="s">
        <v>642</v>
      </c>
      <c r="B43" s="155" t="n">
        <v>594</v>
      </c>
      <c r="C43" s="155" t="n">
        <v>307</v>
      </c>
      <c r="D43" s="157" t="n">
        <v>34.6</v>
      </c>
      <c r="E43" s="157" t="n">
        <v>17.9</v>
      </c>
      <c r="F43" s="241" t="n">
        <v>1049.5</v>
      </c>
      <c r="G43" s="241" t="n">
        <v>878.6</v>
      </c>
      <c r="H43" s="155" t="n">
        <v>1767</v>
      </c>
      <c r="I43" s="341" t="n">
        <v>2862</v>
      </c>
      <c r="J43" s="600"/>
    </row>
    <row r="44" customFormat="false" ht="15.95" hidden="false" customHeight="true" outlineLevel="0" collapsed="false">
      <c r="A44" s="388" t="s">
        <v>643</v>
      </c>
      <c r="B44" s="155" t="n">
        <v>1588</v>
      </c>
      <c r="C44" s="155" t="n">
        <v>1140</v>
      </c>
      <c r="D44" s="157" t="n">
        <v>45.3</v>
      </c>
      <c r="E44" s="157" t="n">
        <v>32.5</v>
      </c>
      <c r="F44" s="241" t="n">
        <v>3175.2</v>
      </c>
      <c r="G44" s="241" t="n">
        <v>2796.6</v>
      </c>
      <c r="H44" s="155" t="n">
        <v>1999</v>
      </c>
      <c r="I44" s="341" t="n">
        <v>2453</v>
      </c>
    </row>
    <row r="45" customFormat="false" ht="15" hidden="false" customHeight="true" outlineLevel="0" collapsed="false">
      <c r="A45" s="388"/>
      <c r="B45" s="155"/>
      <c r="C45" s="155"/>
      <c r="D45" s="157"/>
      <c r="E45" s="157"/>
      <c r="F45" s="241"/>
      <c r="G45" s="241"/>
      <c r="H45" s="155"/>
      <c r="I45" s="341"/>
    </row>
    <row r="46" customFormat="false" ht="15" hidden="false" customHeight="true" outlineLevel="0" collapsed="false">
      <c r="A46" s="388" t="s">
        <v>773</v>
      </c>
      <c r="B46" s="155"/>
      <c r="C46" s="155"/>
      <c r="D46" s="157"/>
      <c r="E46" s="157"/>
      <c r="F46" s="241"/>
      <c r="G46" s="241"/>
      <c r="H46" s="155"/>
      <c r="I46" s="341"/>
    </row>
    <row r="47" s="600" customFormat="true" ht="15" hidden="false" customHeight="true" outlineLevel="0" collapsed="false">
      <c r="A47" s="616" t="s">
        <v>772</v>
      </c>
      <c r="B47" s="155" t="n">
        <v>877</v>
      </c>
      <c r="C47" s="155" t="n">
        <v>637</v>
      </c>
      <c r="D47" s="157" t="n">
        <v>33.7</v>
      </c>
      <c r="E47" s="157" t="n">
        <v>24.5</v>
      </c>
      <c r="F47" s="241" t="n">
        <v>3131.3</v>
      </c>
      <c r="G47" s="241" t="n">
        <v>2932.6</v>
      </c>
      <c r="H47" s="155" t="n">
        <v>3570</v>
      </c>
      <c r="I47" s="341" t="n">
        <v>4604</v>
      </c>
      <c r="J47" s="398"/>
      <c r="K47" s="638"/>
      <c r="L47" s="638"/>
      <c r="M47" s="638"/>
      <c r="N47" s="639"/>
    </row>
    <row r="48" customFormat="false" ht="12" hidden="false" customHeight="true" outlineLevel="0" collapsed="false">
      <c r="A48" s="388"/>
      <c r="B48" s="155"/>
      <c r="C48" s="155"/>
      <c r="D48" s="157"/>
      <c r="E48" s="157"/>
      <c r="F48" s="241"/>
      <c r="G48" s="241"/>
      <c r="H48" s="155"/>
      <c r="I48" s="341"/>
    </row>
    <row r="49" customFormat="false" ht="15" hidden="false" customHeight="true" outlineLevel="0" collapsed="false">
      <c r="A49" s="388" t="s">
        <v>645</v>
      </c>
      <c r="B49" s="155" t="n">
        <v>677</v>
      </c>
      <c r="C49" s="155" t="n">
        <v>466</v>
      </c>
      <c r="D49" s="157" t="n">
        <v>33.7</v>
      </c>
      <c r="E49" s="157" t="n">
        <v>23.2</v>
      </c>
      <c r="F49" s="241" t="n">
        <v>2498.8</v>
      </c>
      <c r="G49" s="241" t="n">
        <v>2317.5</v>
      </c>
      <c r="H49" s="155" t="n">
        <v>3691</v>
      </c>
      <c r="I49" s="341" t="n">
        <v>4973</v>
      </c>
    </row>
    <row r="50" customFormat="false" ht="15.95" hidden="false" customHeight="true" outlineLevel="0" collapsed="false">
      <c r="A50" s="388" t="s">
        <v>646</v>
      </c>
      <c r="B50" s="155" t="n">
        <v>200</v>
      </c>
      <c r="C50" s="155" t="n">
        <v>171</v>
      </c>
      <c r="D50" s="157" t="n">
        <v>33.7</v>
      </c>
      <c r="E50" s="157" t="n">
        <v>28.8</v>
      </c>
      <c r="F50" s="241" t="n">
        <v>632.5</v>
      </c>
      <c r="G50" s="241" t="n">
        <v>615.1</v>
      </c>
      <c r="H50" s="155" t="n">
        <v>3163</v>
      </c>
      <c r="I50" s="341" t="n">
        <v>3597</v>
      </c>
      <c r="J50" s="600"/>
    </row>
    <row r="51" customFormat="false" ht="17.1" hidden="false" customHeight="true" outlineLevel="0" collapsed="false">
      <c r="A51" s="388"/>
      <c r="B51" s="155"/>
      <c r="C51" s="155"/>
      <c r="D51" s="157"/>
      <c r="E51" s="157"/>
      <c r="F51" s="241"/>
      <c r="G51" s="241"/>
      <c r="H51" s="155"/>
      <c r="I51" s="341"/>
    </row>
    <row r="52" customFormat="false" ht="15" hidden="false" customHeight="true" outlineLevel="0" collapsed="false">
      <c r="A52" s="388" t="s">
        <v>647</v>
      </c>
      <c r="B52" s="155" t="n">
        <v>2622</v>
      </c>
      <c r="C52" s="155" t="n">
        <v>1303</v>
      </c>
      <c r="D52" s="157" t="n">
        <v>35</v>
      </c>
      <c r="E52" s="157" t="n">
        <v>17.4</v>
      </c>
      <c r="F52" s="241" t="n">
        <v>6002.2</v>
      </c>
      <c r="G52" s="241" t="n">
        <v>4928.9</v>
      </c>
      <c r="H52" s="155" t="n">
        <v>2289</v>
      </c>
      <c r="I52" s="341" t="n">
        <v>3783</v>
      </c>
    </row>
    <row r="53" customFormat="false" ht="14.25" hidden="false" customHeight="true" outlineLevel="0" collapsed="false">
      <c r="A53" s="388"/>
      <c r="B53" s="155"/>
      <c r="C53" s="155"/>
      <c r="D53" s="157"/>
      <c r="E53" s="157"/>
      <c r="F53" s="241"/>
      <c r="G53" s="241"/>
      <c r="H53" s="155"/>
      <c r="I53" s="341"/>
    </row>
    <row r="54" customFormat="false" ht="15" hidden="false" customHeight="true" outlineLevel="0" collapsed="false">
      <c r="A54" s="388" t="s">
        <v>648</v>
      </c>
      <c r="B54" s="155" t="n">
        <v>1037</v>
      </c>
      <c r="C54" s="155" t="n">
        <v>655</v>
      </c>
      <c r="D54" s="157" t="n">
        <v>44.7</v>
      </c>
      <c r="E54" s="157" t="n">
        <v>28.2</v>
      </c>
      <c r="F54" s="241" t="n">
        <v>2720.9</v>
      </c>
      <c r="G54" s="241" t="n">
        <v>2532</v>
      </c>
      <c r="H54" s="155" t="n">
        <v>2624</v>
      </c>
      <c r="I54" s="341" t="n">
        <v>3866</v>
      </c>
    </row>
    <row r="55" customFormat="false" ht="15.95" hidden="false" customHeight="true" outlineLevel="0" collapsed="false">
      <c r="A55" s="388" t="s">
        <v>649</v>
      </c>
      <c r="B55" s="155" t="n">
        <v>1124</v>
      </c>
      <c r="C55" s="155" t="n">
        <v>555</v>
      </c>
      <c r="D55" s="157" t="n">
        <v>36</v>
      </c>
      <c r="E55" s="157" t="n">
        <v>17.8</v>
      </c>
      <c r="F55" s="241" t="n">
        <v>2877.8</v>
      </c>
      <c r="G55" s="241" t="n">
        <v>2214.4</v>
      </c>
      <c r="H55" s="155" t="n">
        <v>2560</v>
      </c>
      <c r="I55" s="341" t="n">
        <v>3990</v>
      </c>
    </row>
    <row r="56" customFormat="false" ht="15.95" hidden="false" customHeight="true" outlineLevel="0" collapsed="false">
      <c r="A56" s="388" t="s">
        <v>650</v>
      </c>
      <c r="B56" s="155" t="n">
        <v>461</v>
      </c>
      <c r="C56" s="155" t="n">
        <v>93</v>
      </c>
      <c r="D56" s="157" t="n">
        <v>22.6</v>
      </c>
      <c r="E56" s="157" t="n">
        <v>4.6</v>
      </c>
      <c r="F56" s="241" t="n">
        <v>403.5</v>
      </c>
      <c r="G56" s="241" t="n">
        <v>182.5</v>
      </c>
      <c r="H56" s="155" t="n">
        <v>875</v>
      </c>
      <c r="I56" s="341" t="n">
        <v>1962</v>
      </c>
    </row>
    <row r="57" customFormat="false" ht="12" hidden="false" customHeight="false" outlineLevel="0" collapsed="false">
      <c r="B57" s="443"/>
      <c r="C57" s="443"/>
      <c r="D57" s="190"/>
      <c r="E57" s="190"/>
      <c r="F57" s="443"/>
      <c r="G57" s="443"/>
      <c r="H57" s="190"/>
      <c r="I57" s="316"/>
    </row>
    <row r="58" customFormat="false" ht="12" hidden="false" customHeight="false" outlineLevel="0" collapsed="false">
      <c r="B58" s="443"/>
      <c r="C58" s="443"/>
      <c r="D58" s="190"/>
      <c r="E58" s="190"/>
      <c r="F58" s="443"/>
      <c r="G58" s="443"/>
      <c r="H58" s="190"/>
      <c r="I58" s="316"/>
    </row>
    <row r="59" customFormat="false" ht="12" hidden="false" customHeight="false" outlineLevel="0" collapsed="false">
      <c r="B59" s="443"/>
      <c r="C59" s="443"/>
      <c r="D59" s="190"/>
      <c r="E59" s="190"/>
      <c r="F59" s="443"/>
      <c r="G59" s="443"/>
      <c r="H59" s="190"/>
      <c r="I59" s="316"/>
    </row>
    <row r="60" customFormat="false" ht="12" hidden="false" customHeight="false" outlineLevel="0" collapsed="false">
      <c r="B60" s="443"/>
      <c r="C60" s="443"/>
      <c r="D60" s="190"/>
      <c r="E60" s="190"/>
      <c r="F60" s="443"/>
      <c r="G60" s="443"/>
      <c r="H60" s="190"/>
      <c r="I60" s="316"/>
    </row>
    <row r="61" customFormat="false" ht="12" hidden="false" customHeight="false" outlineLevel="0" collapsed="false">
      <c r="B61" s="443"/>
      <c r="C61" s="443"/>
      <c r="D61" s="190"/>
      <c r="E61" s="190"/>
      <c r="F61" s="443"/>
      <c r="G61" s="443"/>
      <c r="H61" s="190"/>
      <c r="I61" s="316"/>
    </row>
    <row r="62" customFormat="false" ht="12" hidden="false" customHeight="false" outlineLevel="0" collapsed="false">
      <c r="B62" s="443"/>
      <c r="C62" s="443"/>
      <c r="D62" s="190"/>
      <c r="E62" s="190"/>
      <c r="F62" s="443"/>
      <c r="G62" s="443"/>
      <c r="H62" s="190"/>
      <c r="I62" s="316"/>
    </row>
    <row r="63" customFormat="false" ht="12" hidden="false" customHeight="false" outlineLevel="0" collapsed="false">
      <c r="B63" s="443"/>
      <c r="C63" s="443"/>
      <c r="D63" s="190"/>
      <c r="E63" s="190"/>
      <c r="F63" s="443"/>
      <c r="G63" s="443"/>
      <c r="H63" s="190"/>
      <c r="I63" s="316"/>
    </row>
    <row r="64" customFormat="false" ht="12" hidden="false" customHeight="false" outlineLevel="0" collapsed="false">
      <c r="B64" s="443"/>
      <c r="C64" s="443"/>
      <c r="D64" s="190"/>
      <c r="E64" s="190"/>
      <c r="F64" s="443"/>
      <c r="G64" s="443"/>
      <c r="H64" s="190"/>
      <c r="I64" s="316"/>
    </row>
    <row r="65" customFormat="false" ht="12" hidden="false" customHeight="false" outlineLevel="0" collapsed="false">
      <c r="B65" s="443"/>
      <c r="C65" s="443"/>
      <c r="D65" s="190"/>
      <c r="E65" s="190"/>
      <c r="F65" s="443"/>
      <c r="G65" s="443"/>
      <c r="H65" s="190"/>
      <c r="I65" s="316"/>
    </row>
    <row r="66" customFormat="false" ht="12" hidden="false" customHeight="false" outlineLevel="0" collapsed="false">
      <c r="B66" s="443"/>
      <c r="C66" s="443"/>
      <c r="D66" s="190"/>
      <c r="E66" s="190"/>
      <c r="F66" s="443"/>
      <c r="G66" s="443"/>
      <c r="H66" s="190"/>
      <c r="I66" s="316"/>
    </row>
    <row r="67" customFormat="false" ht="12" hidden="false" customHeight="false" outlineLevel="0" collapsed="false">
      <c r="B67" s="443"/>
      <c r="C67" s="443"/>
      <c r="D67" s="190"/>
      <c r="E67" s="190"/>
      <c r="F67" s="443"/>
      <c r="G67" s="443"/>
      <c r="H67" s="190"/>
      <c r="I67" s="316"/>
    </row>
    <row r="68" customFormat="false" ht="12" hidden="false" customHeight="false" outlineLevel="0" collapsed="false">
      <c r="B68" s="443"/>
      <c r="C68" s="443"/>
      <c r="D68" s="190"/>
      <c r="E68" s="190"/>
      <c r="F68" s="443"/>
      <c r="G68" s="443"/>
      <c r="H68" s="190"/>
      <c r="I68" s="316"/>
    </row>
    <row r="69" customFormat="false" ht="12" hidden="false" customHeight="false" outlineLevel="0" collapsed="false">
      <c r="B69" s="443"/>
      <c r="C69" s="443"/>
      <c r="D69" s="190"/>
      <c r="E69" s="190"/>
      <c r="F69" s="443"/>
      <c r="G69" s="443"/>
      <c r="H69" s="190"/>
      <c r="I69" s="316"/>
    </row>
    <row r="70" customFormat="false" ht="12" hidden="false" customHeight="false" outlineLevel="0" collapsed="false">
      <c r="B70" s="443"/>
      <c r="C70" s="443"/>
      <c r="D70" s="190"/>
      <c r="E70" s="190"/>
      <c r="F70" s="443"/>
      <c r="G70" s="443"/>
      <c r="H70" s="190"/>
      <c r="I70" s="316"/>
    </row>
    <row r="71" customFormat="false" ht="12" hidden="false" customHeight="false" outlineLevel="0" collapsed="false">
      <c r="B71" s="443"/>
      <c r="C71" s="443"/>
      <c r="D71" s="190"/>
      <c r="E71" s="190"/>
      <c r="F71" s="443"/>
      <c r="G71" s="443"/>
      <c r="H71" s="190"/>
      <c r="I71" s="316"/>
    </row>
    <row r="72" customFormat="false" ht="12" hidden="false" customHeight="false" outlineLevel="0" collapsed="false">
      <c r="B72" s="443"/>
      <c r="C72" s="443"/>
      <c r="D72" s="190"/>
      <c r="E72" s="190"/>
      <c r="F72" s="443"/>
      <c r="G72" s="443"/>
      <c r="H72" s="190"/>
      <c r="I72" s="316"/>
    </row>
    <row r="73" customFormat="false" ht="12" hidden="false" customHeight="false" outlineLevel="0" collapsed="false">
      <c r="B73" s="443"/>
      <c r="C73" s="443"/>
      <c r="D73" s="190"/>
      <c r="E73" s="190"/>
      <c r="F73" s="443"/>
      <c r="G73" s="443"/>
      <c r="H73" s="190"/>
      <c r="I73" s="316"/>
    </row>
    <row r="74" customFormat="false" ht="12" hidden="false" customHeight="false" outlineLevel="0" collapsed="false">
      <c r="B74" s="443"/>
      <c r="C74" s="443"/>
      <c r="D74" s="190"/>
      <c r="E74" s="190"/>
      <c r="F74" s="443"/>
      <c r="G74" s="443"/>
      <c r="H74" s="190"/>
      <c r="I74" s="316"/>
    </row>
    <row r="75" customFormat="false" ht="12" hidden="false" customHeight="false" outlineLevel="0" collapsed="false">
      <c r="B75" s="443"/>
      <c r="C75" s="443"/>
      <c r="D75" s="190"/>
      <c r="E75" s="190"/>
      <c r="F75" s="443"/>
      <c r="G75" s="443"/>
      <c r="H75" s="190"/>
      <c r="I75" s="316"/>
    </row>
    <row r="76" customFormat="false" ht="12" hidden="false" customHeight="false" outlineLevel="0" collapsed="false">
      <c r="B76" s="443"/>
      <c r="C76" s="443"/>
      <c r="D76" s="190"/>
      <c r="E76" s="190"/>
      <c r="F76" s="443"/>
      <c r="G76" s="443"/>
      <c r="H76" s="190"/>
      <c r="I76" s="316"/>
    </row>
    <row r="77" customFormat="false" ht="12" hidden="false" customHeight="false" outlineLevel="0" collapsed="false">
      <c r="B77" s="443"/>
      <c r="C77" s="443"/>
      <c r="D77" s="190"/>
      <c r="E77" s="190"/>
      <c r="F77" s="443"/>
      <c r="G77" s="443"/>
      <c r="H77" s="190"/>
      <c r="I77" s="316"/>
    </row>
    <row r="78" customFormat="false" ht="12" hidden="false" customHeight="false" outlineLevel="0" collapsed="false">
      <c r="B78" s="443"/>
      <c r="C78" s="443"/>
      <c r="D78" s="190"/>
      <c r="E78" s="190"/>
      <c r="F78" s="443"/>
      <c r="G78" s="443"/>
      <c r="H78" s="190"/>
      <c r="I78" s="316"/>
    </row>
    <row r="79" customFormat="false" ht="12" hidden="false" customHeight="false" outlineLevel="0" collapsed="false">
      <c r="B79" s="443"/>
      <c r="C79" s="443"/>
      <c r="D79" s="190"/>
      <c r="E79" s="190"/>
      <c r="F79" s="443"/>
      <c r="G79" s="443"/>
      <c r="H79" s="190"/>
      <c r="I79" s="316"/>
    </row>
    <row r="80" customFormat="false" ht="12" hidden="false" customHeight="false" outlineLevel="0" collapsed="false">
      <c r="B80" s="443"/>
      <c r="C80" s="443"/>
      <c r="D80" s="190"/>
      <c r="E80" s="190"/>
      <c r="F80" s="443"/>
      <c r="G80" s="443"/>
      <c r="H80" s="190"/>
      <c r="I80" s="316"/>
    </row>
    <row r="81" customFormat="false" ht="12" hidden="false" customHeight="false" outlineLevel="0" collapsed="false">
      <c r="B81" s="443"/>
      <c r="C81" s="443"/>
      <c r="D81" s="190"/>
      <c r="E81" s="190"/>
      <c r="F81" s="443"/>
      <c r="G81" s="443"/>
      <c r="H81" s="190"/>
      <c r="I81" s="316"/>
    </row>
    <row r="82" customFormat="false" ht="12" hidden="false" customHeight="false" outlineLevel="0" collapsed="false">
      <c r="B82" s="443"/>
      <c r="C82" s="443"/>
      <c r="D82" s="190"/>
      <c r="E82" s="190"/>
      <c r="F82" s="443"/>
      <c r="G82" s="443"/>
      <c r="H82" s="190"/>
      <c r="I82" s="316"/>
    </row>
    <row r="83" customFormat="false" ht="12" hidden="false" customHeight="false" outlineLevel="0" collapsed="false">
      <c r="B83" s="443"/>
      <c r="C83" s="443"/>
      <c r="D83" s="190"/>
      <c r="E83" s="190"/>
      <c r="F83" s="443"/>
      <c r="G83" s="443"/>
      <c r="H83" s="190"/>
      <c r="I83" s="316"/>
    </row>
    <row r="84" customFormat="false" ht="12" hidden="false" customHeight="false" outlineLevel="0" collapsed="false">
      <c r="B84" s="443"/>
      <c r="C84" s="443"/>
      <c r="D84" s="190"/>
      <c r="E84" s="190"/>
      <c r="F84" s="443"/>
      <c r="G84" s="443"/>
      <c r="H84" s="190"/>
      <c r="I84" s="316"/>
    </row>
    <row r="85" customFormat="false" ht="12" hidden="false" customHeight="false" outlineLevel="0" collapsed="false">
      <c r="B85" s="443"/>
      <c r="C85" s="443"/>
      <c r="D85" s="190"/>
      <c r="E85" s="190"/>
      <c r="F85" s="443"/>
      <c r="G85" s="443"/>
      <c r="H85" s="190"/>
      <c r="I85" s="316"/>
    </row>
    <row r="86" customFormat="false" ht="12" hidden="false" customHeight="false" outlineLevel="0" collapsed="false">
      <c r="B86" s="443"/>
      <c r="C86" s="443"/>
      <c r="D86" s="190"/>
      <c r="E86" s="190"/>
      <c r="F86" s="443"/>
      <c r="G86" s="443"/>
      <c r="H86" s="190"/>
      <c r="I86" s="316"/>
    </row>
    <row r="87" customFormat="false" ht="12" hidden="false" customHeight="false" outlineLevel="0" collapsed="false">
      <c r="B87" s="443"/>
      <c r="C87" s="443"/>
      <c r="D87" s="190"/>
      <c r="E87" s="190"/>
      <c r="F87" s="443"/>
      <c r="G87" s="443"/>
      <c r="H87" s="190"/>
      <c r="I87" s="316"/>
    </row>
    <row r="88" customFormat="false" ht="12" hidden="false" customHeight="false" outlineLevel="0" collapsed="false">
      <c r="B88" s="443"/>
      <c r="C88" s="443"/>
      <c r="D88" s="190"/>
      <c r="E88" s="190"/>
      <c r="F88" s="443"/>
      <c r="G88" s="443"/>
      <c r="H88" s="190"/>
      <c r="I88" s="316"/>
    </row>
    <row r="89" customFormat="false" ht="12" hidden="false" customHeight="false" outlineLevel="0" collapsed="false">
      <c r="B89" s="443"/>
      <c r="C89" s="443"/>
      <c r="D89" s="190"/>
      <c r="E89" s="190"/>
      <c r="F89" s="443"/>
      <c r="G89" s="443"/>
      <c r="H89" s="190"/>
      <c r="I89" s="316"/>
    </row>
    <row r="90" customFormat="false" ht="12" hidden="false" customHeight="false" outlineLevel="0" collapsed="false">
      <c r="B90" s="443"/>
      <c r="C90" s="443"/>
      <c r="D90" s="190"/>
      <c r="E90" s="190"/>
      <c r="F90" s="443"/>
      <c r="G90" s="443"/>
      <c r="H90" s="190"/>
      <c r="I90" s="316"/>
    </row>
    <row r="91" customFormat="false" ht="12" hidden="false" customHeight="false" outlineLevel="0" collapsed="false">
      <c r="B91" s="443"/>
      <c r="C91" s="443"/>
      <c r="D91" s="190"/>
      <c r="E91" s="190"/>
      <c r="F91" s="443"/>
      <c r="G91" s="443"/>
      <c r="H91" s="190"/>
      <c r="I91" s="316"/>
    </row>
    <row r="92" customFormat="false" ht="12" hidden="false" customHeight="false" outlineLevel="0" collapsed="false">
      <c r="B92" s="443"/>
      <c r="C92" s="443"/>
      <c r="D92" s="190"/>
      <c r="E92" s="190"/>
      <c r="F92" s="443"/>
      <c r="G92" s="443"/>
      <c r="H92" s="190"/>
      <c r="I92" s="316"/>
    </row>
    <row r="93" customFormat="false" ht="12" hidden="false" customHeight="false" outlineLevel="0" collapsed="false">
      <c r="B93" s="443"/>
      <c r="C93" s="443"/>
      <c r="D93" s="190"/>
      <c r="E93" s="190"/>
      <c r="F93" s="443"/>
      <c r="G93" s="443"/>
      <c r="H93" s="190"/>
      <c r="I93" s="316"/>
    </row>
    <row r="94" customFormat="false" ht="12" hidden="false" customHeight="false" outlineLevel="0" collapsed="false">
      <c r="B94" s="443"/>
      <c r="C94" s="443"/>
      <c r="D94" s="190"/>
      <c r="E94" s="190"/>
      <c r="F94" s="443"/>
      <c r="G94" s="443"/>
      <c r="H94" s="190"/>
      <c r="I94" s="316"/>
    </row>
    <row r="95" customFormat="false" ht="12" hidden="false" customHeight="false" outlineLevel="0" collapsed="false">
      <c r="B95" s="443"/>
      <c r="C95" s="443"/>
      <c r="D95" s="190"/>
      <c r="E95" s="190"/>
      <c r="F95" s="443"/>
      <c r="G95" s="443"/>
      <c r="H95" s="190"/>
      <c r="I95" s="316"/>
    </row>
    <row r="96" customFormat="false" ht="12" hidden="false" customHeight="false" outlineLevel="0" collapsed="false">
      <c r="B96" s="443"/>
      <c r="C96" s="443"/>
      <c r="D96" s="190"/>
      <c r="E96" s="190"/>
      <c r="F96" s="443"/>
      <c r="G96" s="443"/>
      <c r="H96" s="190"/>
      <c r="I96" s="316"/>
    </row>
    <row r="97" customFormat="false" ht="12" hidden="false" customHeight="false" outlineLevel="0" collapsed="false">
      <c r="B97" s="443"/>
      <c r="C97" s="443"/>
      <c r="D97" s="190"/>
      <c r="E97" s="190"/>
      <c r="F97" s="443"/>
      <c r="G97" s="443"/>
      <c r="H97" s="190"/>
      <c r="I97" s="316"/>
    </row>
    <row r="98" customFormat="false" ht="12" hidden="false" customHeight="false" outlineLevel="0" collapsed="false">
      <c r="B98" s="443"/>
      <c r="C98" s="443"/>
      <c r="D98" s="190"/>
      <c r="E98" s="190"/>
      <c r="F98" s="443"/>
      <c r="G98" s="443"/>
      <c r="H98" s="190"/>
      <c r="I98" s="316"/>
    </row>
    <row r="99" customFormat="false" ht="12" hidden="false" customHeight="false" outlineLevel="0" collapsed="false">
      <c r="B99" s="443"/>
      <c r="C99" s="443"/>
      <c r="D99" s="190"/>
      <c r="E99" s="190"/>
      <c r="F99" s="443"/>
      <c r="G99" s="443"/>
      <c r="H99" s="190"/>
      <c r="I99" s="316"/>
    </row>
    <row r="100" customFormat="false" ht="12" hidden="false" customHeight="false" outlineLevel="0" collapsed="false">
      <c r="B100" s="443"/>
      <c r="C100" s="443"/>
      <c r="D100" s="190"/>
      <c r="E100" s="190"/>
      <c r="F100" s="443"/>
      <c r="G100" s="443"/>
      <c r="H100" s="190"/>
      <c r="I100" s="316"/>
    </row>
    <row r="101" customFormat="false" ht="12" hidden="false" customHeight="false" outlineLevel="0" collapsed="false">
      <c r="B101" s="443"/>
      <c r="C101" s="443"/>
      <c r="D101" s="190"/>
      <c r="E101" s="190"/>
      <c r="F101" s="443"/>
      <c r="G101" s="443"/>
      <c r="H101" s="190"/>
      <c r="I101" s="316"/>
    </row>
    <row r="102" customFormat="false" ht="12" hidden="false" customHeight="false" outlineLevel="0" collapsed="false">
      <c r="B102" s="443"/>
      <c r="C102" s="443"/>
      <c r="D102" s="190"/>
      <c r="E102" s="190"/>
      <c r="F102" s="443"/>
      <c r="G102" s="443"/>
      <c r="H102" s="190"/>
      <c r="I102" s="316"/>
    </row>
    <row r="103" customFormat="false" ht="12" hidden="false" customHeight="false" outlineLevel="0" collapsed="false">
      <c r="B103" s="443"/>
      <c r="C103" s="443"/>
      <c r="D103" s="190"/>
      <c r="E103" s="190"/>
      <c r="F103" s="443"/>
      <c r="G103" s="443"/>
      <c r="H103" s="190"/>
      <c r="I103" s="316"/>
    </row>
    <row r="104" customFormat="false" ht="12" hidden="false" customHeight="false" outlineLevel="0" collapsed="false">
      <c r="B104" s="443"/>
      <c r="C104" s="443"/>
      <c r="D104" s="190"/>
      <c r="E104" s="190"/>
      <c r="F104" s="443"/>
      <c r="G104" s="443"/>
      <c r="H104" s="190"/>
      <c r="I104" s="316"/>
    </row>
    <row r="105" customFormat="false" ht="12" hidden="false" customHeight="false" outlineLevel="0" collapsed="false">
      <c r="B105" s="443"/>
      <c r="C105" s="443"/>
      <c r="D105" s="190"/>
      <c r="E105" s="190"/>
      <c r="F105" s="443"/>
      <c r="G105" s="443"/>
      <c r="H105" s="190"/>
      <c r="I105" s="316"/>
    </row>
    <row r="106" customFormat="false" ht="12" hidden="false" customHeight="false" outlineLevel="0" collapsed="false">
      <c r="B106" s="443"/>
      <c r="C106" s="443"/>
      <c r="D106" s="190"/>
      <c r="E106" s="190"/>
      <c r="F106" s="443"/>
      <c r="G106" s="443"/>
      <c r="H106" s="190"/>
      <c r="I106" s="316"/>
    </row>
    <row r="107" customFormat="false" ht="12" hidden="false" customHeight="false" outlineLevel="0" collapsed="false">
      <c r="B107" s="443"/>
      <c r="C107" s="443"/>
      <c r="D107" s="190"/>
      <c r="E107" s="190"/>
      <c r="F107" s="443"/>
      <c r="G107" s="443"/>
      <c r="H107" s="190"/>
      <c r="I107" s="316"/>
    </row>
    <row r="108" customFormat="false" ht="12" hidden="false" customHeight="false" outlineLevel="0" collapsed="false">
      <c r="B108" s="443"/>
      <c r="C108" s="443"/>
      <c r="D108" s="190"/>
      <c r="E108" s="190"/>
      <c r="F108" s="443"/>
      <c r="G108" s="443"/>
      <c r="H108" s="190"/>
      <c r="I108" s="316"/>
    </row>
    <row r="109" customFormat="false" ht="12" hidden="false" customHeight="false" outlineLevel="0" collapsed="false">
      <c r="B109" s="443"/>
      <c r="C109" s="443"/>
      <c r="D109" s="190"/>
      <c r="E109" s="190"/>
      <c r="F109" s="443"/>
      <c r="G109" s="443"/>
      <c r="H109" s="190"/>
      <c r="I109" s="316"/>
    </row>
    <row r="110" customFormat="false" ht="12" hidden="false" customHeight="false" outlineLevel="0" collapsed="false">
      <c r="B110" s="443"/>
      <c r="C110" s="443"/>
      <c r="D110" s="190"/>
      <c r="E110" s="190"/>
      <c r="F110" s="443"/>
      <c r="G110" s="443"/>
      <c r="H110" s="190"/>
      <c r="I110" s="316"/>
    </row>
    <row r="111" customFormat="false" ht="12" hidden="false" customHeight="false" outlineLevel="0" collapsed="false">
      <c r="B111" s="443"/>
      <c r="C111" s="443"/>
      <c r="D111" s="190"/>
      <c r="E111" s="190"/>
      <c r="F111" s="443"/>
      <c r="G111" s="443"/>
      <c r="H111" s="190"/>
      <c r="I111" s="316"/>
    </row>
    <row r="112" customFormat="false" ht="12" hidden="false" customHeight="false" outlineLevel="0" collapsed="false">
      <c r="B112" s="443"/>
      <c r="C112" s="443"/>
      <c r="D112" s="190"/>
      <c r="E112" s="190"/>
      <c r="F112" s="443"/>
      <c r="G112" s="443"/>
      <c r="H112" s="190"/>
      <c r="I112" s="316"/>
    </row>
    <row r="113" customFormat="false" ht="12" hidden="false" customHeight="false" outlineLevel="0" collapsed="false">
      <c r="B113" s="443"/>
      <c r="C113" s="443"/>
      <c r="D113" s="190"/>
      <c r="E113" s="190"/>
      <c r="F113" s="443"/>
      <c r="G113" s="443"/>
      <c r="H113" s="190"/>
      <c r="I113" s="316"/>
    </row>
    <row r="114" customFormat="false" ht="12" hidden="false" customHeight="false" outlineLevel="0" collapsed="false">
      <c r="B114" s="443"/>
      <c r="C114" s="443"/>
      <c r="D114" s="190"/>
      <c r="E114" s="190"/>
      <c r="F114" s="443"/>
      <c r="G114" s="443"/>
      <c r="H114" s="190"/>
      <c r="I114" s="316"/>
    </row>
    <row r="115" customFormat="false" ht="12" hidden="false" customHeight="false" outlineLevel="0" collapsed="false">
      <c r="B115" s="443"/>
      <c r="C115" s="443"/>
      <c r="D115" s="190"/>
      <c r="E115" s="190"/>
      <c r="F115" s="443"/>
      <c r="G115" s="443"/>
      <c r="H115" s="190"/>
      <c r="I115" s="316"/>
    </row>
    <row r="116" customFormat="false" ht="12" hidden="false" customHeight="false" outlineLevel="0" collapsed="false">
      <c r="B116" s="443"/>
      <c r="C116" s="443"/>
      <c r="D116" s="190"/>
      <c r="E116" s="190"/>
      <c r="F116" s="443"/>
      <c r="G116" s="443"/>
      <c r="H116" s="190"/>
      <c r="I116" s="316"/>
    </row>
    <row r="117" customFormat="false" ht="12" hidden="false" customHeight="false" outlineLevel="0" collapsed="false">
      <c r="B117" s="443"/>
      <c r="C117" s="443"/>
      <c r="D117" s="190"/>
      <c r="E117" s="190"/>
      <c r="F117" s="443"/>
      <c r="G117" s="443"/>
      <c r="H117" s="190"/>
      <c r="I117" s="316"/>
    </row>
    <row r="118" customFormat="false" ht="12" hidden="false" customHeight="false" outlineLevel="0" collapsed="false">
      <c r="B118" s="443"/>
      <c r="C118" s="443"/>
      <c r="D118" s="190"/>
      <c r="E118" s="190"/>
      <c r="F118" s="443"/>
      <c r="G118" s="443"/>
      <c r="H118" s="190"/>
      <c r="I118" s="316"/>
    </row>
    <row r="119" customFormat="false" ht="12" hidden="false" customHeight="false" outlineLevel="0" collapsed="false">
      <c r="B119" s="443"/>
      <c r="C119" s="443"/>
      <c r="D119" s="190"/>
      <c r="E119" s="190"/>
      <c r="F119" s="443"/>
      <c r="G119" s="443"/>
      <c r="H119" s="190"/>
      <c r="I119" s="316"/>
    </row>
    <row r="120" customFormat="false" ht="12" hidden="false" customHeight="false" outlineLevel="0" collapsed="false">
      <c r="B120" s="443"/>
      <c r="C120" s="443"/>
      <c r="D120" s="190"/>
      <c r="E120" s="190"/>
      <c r="F120" s="443"/>
      <c r="G120" s="443"/>
      <c r="H120" s="190"/>
      <c r="I120" s="316"/>
    </row>
    <row r="121" customFormat="false" ht="12" hidden="false" customHeight="false" outlineLevel="0" collapsed="false">
      <c r="B121" s="443"/>
      <c r="C121" s="443"/>
      <c r="D121" s="190"/>
      <c r="E121" s="190"/>
      <c r="F121" s="443"/>
      <c r="G121" s="443"/>
      <c r="H121" s="190"/>
      <c r="I121" s="316"/>
    </row>
    <row r="122" customFormat="false" ht="12" hidden="false" customHeight="false" outlineLevel="0" collapsed="false">
      <c r="B122" s="443"/>
      <c r="C122" s="443"/>
      <c r="D122" s="190"/>
      <c r="E122" s="190"/>
      <c r="F122" s="443"/>
      <c r="G122" s="443"/>
      <c r="H122" s="190"/>
      <c r="I122" s="316"/>
    </row>
    <row r="123" customFormat="false" ht="12" hidden="false" customHeight="false" outlineLevel="0" collapsed="false">
      <c r="B123" s="443"/>
      <c r="C123" s="443"/>
      <c r="D123" s="190"/>
      <c r="E123" s="190"/>
      <c r="F123" s="443"/>
      <c r="G123" s="443"/>
      <c r="H123" s="190"/>
      <c r="I123" s="316"/>
    </row>
    <row r="124" customFormat="false" ht="12" hidden="false" customHeight="false" outlineLevel="0" collapsed="false">
      <c r="B124" s="443"/>
      <c r="C124" s="443"/>
      <c r="D124" s="190"/>
      <c r="E124" s="190"/>
      <c r="F124" s="443"/>
      <c r="G124" s="443"/>
      <c r="H124" s="190"/>
      <c r="I124" s="316"/>
    </row>
    <row r="125" customFormat="false" ht="12" hidden="false" customHeight="false" outlineLevel="0" collapsed="false">
      <c r="B125" s="443"/>
      <c r="C125" s="443"/>
      <c r="D125" s="190"/>
      <c r="E125" s="190"/>
      <c r="F125" s="443"/>
      <c r="G125" s="443"/>
      <c r="H125" s="190"/>
      <c r="I125" s="316"/>
    </row>
    <row r="126" customFormat="false" ht="12" hidden="false" customHeight="false" outlineLevel="0" collapsed="false">
      <c r="B126" s="443"/>
      <c r="C126" s="443"/>
      <c r="D126" s="190"/>
      <c r="E126" s="190"/>
      <c r="F126" s="443"/>
      <c r="G126" s="443"/>
      <c r="H126" s="190"/>
      <c r="I126" s="316"/>
    </row>
    <row r="127" customFormat="false" ht="12" hidden="false" customHeight="false" outlineLevel="0" collapsed="false">
      <c r="B127" s="443"/>
      <c r="C127" s="443"/>
      <c r="D127" s="190"/>
      <c r="E127" s="190"/>
      <c r="F127" s="443"/>
      <c r="G127" s="443"/>
      <c r="H127" s="190"/>
      <c r="I127" s="316"/>
    </row>
    <row r="128" customFormat="false" ht="12" hidden="false" customHeight="false" outlineLevel="0" collapsed="false">
      <c r="B128" s="443"/>
      <c r="C128" s="443"/>
      <c r="D128" s="190"/>
      <c r="E128" s="190"/>
      <c r="F128" s="443"/>
      <c r="G128" s="443"/>
      <c r="H128" s="190"/>
      <c r="I128" s="316"/>
    </row>
    <row r="129" customFormat="false" ht="12" hidden="false" customHeight="false" outlineLevel="0" collapsed="false">
      <c r="B129" s="443"/>
      <c r="C129" s="443"/>
      <c r="D129" s="190"/>
      <c r="E129" s="190"/>
      <c r="F129" s="443"/>
      <c r="G129" s="443"/>
      <c r="H129" s="190"/>
      <c r="I129" s="316"/>
    </row>
    <row r="130" customFormat="false" ht="12" hidden="false" customHeight="false" outlineLevel="0" collapsed="false">
      <c r="B130" s="443"/>
      <c r="C130" s="443"/>
      <c r="D130" s="190"/>
      <c r="E130" s="190"/>
      <c r="F130" s="443"/>
      <c r="G130" s="443"/>
      <c r="H130" s="190"/>
      <c r="I130" s="316"/>
    </row>
    <row r="131" customFormat="false" ht="12" hidden="false" customHeight="false" outlineLevel="0" collapsed="false">
      <c r="B131" s="443"/>
      <c r="C131" s="443"/>
      <c r="D131" s="190"/>
      <c r="E131" s="190"/>
      <c r="F131" s="443"/>
      <c r="G131" s="443"/>
      <c r="H131" s="190"/>
      <c r="I131" s="316"/>
    </row>
    <row r="132" customFormat="false" ht="12" hidden="false" customHeight="false" outlineLevel="0" collapsed="false">
      <c r="B132" s="443"/>
      <c r="C132" s="443"/>
      <c r="D132" s="190"/>
      <c r="E132" s="190"/>
      <c r="F132" s="443"/>
      <c r="G132" s="443"/>
      <c r="H132" s="190"/>
      <c r="I132" s="316"/>
    </row>
    <row r="133" customFormat="false" ht="12" hidden="false" customHeight="false" outlineLevel="0" collapsed="false">
      <c r="B133" s="443"/>
      <c r="C133" s="443"/>
      <c r="D133" s="190"/>
      <c r="E133" s="190"/>
      <c r="F133" s="443"/>
      <c r="G133" s="443"/>
      <c r="H133" s="190"/>
      <c r="I133" s="316"/>
    </row>
    <row r="134" customFormat="false" ht="12" hidden="false" customHeight="false" outlineLevel="0" collapsed="false">
      <c r="B134" s="443"/>
      <c r="C134" s="443"/>
      <c r="D134" s="190"/>
      <c r="E134" s="190"/>
      <c r="F134" s="443"/>
      <c r="G134" s="443"/>
      <c r="H134" s="190"/>
      <c r="I134" s="316"/>
    </row>
  </sheetData>
  <mergeCells count="22">
    <mergeCell ref="B4:E5"/>
    <mergeCell ref="F4:G4"/>
    <mergeCell ref="H4:I4"/>
    <mergeCell ref="F5:G5"/>
    <mergeCell ref="H5:I5"/>
    <mergeCell ref="H6:I6"/>
    <mergeCell ref="H7:I7"/>
    <mergeCell ref="B9:C9"/>
    <mergeCell ref="D9:E9"/>
    <mergeCell ref="B10:C10"/>
    <mergeCell ref="D10:E10"/>
    <mergeCell ref="A11:A17"/>
    <mergeCell ref="B11:E12"/>
    <mergeCell ref="F11:G12"/>
    <mergeCell ref="H11:I13"/>
    <mergeCell ref="C13:C15"/>
    <mergeCell ref="E13:E15"/>
    <mergeCell ref="F13:F17"/>
    <mergeCell ref="G13:G17"/>
    <mergeCell ref="I14:I17"/>
    <mergeCell ref="B16:C17"/>
    <mergeCell ref="D16:E1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9" width="25.28"/>
    <col collapsed="false" customWidth="true" hidden="false" outlineLevel="0" max="6" min="2" style="199" width="10.28"/>
    <col collapsed="false" customWidth="true" hidden="false" outlineLevel="0" max="7" min="7" style="222" width="10.28"/>
    <col collapsed="false" customWidth="false" hidden="false" outlineLevel="0" max="257" min="8" style="199" width="9.14"/>
  </cols>
  <sheetData>
    <row r="1" customFormat="false" ht="12.95" hidden="false" customHeight="true" outlineLevel="0" collapsed="false">
      <c r="A1" s="619" t="s">
        <v>1003</v>
      </c>
      <c r="B1" s="620"/>
      <c r="C1" s="620"/>
      <c r="D1" s="620"/>
      <c r="E1" s="620"/>
      <c r="F1" s="620"/>
      <c r="G1" s="620"/>
    </row>
    <row r="2" customFormat="false" ht="12.95" hidden="false" customHeight="true" outlineLevel="0" collapsed="false">
      <c r="A2" s="648" t="s">
        <v>1004</v>
      </c>
      <c r="B2" s="620"/>
      <c r="C2" s="620"/>
      <c r="D2" s="620"/>
      <c r="E2" s="620"/>
      <c r="F2" s="620"/>
      <c r="G2" s="620"/>
    </row>
    <row r="3" customFormat="false" ht="12.95" hidden="false" customHeight="true" outlineLevel="0" collapsed="false">
      <c r="A3" s="621" t="s">
        <v>1005</v>
      </c>
      <c r="B3" s="622"/>
      <c r="C3" s="622"/>
      <c r="D3" s="622"/>
      <c r="E3" s="622"/>
      <c r="F3" s="622"/>
      <c r="G3" s="622"/>
    </row>
    <row r="4" customFormat="false" ht="12.95" hidden="false" customHeight="true" outlineLevel="0" collapsed="false">
      <c r="A4" s="621" t="s">
        <v>1006</v>
      </c>
      <c r="B4" s="622"/>
      <c r="C4" s="622"/>
      <c r="D4" s="622"/>
      <c r="E4" s="622"/>
      <c r="F4" s="622"/>
      <c r="G4" s="622"/>
    </row>
    <row r="5" customFormat="false" ht="11.25" hidden="false" customHeight="true" outlineLevel="0" collapsed="false">
      <c r="A5" s="103" t="s">
        <v>750</v>
      </c>
      <c r="B5" s="396"/>
      <c r="C5" s="397"/>
      <c r="D5" s="397"/>
      <c r="E5" s="574"/>
      <c r="F5" s="544"/>
      <c r="G5" s="575"/>
    </row>
    <row r="6" s="600" customFormat="true" ht="12.95" hidden="false" customHeight="true" outlineLevel="0" collapsed="false">
      <c r="A6" s="623"/>
      <c r="B6" s="613" t="s">
        <v>777</v>
      </c>
      <c r="C6" s="613"/>
      <c r="D6" s="594" t="s">
        <v>778</v>
      </c>
      <c r="E6" s="594"/>
      <c r="F6" s="624" t="s">
        <v>779</v>
      </c>
      <c r="G6" s="624"/>
    </row>
    <row r="7" customFormat="false" ht="12.95" hidden="false" customHeight="true" outlineLevel="0" collapsed="false">
      <c r="A7" s="628"/>
      <c r="B7" s="624" t="s">
        <v>780</v>
      </c>
      <c r="C7" s="624"/>
      <c r="D7" s="624" t="s">
        <v>781</v>
      </c>
      <c r="E7" s="624"/>
      <c r="F7" s="624" t="s">
        <v>782</v>
      </c>
      <c r="G7" s="624"/>
    </row>
    <row r="8" customFormat="false" ht="12.95" hidden="false" customHeight="true" outlineLevel="0" collapsed="false">
      <c r="A8" s="625" t="s">
        <v>209</v>
      </c>
      <c r="B8" s="626" t="s">
        <v>783</v>
      </c>
      <c r="C8" s="626"/>
      <c r="D8" s="626" t="s">
        <v>784</v>
      </c>
      <c r="E8" s="626"/>
      <c r="F8" s="626" t="s">
        <v>785</v>
      </c>
      <c r="G8" s="626"/>
    </row>
    <row r="9" customFormat="false" ht="12.95" hidden="false" customHeight="true" outlineLevel="0" collapsed="false">
      <c r="A9" s="590" t="s">
        <v>602</v>
      </c>
      <c r="B9" s="627"/>
      <c r="C9" s="125" t="s">
        <v>786</v>
      </c>
      <c r="D9" s="627"/>
      <c r="E9" s="125" t="s">
        <v>786</v>
      </c>
      <c r="F9" s="627"/>
      <c r="G9" s="125" t="s">
        <v>786</v>
      </c>
    </row>
    <row r="10" customFormat="false" ht="12.95" hidden="false" customHeight="true" outlineLevel="0" collapsed="false">
      <c r="A10" s="628"/>
      <c r="B10" s="125" t="s">
        <v>787</v>
      </c>
      <c r="C10" s="125" t="s">
        <v>788</v>
      </c>
      <c r="D10" s="125" t="s">
        <v>787</v>
      </c>
      <c r="E10" s="125" t="s">
        <v>788</v>
      </c>
      <c r="F10" s="125" t="s">
        <v>787</v>
      </c>
      <c r="G10" s="125" t="s">
        <v>788</v>
      </c>
    </row>
    <row r="11" customFormat="false" ht="12.95" hidden="false" customHeight="true" outlineLevel="0" collapsed="false">
      <c r="A11" s="628"/>
      <c r="B11" s="627"/>
      <c r="C11" s="125" t="s">
        <v>789</v>
      </c>
      <c r="D11" s="627"/>
      <c r="E11" s="125" t="s">
        <v>789</v>
      </c>
      <c r="F11" s="627"/>
      <c r="G11" s="125" t="s">
        <v>789</v>
      </c>
    </row>
    <row r="12" customFormat="false" ht="12.95" hidden="false" customHeight="true" outlineLevel="0" collapsed="false">
      <c r="A12" s="628"/>
      <c r="B12" s="627"/>
      <c r="C12" s="125" t="s">
        <v>790</v>
      </c>
      <c r="D12" s="627"/>
      <c r="E12" s="125" t="s">
        <v>790</v>
      </c>
      <c r="F12" s="627"/>
      <c r="G12" s="125" t="s">
        <v>790</v>
      </c>
    </row>
    <row r="13" customFormat="false" ht="12.95" hidden="false" customHeight="true" outlineLevel="0" collapsed="false">
      <c r="A13" s="1054"/>
      <c r="B13" s="604" t="s">
        <v>791</v>
      </c>
      <c r="C13" s="604"/>
      <c r="D13" s="604" t="s">
        <v>792</v>
      </c>
      <c r="E13" s="604"/>
      <c r="F13" s="629" t="s">
        <v>793</v>
      </c>
      <c r="G13" s="629"/>
    </row>
    <row r="14" customFormat="false" ht="12.95" hidden="false" customHeight="true" outlineLevel="0" collapsed="false">
      <c r="A14" s="1054"/>
      <c r="B14" s="604"/>
      <c r="C14" s="604"/>
      <c r="D14" s="604"/>
      <c r="E14" s="604"/>
      <c r="F14" s="629"/>
      <c r="G14" s="629"/>
    </row>
    <row r="15" customFormat="false" ht="12.75" hidden="false" customHeight="true" outlineLevel="0" collapsed="false">
      <c r="A15" s="406" t="s">
        <v>612</v>
      </c>
      <c r="B15" s="630"/>
      <c r="C15" s="377" t="s">
        <v>794</v>
      </c>
      <c r="D15" s="630"/>
      <c r="E15" s="377" t="s">
        <v>794</v>
      </c>
      <c r="F15" s="631"/>
      <c r="G15" s="632" t="s">
        <v>794</v>
      </c>
    </row>
    <row r="16" customFormat="false" ht="12" hidden="false" customHeight="true" outlineLevel="0" collapsed="false">
      <c r="A16" s="1054"/>
      <c r="B16" s="133" t="s">
        <v>668</v>
      </c>
      <c r="C16" s="377"/>
      <c r="D16" s="133" t="s">
        <v>668</v>
      </c>
      <c r="E16" s="377"/>
      <c r="F16" s="633" t="s">
        <v>668</v>
      </c>
      <c r="G16" s="632"/>
    </row>
    <row r="17" customFormat="false" ht="12" hidden="false" customHeight="true" outlineLevel="0" collapsed="false">
      <c r="A17" s="1055"/>
      <c r="B17" s="634"/>
      <c r="C17" s="377"/>
      <c r="D17" s="634"/>
      <c r="E17" s="377"/>
      <c r="F17" s="635"/>
      <c r="G17" s="632"/>
    </row>
    <row r="18" customFormat="false" ht="12.95" hidden="false" customHeight="true" outlineLevel="0" collapsed="false">
      <c r="A18" s="628"/>
      <c r="B18" s="1056"/>
      <c r="C18" s="1056"/>
      <c r="D18" s="1057"/>
      <c r="E18" s="1057"/>
      <c r="F18" s="1056"/>
      <c r="G18" s="618"/>
    </row>
    <row r="19" customFormat="false" ht="12.95" hidden="false" customHeight="true" outlineLevel="0" collapsed="false">
      <c r="A19" s="385" t="s">
        <v>616</v>
      </c>
      <c r="B19" s="148" t="n">
        <v>419</v>
      </c>
      <c r="C19" s="148" t="n">
        <v>381</v>
      </c>
      <c r="D19" s="148" t="n">
        <v>409</v>
      </c>
      <c r="E19" s="148" t="n">
        <v>385</v>
      </c>
      <c r="F19" s="148" t="n">
        <v>347</v>
      </c>
      <c r="G19" s="386" t="n">
        <v>322</v>
      </c>
    </row>
    <row r="20" customFormat="false" ht="12.95" hidden="false" customHeight="true" outlineLevel="0" collapsed="false">
      <c r="A20" s="387" t="s">
        <v>259</v>
      </c>
      <c r="B20" s="148"/>
      <c r="C20" s="148"/>
      <c r="D20" s="148"/>
      <c r="E20" s="148"/>
      <c r="F20" s="148"/>
      <c r="G20" s="386"/>
    </row>
    <row r="21" customFormat="false" ht="12.95" hidden="false" customHeight="true" outlineLevel="0" collapsed="false">
      <c r="A21" s="388"/>
      <c r="B21" s="148"/>
      <c r="C21" s="148"/>
      <c r="D21" s="148"/>
      <c r="E21" s="148"/>
      <c r="F21" s="148"/>
      <c r="G21" s="386"/>
    </row>
    <row r="22" customFormat="false" ht="12.95" hidden="false" customHeight="true" outlineLevel="0" collapsed="false">
      <c r="A22" s="388" t="s">
        <v>629</v>
      </c>
      <c r="B22" s="155" t="n">
        <v>139</v>
      </c>
      <c r="C22" s="155" t="n">
        <v>121</v>
      </c>
      <c r="D22" s="155" t="n">
        <v>92</v>
      </c>
      <c r="E22" s="155" t="n">
        <v>76</v>
      </c>
      <c r="F22" s="155" t="n">
        <v>90</v>
      </c>
      <c r="G22" s="341" t="n">
        <v>73</v>
      </c>
    </row>
    <row r="23" s="222" customFormat="true" ht="9.95" hidden="false" customHeight="true" outlineLevel="0" collapsed="false">
      <c r="A23" s="388"/>
      <c r="B23" s="155"/>
      <c r="C23" s="155"/>
      <c r="D23" s="155"/>
      <c r="E23" s="155"/>
      <c r="F23" s="155"/>
      <c r="G23" s="341"/>
    </row>
    <row r="24" s="583" customFormat="true" ht="12.95" hidden="false" customHeight="true" outlineLevel="0" collapsed="false">
      <c r="A24" s="388" t="s">
        <v>630</v>
      </c>
      <c r="B24" s="155" t="n">
        <v>3</v>
      </c>
      <c r="C24" s="155" t="n">
        <v>3</v>
      </c>
      <c r="D24" s="155" t="n">
        <v>10</v>
      </c>
      <c r="E24" s="155" t="n">
        <v>8</v>
      </c>
      <c r="F24" s="155" t="n">
        <v>12</v>
      </c>
      <c r="G24" s="341" t="n">
        <v>12</v>
      </c>
    </row>
    <row r="25" s="583" customFormat="true" ht="17.1" hidden="false" customHeight="true" outlineLevel="0" collapsed="false">
      <c r="A25" s="388" t="s">
        <v>631</v>
      </c>
      <c r="B25" s="155" t="n">
        <v>136</v>
      </c>
      <c r="C25" s="155" t="n">
        <v>118</v>
      </c>
      <c r="D25" s="155" t="n">
        <v>82</v>
      </c>
      <c r="E25" s="155" t="n">
        <v>68</v>
      </c>
      <c r="F25" s="155" t="n">
        <v>78</v>
      </c>
      <c r="G25" s="341" t="n">
        <v>61</v>
      </c>
    </row>
    <row r="26" s="583" customFormat="true" ht="15.75" hidden="false" customHeight="true" outlineLevel="0" collapsed="false">
      <c r="A26" s="388"/>
      <c r="B26" s="155"/>
      <c r="C26" s="155"/>
      <c r="D26" s="155"/>
      <c r="E26" s="155"/>
      <c r="F26" s="155"/>
      <c r="G26" s="341"/>
    </row>
    <row r="27" s="583" customFormat="true" ht="12.95" hidden="false" customHeight="true" outlineLevel="0" collapsed="false">
      <c r="A27" s="388" t="s">
        <v>632</v>
      </c>
      <c r="B27" s="155" t="n">
        <v>15</v>
      </c>
      <c r="C27" s="155" t="n">
        <v>13</v>
      </c>
      <c r="D27" s="155" t="n">
        <v>19</v>
      </c>
      <c r="E27" s="155" t="n">
        <v>18</v>
      </c>
      <c r="F27" s="155" t="n">
        <v>3</v>
      </c>
      <c r="G27" s="341" t="n">
        <v>3</v>
      </c>
    </row>
    <row r="28" s="583" customFormat="true" ht="9.95" hidden="false" customHeight="true" outlineLevel="0" collapsed="false">
      <c r="A28" s="388"/>
      <c r="B28" s="155"/>
      <c r="C28" s="155"/>
      <c r="D28" s="155"/>
      <c r="E28" s="155"/>
      <c r="F28" s="155"/>
      <c r="G28" s="341"/>
    </row>
    <row r="29" s="583" customFormat="true" ht="12.95" hidden="false" customHeight="true" outlineLevel="0" collapsed="false">
      <c r="A29" s="388" t="s">
        <v>633</v>
      </c>
      <c r="B29" s="155" t="n">
        <v>7</v>
      </c>
      <c r="C29" s="155" t="n">
        <v>6</v>
      </c>
      <c r="D29" s="155" t="n">
        <v>11</v>
      </c>
      <c r="E29" s="155" t="n">
        <v>10</v>
      </c>
      <c r="F29" s="155" t="n">
        <v>1</v>
      </c>
      <c r="G29" s="341" t="n">
        <v>1</v>
      </c>
    </row>
    <row r="30" s="583" customFormat="true" ht="17.1" hidden="false" customHeight="true" outlineLevel="0" collapsed="false">
      <c r="A30" s="388" t="s">
        <v>634</v>
      </c>
      <c r="B30" s="155" t="n">
        <v>8</v>
      </c>
      <c r="C30" s="155" t="n">
        <v>7</v>
      </c>
      <c r="D30" s="155" t="n">
        <v>8</v>
      </c>
      <c r="E30" s="155" t="n">
        <v>8</v>
      </c>
      <c r="F30" s="155" t="n">
        <v>2</v>
      </c>
      <c r="G30" s="341" t="n">
        <v>2</v>
      </c>
    </row>
    <row r="31" s="583" customFormat="true" ht="18" hidden="false" customHeight="true" outlineLevel="0" collapsed="false">
      <c r="A31" s="388"/>
      <c r="B31" s="155"/>
      <c r="C31" s="155"/>
      <c r="D31" s="155"/>
      <c r="E31" s="155"/>
      <c r="F31" s="155"/>
      <c r="G31" s="341"/>
    </row>
    <row r="32" s="583" customFormat="true" ht="12.95" hidden="false" customHeight="true" outlineLevel="0" collapsed="false">
      <c r="A32" s="388" t="s">
        <v>635</v>
      </c>
      <c r="B32" s="155" t="n">
        <v>24</v>
      </c>
      <c r="C32" s="155" t="n">
        <v>20</v>
      </c>
      <c r="D32" s="155" t="n">
        <v>13</v>
      </c>
      <c r="E32" s="155" t="n">
        <v>13</v>
      </c>
      <c r="F32" s="155" t="n">
        <v>1</v>
      </c>
      <c r="G32" s="341" t="n">
        <v>1</v>
      </c>
    </row>
    <row r="33" s="583" customFormat="true" ht="9.95" hidden="false" customHeight="true" outlineLevel="0" collapsed="false">
      <c r="A33" s="388"/>
      <c r="B33" s="155"/>
      <c r="C33" s="155"/>
      <c r="D33" s="155"/>
      <c r="E33" s="155"/>
      <c r="F33" s="155"/>
      <c r="G33" s="341"/>
    </row>
    <row r="34" s="583" customFormat="true" ht="12.95" hidden="false" customHeight="true" outlineLevel="0" collapsed="false">
      <c r="A34" s="388" t="s">
        <v>636</v>
      </c>
      <c r="B34" s="155" t="n">
        <v>17</v>
      </c>
      <c r="C34" s="155" t="n">
        <v>14</v>
      </c>
      <c r="D34" s="155" t="n">
        <v>8</v>
      </c>
      <c r="E34" s="155" t="n">
        <v>8</v>
      </c>
      <c r="F34" s="1021" t="s">
        <v>679</v>
      </c>
      <c r="G34" s="1020" t="s">
        <v>679</v>
      </c>
    </row>
    <row r="35" s="583" customFormat="true" ht="17.1" hidden="false" customHeight="true" outlineLevel="0" collapsed="false">
      <c r="A35" s="388" t="s">
        <v>637</v>
      </c>
      <c r="B35" s="155" t="n">
        <v>6</v>
      </c>
      <c r="C35" s="155" t="n">
        <v>5</v>
      </c>
      <c r="D35" s="155" t="n">
        <v>4</v>
      </c>
      <c r="E35" s="155" t="n">
        <v>4</v>
      </c>
      <c r="F35" s="1021" t="s">
        <v>679</v>
      </c>
      <c r="G35" s="1020" t="s">
        <v>679</v>
      </c>
    </row>
    <row r="36" s="583" customFormat="true" ht="17.1" hidden="false" customHeight="true" outlineLevel="0" collapsed="false">
      <c r="A36" s="388" t="s">
        <v>639</v>
      </c>
      <c r="B36" s="155" t="n">
        <v>1</v>
      </c>
      <c r="C36" s="155" t="n">
        <v>1</v>
      </c>
      <c r="D36" s="155" t="n">
        <v>1</v>
      </c>
      <c r="E36" s="155" t="n">
        <v>1</v>
      </c>
      <c r="F36" s="155" t="n">
        <v>1</v>
      </c>
      <c r="G36" s="341" t="n">
        <v>1</v>
      </c>
    </row>
    <row r="37" s="583" customFormat="true" ht="12.95" hidden="false" customHeight="true" outlineLevel="0" collapsed="false">
      <c r="A37" s="388"/>
      <c r="B37" s="155"/>
      <c r="C37" s="155"/>
      <c r="D37" s="155"/>
      <c r="E37" s="155"/>
      <c r="F37" s="155"/>
      <c r="G37" s="341"/>
    </row>
    <row r="38" s="583" customFormat="true" ht="12.95" hidden="false" customHeight="true" outlineLevel="0" collapsed="false">
      <c r="A38" s="945" t="s">
        <v>683</v>
      </c>
      <c r="B38" s="155"/>
      <c r="C38" s="155"/>
      <c r="D38" s="155"/>
      <c r="E38" s="155"/>
      <c r="F38" s="155"/>
      <c r="G38" s="341"/>
    </row>
    <row r="39" s="583" customFormat="true" ht="12.95" hidden="false" customHeight="true" outlineLevel="0" collapsed="false">
      <c r="A39" s="788" t="s">
        <v>684</v>
      </c>
      <c r="B39" s="155" t="n">
        <v>96</v>
      </c>
      <c r="C39" s="155" t="n">
        <v>83</v>
      </c>
      <c r="D39" s="155" t="n">
        <v>146</v>
      </c>
      <c r="E39" s="155" t="n">
        <v>141</v>
      </c>
      <c r="F39" s="155" t="n">
        <v>164</v>
      </c>
      <c r="G39" s="341" t="n">
        <v>158</v>
      </c>
    </row>
    <row r="40" s="583" customFormat="true" ht="9.95" hidden="false" customHeight="true" outlineLevel="0" collapsed="false">
      <c r="A40" s="788"/>
      <c r="B40" s="155"/>
      <c r="C40" s="155"/>
      <c r="D40" s="155"/>
      <c r="E40" s="155"/>
      <c r="F40" s="155"/>
      <c r="G40" s="341"/>
    </row>
    <row r="41" customFormat="false" ht="12.95" hidden="false" customHeight="true" outlineLevel="0" collapsed="false">
      <c r="A41" s="388" t="s">
        <v>641</v>
      </c>
      <c r="B41" s="155" t="n">
        <v>9</v>
      </c>
      <c r="C41" s="155" t="n">
        <v>4</v>
      </c>
      <c r="D41" s="155" t="n">
        <v>21</v>
      </c>
      <c r="E41" s="155" t="n">
        <v>17</v>
      </c>
      <c r="F41" s="155" t="n">
        <v>62</v>
      </c>
      <c r="G41" s="341" t="n">
        <v>58</v>
      </c>
    </row>
    <row r="42" customFormat="false" ht="17.1" hidden="false" customHeight="true" outlineLevel="0" collapsed="false">
      <c r="A42" s="388" t="s">
        <v>642</v>
      </c>
      <c r="B42" s="155" t="n">
        <v>25</v>
      </c>
      <c r="C42" s="155" t="n">
        <v>24</v>
      </c>
      <c r="D42" s="155" t="n">
        <v>24</v>
      </c>
      <c r="E42" s="155" t="n">
        <v>24</v>
      </c>
      <c r="F42" s="155" t="n">
        <v>18</v>
      </c>
      <c r="G42" s="341" t="n">
        <v>18</v>
      </c>
    </row>
    <row r="43" customFormat="false" ht="17.1" hidden="false" customHeight="true" outlineLevel="0" collapsed="false">
      <c r="A43" s="388" t="s">
        <v>643</v>
      </c>
      <c r="B43" s="155" t="n">
        <v>62</v>
      </c>
      <c r="C43" s="155" t="n">
        <v>55</v>
      </c>
      <c r="D43" s="155" t="n">
        <v>101</v>
      </c>
      <c r="E43" s="155" t="n">
        <v>100</v>
      </c>
      <c r="F43" s="155" t="n">
        <v>84</v>
      </c>
      <c r="G43" s="341" t="n">
        <v>82</v>
      </c>
    </row>
    <row r="44" customFormat="false" ht="12.95" hidden="false" customHeight="true" outlineLevel="0" collapsed="false">
      <c r="A44" s="388"/>
      <c r="B44" s="155"/>
      <c r="C44" s="155"/>
      <c r="D44" s="155"/>
      <c r="E44" s="155"/>
      <c r="F44" s="155"/>
      <c r="G44" s="341"/>
    </row>
    <row r="45" customFormat="false" ht="12.95" hidden="false" customHeight="true" outlineLevel="0" collapsed="false">
      <c r="A45" s="873" t="s">
        <v>685</v>
      </c>
      <c r="B45" s="155"/>
      <c r="C45" s="155"/>
      <c r="D45" s="155"/>
      <c r="E45" s="155"/>
      <c r="F45" s="155"/>
      <c r="G45" s="341"/>
    </row>
    <row r="46" customFormat="false" ht="12.95" hidden="false" customHeight="true" outlineLevel="0" collapsed="false">
      <c r="A46" s="804" t="s">
        <v>686</v>
      </c>
      <c r="B46" s="155" t="n">
        <v>49</v>
      </c>
      <c r="C46" s="155" t="n">
        <v>49</v>
      </c>
      <c r="D46" s="155" t="n">
        <v>40</v>
      </c>
      <c r="E46" s="155" t="n">
        <v>38</v>
      </c>
      <c r="F46" s="155" t="n">
        <v>16</v>
      </c>
      <c r="G46" s="341" t="n">
        <v>16</v>
      </c>
    </row>
    <row r="47" customFormat="false" ht="9.95" hidden="false" customHeight="true" outlineLevel="0" collapsed="false">
      <c r="A47" s="804"/>
      <c r="B47" s="155"/>
      <c r="C47" s="155"/>
      <c r="D47" s="155"/>
      <c r="E47" s="155"/>
      <c r="F47" s="155"/>
      <c r="G47" s="341"/>
    </row>
    <row r="48" customFormat="false" ht="12.95" hidden="false" customHeight="true" outlineLevel="0" collapsed="false">
      <c r="A48" s="388" t="s">
        <v>645</v>
      </c>
      <c r="B48" s="155" t="n">
        <v>41</v>
      </c>
      <c r="C48" s="155" t="n">
        <v>41</v>
      </c>
      <c r="D48" s="155" t="n">
        <v>28</v>
      </c>
      <c r="E48" s="155" t="n">
        <v>26</v>
      </c>
      <c r="F48" s="155" t="n">
        <v>15</v>
      </c>
      <c r="G48" s="341" t="n">
        <v>15</v>
      </c>
    </row>
    <row r="49" customFormat="false" ht="17.1" hidden="false" customHeight="true" outlineLevel="0" collapsed="false">
      <c r="A49" s="388" t="s">
        <v>646</v>
      </c>
      <c r="B49" s="155" t="n">
        <v>8</v>
      </c>
      <c r="C49" s="155" t="n">
        <v>8</v>
      </c>
      <c r="D49" s="155" t="n">
        <v>12</v>
      </c>
      <c r="E49" s="155" t="n">
        <v>12</v>
      </c>
      <c r="F49" s="155" t="n">
        <v>1</v>
      </c>
      <c r="G49" s="341" t="n">
        <v>1</v>
      </c>
    </row>
    <row r="50" customFormat="false" ht="16.5" hidden="false" customHeight="true" outlineLevel="0" collapsed="false">
      <c r="A50" s="388"/>
      <c r="B50" s="155"/>
      <c r="C50" s="155"/>
      <c r="D50" s="155"/>
      <c r="E50" s="155"/>
      <c r="F50" s="155"/>
      <c r="G50" s="341"/>
    </row>
    <row r="51" customFormat="false" ht="12.95" hidden="false" customHeight="true" outlineLevel="0" collapsed="false">
      <c r="A51" s="388" t="s">
        <v>647</v>
      </c>
      <c r="B51" s="155" t="n">
        <v>96</v>
      </c>
      <c r="C51" s="155" t="n">
        <v>95</v>
      </c>
      <c r="D51" s="155" t="n">
        <v>99</v>
      </c>
      <c r="E51" s="155" t="n">
        <v>99</v>
      </c>
      <c r="F51" s="155" t="n">
        <v>73</v>
      </c>
      <c r="G51" s="341" t="n">
        <v>71</v>
      </c>
    </row>
    <row r="52" customFormat="false" ht="9.95" hidden="false" customHeight="true" outlineLevel="0" collapsed="false">
      <c r="A52" s="388"/>
      <c r="B52" s="155"/>
      <c r="C52" s="155"/>
      <c r="D52" s="155"/>
      <c r="E52" s="155"/>
      <c r="F52" s="155"/>
      <c r="G52" s="341"/>
    </row>
    <row r="53" customFormat="false" ht="12.95" hidden="false" customHeight="true" outlineLevel="0" collapsed="false">
      <c r="A53" s="388" t="s">
        <v>648</v>
      </c>
      <c r="B53" s="155" t="n">
        <v>18</v>
      </c>
      <c r="C53" s="155" t="n">
        <v>17</v>
      </c>
      <c r="D53" s="155" t="n">
        <v>17</v>
      </c>
      <c r="E53" s="155" t="n">
        <v>17</v>
      </c>
      <c r="F53" s="155" t="n">
        <v>25</v>
      </c>
      <c r="G53" s="341" t="n">
        <v>25</v>
      </c>
    </row>
    <row r="54" customFormat="false" ht="17.1" hidden="false" customHeight="true" outlineLevel="0" collapsed="false">
      <c r="A54" s="388" t="s">
        <v>649</v>
      </c>
      <c r="B54" s="155" t="n">
        <v>78</v>
      </c>
      <c r="C54" s="155" t="n">
        <v>78</v>
      </c>
      <c r="D54" s="155" t="n">
        <v>82</v>
      </c>
      <c r="E54" s="155" t="n">
        <v>82</v>
      </c>
      <c r="F54" s="155" t="n">
        <v>48</v>
      </c>
      <c r="G54" s="341" t="n">
        <v>46</v>
      </c>
    </row>
  </sheetData>
  <mergeCells count="15"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13:C14"/>
    <mergeCell ref="D13:E14"/>
    <mergeCell ref="F13:G14"/>
    <mergeCell ref="C15:C17"/>
    <mergeCell ref="E15:E17"/>
    <mergeCell ref="G15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0.5" zeroHeight="false" outlineLevelRow="0" outlineLevelCol="0"/>
  <cols>
    <col collapsed="false" customWidth="true" hidden="false" outlineLevel="0" max="1" min="1" style="540" width="23.41"/>
    <col collapsed="false" customWidth="true" hidden="false" outlineLevel="0" max="2" min="2" style="970" width="3.14"/>
    <col collapsed="false" customWidth="true" hidden="false" outlineLevel="0" max="3" min="3" style="971" width="11.85"/>
    <col collapsed="false" customWidth="true" hidden="false" outlineLevel="0" max="4" min="4" style="971" width="11.99"/>
    <col collapsed="false" customWidth="true" hidden="false" outlineLevel="0" max="5" min="5" style="971" width="13.28"/>
    <col collapsed="false" customWidth="true" hidden="false" outlineLevel="0" max="6" min="6" style="971" width="12.56"/>
    <col collapsed="false" customWidth="true" hidden="false" outlineLevel="0" max="7" min="7" style="1058" width="12.28"/>
    <col collapsed="false" customWidth="false" hidden="false" outlineLevel="0" max="257" min="8" style="972" width="6.7"/>
  </cols>
  <sheetData>
    <row r="1" customFormat="false" ht="11.1" hidden="false" customHeight="true" outlineLevel="0" collapsed="false">
      <c r="A1" s="889" t="s">
        <v>1007</v>
      </c>
      <c r="B1" s="1059"/>
      <c r="C1" s="1060"/>
      <c r="D1" s="1060"/>
      <c r="E1" s="778"/>
      <c r="F1" s="778"/>
      <c r="G1" s="778"/>
    </row>
    <row r="2" customFormat="false" ht="11.1" hidden="false" customHeight="true" outlineLevel="0" collapsed="false">
      <c r="A2" s="889" t="s">
        <v>1008</v>
      </c>
      <c r="B2" s="1059"/>
      <c r="C2" s="1060"/>
      <c r="D2" s="1060"/>
      <c r="E2" s="778"/>
      <c r="F2" s="778"/>
      <c r="G2" s="778"/>
    </row>
    <row r="3" s="463" customFormat="true" ht="11.1" hidden="false" customHeight="true" outlineLevel="0" collapsed="false">
      <c r="A3" s="1061" t="s">
        <v>1009</v>
      </c>
      <c r="B3" s="1062"/>
      <c r="C3" s="1063"/>
      <c r="D3" s="1063"/>
      <c r="E3" s="704"/>
      <c r="F3" s="704"/>
      <c r="G3" s="704"/>
    </row>
    <row r="4" s="463" customFormat="true" ht="11.1" hidden="false" customHeight="true" outlineLevel="0" collapsed="false">
      <c r="A4" s="1061" t="s">
        <v>1010</v>
      </c>
      <c r="B4" s="1062"/>
      <c r="C4" s="1063"/>
      <c r="D4" s="1063"/>
      <c r="E4" s="704"/>
      <c r="F4" s="704"/>
      <c r="G4" s="704"/>
    </row>
    <row r="5" s="967" customFormat="true" ht="6.75" hidden="false" customHeight="true" outlineLevel="0" collapsed="false">
      <c r="A5" s="977" t="s">
        <v>233</v>
      </c>
      <c r="B5" s="977"/>
      <c r="C5" s="978"/>
      <c r="D5" s="978"/>
      <c r="E5" s="978"/>
      <c r="F5" s="978"/>
      <c r="G5" s="978"/>
    </row>
    <row r="6" s="458" customFormat="true" ht="11.1" hidden="false" customHeight="true" outlineLevel="0" collapsed="false">
      <c r="A6" s="659"/>
      <c r="B6" s="576"/>
      <c r="C6" s="979" t="s">
        <v>799</v>
      </c>
      <c r="D6" s="979"/>
      <c r="E6" s="980" t="s">
        <v>800</v>
      </c>
      <c r="F6" s="980"/>
      <c r="G6" s="980"/>
    </row>
    <row r="7" s="458" customFormat="true" ht="13.5" hidden="false" customHeight="true" outlineLevel="0" collapsed="false">
      <c r="A7" s="662" t="s">
        <v>220</v>
      </c>
      <c r="B7" s="662"/>
      <c r="C7" s="979"/>
      <c r="D7" s="979"/>
      <c r="E7" s="981" t="s">
        <v>801</v>
      </c>
      <c r="F7" s="981"/>
      <c r="G7" s="981"/>
    </row>
    <row r="8" s="458" customFormat="true" ht="11.1" hidden="false" customHeight="true" outlineLevel="0" collapsed="false">
      <c r="A8" s="664" t="s">
        <v>802</v>
      </c>
      <c r="B8" s="584"/>
      <c r="C8" s="982" t="s">
        <v>758</v>
      </c>
      <c r="D8" s="983" t="s">
        <v>803</v>
      </c>
      <c r="E8" s="984" t="s">
        <v>804</v>
      </c>
      <c r="F8" s="985"/>
      <c r="G8" s="986"/>
    </row>
    <row r="9" s="458" customFormat="true" ht="11.1" hidden="false" customHeight="true" outlineLevel="0" collapsed="false">
      <c r="A9" s="669" t="s">
        <v>805</v>
      </c>
      <c r="B9" s="580"/>
      <c r="C9" s="982"/>
      <c r="D9" s="983"/>
      <c r="E9" s="984" t="s">
        <v>806</v>
      </c>
      <c r="F9" s="984" t="s">
        <v>807</v>
      </c>
      <c r="G9" s="986" t="s">
        <v>808</v>
      </c>
    </row>
    <row r="10" s="458" customFormat="true" ht="11.1" hidden="false" customHeight="true" outlineLevel="0" collapsed="false">
      <c r="A10" s="664" t="s">
        <v>809</v>
      </c>
      <c r="B10" s="580"/>
      <c r="C10" s="982"/>
      <c r="D10" s="983"/>
      <c r="E10" s="984" t="s">
        <v>810</v>
      </c>
      <c r="F10" s="984" t="s">
        <v>811</v>
      </c>
      <c r="G10" s="986" t="s">
        <v>812</v>
      </c>
    </row>
    <row r="11" s="458" customFormat="true" ht="11.1" hidden="false" customHeight="true" outlineLevel="0" collapsed="false">
      <c r="A11" s="664" t="s">
        <v>813</v>
      </c>
      <c r="B11" s="580"/>
      <c r="C11" s="982"/>
      <c r="D11" s="983"/>
      <c r="E11" s="984" t="s">
        <v>814</v>
      </c>
      <c r="F11" s="985"/>
      <c r="G11" s="986" t="s">
        <v>815</v>
      </c>
    </row>
    <row r="12" s="458" customFormat="true" ht="11.1" hidden="false" customHeight="true" outlineLevel="0" collapsed="false">
      <c r="A12" s="84"/>
      <c r="B12" s="580"/>
      <c r="C12" s="982"/>
      <c r="D12" s="983"/>
      <c r="E12" s="984" t="s">
        <v>816</v>
      </c>
      <c r="F12" s="985"/>
      <c r="G12" s="986"/>
    </row>
    <row r="13" s="987" customFormat="true" ht="11.1" hidden="false" customHeight="true" outlineLevel="0" collapsed="false">
      <c r="A13" s="406" t="s">
        <v>227</v>
      </c>
      <c r="B13" s="406"/>
      <c r="C13" s="821" t="s">
        <v>817</v>
      </c>
      <c r="D13" s="821"/>
      <c r="E13" s="955" t="s">
        <v>818</v>
      </c>
      <c r="F13" s="955"/>
      <c r="G13" s="955"/>
    </row>
    <row r="14" s="987" customFormat="true" ht="11.1" hidden="false" customHeight="true" outlineLevel="0" collapsed="false">
      <c r="A14" s="671" t="s">
        <v>819</v>
      </c>
      <c r="B14" s="672"/>
      <c r="C14" s="490" t="s">
        <v>668</v>
      </c>
      <c r="D14" s="1064" t="s">
        <v>820</v>
      </c>
      <c r="E14" s="490" t="s">
        <v>821</v>
      </c>
      <c r="F14" s="826" t="s">
        <v>822</v>
      </c>
      <c r="G14" s="988" t="s">
        <v>823</v>
      </c>
    </row>
    <row r="15" s="987" customFormat="true" ht="11.1" hidden="false" customHeight="true" outlineLevel="0" collapsed="false">
      <c r="A15" s="671" t="s">
        <v>824</v>
      </c>
      <c r="B15" s="672"/>
      <c r="C15" s="490"/>
      <c r="D15" s="1064"/>
      <c r="E15" s="490"/>
      <c r="F15" s="826"/>
      <c r="G15" s="988"/>
    </row>
    <row r="16" s="987" customFormat="true" ht="11.1" hidden="false" customHeight="true" outlineLevel="0" collapsed="false">
      <c r="A16" s="676"/>
      <c r="B16" s="677"/>
      <c r="C16" s="490"/>
      <c r="D16" s="1064"/>
      <c r="E16" s="490"/>
      <c r="F16" s="826"/>
      <c r="G16" s="988"/>
    </row>
    <row r="17" s="993" customFormat="true" ht="3.95" hidden="false" customHeight="true" outlineLevel="0" collapsed="false">
      <c r="A17" s="989"/>
      <c r="B17" s="990"/>
      <c r="C17" s="1065"/>
      <c r="D17" s="1065"/>
      <c r="E17" s="1065"/>
      <c r="F17" s="1065"/>
      <c r="G17" s="1066"/>
    </row>
    <row r="18" s="995" customFormat="true" ht="11.1" hidden="false" customHeight="true" outlineLevel="0" collapsed="false">
      <c r="A18" s="506" t="s">
        <v>616</v>
      </c>
      <c r="B18" s="507" t="s">
        <v>676</v>
      </c>
      <c r="C18" s="685" t="n">
        <v>1</v>
      </c>
      <c r="D18" s="836" t="s">
        <v>825</v>
      </c>
      <c r="E18" s="148" t="n">
        <v>750</v>
      </c>
      <c r="F18" s="148" t="n">
        <v>347</v>
      </c>
      <c r="G18" s="386" t="n">
        <v>902</v>
      </c>
    </row>
    <row r="19" s="995" customFormat="true" ht="11.1" hidden="false" customHeight="true" outlineLevel="0" collapsed="false">
      <c r="A19" s="996" t="s">
        <v>259</v>
      </c>
      <c r="B19" s="507" t="s">
        <v>677</v>
      </c>
      <c r="C19" s="685" t="n">
        <v>1</v>
      </c>
      <c r="D19" s="150" t="n">
        <v>0</v>
      </c>
      <c r="E19" s="148" t="n">
        <v>431</v>
      </c>
      <c r="F19" s="148" t="n">
        <v>133</v>
      </c>
      <c r="G19" s="386" t="n">
        <v>123</v>
      </c>
    </row>
    <row r="20" s="995" customFormat="true" ht="3.95" hidden="false" customHeight="true" outlineLevel="0" collapsed="false">
      <c r="A20" s="523"/>
      <c r="B20" s="507"/>
      <c r="C20" s="738"/>
      <c r="D20" s="836"/>
      <c r="E20" s="738"/>
      <c r="F20" s="738"/>
      <c r="G20" s="887"/>
    </row>
    <row r="21" s="993" customFormat="true" ht="11.1" hidden="false" customHeight="true" outlineLevel="0" collapsed="false">
      <c r="A21" s="523" t="s">
        <v>629</v>
      </c>
      <c r="B21" s="524" t="s">
        <v>676</v>
      </c>
      <c r="C21" s="841" t="s">
        <v>679</v>
      </c>
      <c r="D21" s="841" t="s">
        <v>825</v>
      </c>
      <c r="E21" s="155" t="n">
        <v>445</v>
      </c>
      <c r="F21" s="155" t="n">
        <v>202</v>
      </c>
      <c r="G21" s="341" t="n">
        <v>770</v>
      </c>
    </row>
    <row r="22" s="993" customFormat="true" ht="11.1" hidden="false" customHeight="true" outlineLevel="0" collapsed="false">
      <c r="A22" s="523"/>
      <c r="B22" s="524" t="s">
        <v>677</v>
      </c>
      <c r="C22" s="841" t="s">
        <v>679</v>
      </c>
      <c r="D22" s="841" t="s">
        <v>679</v>
      </c>
      <c r="E22" s="155" t="n">
        <v>130</v>
      </c>
      <c r="F22" s="155" t="n">
        <v>39</v>
      </c>
      <c r="G22" s="341" t="n">
        <v>53</v>
      </c>
    </row>
    <row r="23" s="993" customFormat="true" ht="3.95" hidden="false" customHeight="true" outlineLevel="0" collapsed="false">
      <c r="A23" s="523"/>
      <c r="B23" s="524"/>
      <c r="C23" s="688"/>
      <c r="D23" s="841"/>
      <c r="E23" s="155"/>
      <c r="F23" s="155"/>
      <c r="G23" s="341"/>
    </row>
    <row r="24" s="993" customFormat="true" ht="11.1" hidden="false" customHeight="true" outlineLevel="0" collapsed="false">
      <c r="A24" s="523" t="s">
        <v>630</v>
      </c>
      <c r="B24" s="524" t="s">
        <v>676</v>
      </c>
      <c r="C24" s="841" t="s">
        <v>679</v>
      </c>
      <c r="D24" s="841" t="s">
        <v>825</v>
      </c>
      <c r="E24" s="155" t="n">
        <v>60</v>
      </c>
      <c r="F24" s="155" t="n">
        <v>4</v>
      </c>
      <c r="G24" s="341" t="n">
        <v>1</v>
      </c>
    </row>
    <row r="25" s="993" customFormat="true" ht="11.1" hidden="false" customHeight="true" outlineLevel="0" collapsed="false">
      <c r="A25" s="523"/>
      <c r="B25" s="524" t="s">
        <v>677</v>
      </c>
      <c r="C25" s="841" t="s">
        <v>679</v>
      </c>
      <c r="D25" s="841" t="s">
        <v>679</v>
      </c>
      <c r="E25" s="155" t="n">
        <v>60</v>
      </c>
      <c r="F25" s="155" t="n">
        <v>4</v>
      </c>
      <c r="G25" s="341" t="n">
        <v>1</v>
      </c>
    </row>
    <row r="26" s="993" customFormat="true" ht="3.95" hidden="false" customHeight="true" outlineLevel="0" collapsed="false">
      <c r="A26" s="523"/>
      <c r="B26" s="524"/>
      <c r="C26" s="688"/>
      <c r="D26" s="157"/>
      <c r="E26" s="155"/>
      <c r="F26" s="155"/>
      <c r="G26" s="341"/>
    </row>
    <row r="27" s="993" customFormat="true" ht="11.1" hidden="false" customHeight="true" outlineLevel="0" collapsed="false">
      <c r="A27" s="523" t="s">
        <v>631</v>
      </c>
      <c r="B27" s="524" t="s">
        <v>676</v>
      </c>
      <c r="C27" s="841" t="s">
        <v>679</v>
      </c>
      <c r="D27" s="841" t="s">
        <v>825</v>
      </c>
      <c r="E27" s="155" t="n">
        <v>385</v>
      </c>
      <c r="F27" s="155" t="n">
        <v>198</v>
      </c>
      <c r="G27" s="341" t="n">
        <v>769</v>
      </c>
    </row>
    <row r="28" s="993" customFormat="true" ht="11.1" hidden="false" customHeight="true" outlineLevel="0" collapsed="false">
      <c r="A28" s="523"/>
      <c r="B28" s="524" t="s">
        <v>677</v>
      </c>
      <c r="C28" s="841" t="s">
        <v>679</v>
      </c>
      <c r="D28" s="841" t="s">
        <v>679</v>
      </c>
      <c r="E28" s="155" t="n">
        <v>70</v>
      </c>
      <c r="F28" s="155" t="n">
        <v>35</v>
      </c>
      <c r="G28" s="341" t="n">
        <v>52</v>
      </c>
    </row>
    <row r="29" s="993" customFormat="true" ht="3.95" hidden="false" customHeight="true" outlineLevel="0" collapsed="false">
      <c r="A29" s="523"/>
      <c r="B29" s="524"/>
      <c r="C29" s="688"/>
      <c r="D29" s="841"/>
      <c r="E29" s="155"/>
      <c r="F29" s="155"/>
      <c r="G29" s="341"/>
    </row>
    <row r="30" s="993" customFormat="true" ht="11.1" hidden="false" customHeight="true" outlineLevel="0" collapsed="false">
      <c r="A30" s="523" t="s">
        <v>632</v>
      </c>
      <c r="B30" s="524" t="s">
        <v>676</v>
      </c>
      <c r="C30" s="841" t="s">
        <v>679</v>
      </c>
      <c r="D30" s="841" t="s">
        <v>825</v>
      </c>
      <c r="E30" s="155" t="n">
        <v>2</v>
      </c>
      <c r="F30" s="155" t="n">
        <v>4</v>
      </c>
      <c r="G30" s="341" t="n">
        <v>23</v>
      </c>
    </row>
    <row r="31" s="993" customFormat="true" ht="11.1" hidden="false" customHeight="true" outlineLevel="0" collapsed="false">
      <c r="A31" s="523"/>
      <c r="B31" s="524" t="s">
        <v>677</v>
      </c>
      <c r="C31" s="841" t="s">
        <v>679</v>
      </c>
      <c r="D31" s="841" t="s">
        <v>679</v>
      </c>
      <c r="E31" s="155" t="n">
        <v>2</v>
      </c>
      <c r="F31" s="155" t="n">
        <v>4</v>
      </c>
      <c r="G31" s="341" t="n">
        <v>23</v>
      </c>
    </row>
    <row r="32" s="993" customFormat="true" ht="3.95" hidden="false" customHeight="true" outlineLevel="0" collapsed="false">
      <c r="A32" s="523"/>
      <c r="B32" s="524"/>
      <c r="C32" s="688"/>
      <c r="D32" s="157"/>
      <c r="E32" s="155"/>
      <c r="F32" s="155"/>
      <c r="G32" s="341"/>
    </row>
    <row r="33" s="993" customFormat="true" ht="11.1" hidden="false" customHeight="true" outlineLevel="0" collapsed="false">
      <c r="A33" s="523" t="s">
        <v>633</v>
      </c>
      <c r="B33" s="524" t="s">
        <v>676</v>
      </c>
      <c r="C33" s="841" t="s">
        <v>679</v>
      </c>
      <c r="D33" s="841" t="s">
        <v>825</v>
      </c>
      <c r="E33" s="155" t="n">
        <v>2</v>
      </c>
      <c r="F33" s="155" t="n">
        <v>3</v>
      </c>
      <c r="G33" s="341" t="n">
        <v>23</v>
      </c>
    </row>
    <row r="34" s="993" customFormat="true" ht="11.1" hidden="false" customHeight="true" outlineLevel="0" collapsed="false">
      <c r="A34" s="523"/>
      <c r="B34" s="524" t="s">
        <v>677</v>
      </c>
      <c r="C34" s="841" t="s">
        <v>679</v>
      </c>
      <c r="D34" s="841" t="s">
        <v>679</v>
      </c>
      <c r="E34" s="155" t="n">
        <v>2</v>
      </c>
      <c r="F34" s="155" t="n">
        <v>3</v>
      </c>
      <c r="G34" s="341" t="n">
        <v>23</v>
      </c>
    </row>
    <row r="35" s="993" customFormat="true" ht="3.95" hidden="false" customHeight="true" outlineLevel="0" collapsed="false">
      <c r="A35" s="523"/>
      <c r="B35" s="524"/>
      <c r="C35" s="688"/>
      <c r="D35" s="841"/>
      <c r="E35" s="155"/>
      <c r="F35" s="155"/>
      <c r="G35" s="341"/>
    </row>
    <row r="36" s="993" customFormat="true" ht="11.1" hidden="false" customHeight="true" outlineLevel="0" collapsed="false">
      <c r="A36" s="523" t="s">
        <v>634</v>
      </c>
      <c r="B36" s="524" t="s">
        <v>676</v>
      </c>
      <c r="C36" s="841" t="s">
        <v>679</v>
      </c>
      <c r="D36" s="841" t="s">
        <v>825</v>
      </c>
      <c r="E36" s="841" t="s">
        <v>679</v>
      </c>
      <c r="F36" s="155" t="n">
        <v>1</v>
      </c>
      <c r="G36" s="1067" t="s">
        <v>679</v>
      </c>
    </row>
    <row r="37" s="993" customFormat="true" ht="11.1" hidden="false" customHeight="true" outlineLevel="0" collapsed="false">
      <c r="A37" s="523"/>
      <c r="B37" s="524" t="s">
        <v>677</v>
      </c>
      <c r="C37" s="841" t="s">
        <v>679</v>
      </c>
      <c r="D37" s="841" t="s">
        <v>679</v>
      </c>
      <c r="E37" s="841" t="s">
        <v>679</v>
      </c>
      <c r="F37" s="155" t="n">
        <v>1</v>
      </c>
      <c r="G37" s="1067" t="s">
        <v>679</v>
      </c>
    </row>
    <row r="38" s="993" customFormat="true" ht="3.95" hidden="false" customHeight="true" outlineLevel="0" collapsed="false">
      <c r="A38" s="523"/>
      <c r="B38" s="524"/>
      <c r="C38" s="688"/>
      <c r="D38" s="157"/>
      <c r="E38" s="155"/>
      <c r="F38" s="155"/>
      <c r="G38" s="341"/>
    </row>
    <row r="39" s="993" customFormat="true" ht="11.1" hidden="false" customHeight="true" outlineLevel="0" collapsed="false">
      <c r="A39" s="523" t="s">
        <v>635</v>
      </c>
      <c r="B39" s="524" t="s">
        <v>676</v>
      </c>
      <c r="C39" s="688" t="n">
        <v>1</v>
      </c>
      <c r="D39" s="841" t="s">
        <v>825</v>
      </c>
      <c r="E39" s="155" t="n">
        <v>7</v>
      </c>
      <c r="F39" s="155" t="n">
        <v>46</v>
      </c>
      <c r="G39" s="341" t="n">
        <v>27</v>
      </c>
    </row>
    <row r="40" s="993" customFormat="true" ht="11.1" hidden="false" customHeight="true" outlineLevel="0" collapsed="false">
      <c r="A40" s="523"/>
      <c r="B40" s="524" t="s">
        <v>677</v>
      </c>
      <c r="C40" s="688" t="n">
        <v>1</v>
      </c>
      <c r="D40" s="157" t="n">
        <v>0.1</v>
      </c>
      <c r="E40" s="155" t="n">
        <v>4</v>
      </c>
      <c r="F40" s="155" t="n">
        <v>31</v>
      </c>
      <c r="G40" s="341" t="n">
        <v>5</v>
      </c>
    </row>
    <row r="41" s="993" customFormat="true" ht="3.95" hidden="false" customHeight="true" outlineLevel="0" collapsed="false">
      <c r="A41" s="523"/>
      <c r="B41" s="525"/>
      <c r="C41" s="688"/>
      <c r="D41" s="841"/>
      <c r="E41" s="155"/>
      <c r="F41" s="155"/>
      <c r="G41" s="341"/>
    </row>
    <row r="42" s="993" customFormat="true" ht="11.1" hidden="false" customHeight="true" outlineLevel="0" collapsed="false">
      <c r="A42" s="523" t="s">
        <v>636</v>
      </c>
      <c r="B42" s="524" t="s">
        <v>676</v>
      </c>
      <c r="C42" s="841" t="s">
        <v>679</v>
      </c>
      <c r="D42" s="841" t="s">
        <v>825</v>
      </c>
      <c r="E42" s="155" t="n">
        <v>1</v>
      </c>
      <c r="F42" s="841" t="s">
        <v>679</v>
      </c>
      <c r="G42" s="341" t="n">
        <v>1</v>
      </c>
    </row>
    <row r="43" s="993" customFormat="true" ht="11.1" hidden="false" customHeight="true" outlineLevel="0" collapsed="false">
      <c r="A43" s="523"/>
      <c r="B43" s="524" t="s">
        <v>677</v>
      </c>
      <c r="C43" s="841" t="s">
        <v>679</v>
      </c>
      <c r="D43" s="841" t="s">
        <v>679</v>
      </c>
      <c r="E43" s="155" t="n">
        <v>1</v>
      </c>
      <c r="F43" s="841" t="s">
        <v>679</v>
      </c>
      <c r="G43" s="341" t="n">
        <v>1</v>
      </c>
    </row>
    <row r="44" s="993" customFormat="true" ht="3.95" hidden="false" customHeight="true" outlineLevel="0" collapsed="false">
      <c r="A44" s="523"/>
      <c r="B44" s="524"/>
      <c r="C44" s="688"/>
      <c r="D44" s="157"/>
      <c r="E44" s="155"/>
      <c r="F44" s="155"/>
      <c r="G44" s="341"/>
    </row>
    <row r="45" s="993" customFormat="true" ht="11.1" hidden="false" customHeight="true" outlineLevel="0" collapsed="false">
      <c r="A45" s="523" t="s">
        <v>637</v>
      </c>
      <c r="B45" s="524" t="s">
        <v>676</v>
      </c>
      <c r="C45" s="841" t="s">
        <v>679</v>
      </c>
      <c r="D45" s="841" t="s">
        <v>825</v>
      </c>
      <c r="E45" s="155" t="n">
        <v>5</v>
      </c>
      <c r="F45" s="155" t="n">
        <v>5</v>
      </c>
      <c r="G45" s="341" t="n">
        <v>26</v>
      </c>
    </row>
    <row r="46" s="993" customFormat="true" ht="11.1" hidden="false" customHeight="true" outlineLevel="0" collapsed="false">
      <c r="A46" s="523"/>
      <c r="B46" s="524" t="s">
        <v>677</v>
      </c>
      <c r="C46" s="841" t="s">
        <v>679</v>
      </c>
      <c r="D46" s="841" t="s">
        <v>679</v>
      </c>
      <c r="E46" s="155" t="n">
        <v>2</v>
      </c>
      <c r="F46" s="155" t="n">
        <v>4</v>
      </c>
      <c r="G46" s="341" t="n">
        <v>4</v>
      </c>
    </row>
    <row r="47" s="993" customFormat="true" ht="3.95" hidden="false" customHeight="true" outlineLevel="0" collapsed="false">
      <c r="A47" s="523"/>
      <c r="B47" s="524"/>
      <c r="C47" s="688"/>
      <c r="D47" s="841"/>
      <c r="E47" s="155"/>
      <c r="F47" s="155"/>
      <c r="G47" s="341"/>
    </row>
    <row r="48" s="993" customFormat="true" ht="11.1" hidden="false" customHeight="true" outlineLevel="0" collapsed="false">
      <c r="A48" s="523" t="s">
        <v>638</v>
      </c>
      <c r="B48" s="524" t="s">
        <v>676</v>
      </c>
      <c r="C48" s="688" t="n">
        <v>1</v>
      </c>
      <c r="D48" s="841" t="s">
        <v>825</v>
      </c>
      <c r="E48" s="841" t="s">
        <v>679</v>
      </c>
      <c r="F48" s="155" t="n">
        <v>2</v>
      </c>
      <c r="G48" s="1067" t="s">
        <v>679</v>
      </c>
    </row>
    <row r="49" s="993" customFormat="true" ht="11.1" hidden="false" customHeight="true" outlineLevel="0" collapsed="false">
      <c r="A49" s="523"/>
      <c r="B49" s="524" t="s">
        <v>677</v>
      </c>
      <c r="C49" s="688" t="n">
        <v>1</v>
      </c>
      <c r="D49" s="157" t="n">
        <v>0.3</v>
      </c>
      <c r="E49" s="841" t="s">
        <v>679</v>
      </c>
      <c r="F49" s="155" t="n">
        <v>2</v>
      </c>
      <c r="G49" s="1067" t="s">
        <v>679</v>
      </c>
    </row>
    <row r="50" s="970" customFormat="true" ht="3.95" hidden="false" customHeight="true" outlineLevel="0" collapsed="false">
      <c r="A50" s="523"/>
      <c r="B50" s="524"/>
      <c r="C50" s="688"/>
      <c r="D50" s="841"/>
      <c r="E50" s="155"/>
      <c r="F50" s="155"/>
      <c r="G50" s="341"/>
    </row>
    <row r="51" s="1023" customFormat="true" ht="11.1" hidden="false" customHeight="true" outlineLevel="0" collapsed="false">
      <c r="A51" s="437" t="s">
        <v>639</v>
      </c>
      <c r="B51" s="524" t="s">
        <v>676</v>
      </c>
      <c r="C51" s="841" t="s">
        <v>679</v>
      </c>
      <c r="D51" s="841" t="s">
        <v>825</v>
      </c>
      <c r="E51" s="155" t="n">
        <v>1</v>
      </c>
      <c r="F51" s="155" t="n">
        <v>39</v>
      </c>
      <c r="G51" s="1067" t="s">
        <v>679</v>
      </c>
    </row>
    <row r="52" s="656" customFormat="true" ht="11.1" hidden="false" customHeight="true" outlineLevel="0" collapsed="false">
      <c r="A52" s="523"/>
      <c r="B52" s="524" t="s">
        <v>677</v>
      </c>
      <c r="C52" s="841" t="s">
        <v>679</v>
      </c>
      <c r="D52" s="841" t="s">
        <v>679</v>
      </c>
      <c r="E52" s="155" t="n">
        <v>1</v>
      </c>
      <c r="F52" s="155" t="n">
        <v>25</v>
      </c>
      <c r="G52" s="1067" t="s">
        <v>679</v>
      </c>
    </row>
    <row r="53" s="993" customFormat="true" ht="1.5" hidden="false" customHeight="true" outlineLevel="0" collapsed="false">
      <c r="A53" s="523"/>
      <c r="B53" s="524"/>
      <c r="C53" s="832"/>
      <c r="D53" s="434"/>
      <c r="E53" s="832"/>
      <c r="F53" s="832"/>
      <c r="G53" s="849"/>
    </row>
    <row r="54" s="993" customFormat="true" ht="11.1" hidden="false" customHeight="true" outlineLevel="0" collapsed="false">
      <c r="A54" s="523" t="s">
        <v>683</v>
      </c>
      <c r="B54" s="524"/>
      <c r="C54" s="848"/>
      <c r="D54" s="434"/>
      <c r="E54" s="832"/>
      <c r="F54" s="832"/>
      <c r="G54" s="849"/>
    </row>
    <row r="55" s="993" customFormat="true" ht="11.1" hidden="false" customHeight="true" outlineLevel="0" collapsed="false">
      <c r="A55" s="523" t="s">
        <v>721</v>
      </c>
      <c r="B55" s="524" t="s">
        <v>676</v>
      </c>
      <c r="C55" s="841" t="s">
        <v>679</v>
      </c>
      <c r="D55" s="841" t="s">
        <v>825</v>
      </c>
      <c r="E55" s="155" t="n">
        <v>21</v>
      </c>
      <c r="F55" s="155" t="n">
        <v>40</v>
      </c>
      <c r="G55" s="341" t="n">
        <v>60</v>
      </c>
    </row>
    <row r="56" s="993" customFormat="true" ht="11.1" hidden="false" customHeight="true" outlineLevel="0" collapsed="false">
      <c r="A56" s="523"/>
      <c r="B56" s="524" t="s">
        <v>677</v>
      </c>
      <c r="C56" s="841" t="s">
        <v>679</v>
      </c>
      <c r="D56" s="841" t="s">
        <v>679</v>
      </c>
      <c r="E56" s="155" t="n">
        <v>20</v>
      </c>
      <c r="F56" s="155" t="n">
        <v>18</v>
      </c>
      <c r="G56" s="341" t="n">
        <v>20</v>
      </c>
    </row>
    <row r="57" s="993" customFormat="true" ht="3.95" hidden="false" customHeight="true" outlineLevel="0" collapsed="false">
      <c r="A57" s="523"/>
      <c r="B57" s="524"/>
      <c r="C57" s="997"/>
      <c r="D57" s="840"/>
      <c r="E57" s="738"/>
      <c r="F57" s="738"/>
      <c r="G57" s="887"/>
    </row>
    <row r="58" s="993" customFormat="true" ht="11.1" hidden="false" customHeight="true" outlineLevel="0" collapsed="false">
      <c r="A58" s="523" t="s">
        <v>641</v>
      </c>
      <c r="B58" s="524" t="s">
        <v>676</v>
      </c>
      <c r="C58" s="841" t="s">
        <v>679</v>
      </c>
      <c r="D58" s="841" t="s">
        <v>825</v>
      </c>
      <c r="E58" s="155" t="n">
        <v>19</v>
      </c>
      <c r="F58" s="155" t="n">
        <v>7</v>
      </c>
      <c r="G58" s="341" t="n">
        <v>15</v>
      </c>
    </row>
    <row r="59" s="993" customFormat="true" ht="11.1" hidden="false" customHeight="true" outlineLevel="0" collapsed="false">
      <c r="A59" s="523"/>
      <c r="B59" s="524" t="s">
        <v>677</v>
      </c>
      <c r="C59" s="841" t="s">
        <v>679</v>
      </c>
      <c r="D59" s="841" t="s">
        <v>679</v>
      </c>
      <c r="E59" s="155" t="n">
        <v>19</v>
      </c>
      <c r="F59" s="155" t="n">
        <v>7</v>
      </c>
      <c r="G59" s="341" t="n">
        <v>15</v>
      </c>
    </row>
    <row r="60" s="993" customFormat="true" ht="3.95" hidden="false" customHeight="true" outlineLevel="0" collapsed="false">
      <c r="A60" s="523"/>
      <c r="B60" s="524"/>
      <c r="C60" s="997"/>
      <c r="D60" s="840"/>
      <c r="E60" s="738"/>
      <c r="F60" s="738"/>
      <c r="G60" s="887"/>
    </row>
    <row r="61" s="993" customFormat="true" ht="11.1" hidden="false" customHeight="true" outlineLevel="0" collapsed="false">
      <c r="A61" s="523" t="s">
        <v>643</v>
      </c>
      <c r="B61" s="524" t="s">
        <v>676</v>
      </c>
      <c r="C61" s="841" t="s">
        <v>679</v>
      </c>
      <c r="D61" s="841" t="s">
        <v>825</v>
      </c>
      <c r="E61" s="155" t="n">
        <v>2</v>
      </c>
      <c r="F61" s="155" t="n">
        <v>33</v>
      </c>
      <c r="G61" s="341" t="n">
        <v>45</v>
      </c>
    </row>
    <row r="62" customFormat="false" ht="11.1" hidden="false" customHeight="true" outlineLevel="0" collapsed="false">
      <c r="A62" s="523"/>
      <c r="B62" s="524" t="s">
        <v>677</v>
      </c>
      <c r="C62" s="841" t="s">
        <v>679</v>
      </c>
      <c r="D62" s="841" t="s">
        <v>679</v>
      </c>
      <c r="E62" s="155" t="n">
        <v>1</v>
      </c>
      <c r="F62" s="155" t="n">
        <v>11</v>
      </c>
      <c r="G62" s="341" t="n">
        <v>5</v>
      </c>
    </row>
    <row r="63" customFormat="false" ht="3" hidden="true" customHeight="true" outlineLevel="0" collapsed="false">
      <c r="A63" s="523"/>
      <c r="B63" s="524"/>
      <c r="C63" s="997"/>
      <c r="D63" s="840"/>
      <c r="E63" s="738"/>
      <c r="F63" s="738"/>
      <c r="G63" s="887"/>
    </row>
    <row r="64" customFormat="false" ht="11.1" hidden="false" customHeight="true" outlineLevel="0" collapsed="false">
      <c r="A64" s="523" t="s">
        <v>685</v>
      </c>
      <c r="B64" s="524"/>
      <c r="C64" s="997"/>
      <c r="D64" s="840"/>
      <c r="E64" s="738"/>
      <c r="F64" s="738"/>
      <c r="G64" s="887"/>
    </row>
    <row r="65" customFormat="false" ht="11.1" hidden="false" customHeight="true" outlineLevel="0" collapsed="false">
      <c r="A65" s="523" t="s">
        <v>722</v>
      </c>
      <c r="B65" s="524" t="s">
        <v>676</v>
      </c>
      <c r="C65" s="841" t="s">
        <v>679</v>
      </c>
      <c r="D65" s="841" t="s">
        <v>825</v>
      </c>
      <c r="E65" s="155" t="n">
        <v>19</v>
      </c>
      <c r="F65" s="155" t="n">
        <v>13</v>
      </c>
      <c r="G65" s="341" t="n">
        <v>3</v>
      </c>
    </row>
    <row r="66" customFormat="false" ht="11.1" hidden="false" customHeight="true" outlineLevel="0" collapsed="false">
      <c r="A66" s="523"/>
      <c r="B66" s="524" t="s">
        <v>677</v>
      </c>
      <c r="C66" s="841" t="s">
        <v>679</v>
      </c>
      <c r="D66" s="841" t="s">
        <v>679</v>
      </c>
      <c r="E66" s="155" t="n">
        <v>19</v>
      </c>
      <c r="F66" s="155" t="n">
        <v>13</v>
      </c>
      <c r="G66" s="341" t="n">
        <v>3</v>
      </c>
    </row>
    <row r="67" customFormat="false" ht="3.95" hidden="false" customHeight="true" outlineLevel="0" collapsed="false">
      <c r="A67" s="523"/>
      <c r="B67" s="539"/>
      <c r="C67" s="997"/>
      <c r="D67" s="840"/>
      <c r="E67" s="155"/>
      <c r="F67" s="738"/>
      <c r="G67" s="341"/>
    </row>
    <row r="68" customFormat="false" ht="11.1" hidden="false" customHeight="true" outlineLevel="0" collapsed="false">
      <c r="A68" s="523" t="s">
        <v>645</v>
      </c>
      <c r="B68" s="524" t="s">
        <v>676</v>
      </c>
      <c r="C68" s="841" t="s">
        <v>679</v>
      </c>
      <c r="D68" s="841" t="s">
        <v>825</v>
      </c>
      <c r="E68" s="155" t="n">
        <v>19</v>
      </c>
      <c r="F68" s="841" t="s">
        <v>679</v>
      </c>
      <c r="G68" s="341" t="n">
        <v>3</v>
      </c>
    </row>
    <row r="69" customFormat="false" ht="11.1" hidden="false" customHeight="true" outlineLevel="0" collapsed="false">
      <c r="A69" s="523"/>
      <c r="B69" s="524" t="s">
        <v>677</v>
      </c>
      <c r="C69" s="841" t="s">
        <v>679</v>
      </c>
      <c r="D69" s="841" t="s">
        <v>679</v>
      </c>
      <c r="E69" s="155" t="n">
        <v>19</v>
      </c>
      <c r="F69" s="841" t="s">
        <v>679</v>
      </c>
      <c r="G69" s="341" t="n">
        <v>3</v>
      </c>
    </row>
    <row r="70" customFormat="false" ht="3.95" hidden="false" customHeight="true" outlineLevel="0" collapsed="false">
      <c r="A70" s="523"/>
      <c r="B70" s="539"/>
      <c r="C70" s="997"/>
      <c r="D70" s="840"/>
      <c r="E70" s="738"/>
      <c r="F70" s="997"/>
      <c r="G70" s="887"/>
    </row>
    <row r="71" customFormat="false" ht="11.1" hidden="false" customHeight="true" outlineLevel="0" collapsed="false">
      <c r="A71" s="523" t="s">
        <v>646</v>
      </c>
      <c r="B71" s="524" t="s">
        <v>676</v>
      </c>
      <c r="C71" s="841" t="s">
        <v>679</v>
      </c>
      <c r="D71" s="841" t="s">
        <v>825</v>
      </c>
      <c r="E71" s="841" t="s">
        <v>679</v>
      </c>
      <c r="F71" s="155" t="n">
        <v>13</v>
      </c>
      <c r="G71" s="1067" t="s">
        <v>679</v>
      </c>
    </row>
    <row r="72" customFormat="false" ht="11.1" hidden="false" customHeight="true" outlineLevel="0" collapsed="false">
      <c r="A72" s="523"/>
      <c r="B72" s="524" t="s">
        <v>677</v>
      </c>
      <c r="C72" s="841" t="s">
        <v>679</v>
      </c>
      <c r="D72" s="841" t="s">
        <v>679</v>
      </c>
      <c r="E72" s="841" t="s">
        <v>679</v>
      </c>
      <c r="F72" s="155" t="n">
        <v>13</v>
      </c>
      <c r="G72" s="1067" t="s">
        <v>679</v>
      </c>
    </row>
    <row r="73" customFormat="false" ht="3.95" hidden="false" customHeight="true" outlineLevel="0" collapsed="false">
      <c r="A73" s="523"/>
      <c r="B73" s="539"/>
      <c r="C73" s="997"/>
      <c r="D73" s="840"/>
      <c r="E73" s="997"/>
      <c r="F73" s="155"/>
      <c r="G73" s="1068"/>
    </row>
    <row r="74" customFormat="false" ht="11.1" hidden="false" customHeight="true" outlineLevel="0" collapsed="false">
      <c r="A74" s="523" t="s">
        <v>647</v>
      </c>
      <c r="B74" s="524" t="s">
        <v>676</v>
      </c>
      <c r="C74" s="841" t="s">
        <v>679</v>
      </c>
      <c r="D74" s="841" t="s">
        <v>825</v>
      </c>
      <c r="E74" s="155" t="n">
        <v>256</v>
      </c>
      <c r="F74" s="155" t="n">
        <v>42</v>
      </c>
      <c r="G74" s="341" t="n">
        <v>19</v>
      </c>
    </row>
    <row r="75" customFormat="false" ht="11.1" hidden="false" customHeight="true" outlineLevel="0" collapsed="false">
      <c r="A75" s="523"/>
      <c r="B75" s="524" t="s">
        <v>677</v>
      </c>
      <c r="C75" s="841" t="s">
        <v>679</v>
      </c>
      <c r="D75" s="841" t="s">
        <v>679</v>
      </c>
      <c r="E75" s="155" t="n">
        <v>256</v>
      </c>
      <c r="F75" s="155" t="n">
        <v>28</v>
      </c>
      <c r="G75" s="341" t="n">
        <v>19</v>
      </c>
    </row>
    <row r="76" customFormat="false" ht="3.95" hidden="false" customHeight="true" outlineLevel="0" collapsed="false">
      <c r="A76" s="523"/>
      <c r="B76" s="539"/>
      <c r="C76" s="997"/>
      <c r="D76" s="840"/>
      <c r="E76" s="155"/>
      <c r="F76" s="155"/>
      <c r="G76" s="341"/>
    </row>
    <row r="77" customFormat="false" ht="11.1" hidden="false" customHeight="true" outlineLevel="0" collapsed="false">
      <c r="A77" s="523" t="s">
        <v>648</v>
      </c>
      <c r="B77" s="524" t="s">
        <v>676</v>
      </c>
      <c r="C77" s="841" t="s">
        <v>679</v>
      </c>
      <c r="D77" s="841" t="s">
        <v>825</v>
      </c>
      <c r="E77" s="155" t="n">
        <v>9</v>
      </c>
      <c r="F77" s="155" t="n">
        <v>36</v>
      </c>
      <c r="G77" s="341" t="n">
        <v>7</v>
      </c>
    </row>
    <row r="78" customFormat="false" ht="11.1" hidden="false" customHeight="true" outlineLevel="0" collapsed="false">
      <c r="A78" s="523"/>
      <c r="B78" s="524" t="s">
        <v>677</v>
      </c>
      <c r="C78" s="841" t="s">
        <v>679</v>
      </c>
      <c r="D78" s="841" t="s">
        <v>679</v>
      </c>
      <c r="E78" s="155" t="n">
        <v>9</v>
      </c>
      <c r="F78" s="155" t="n">
        <v>22</v>
      </c>
      <c r="G78" s="341" t="n">
        <v>7</v>
      </c>
    </row>
    <row r="79" customFormat="false" ht="3.95" hidden="false" customHeight="true" outlineLevel="0" collapsed="false">
      <c r="A79" s="523"/>
      <c r="B79" s="539"/>
      <c r="C79" s="997"/>
      <c r="D79" s="840"/>
      <c r="E79" s="155"/>
      <c r="F79" s="155"/>
      <c r="G79" s="341"/>
    </row>
    <row r="80" customFormat="false" ht="11.1" hidden="false" customHeight="true" outlineLevel="0" collapsed="false">
      <c r="A80" s="523" t="s">
        <v>649</v>
      </c>
      <c r="B80" s="524" t="s">
        <v>676</v>
      </c>
      <c r="C80" s="841" t="s">
        <v>679</v>
      </c>
      <c r="D80" s="841" t="s">
        <v>825</v>
      </c>
      <c r="E80" s="155" t="n">
        <v>247</v>
      </c>
      <c r="F80" s="155" t="n">
        <v>1</v>
      </c>
      <c r="G80" s="341" t="n">
        <v>11</v>
      </c>
    </row>
    <row r="81" customFormat="false" ht="11.1" hidden="false" customHeight="true" outlineLevel="0" collapsed="false">
      <c r="A81" s="523"/>
      <c r="B81" s="524" t="s">
        <v>677</v>
      </c>
      <c r="C81" s="841" t="s">
        <v>679</v>
      </c>
      <c r="D81" s="841" t="s">
        <v>679</v>
      </c>
      <c r="E81" s="155" t="n">
        <v>247</v>
      </c>
      <c r="F81" s="155" t="n">
        <v>1</v>
      </c>
      <c r="G81" s="341" t="n">
        <v>11</v>
      </c>
    </row>
    <row r="82" customFormat="false" ht="3.95" hidden="false" customHeight="true" outlineLevel="0" collapsed="false">
      <c r="A82" s="523"/>
      <c r="B82" s="539"/>
      <c r="C82" s="997"/>
      <c r="D82" s="840"/>
      <c r="E82" s="738"/>
      <c r="F82" s="155"/>
      <c r="G82" s="887"/>
    </row>
    <row r="83" customFormat="false" ht="11.1" hidden="false" customHeight="true" outlineLevel="0" collapsed="false">
      <c r="A83" s="523" t="s">
        <v>650</v>
      </c>
      <c r="B83" s="524" t="s">
        <v>676</v>
      </c>
      <c r="C83" s="841" t="s">
        <v>679</v>
      </c>
      <c r="D83" s="841" t="s">
        <v>825</v>
      </c>
      <c r="E83" s="841" t="s">
        <v>679</v>
      </c>
      <c r="F83" s="155" t="n">
        <v>5</v>
      </c>
      <c r="G83" s="1067" t="s">
        <v>679</v>
      </c>
    </row>
    <row r="84" customFormat="false" ht="11.1" hidden="false" customHeight="true" outlineLevel="0" collapsed="false">
      <c r="B84" s="524" t="s">
        <v>677</v>
      </c>
      <c r="C84" s="841" t="s">
        <v>679</v>
      </c>
      <c r="D84" s="841" t="s">
        <v>679</v>
      </c>
      <c r="E84" s="841" t="s">
        <v>679</v>
      </c>
      <c r="F84" s="155" t="n">
        <v>5</v>
      </c>
      <c r="G84" s="1067" t="s">
        <v>679</v>
      </c>
    </row>
    <row r="85" customFormat="false" ht="12" hidden="false" customHeight="false" outlineLevel="0" collapsed="false">
      <c r="C85" s="1063"/>
      <c r="D85" s="1063"/>
      <c r="E85" s="1063"/>
      <c r="F85" s="1063"/>
      <c r="G85" s="704"/>
    </row>
    <row r="86" customFormat="false" ht="12" hidden="false" customHeight="false" outlineLevel="0" collapsed="false">
      <c r="C86" s="1063"/>
      <c r="D86" s="1063"/>
      <c r="E86" s="1063"/>
      <c r="F86" s="1063"/>
      <c r="G86" s="704"/>
    </row>
    <row r="87" customFormat="false" ht="12" hidden="false" customHeight="false" outlineLevel="0" collapsed="false">
      <c r="C87" s="1063"/>
      <c r="D87" s="1063"/>
      <c r="E87" s="1063"/>
      <c r="F87" s="1063"/>
      <c r="G87" s="704"/>
    </row>
    <row r="88" customFormat="false" ht="12" hidden="false" customHeight="false" outlineLevel="0" collapsed="false">
      <c r="C88" s="1063"/>
      <c r="D88" s="1063"/>
      <c r="E88" s="1063"/>
      <c r="F88" s="1063"/>
      <c r="G88" s="704"/>
    </row>
  </sheetData>
  <mergeCells count="14">
    <mergeCell ref="C6:D7"/>
    <mergeCell ref="E6:G6"/>
    <mergeCell ref="A7:B7"/>
    <mergeCell ref="E7:G7"/>
    <mergeCell ref="C8:C12"/>
    <mergeCell ref="D8:D12"/>
    <mergeCell ref="A13:B13"/>
    <mergeCell ref="C13:D13"/>
    <mergeCell ref="E13:G13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0.5" zeroHeight="false" outlineLevelRow="0" outlineLevelCol="0"/>
  <cols>
    <col collapsed="false" customWidth="true" hidden="false" outlineLevel="0" max="1" min="1" style="993" width="20.99"/>
    <col collapsed="false" customWidth="true" hidden="false" outlineLevel="0" max="2" min="2" style="999" width="1.7"/>
    <col collapsed="false" customWidth="true" hidden="false" outlineLevel="0" max="9" min="3" style="992" width="8.28"/>
    <col collapsed="false" customWidth="true" hidden="false" outlineLevel="0" max="10" min="10" style="992" width="10.28"/>
    <col collapsed="false" customWidth="false" hidden="false" outlineLevel="0" max="15" min="11" style="993" width="6.85"/>
    <col collapsed="false" customWidth="true" hidden="false" outlineLevel="0" max="16" min="16" style="993" width="16.7"/>
    <col collapsed="false" customWidth="false" hidden="false" outlineLevel="0" max="257" min="17" style="993" width="6.85"/>
  </cols>
  <sheetData>
    <row r="1" s="970" customFormat="true" ht="12.95" hidden="false" customHeight="true" outlineLevel="0" collapsed="false">
      <c r="A1" s="973" t="s">
        <v>1011</v>
      </c>
      <c r="B1" s="974"/>
      <c r="C1" s="975"/>
      <c r="D1" s="975"/>
      <c r="E1" s="976"/>
      <c r="F1" s="976"/>
      <c r="G1" s="976"/>
      <c r="J1" s="1069"/>
    </row>
    <row r="2" s="1023" customFormat="true" ht="12.95" hidden="false" customHeight="true" outlineLevel="0" collapsed="false">
      <c r="A2" s="21" t="s">
        <v>1012</v>
      </c>
      <c r="B2" s="974"/>
      <c r="C2" s="1070"/>
      <c r="D2" s="1070"/>
      <c r="E2" s="1071"/>
      <c r="F2" s="1071"/>
      <c r="G2" s="1071"/>
      <c r="J2" s="1072"/>
    </row>
    <row r="3" s="656" customFormat="true" ht="12.95" hidden="false" customHeight="true" outlineLevel="0" collapsed="false">
      <c r="A3" s="453" t="s">
        <v>1013</v>
      </c>
      <c r="B3" s="653"/>
      <c r="C3" s="654"/>
      <c r="D3" s="654"/>
      <c r="E3" s="655"/>
      <c r="F3" s="655"/>
      <c r="G3" s="655"/>
      <c r="J3" s="1073"/>
    </row>
    <row r="4" s="463" customFormat="true" ht="12.95" hidden="false" customHeight="true" outlineLevel="0" collapsed="false">
      <c r="A4" s="453" t="s">
        <v>1014</v>
      </c>
      <c r="B4" s="703"/>
      <c r="C4" s="704"/>
      <c r="D4" s="704"/>
      <c r="E4" s="704"/>
      <c r="F4" s="704"/>
      <c r="G4" s="704"/>
      <c r="H4" s="704"/>
      <c r="I4" s="704"/>
      <c r="J4" s="704"/>
    </row>
    <row r="5" s="458" customFormat="true" ht="7.5" hidden="false" customHeight="true" outlineLevel="0" collapsed="false">
      <c r="A5" s="894" t="s">
        <v>834</v>
      </c>
      <c r="B5" s="1000"/>
      <c r="C5" s="456"/>
      <c r="D5" s="456"/>
      <c r="E5" s="456"/>
      <c r="F5" s="456"/>
      <c r="G5" s="456"/>
      <c r="H5" s="456"/>
      <c r="I5" s="456"/>
      <c r="J5" s="966"/>
    </row>
    <row r="6" customFormat="false" ht="12.95" hidden="false" customHeight="true" outlineLevel="0" collapsed="false">
      <c r="A6" s="659"/>
      <c r="B6" s="576"/>
      <c r="C6" s="1001"/>
      <c r="D6" s="1002" t="s">
        <v>835</v>
      </c>
      <c r="E6" s="460" t="s">
        <v>836</v>
      </c>
      <c r="F6" s="460"/>
      <c r="G6" s="460"/>
      <c r="H6" s="460"/>
      <c r="I6" s="460"/>
      <c r="J6" s="1074"/>
    </row>
    <row r="7" customFormat="false" ht="11.1" hidden="false" customHeight="true" outlineLevel="0" collapsed="false">
      <c r="A7" s="662" t="s">
        <v>220</v>
      </c>
      <c r="B7" s="662"/>
      <c r="C7" s="866"/>
      <c r="D7" s="1002"/>
      <c r="E7" s="1004"/>
      <c r="F7" s="1004"/>
      <c r="G7" s="1005"/>
      <c r="H7" s="1005"/>
      <c r="I7" s="1006"/>
      <c r="J7" s="986"/>
    </row>
    <row r="8" customFormat="false" ht="11.1" hidden="false" customHeight="true" outlineLevel="0" collapsed="false">
      <c r="A8" s="664" t="s">
        <v>802</v>
      </c>
      <c r="B8" s="584"/>
      <c r="C8" s="866" t="s">
        <v>696</v>
      </c>
      <c r="D8" s="1002"/>
      <c r="E8" s="1006" t="s">
        <v>308</v>
      </c>
      <c r="F8" s="1006" t="s">
        <v>837</v>
      </c>
      <c r="G8" s="1005" t="s">
        <v>838</v>
      </c>
      <c r="H8" s="1005" t="s">
        <v>839</v>
      </c>
      <c r="I8" s="1006" t="s">
        <v>840</v>
      </c>
      <c r="J8" s="986" t="s">
        <v>841</v>
      </c>
    </row>
    <row r="9" customFormat="false" ht="11.1" hidden="false" customHeight="true" outlineLevel="0" collapsed="false">
      <c r="A9" s="669" t="s">
        <v>805</v>
      </c>
      <c r="B9" s="580"/>
      <c r="C9" s="1007"/>
      <c r="D9" s="1002"/>
      <c r="E9" s="1006" t="s">
        <v>842</v>
      </c>
      <c r="F9" s="1006" t="s">
        <v>843</v>
      </c>
      <c r="G9" s="1005" t="s">
        <v>844</v>
      </c>
      <c r="H9" s="1005" t="s">
        <v>845</v>
      </c>
      <c r="I9" s="1006" t="s">
        <v>312</v>
      </c>
      <c r="J9" s="986" t="s">
        <v>846</v>
      </c>
    </row>
    <row r="10" customFormat="false" ht="11.1" hidden="false" customHeight="true" outlineLevel="0" collapsed="false">
      <c r="A10" s="664" t="s">
        <v>809</v>
      </c>
      <c r="B10" s="580"/>
      <c r="C10" s="1007"/>
      <c r="D10" s="1002"/>
      <c r="E10" s="1008"/>
      <c r="F10" s="1006"/>
      <c r="G10" s="1005" t="s">
        <v>847</v>
      </c>
      <c r="H10" s="1005"/>
      <c r="I10" s="1006"/>
      <c r="J10" s="1005"/>
    </row>
    <row r="11" customFormat="false" ht="13.5" hidden="false" customHeight="true" outlineLevel="0" collapsed="false">
      <c r="A11" s="664" t="s">
        <v>813</v>
      </c>
      <c r="B11" s="580"/>
      <c r="C11" s="1007"/>
      <c r="D11" s="1002"/>
      <c r="E11" s="1009"/>
      <c r="F11" s="1009"/>
      <c r="G11" s="1010"/>
      <c r="H11" s="1010"/>
      <c r="I11" s="1010"/>
      <c r="J11" s="1005"/>
    </row>
    <row r="12" customFormat="false" ht="11.1" hidden="false" customHeight="true" outlineLevel="0" collapsed="false">
      <c r="A12" s="84"/>
      <c r="B12" s="580"/>
      <c r="C12" s="826" t="s">
        <v>715</v>
      </c>
      <c r="D12" s="1075" t="s">
        <v>848</v>
      </c>
      <c r="E12" s="1011" t="s">
        <v>849</v>
      </c>
      <c r="F12" s="1011"/>
      <c r="G12" s="1011"/>
      <c r="H12" s="1011"/>
      <c r="I12" s="1011"/>
      <c r="J12" s="959" t="s">
        <v>850</v>
      </c>
    </row>
    <row r="13" customFormat="false" ht="11.1" hidden="false" customHeight="true" outlineLevel="0" collapsed="false">
      <c r="A13" s="406" t="s">
        <v>227</v>
      </c>
      <c r="B13" s="406"/>
      <c r="C13" s="826"/>
      <c r="D13" s="1075"/>
      <c r="E13" s="1011"/>
      <c r="F13" s="1011"/>
      <c r="G13" s="1011"/>
      <c r="H13" s="1011"/>
      <c r="I13" s="1011"/>
      <c r="J13" s="959"/>
    </row>
    <row r="14" customFormat="false" ht="11.1" hidden="false" customHeight="true" outlineLevel="0" collapsed="false">
      <c r="A14" s="671" t="s">
        <v>819</v>
      </c>
      <c r="B14" s="672"/>
      <c r="C14" s="826"/>
      <c r="D14" s="1075"/>
      <c r="E14" s="929" t="s">
        <v>1015</v>
      </c>
      <c r="F14" s="929" t="s">
        <v>852</v>
      </c>
      <c r="G14" s="1012" t="s">
        <v>321</v>
      </c>
      <c r="H14" s="1012" t="s">
        <v>853</v>
      </c>
      <c r="I14" s="929" t="s">
        <v>1016</v>
      </c>
      <c r="J14" s="959"/>
    </row>
    <row r="15" customFormat="false" ht="11.1" hidden="false" customHeight="true" outlineLevel="0" collapsed="false">
      <c r="A15" s="671" t="s">
        <v>824</v>
      </c>
      <c r="B15" s="672"/>
      <c r="C15" s="826"/>
      <c r="D15" s="1075"/>
      <c r="E15" s="929" t="s">
        <v>328</v>
      </c>
      <c r="F15" s="929" t="s">
        <v>328</v>
      </c>
      <c r="G15" s="1012" t="s">
        <v>327</v>
      </c>
      <c r="H15" s="1012" t="s">
        <v>322</v>
      </c>
      <c r="I15" s="929" t="s">
        <v>1017</v>
      </c>
      <c r="J15" s="959"/>
    </row>
    <row r="16" customFormat="false" ht="11.1" hidden="false" customHeight="true" outlineLevel="0" collapsed="false">
      <c r="A16" s="676"/>
      <c r="B16" s="677"/>
      <c r="C16" s="826"/>
      <c r="D16" s="1075"/>
      <c r="E16" s="1013"/>
      <c r="F16" s="1013"/>
      <c r="G16" s="1014"/>
      <c r="H16" s="1014"/>
      <c r="I16" s="826"/>
      <c r="J16" s="959"/>
    </row>
    <row r="17" customFormat="false" ht="11.1" hidden="false" customHeight="true" outlineLevel="0" collapsed="false">
      <c r="A17" s="1015"/>
      <c r="B17" s="1016"/>
      <c r="C17" s="867"/>
      <c r="D17" s="867"/>
      <c r="E17" s="1017"/>
      <c r="F17" s="1017"/>
      <c r="G17" s="1017"/>
      <c r="H17" s="1017"/>
      <c r="I17" s="1018"/>
      <c r="J17" s="1019"/>
    </row>
    <row r="18" s="995" customFormat="true" ht="14.1" hidden="false" customHeight="true" outlineLevel="0" collapsed="false">
      <c r="A18" s="506" t="s">
        <v>616</v>
      </c>
      <c r="B18" s="507" t="s">
        <v>676</v>
      </c>
      <c r="C18" s="685" t="n">
        <v>4</v>
      </c>
      <c r="D18" s="836" t="s">
        <v>825</v>
      </c>
      <c r="E18" s="148" t="n">
        <v>1</v>
      </c>
      <c r="F18" s="148" t="n">
        <v>2</v>
      </c>
      <c r="G18" s="148" t="n">
        <v>3</v>
      </c>
      <c r="H18" s="836" t="s">
        <v>679</v>
      </c>
      <c r="I18" s="836" t="s">
        <v>679</v>
      </c>
      <c r="J18" s="386" t="n">
        <v>36</v>
      </c>
    </row>
    <row r="19" s="995" customFormat="true" ht="14.1" hidden="false" customHeight="true" outlineLevel="0" collapsed="false">
      <c r="A19" s="996" t="s">
        <v>259</v>
      </c>
      <c r="B19" s="507" t="s">
        <v>677</v>
      </c>
      <c r="C19" s="685" t="n">
        <v>4</v>
      </c>
      <c r="D19" s="150" t="n">
        <v>0</v>
      </c>
      <c r="E19" s="148" t="n">
        <v>1</v>
      </c>
      <c r="F19" s="148" t="n">
        <v>2</v>
      </c>
      <c r="G19" s="148" t="n">
        <v>3</v>
      </c>
      <c r="H19" s="836" t="s">
        <v>679</v>
      </c>
      <c r="I19" s="836" t="s">
        <v>679</v>
      </c>
      <c r="J19" s="386" t="n">
        <v>35</v>
      </c>
    </row>
    <row r="20" s="995" customFormat="true" ht="12" hidden="false" customHeight="true" outlineLevel="0" collapsed="false">
      <c r="A20" s="523"/>
      <c r="B20" s="507"/>
      <c r="C20" s="738"/>
      <c r="D20" s="339"/>
      <c r="E20" s="738"/>
      <c r="F20" s="738"/>
      <c r="G20" s="738"/>
      <c r="H20" s="997"/>
      <c r="I20" s="997"/>
      <c r="J20" s="887"/>
    </row>
    <row r="21" customFormat="false" ht="14.1" hidden="false" customHeight="true" outlineLevel="0" collapsed="false">
      <c r="A21" s="523" t="s">
        <v>629</v>
      </c>
      <c r="B21" s="524" t="s">
        <v>676</v>
      </c>
      <c r="C21" s="841" t="s">
        <v>679</v>
      </c>
      <c r="D21" s="841" t="s">
        <v>825</v>
      </c>
      <c r="E21" s="841" t="s">
        <v>679</v>
      </c>
      <c r="F21" s="841" t="s">
        <v>679</v>
      </c>
      <c r="G21" s="841" t="s">
        <v>679</v>
      </c>
      <c r="H21" s="841" t="s">
        <v>679</v>
      </c>
      <c r="I21" s="841" t="s">
        <v>679</v>
      </c>
      <c r="J21" s="341" t="n">
        <v>1</v>
      </c>
    </row>
    <row r="22" customFormat="false" ht="14.1" hidden="false" customHeight="true" outlineLevel="0" collapsed="false">
      <c r="A22" s="523"/>
      <c r="B22" s="524" t="s">
        <v>677</v>
      </c>
      <c r="C22" s="841" t="s">
        <v>679</v>
      </c>
      <c r="D22" s="841" t="s">
        <v>679</v>
      </c>
      <c r="E22" s="841" t="s">
        <v>679</v>
      </c>
      <c r="F22" s="841" t="s">
        <v>679</v>
      </c>
      <c r="G22" s="841" t="s">
        <v>679</v>
      </c>
      <c r="H22" s="841" t="s">
        <v>679</v>
      </c>
      <c r="I22" s="841" t="s">
        <v>679</v>
      </c>
      <c r="J22" s="341" t="n">
        <v>1</v>
      </c>
    </row>
    <row r="23" customFormat="false" ht="11.1" hidden="false" customHeight="true" outlineLevel="0" collapsed="false">
      <c r="A23" s="523"/>
      <c r="B23" s="524"/>
      <c r="C23" s="688"/>
      <c r="D23" s="841"/>
      <c r="E23" s="155"/>
      <c r="F23" s="155"/>
      <c r="G23" s="341"/>
      <c r="H23" s="341"/>
      <c r="I23" s="341"/>
      <c r="J23" s="341"/>
    </row>
    <row r="24" customFormat="false" ht="14.1" hidden="false" customHeight="true" outlineLevel="0" collapsed="false">
      <c r="A24" s="523" t="s">
        <v>631</v>
      </c>
      <c r="B24" s="524" t="s">
        <v>676</v>
      </c>
      <c r="C24" s="841" t="s">
        <v>679</v>
      </c>
      <c r="D24" s="841" t="s">
        <v>825</v>
      </c>
      <c r="E24" s="841" t="s">
        <v>679</v>
      </c>
      <c r="F24" s="841" t="s">
        <v>679</v>
      </c>
      <c r="G24" s="841" t="s">
        <v>679</v>
      </c>
      <c r="H24" s="841" t="s">
        <v>679</v>
      </c>
      <c r="I24" s="841" t="s">
        <v>679</v>
      </c>
      <c r="J24" s="341" t="n">
        <v>1</v>
      </c>
    </row>
    <row r="25" customFormat="false" ht="14.1" hidden="false" customHeight="true" outlineLevel="0" collapsed="false">
      <c r="A25" s="523"/>
      <c r="B25" s="524" t="s">
        <v>677</v>
      </c>
      <c r="C25" s="841" t="s">
        <v>679</v>
      </c>
      <c r="D25" s="841" t="s">
        <v>679</v>
      </c>
      <c r="E25" s="841" t="s">
        <v>679</v>
      </c>
      <c r="F25" s="841" t="s">
        <v>679</v>
      </c>
      <c r="G25" s="841" t="s">
        <v>679</v>
      </c>
      <c r="H25" s="841" t="s">
        <v>679</v>
      </c>
      <c r="I25" s="841" t="s">
        <v>679</v>
      </c>
      <c r="J25" s="341" t="n">
        <v>1</v>
      </c>
    </row>
    <row r="26" customFormat="false" ht="14.1" hidden="false" customHeight="true" outlineLevel="0" collapsed="false">
      <c r="A26" s="523"/>
      <c r="B26" s="524"/>
      <c r="C26" s="688"/>
      <c r="D26" s="157"/>
      <c r="E26" s="155"/>
      <c r="F26" s="155"/>
      <c r="G26" s="341"/>
      <c r="H26" s="341"/>
      <c r="I26" s="341"/>
      <c r="J26" s="341"/>
    </row>
    <row r="27" customFormat="false" ht="14.1" hidden="false" customHeight="true" outlineLevel="0" collapsed="false">
      <c r="A27" s="523" t="s">
        <v>632</v>
      </c>
      <c r="B27" s="524" t="s">
        <v>676</v>
      </c>
      <c r="C27" s="841" t="s">
        <v>679</v>
      </c>
      <c r="D27" s="841" t="s">
        <v>825</v>
      </c>
      <c r="E27" s="841" t="s">
        <v>679</v>
      </c>
      <c r="F27" s="841" t="s">
        <v>679</v>
      </c>
      <c r="G27" s="841" t="s">
        <v>679</v>
      </c>
      <c r="H27" s="841" t="s">
        <v>679</v>
      </c>
      <c r="I27" s="841" t="s">
        <v>679</v>
      </c>
      <c r="J27" s="341" t="n">
        <v>4</v>
      </c>
    </row>
    <row r="28" customFormat="false" ht="14.1" hidden="false" customHeight="true" outlineLevel="0" collapsed="false">
      <c r="A28" s="523"/>
      <c r="B28" s="524" t="s">
        <v>677</v>
      </c>
      <c r="C28" s="841" t="s">
        <v>679</v>
      </c>
      <c r="D28" s="841" t="s">
        <v>679</v>
      </c>
      <c r="E28" s="841" t="s">
        <v>679</v>
      </c>
      <c r="F28" s="841" t="s">
        <v>679</v>
      </c>
      <c r="G28" s="841" t="s">
        <v>679</v>
      </c>
      <c r="H28" s="841" t="s">
        <v>679</v>
      </c>
      <c r="I28" s="841" t="s">
        <v>679</v>
      </c>
      <c r="J28" s="341" t="n">
        <v>4</v>
      </c>
    </row>
    <row r="29" customFormat="false" ht="11.1" hidden="false" customHeight="true" outlineLevel="0" collapsed="false">
      <c r="A29" s="523"/>
      <c r="B29" s="524"/>
      <c r="C29" s="688"/>
      <c r="D29" s="841"/>
      <c r="E29" s="155"/>
      <c r="F29" s="155"/>
      <c r="G29" s="341"/>
      <c r="H29" s="341"/>
      <c r="I29" s="341"/>
      <c r="J29" s="341"/>
    </row>
    <row r="30" customFormat="false" ht="14.1" hidden="false" customHeight="true" outlineLevel="0" collapsed="false">
      <c r="A30" s="523" t="s">
        <v>633</v>
      </c>
      <c r="B30" s="524" t="s">
        <v>676</v>
      </c>
      <c r="C30" s="841" t="s">
        <v>679</v>
      </c>
      <c r="D30" s="841" t="s">
        <v>825</v>
      </c>
      <c r="E30" s="841" t="s">
        <v>679</v>
      </c>
      <c r="F30" s="841" t="s">
        <v>679</v>
      </c>
      <c r="G30" s="841" t="s">
        <v>679</v>
      </c>
      <c r="H30" s="841" t="s">
        <v>679</v>
      </c>
      <c r="I30" s="841" t="s">
        <v>679</v>
      </c>
      <c r="J30" s="341" t="n">
        <v>4</v>
      </c>
    </row>
    <row r="31" customFormat="false" ht="14.1" hidden="false" customHeight="true" outlineLevel="0" collapsed="false">
      <c r="A31" s="523"/>
      <c r="B31" s="524" t="s">
        <v>677</v>
      </c>
      <c r="C31" s="841" t="s">
        <v>679</v>
      </c>
      <c r="D31" s="841" t="s">
        <v>679</v>
      </c>
      <c r="E31" s="841" t="s">
        <v>679</v>
      </c>
      <c r="F31" s="841" t="s">
        <v>679</v>
      </c>
      <c r="G31" s="841" t="s">
        <v>679</v>
      </c>
      <c r="H31" s="841" t="s">
        <v>679</v>
      </c>
      <c r="I31" s="841" t="s">
        <v>679</v>
      </c>
      <c r="J31" s="341" t="n">
        <v>4</v>
      </c>
    </row>
    <row r="32" customFormat="false" ht="14.1" hidden="false" customHeight="true" outlineLevel="0" collapsed="false">
      <c r="A32" s="523"/>
      <c r="B32" s="524"/>
      <c r="C32" s="688"/>
      <c r="D32" s="157"/>
      <c r="E32" s="155"/>
      <c r="F32" s="155"/>
      <c r="G32" s="341"/>
      <c r="H32" s="341"/>
      <c r="I32" s="341"/>
      <c r="J32" s="341"/>
    </row>
    <row r="33" customFormat="false" ht="14.1" hidden="false" customHeight="true" outlineLevel="0" collapsed="false">
      <c r="A33" s="523" t="s">
        <v>635</v>
      </c>
      <c r="B33" s="524" t="s">
        <v>676</v>
      </c>
      <c r="C33" s="688" t="n">
        <v>1</v>
      </c>
      <c r="D33" s="841" t="s">
        <v>825</v>
      </c>
      <c r="E33" s="155" t="n">
        <v>1</v>
      </c>
      <c r="F33" s="841" t="s">
        <v>679</v>
      </c>
      <c r="G33" s="841" t="s">
        <v>679</v>
      </c>
      <c r="H33" s="841" t="s">
        <v>679</v>
      </c>
      <c r="I33" s="841" t="s">
        <v>679</v>
      </c>
      <c r="J33" s="1067" t="s">
        <v>679</v>
      </c>
    </row>
    <row r="34" customFormat="false" ht="14.1" hidden="false" customHeight="true" outlineLevel="0" collapsed="false">
      <c r="A34" s="523"/>
      <c r="B34" s="524" t="s">
        <v>677</v>
      </c>
      <c r="C34" s="688" t="n">
        <v>1</v>
      </c>
      <c r="D34" s="157" t="n">
        <v>0.1</v>
      </c>
      <c r="E34" s="155" t="n">
        <v>1</v>
      </c>
      <c r="F34" s="841" t="s">
        <v>679</v>
      </c>
      <c r="G34" s="841" t="s">
        <v>679</v>
      </c>
      <c r="H34" s="841" t="s">
        <v>679</v>
      </c>
      <c r="I34" s="841" t="s">
        <v>679</v>
      </c>
      <c r="J34" s="1067" t="s">
        <v>679</v>
      </c>
    </row>
    <row r="35" customFormat="false" ht="11.1" hidden="false" customHeight="true" outlineLevel="0" collapsed="false">
      <c r="A35" s="523"/>
      <c r="B35" s="525"/>
      <c r="C35" s="688"/>
      <c r="D35" s="841"/>
      <c r="E35" s="155"/>
      <c r="F35" s="155"/>
      <c r="G35" s="341"/>
      <c r="H35" s="341"/>
      <c r="I35" s="341"/>
      <c r="J35" s="341"/>
    </row>
    <row r="36" customFormat="false" ht="14.1" hidden="false" customHeight="true" outlineLevel="0" collapsed="false">
      <c r="A36" s="523" t="s">
        <v>636</v>
      </c>
      <c r="B36" s="524" t="s">
        <v>676</v>
      </c>
      <c r="C36" s="688" t="n">
        <v>1</v>
      </c>
      <c r="D36" s="841" t="s">
        <v>825</v>
      </c>
      <c r="E36" s="155" t="n">
        <v>1</v>
      </c>
      <c r="F36" s="841" t="s">
        <v>679</v>
      </c>
      <c r="G36" s="841" t="s">
        <v>679</v>
      </c>
      <c r="H36" s="841" t="s">
        <v>679</v>
      </c>
      <c r="I36" s="841" t="s">
        <v>679</v>
      </c>
      <c r="J36" s="1067" t="s">
        <v>679</v>
      </c>
    </row>
    <row r="37" customFormat="false" ht="14.1" hidden="false" customHeight="true" outlineLevel="0" collapsed="false">
      <c r="A37" s="523"/>
      <c r="B37" s="524" t="s">
        <v>677</v>
      </c>
      <c r="C37" s="688" t="n">
        <v>1</v>
      </c>
      <c r="D37" s="841" t="s">
        <v>679</v>
      </c>
      <c r="E37" s="155" t="n">
        <v>1</v>
      </c>
      <c r="F37" s="841" t="s">
        <v>679</v>
      </c>
      <c r="G37" s="841" t="s">
        <v>679</v>
      </c>
      <c r="H37" s="841" t="s">
        <v>679</v>
      </c>
      <c r="I37" s="841" t="s">
        <v>679</v>
      </c>
      <c r="J37" s="1067" t="s">
        <v>679</v>
      </c>
    </row>
    <row r="38" customFormat="false" ht="8.25" hidden="false" customHeight="true" outlineLevel="0" collapsed="false">
      <c r="A38" s="523"/>
      <c r="B38" s="524"/>
      <c r="C38" s="688"/>
      <c r="D38" s="157"/>
      <c r="E38" s="155"/>
      <c r="F38" s="155"/>
      <c r="G38" s="341"/>
      <c r="H38" s="341"/>
      <c r="I38" s="341"/>
      <c r="J38" s="341"/>
    </row>
    <row r="39" customFormat="false" ht="14.1" hidden="false" customHeight="true" outlineLevel="0" collapsed="false">
      <c r="A39" s="523" t="s">
        <v>683</v>
      </c>
      <c r="B39" s="524"/>
      <c r="C39" s="688"/>
      <c r="D39" s="841"/>
      <c r="E39" s="155"/>
      <c r="F39" s="155"/>
      <c r="G39" s="341"/>
      <c r="H39" s="341"/>
      <c r="I39" s="341"/>
      <c r="J39" s="341"/>
    </row>
    <row r="40" customFormat="false" ht="14.1" hidden="false" customHeight="true" outlineLevel="0" collapsed="false">
      <c r="A40" s="523" t="s">
        <v>721</v>
      </c>
      <c r="B40" s="524" t="s">
        <v>676</v>
      </c>
      <c r="C40" s="841" t="s">
        <v>679</v>
      </c>
      <c r="D40" s="841" t="s">
        <v>825</v>
      </c>
      <c r="E40" s="841" t="s">
        <v>679</v>
      </c>
      <c r="F40" s="841" t="s">
        <v>679</v>
      </c>
      <c r="G40" s="841" t="s">
        <v>679</v>
      </c>
      <c r="H40" s="841" t="s">
        <v>679</v>
      </c>
      <c r="I40" s="841" t="s">
        <v>679</v>
      </c>
      <c r="J40" s="341" t="n">
        <v>2</v>
      </c>
    </row>
    <row r="41" customFormat="false" ht="14.1" hidden="false" customHeight="true" outlineLevel="0" collapsed="false">
      <c r="A41" s="523"/>
      <c r="B41" s="524" t="s">
        <v>677</v>
      </c>
      <c r="C41" s="841" t="s">
        <v>679</v>
      </c>
      <c r="D41" s="841" t="s">
        <v>679</v>
      </c>
      <c r="E41" s="841" t="s">
        <v>679</v>
      </c>
      <c r="F41" s="841" t="s">
        <v>679</v>
      </c>
      <c r="G41" s="841" t="s">
        <v>679</v>
      </c>
      <c r="H41" s="841" t="s">
        <v>679</v>
      </c>
      <c r="I41" s="841" t="s">
        <v>679</v>
      </c>
      <c r="J41" s="341" t="n">
        <v>1</v>
      </c>
    </row>
    <row r="42" customFormat="false" ht="11.1" hidden="false" customHeight="true" outlineLevel="0" collapsed="false">
      <c r="A42" s="523"/>
      <c r="B42" s="524"/>
      <c r="C42" s="688"/>
      <c r="D42" s="157"/>
      <c r="E42" s="155"/>
      <c r="F42" s="155"/>
      <c r="G42" s="341"/>
      <c r="H42" s="341"/>
      <c r="I42" s="341"/>
      <c r="J42" s="341"/>
    </row>
    <row r="43" customFormat="false" ht="14.1" hidden="false" customHeight="true" outlineLevel="0" collapsed="false">
      <c r="A43" s="523" t="s">
        <v>643</v>
      </c>
      <c r="B43" s="524" t="s">
        <v>676</v>
      </c>
      <c r="C43" s="841" t="s">
        <v>679</v>
      </c>
      <c r="D43" s="841" t="s">
        <v>825</v>
      </c>
      <c r="E43" s="841" t="s">
        <v>679</v>
      </c>
      <c r="F43" s="841" t="s">
        <v>679</v>
      </c>
      <c r="G43" s="841" t="s">
        <v>679</v>
      </c>
      <c r="H43" s="841" t="s">
        <v>679</v>
      </c>
      <c r="I43" s="841" t="s">
        <v>679</v>
      </c>
      <c r="J43" s="341" t="n">
        <v>2</v>
      </c>
    </row>
    <row r="44" customFormat="false" ht="14.1" hidden="false" customHeight="true" outlineLevel="0" collapsed="false">
      <c r="A44" s="523"/>
      <c r="B44" s="524" t="s">
        <v>677</v>
      </c>
      <c r="C44" s="841" t="s">
        <v>679</v>
      </c>
      <c r="D44" s="841" t="s">
        <v>679</v>
      </c>
      <c r="E44" s="841" t="s">
        <v>679</v>
      </c>
      <c r="F44" s="841" t="s">
        <v>679</v>
      </c>
      <c r="G44" s="841" t="s">
        <v>679</v>
      </c>
      <c r="H44" s="841" t="s">
        <v>679</v>
      </c>
      <c r="I44" s="841" t="s">
        <v>679</v>
      </c>
      <c r="J44" s="341" t="n">
        <v>1</v>
      </c>
    </row>
    <row r="45" customFormat="false" ht="15.75" hidden="false" customHeight="true" outlineLevel="0" collapsed="false">
      <c r="A45" s="523"/>
      <c r="B45" s="539"/>
      <c r="C45" s="688"/>
      <c r="D45" s="841"/>
      <c r="E45" s="155"/>
      <c r="F45" s="155"/>
      <c r="G45" s="341"/>
      <c r="H45" s="341"/>
      <c r="I45" s="341"/>
      <c r="J45" s="341"/>
    </row>
    <row r="46" customFormat="false" ht="14.1" hidden="false" customHeight="true" outlineLevel="0" collapsed="false">
      <c r="A46" s="523" t="s">
        <v>647</v>
      </c>
      <c r="B46" s="524" t="s">
        <v>676</v>
      </c>
      <c r="C46" s="688" t="n">
        <v>3</v>
      </c>
      <c r="D46" s="841" t="s">
        <v>825</v>
      </c>
      <c r="E46" s="841" t="s">
        <v>679</v>
      </c>
      <c r="F46" s="155" t="n">
        <v>2</v>
      </c>
      <c r="G46" s="155" t="n">
        <v>3</v>
      </c>
      <c r="H46" s="841" t="s">
        <v>679</v>
      </c>
      <c r="I46" s="841" t="s">
        <v>679</v>
      </c>
      <c r="J46" s="341" t="n">
        <v>29</v>
      </c>
    </row>
    <row r="47" customFormat="false" ht="14.1" hidden="false" customHeight="true" outlineLevel="0" collapsed="false">
      <c r="A47" s="523"/>
      <c r="B47" s="524" t="s">
        <v>677</v>
      </c>
      <c r="C47" s="688" t="n">
        <v>3</v>
      </c>
      <c r="D47" s="841" t="s">
        <v>679</v>
      </c>
      <c r="E47" s="841" t="s">
        <v>679</v>
      </c>
      <c r="F47" s="155" t="n">
        <v>2</v>
      </c>
      <c r="G47" s="155" t="n">
        <v>3</v>
      </c>
      <c r="H47" s="841" t="s">
        <v>679</v>
      </c>
      <c r="I47" s="841" t="s">
        <v>679</v>
      </c>
      <c r="J47" s="341" t="n">
        <v>29</v>
      </c>
    </row>
    <row r="48" customFormat="false" ht="11.1" hidden="false" customHeight="true" outlineLevel="0" collapsed="false">
      <c r="A48" s="523"/>
      <c r="B48" s="539"/>
      <c r="C48" s="688"/>
      <c r="D48" s="157"/>
      <c r="E48" s="155"/>
      <c r="F48" s="155"/>
      <c r="G48" s="155"/>
      <c r="H48" s="325"/>
      <c r="I48" s="341"/>
      <c r="J48" s="341"/>
    </row>
    <row r="49" customFormat="false" ht="14.1" hidden="false" customHeight="true" outlineLevel="0" collapsed="false">
      <c r="A49" s="523" t="s">
        <v>648</v>
      </c>
      <c r="B49" s="524" t="s">
        <v>676</v>
      </c>
      <c r="C49" s="688" t="n">
        <v>2</v>
      </c>
      <c r="D49" s="841" t="s">
        <v>825</v>
      </c>
      <c r="E49" s="841" t="s">
        <v>679</v>
      </c>
      <c r="F49" s="155" t="n">
        <v>2</v>
      </c>
      <c r="G49" s="155" t="n">
        <v>2</v>
      </c>
      <c r="H49" s="841" t="s">
        <v>679</v>
      </c>
      <c r="I49" s="841" t="s">
        <v>679</v>
      </c>
      <c r="J49" s="341" t="n">
        <v>1</v>
      </c>
    </row>
    <row r="50" customFormat="false" ht="14.1" hidden="false" customHeight="true" outlineLevel="0" collapsed="false">
      <c r="A50" s="523"/>
      <c r="B50" s="524" t="s">
        <v>677</v>
      </c>
      <c r="C50" s="688" t="n">
        <v>2</v>
      </c>
      <c r="D50" s="841" t="s">
        <v>679</v>
      </c>
      <c r="E50" s="841" t="s">
        <v>679</v>
      </c>
      <c r="F50" s="155" t="n">
        <v>2</v>
      </c>
      <c r="G50" s="155" t="n">
        <v>2</v>
      </c>
      <c r="H50" s="841" t="s">
        <v>679</v>
      </c>
      <c r="I50" s="841" t="s">
        <v>679</v>
      </c>
      <c r="J50" s="341" t="n">
        <v>1</v>
      </c>
    </row>
    <row r="51" customFormat="false" ht="11.1" hidden="false" customHeight="true" outlineLevel="0" collapsed="false">
      <c r="A51" s="523"/>
      <c r="B51" s="539"/>
      <c r="C51" s="688"/>
      <c r="D51" s="157"/>
      <c r="E51" s="155"/>
      <c r="F51" s="155"/>
      <c r="G51" s="155"/>
      <c r="H51" s="325"/>
      <c r="I51" s="341"/>
      <c r="J51" s="341"/>
    </row>
    <row r="52" customFormat="false" ht="14.1" hidden="false" customHeight="true" outlineLevel="0" collapsed="false">
      <c r="A52" s="523" t="s">
        <v>649</v>
      </c>
      <c r="B52" s="524" t="s">
        <v>676</v>
      </c>
      <c r="C52" s="841" t="s">
        <v>679</v>
      </c>
      <c r="D52" s="841" t="s">
        <v>825</v>
      </c>
      <c r="E52" s="841" t="s">
        <v>679</v>
      </c>
      <c r="F52" s="841" t="s">
        <v>679</v>
      </c>
      <c r="G52" s="842" t="s">
        <v>679</v>
      </c>
      <c r="H52" s="841" t="s">
        <v>679</v>
      </c>
      <c r="I52" s="841" t="s">
        <v>679</v>
      </c>
      <c r="J52" s="341" t="n">
        <v>28</v>
      </c>
    </row>
    <row r="53" customFormat="false" ht="14.1" hidden="false" customHeight="true" outlineLevel="0" collapsed="false">
      <c r="A53" s="523"/>
      <c r="B53" s="524" t="s">
        <v>677</v>
      </c>
      <c r="C53" s="841" t="s">
        <v>679</v>
      </c>
      <c r="D53" s="841" t="s">
        <v>679</v>
      </c>
      <c r="E53" s="841" t="s">
        <v>679</v>
      </c>
      <c r="F53" s="841" t="s">
        <v>679</v>
      </c>
      <c r="G53" s="842" t="s">
        <v>679</v>
      </c>
      <c r="H53" s="841" t="s">
        <v>679</v>
      </c>
      <c r="I53" s="841" t="s">
        <v>679</v>
      </c>
      <c r="J53" s="341" t="n">
        <v>28</v>
      </c>
    </row>
    <row r="54" customFormat="false" ht="11.1" hidden="false" customHeight="true" outlineLevel="0" collapsed="false">
      <c r="A54" s="523"/>
      <c r="B54" s="539"/>
      <c r="C54" s="688"/>
      <c r="D54" s="841"/>
      <c r="E54" s="155"/>
      <c r="F54" s="155"/>
      <c r="G54" s="155"/>
      <c r="H54" s="325"/>
      <c r="I54" s="341"/>
      <c r="J54" s="341"/>
    </row>
    <row r="55" customFormat="false" ht="14.1" hidden="false" customHeight="true" outlineLevel="0" collapsed="false">
      <c r="A55" s="523" t="s">
        <v>650</v>
      </c>
      <c r="B55" s="524" t="s">
        <v>676</v>
      </c>
      <c r="C55" s="688" t="n">
        <v>1</v>
      </c>
      <c r="D55" s="841" t="s">
        <v>825</v>
      </c>
      <c r="E55" s="841" t="s">
        <v>679</v>
      </c>
      <c r="F55" s="841" t="s">
        <v>679</v>
      </c>
      <c r="G55" s="155" t="n">
        <v>1</v>
      </c>
      <c r="H55" s="841" t="s">
        <v>679</v>
      </c>
      <c r="I55" s="841" t="s">
        <v>679</v>
      </c>
      <c r="J55" s="1067" t="s">
        <v>679</v>
      </c>
    </row>
    <row r="56" customFormat="false" ht="14.1" hidden="false" customHeight="true" outlineLevel="0" collapsed="false">
      <c r="A56" s="540"/>
      <c r="B56" s="524" t="s">
        <v>677</v>
      </c>
      <c r="C56" s="688" t="n">
        <v>1</v>
      </c>
      <c r="D56" s="841" t="s">
        <v>679</v>
      </c>
      <c r="E56" s="841" t="s">
        <v>679</v>
      </c>
      <c r="F56" s="841" t="s">
        <v>679</v>
      </c>
      <c r="G56" s="155" t="n">
        <v>1</v>
      </c>
      <c r="H56" s="841" t="s">
        <v>679</v>
      </c>
      <c r="I56" s="841" t="s">
        <v>679</v>
      </c>
      <c r="J56" s="1067" t="s">
        <v>679</v>
      </c>
    </row>
    <row r="57" customFormat="false" ht="12" hidden="false" customHeight="false" outlineLevel="0" collapsed="false">
      <c r="C57" s="1076"/>
      <c r="D57" s="1076"/>
      <c r="E57" s="1076"/>
      <c r="F57" s="1076"/>
      <c r="G57" s="1076"/>
      <c r="H57" s="1076"/>
      <c r="I57" s="1076"/>
      <c r="J57" s="1076"/>
    </row>
  </sheetData>
  <mergeCells count="8">
    <mergeCell ref="D6:D11"/>
    <mergeCell ref="E6:I6"/>
    <mergeCell ref="A7:B7"/>
    <mergeCell ref="C12:C16"/>
    <mergeCell ref="D12:D16"/>
    <mergeCell ref="E12:I13"/>
    <mergeCell ref="J12:J16"/>
    <mergeCell ref="A13:B13"/>
  </mergeCells>
  <printOptions headings="false" gridLines="false" gridLinesSet="true" horizontalCentered="false" verticalCentered="false"/>
  <pageMargins left="0.7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7" width="27.28"/>
    <col collapsed="false" customWidth="true" hidden="false" outlineLevel="0" max="2" min="2" style="1078" width="9.85"/>
    <col collapsed="false" customWidth="true" hidden="false" outlineLevel="0" max="3" min="3" style="1078" width="10.71"/>
    <col collapsed="false" customWidth="true" hidden="false" outlineLevel="0" max="4" min="4" style="1079" width="10.56"/>
    <col collapsed="false" customWidth="true" hidden="false" outlineLevel="0" max="5" min="5" style="1078" width="9.41"/>
    <col collapsed="false" customWidth="true" hidden="false" outlineLevel="0" max="6" min="6" style="1079" width="9.28"/>
    <col collapsed="false" customWidth="true" hidden="false" outlineLevel="0" max="7" min="7" style="1078" width="10.85"/>
    <col collapsed="false" customWidth="false" hidden="false" outlineLevel="0" max="257" min="8" style="518" width="9.14"/>
  </cols>
  <sheetData>
    <row r="1" s="446" customFormat="true" ht="12.75" hidden="false" customHeight="true" outlineLevel="0" collapsed="false">
      <c r="A1" s="1080" t="s">
        <v>94</v>
      </c>
      <c r="C1" s="447"/>
      <c r="D1" s="447"/>
      <c r="E1" s="447"/>
      <c r="F1" s="447"/>
    </row>
    <row r="2" s="446" customFormat="true" ht="12.75" hidden="false" customHeight="true" outlineLevel="0" collapsed="false">
      <c r="A2" s="1081" t="s">
        <v>1018</v>
      </c>
      <c r="C2" s="447"/>
      <c r="D2" s="447"/>
      <c r="E2" s="447"/>
      <c r="F2" s="447"/>
    </row>
    <row r="3" s="446" customFormat="true" ht="12.75" hidden="false" customHeight="true" outlineLevel="0" collapsed="false">
      <c r="A3" s="1081"/>
      <c r="C3" s="447"/>
      <c r="D3" s="447"/>
      <c r="E3" s="447"/>
      <c r="F3" s="447"/>
    </row>
    <row r="4" customFormat="false" ht="12.75" hidden="false" customHeight="false" outlineLevel="0" collapsed="false">
      <c r="A4" s="1082" t="s">
        <v>1019</v>
      </c>
    </row>
    <row r="5" customFormat="false" ht="11.25" hidden="false" customHeight="true" outlineLevel="0" collapsed="false">
      <c r="A5" s="1081" t="s">
        <v>1020</v>
      </c>
    </row>
    <row r="6" customFormat="false" ht="13.5" hidden="false" customHeight="false" outlineLevel="0" collapsed="false">
      <c r="A6" s="454" t="s">
        <v>598</v>
      </c>
      <c r="B6" s="1083"/>
      <c r="C6" s="1083"/>
      <c r="D6" s="1084"/>
      <c r="E6" s="1085"/>
      <c r="F6" s="1085"/>
      <c r="G6" s="1085"/>
    </row>
    <row r="7" customFormat="false" ht="13.5" hidden="false" customHeight="true" outlineLevel="0" collapsed="false">
      <c r="A7" s="1086"/>
      <c r="B7" s="1087" t="s">
        <v>221</v>
      </c>
      <c r="C7" s="361" t="s">
        <v>599</v>
      </c>
      <c r="D7" s="362" t="s">
        <v>600</v>
      </c>
      <c r="E7" s="363" t="s">
        <v>601</v>
      </c>
      <c r="F7" s="363"/>
      <c r="G7" s="363"/>
    </row>
    <row r="8" customFormat="false" ht="12.75" hidden="false" customHeight="true" outlineLevel="0" collapsed="false">
      <c r="A8" s="1088" t="s">
        <v>602</v>
      </c>
      <c r="B8" s="1087"/>
      <c r="C8" s="361"/>
      <c r="D8" s="362"/>
      <c r="E8" s="363"/>
      <c r="F8" s="363"/>
      <c r="G8" s="363"/>
    </row>
    <row r="9" customFormat="false" ht="15" hidden="false" customHeight="true" outlineLevel="0" collapsed="false">
      <c r="A9" s="1088"/>
      <c r="B9" s="1087"/>
      <c r="C9" s="361"/>
      <c r="D9" s="362"/>
      <c r="E9" s="365" t="s">
        <v>603</v>
      </c>
      <c r="F9" s="366" t="s">
        <v>604</v>
      </c>
      <c r="G9" s="367" t="s">
        <v>605</v>
      </c>
    </row>
    <row r="10" customFormat="false" ht="12" hidden="false" customHeight="true" outlineLevel="0" collapsed="false">
      <c r="A10" s="1088"/>
      <c r="B10" s="1087"/>
      <c r="C10" s="361"/>
      <c r="D10" s="362"/>
      <c r="E10" s="368" t="s">
        <v>606</v>
      </c>
      <c r="F10" s="366"/>
      <c r="G10" s="367"/>
    </row>
    <row r="11" customFormat="false" ht="12" hidden="false" customHeight="true" outlineLevel="0" collapsed="false">
      <c r="A11" s="1088"/>
      <c r="B11" s="1087"/>
      <c r="C11" s="361"/>
      <c r="D11" s="362"/>
      <c r="E11" s="368" t="s">
        <v>607</v>
      </c>
      <c r="F11" s="366"/>
      <c r="G11" s="367"/>
    </row>
    <row r="12" customFormat="false" ht="18.75" hidden="false" customHeight="true" outlineLevel="0" collapsed="false">
      <c r="A12" s="1089"/>
      <c r="B12" s="1087"/>
      <c r="C12" s="361"/>
      <c r="D12" s="362"/>
      <c r="E12" s="370" t="s">
        <v>608</v>
      </c>
      <c r="F12" s="366"/>
      <c r="G12" s="367"/>
    </row>
    <row r="13" s="859" customFormat="true" ht="15.75" hidden="false" customHeight="true" outlineLevel="0" collapsed="false">
      <c r="A13" s="1090"/>
      <c r="B13" s="1091"/>
      <c r="C13" s="373" t="s">
        <v>609</v>
      </c>
      <c r="D13" s="374" t="s">
        <v>610</v>
      </c>
      <c r="E13" s="375" t="s">
        <v>611</v>
      </c>
      <c r="F13" s="375"/>
      <c r="G13" s="375"/>
    </row>
    <row r="14" s="859" customFormat="true" ht="46.5" hidden="false" customHeight="true" outlineLevel="0" collapsed="false">
      <c r="A14" s="1092" t="s">
        <v>612</v>
      </c>
      <c r="B14" s="1093" t="s">
        <v>241</v>
      </c>
      <c r="C14" s="373"/>
      <c r="D14" s="374"/>
      <c r="E14" s="373" t="s">
        <v>613</v>
      </c>
      <c r="F14" s="377" t="s">
        <v>614</v>
      </c>
      <c r="G14" s="378" t="s">
        <v>615</v>
      </c>
    </row>
    <row r="15" customFormat="false" ht="8.25" hidden="false" customHeight="true" outlineLevel="0" collapsed="false">
      <c r="A15" s="1094"/>
      <c r="B15" s="1095"/>
      <c r="C15" s="1095"/>
      <c r="D15" s="1096"/>
      <c r="E15" s="1097"/>
      <c r="F15" s="1098"/>
      <c r="G15" s="1099"/>
    </row>
    <row r="16" customFormat="false" ht="14.1" hidden="false" customHeight="true" outlineLevel="0" collapsed="false">
      <c r="A16" s="871" t="s">
        <v>616</v>
      </c>
      <c r="B16" s="148" t="n">
        <v>105304</v>
      </c>
      <c r="C16" s="148" t="n">
        <v>5992565</v>
      </c>
      <c r="D16" s="150" t="n">
        <v>56.9</v>
      </c>
      <c r="E16" s="148" t="n">
        <v>6035</v>
      </c>
      <c r="F16" s="150" t="n">
        <v>5.7</v>
      </c>
      <c r="G16" s="386" t="n">
        <v>331757</v>
      </c>
    </row>
    <row r="17" customFormat="false" ht="10.5" hidden="false" customHeight="true" outlineLevel="0" collapsed="false">
      <c r="A17" s="872" t="s">
        <v>259</v>
      </c>
      <c r="B17" s="155"/>
      <c r="C17" s="155"/>
      <c r="D17" s="157"/>
      <c r="E17" s="155"/>
      <c r="F17" s="157"/>
      <c r="G17" s="341"/>
    </row>
    <row r="18" s="309" customFormat="true" ht="11.45" hidden="false" customHeight="true" outlineLevel="0" collapsed="false">
      <c r="A18" s="388" t="s">
        <v>966</v>
      </c>
      <c r="B18" s="155"/>
      <c r="C18" s="155"/>
      <c r="D18" s="157"/>
      <c r="E18" s="155"/>
      <c r="F18" s="157"/>
      <c r="G18" s="341"/>
    </row>
    <row r="19" s="309" customFormat="true" ht="11.45" hidden="false" customHeight="true" outlineLevel="0" collapsed="false">
      <c r="A19" s="389" t="s">
        <v>618</v>
      </c>
      <c r="B19" s="155"/>
      <c r="C19" s="155"/>
      <c r="D19" s="157"/>
      <c r="E19" s="155"/>
      <c r="F19" s="157"/>
      <c r="G19" s="341"/>
    </row>
    <row r="20" s="309" customFormat="true" ht="11.45" hidden="false" customHeight="true" outlineLevel="0" collapsed="false">
      <c r="A20" s="388" t="s">
        <v>967</v>
      </c>
      <c r="B20" s="155" t="n">
        <v>31662</v>
      </c>
      <c r="C20" s="155" t="n">
        <v>2286554</v>
      </c>
      <c r="D20" s="157" t="n">
        <v>72.2</v>
      </c>
      <c r="E20" s="155" t="n">
        <v>2775</v>
      </c>
      <c r="F20" s="157" t="n">
        <v>8.8</v>
      </c>
      <c r="G20" s="341" t="n">
        <v>177171</v>
      </c>
    </row>
    <row r="21" s="309" customFormat="true" ht="11.45" hidden="false" customHeight="true" outlineLevel="0" collapsed="false">
      <c r="A21" s="388" t="s">
        <v>968</v>
      </c>
      <c r="B21" s="155" t="n">
        <v>2335</v>
      </c>
      <c r="C21" s="155" t="n">
        <v>119628</v>
      </c>
      <c r="D21" s="157" t="n">
        <v>51.2</v>
      </c>
      <c r="E21" s="155" t="n">
        <v>139</v>
      </c>
      <c r="F21" s="157" t="n">
        <v>6</v>
      </c>
      <c r="G21" s="341" t="n">
        <v>7620</v>
      </c>
    </row>
    <row r="22" s="309" customFormat="true" ht="11.45" hidden="false" customHeight="true" outlineLevel="0" collapsed="false">
      <c r="A22" s="388" t="s">
        <v>1021</v>
      </c>
      <c r="B22" s="155" t="n">
        <v>2393</v>
      </c>
      <c r="C22" s="155" t="n">
        <v>107861</v>
      </c>
      <c r="D22" s="157" t="n">
        <v>45.1</v>
      </c>
      <c r="E22" s="155" t="n">
        <v>26</v>
      </c>
      <c r="F22" s="157" t="n">
        <v>1.1</v>
      </c>
      <c r="G22" s="341" t="n">
        <v>1070</v>
      </c>
    </row>
    <row r="23" s="309" customFormat="true" ht="11.45" hidden="false" customHeight="true" outlineLevel="0" collapsed="false">
      <c r="A23" s="388" t="s">
        <v>969</v>
      </c>
      <c r="B23" s="155" t="n">
        <v>810</v>
      </c>
      <c r="C23" s="155" t="n">
        <v>42821</v>
      </c>
      <c r="D23" s="157" t="n">
        <v>52.9</v>
      </c>
      <c r="E23" s="155" t="n">
        <v>42</v>
      </c>
      <c r="F23" s="157" t="n">
        <v>5.2</v>
      </c>
      <c r="G23" s="341" t="n">
        <v>2250</v>
      </c>
    </row>
    <row r="24" s="309" customFormat="true" ht="11.45" hidden="false" customHeight="true" outlineLevel="0" collapsed="false">
      <c r="A24" s="388" t="s">
        <v>970</v>
      </c>
      <c r="B24" s="155" t="n">
        <v>3758</v>
      </c>
      <c r="C24" s="155" t="n">
        <v>183234</v>
      </c>
      <c r="D24" s="157" t="n">
        <v>48.8</v>
      </c>
      <c r="E24" s="155" t="n">
        <v>286</v>
      </c>
      <c r="F24" s="157" t="n">
        <v>7.6</v>
      </c>
      <c r="G24" s="341" t="n">
        <v>13489</v>
      </c>
    </row>
    <row r="25" s="309" customFormat="true" ht="11.45" hidden="false" customHeight="true" outlineLevel="0" collapsed="false">
      <c r="A25" s="388" t="s">
        <v>971</v>
      </c>
      <c r="B25" s="155" t="n">
        <v>9252</v>
      </c>
      <c r="C25" s="155" t="n">
        <v>466354</v>
      </c>
      <c r="D25" s="157" t="n">
        <v>50.4</v>
      </c>
      <c r="E25" s="155" t="n">
        <v>150</v>
      </c>
      <c r="F25" s="157" t="n">
        <v>1.6</v>
      </c>
      <c r="G25" s="341" t="n">
        <v>4421</v>
      </c>
    </row>
    <row r="26" s="309" customFormat="true" ht="11.45" hidden="false" customHeight="true" outlineLevel="0" collapsed="false">
      <c r="A26" s="388" t="s">
        <v>972</v>
      </c>
      <c r="B26" s="155" t="n">
        <v>27749</v>
      </c>
      <c r="C26" s="155" t="n">
        <v>1471507</v>
      </c>
      <c r="D26" s="157" t="n">
        <v>53</v>
      </c>
      <c r="E26" s="155" t="n">
        <v>1444</v>
      </c>
      <c r="F26" s="157" t="n">
        <v>5.2</v>
      </c>
      <c r="G26" s="341" t="n">
        <v>75040</v>
      </c>
    </row>
    <row r="27" s="309" customFormat="true" ht="11.45" hidden="false" customHeight="true" outlineLevel="0" collapsed="false">
      <c r="A27" s="388" t="s">
        <v>973</v>
      </c>
      <c r="B27" s="155" t="n">
        <v>14182</v>
      </c>
      <c r="C27" s="155" t="n">
        <v>700610</v>
      </c>
      <c r="D27" s="157" t="n">
        <v>49.4</v>
      </c>
      <c r="E27" s="155" t="n">
        <v>663</v>
      </c>
      <c r="F27" s="157" t="n">
        <v>4.7</v>
      </c>
      <c r="G27" s="341" t="n">
        <v>28005</v>
      </c>
    </row>
    <row r="28" customFormat="false" ht="11.45" hidden="false" customHeight="true" outlineLevel="0" collapsed="false">
      <c r="A28" s="388" t="s">
        <v>1022</v>
      </c>
      <c r="B28" s="155" t="n">
        <v>13163</v>
      </c>
      <c r="C28" s="155" t="n">
        <v>613996</v>
      </c>
      <c r="D28" s="157" t="n">
        <v>46.6</v>
      </c>
      <c r="E28" s="155" t="n">
        <v>510</v>
      </c>
      <c r="F28" s="157" t="n">
        <v>3.9</v>
      </c>
      <c r="G28" s="341" t="n">
        <v>22691</v>
      </c>
    </row>
    <row r="29" customFormat="false" ht="11.1" hidden="false" customHeight="true" outlineLevel="0" collapsed="false">
      <c r="A29" s="388"/>
      <c r="B29" s="155"/>
      <c r="C29" s="155"/>
      <c r="D29" s="157"/>
      <c r="E29" s="155"/>
      <c r="F29" s="155"/>
      <c r="G29" s="557"/>
    </row>
    <row r="30" customFormat="false" ht="14.1" hidden="false" customHeight="true" outlineLevel="0" collapsed="false">
      <c r="A30" s="873" t="s">
        <v>629</v>
      </c>
      <c r="B30" s="155" t="n">
        <v>10188</v>
      </c>
      <c r="C30" s="155" t="n">
        <v>569392</v>
      </c>
      <c r="D30" s="157" t="n">
        <v>55.9</v>
      </c>
      <c r="E30" s="155" t="n">
        <v>852</v>
      </c>
      <c r="F30" s="157" t="n">
        <v>8.4</v>
      </c>
      <c r="G30" s="341" t="n">
        <v>44648</v>
      </c>
    </row>
    <row r="31" customFormat="false" ht="7.5" hidden="false" customHeight="true" outlineLevel="0" collapsed="false">
      <c r="A31" s="873"/>
      <c r="B31" s="155"/>
      <c r="C31" s="155"/>
      <c r="D31" s="157"/>
      <c r="E31" s="155"/>
      <c r="F31" s="157"/>
      <c r="G31" s="341"/>
    </row>
    <row r="32" customFormat="false" ht="11.45" hidden="false" customHeight="true" outlineLevel="0" collapsed="false">
      <c r="A32" s="873" t="s">
        <v>630</v>
      </c>
      <c r="B32" s="155" t="n">
        <v>2954</v>
      </c>
      <c r="C32" s="155" t="n">
        <v>176102</v>
      </c>
      <c r="D32" s="157" t="n">
        <v>59.6</v>
      </c>
      <c r="E32" s="155" t="n">
        <v>321</v>
      </c>
      <c r="F32" s="157" t="n">
        <v>10.9</v>
      </c>
      <c r="G32" s="341" t="n">
        <v>18338</v>
      </c>
    </row>
    <row r="33" customFormat="false" ht="11.45" hidden="false" customHeight="true" outlineLevel="0" collapsed="false">
      <c r="A33" s="873" t="s">
        <v>631</v>
      </c>
      <c r="B33" s="155" t="n">
        <v>7234</v>
      </c>
      <c r="C33" s="155" t="n">
        <v>393290</v>
      </c>
      <c r="D33" s="157" t="n">
        <v>54.4</v>
      </c>
      <c r="E33" s="155" t="n">
        <v>531</v>
      </c>
      <c r="F33" s="157" t="n">
        <v>7.3</v>
      </c>
      <c r="G33" s="341" t="n">
        <v>26310</v>
      </c>
    </row>
    <row r="34" customFormat="false" ht="11.1" hidden="false" customHeight="true" outlineLevel="0" collapsed="false">
      <c r="A34" s="873"/>
      <c r="B34" s="155"/>
      <c r="C34" s="155"/>
      <c r="D34" s="157"/>
      <c r="E34" s="155"/>
      <c r="F34" s="157"/>
      <c r="G34" s="341"/>
    </row>
    <row r="35" customFormat="false" ht="14.1" hidden="false" customHeight="true" outlineLevel="0" collapsed="false">
      <c r="A35" s="873" t="s">
        <v>632</v>
      </c>
      <c r="B35" s="155" t="n">
        <v>46928</v>
      </c>
      <c r="C35" s="155" t="n">
        <v>2343402</v>
      </c>
      <c r="D35" s="157" t="n">
        <v>49.9</v>
      </c>
      <c r="E35" s="155" t="n">
        <v>2105</v>
      </c>
      <c r="F35" s="157" t="n">
        <v>4.5</v>
      </c>
      <c r="G35" s="341" t="n">
        <v>100415</v>
      </c>
    </row>
    <row r="36" customFormat="false" ht="6" hidden="false" customHeight="true" outlineLevel="0" collapsed="false">
      <c r="A36" s="873"/>
      <c r="B36" s="155"/>
      <c r="C36" s="155"/>
      <c r="D36" s="157"/>
      <c r="E36" s="155"/>
      <c r="F36" s="157"/>
      <c r="G36" s="341"/>
    </row>
    <row r="37" customFormat="false" ht="11.45" hidden="false" customHeight="true" outlineLevel="0" collapsed="false">
      <c r="A37" s="873" t="s">
        <v>633</v>
      </c>
      <c r="B37" s="155" t="n">
        <v>3596</v>
      </c>
      <c r="C37" s="155" t="n">
        <v>205146</v>
      </c>
      <c r="D37" s="157" t="n">
        <v>57</v>
      </c>
      <c r="E37" s="155" t="n">
        <v>264</v>
      </c>
      <c r="F37" s="157" t="n">
        <v>7.3</v>
      </c>
      <c r="G37" s="341" t="n">
        <v>15057</v>
      </c>
    </row>
    <row r="38" customFormat="false" ht="11.45" hidden="false" customHeight="true" outlineLevel="0" collapsed="false">
      <c r="A38" s="873" t="s">
        <v>634</v>
      </c>
      <c r="B38" s="155" t="n">
        <v>43332</v>
      </c>
      <c r="C38" s="155" t="n">
        <v>2138256</v>
      </c>
      <c r="D38" s="157" t="n">
        <v>49.3</v>
      </c>
      <c r="E38" s="155" t="n">
        <v>1841</v>
      </c>
      <c r="F38" s="157" t="n">
        <v>4.2</v>
      </c>
      <c r="G38" s="341" t="n">
        <v>85358</v>
      </c>
    </row>
    <row r="39" customFormat="false" ht="11.1" hidden="false" customHeight="true" outlineLevel="0" collapsed="false">
      <c r="A39" s="873"/>
      <c r="B39" s="155"/>
      <c r="C39" s="155"/>
      <c r="D39" s="157"/>
      <c r="E39" s="155"/>
      <c r="F39" s="157"/>
      <c r="G39" s="341"/>
    </row>
    <row r="40" customFormat="false" ht="14.1" hidden="false" customHeight="true" outlineLevel="0" collapsed="false">
      <c r="A40" s="873" t="s">
        <v>635</v>
      </c>
      <c r="B40" s="155" t="n">
        <v>6721</v>
      </c>
      <c r="C40" s="155" t="n">
        <v>431586</v>
      </c>
      <c r="D40" s="157" t="n">
        <v>64.2</v>
      </c>
      <c r="E40" s="155" t="n">
        <v>440</v>
      </c>
      <c r="F40" s="157" t="n">
        <v>6.5</v>
      </c>
      <c r="G40" s="341" t="n">
        <v>27383</v>
      </c>
    </row>
    <row r="41" customFormat="false" ht="7.5" hidden="false" customHeight="true" outlineLevel="0" collapsed="false">
      <c r="A41" s="873"/>
      <c r="B41" s="155"/>
      <c r="C41" s="155"/>
      <c r="D41" s="157"/>
      <c r="E41" s="155"/>
      <c r="F41" s="157"/>
      <c r="G41" s="341"/>
    </row>
    <row r="42" customFormat="false" ht="11.45" hidden="false" customHeight="true" outlineLevel="0" collapsed="false">
      <c r="A42" s="873" t="s">
        <v>636</v>
      </c>
      <c r="B42" s="155" t="n">
        <v>2170</v>
      </c>
      <c r="C42" s="155" t="n">
        <v>129484</v>
      </c>
      <c r="D42" s="157" t="n">
        <v>59.7</v>
      </c>
      <c r="E42" s="155" t="n">
        <v>138</v>
      </c>
      <c r="F42" s="157" t="n">
        <v>6.4</v>
      </c>
      <c r="G42" s="341" t="n">
        <v>8570</v>
      </c>
    </row>
    <row r="43" customFormat="false" ht="11.45" hidden="false" customHeight="true" outlineLevel="0" collapsed="false">
      <c r="A43" s="873" t="s">
        <v>637</v>
      </c>
      <c r="B43" s="155" t="n">
        <v>1679</v>
      </c>
      <c r="C43" s="155" t="n">
        <v>114300</v>
      </c>
      <c r="D43" s="157" t="n">
        <v>68.1</v>
      </c>
      <c r="E43" s="155" t="n">
        <v>109</v>
      </c>
      <c r="F43" s="157" t="n">
        <v>6.5</v>
      </c>
      <c r="G43" s="341" t="n">
        <v>7157</v>
      </c>
    </row>
    <row r="44" customFormat="false" ht="11.45" hidden="false" customHeight="true" outlineLevel="0" collapsed="false">
      <c r="A44" s="873" t="s">
        <v>638</v>
      </c>
      <c r="B44" s="155" t="n">
        <v>1545</v>
      </c>
      <c r="C44" s="155" t="n">
        <v>104663</v>
      </c>
      <c r="D44" s="157" t="n">
        <v>67.7</v>
      </c>
      <c r="E44" s="155" t="n">
        <v>145</v>
      </c>
      <c r="F44" s="157" t="n">
        <v>9.4</v>
      </c>
      <c r="G44" s="341" t="n">
        <v>8490</v>
      </c>
    </row>
    <row r="45" customFormat="false" ht="11.45" hidden="false" customHeight="true" outlineLevel="0" collapsed="false">
      <c r="A45" s="873" t="s">
        <v>639</v>
      </c>
      <c r="B45" s="155" t="n">
        <v>1327</v>
      </c>
      <c r="C45" s="155" t="n">
        <v>83139</v>
      </c>
      <c r="D45" s="157" t="n">
        <v>62.7</v>
      </c>
      <c r="E45" s="155" t="n">
        <v>48</v>
      </c>
      <c r="F45" s="157" t="n">
        <v>3.6</v>
      </c>
      <c r="G45" s="341" t="n">
        <v>3166</v>
      </c>
    </row>
    <row r="46" customFormat="false" ht="11.1" hidden="false" customHeight="true" outlineLevel="0" collapsed="false">
      <c r="A46" s="873"/>
      <c r="B46" s="155"/>
      <c r="C46" s="155"/>
      <c r="D46" s="157"/>
      <c r="E46" s="155"/>
      <c r="F46" s="157"/>
      <c r="G46" s="341"/>
    </row>
    <row r="47" customFormat="false" ht="14.1" hidden="false" customHeight="true" outlineLevel="0" collapsed="false">
      <c r="A47" s="873" t="s">
        <v>640</v>
      </c>
      <c r="B47" s="155" t="n">
        <v>14328</v>
      </c>
      <c r="C47" s="155" t="n">
        <v>957814</v>
      </c>
      <c r="D47" s="157" t="n">
        <v>66.8</v>
      </c>
      <c r="E47" s="155" t="n">
        <v>824</v>
      </c>
      <c r="F47" s="157" t="n">
        <v>5.8</v>
      </c>
      <c r="G47" s="341" t="n">
        <v>53409</v>
      </c>
    </row>
    <row r="48" customFormat="false" ht="9" hidden="false" customHeight="true" outlineLevel="0" collapsed="false">
      <c r="A48" s="873"/>
      <c r="B48" s="155"/>
      <c r="C48" s="155"/>
      <c r="D48" s="157"/>
      <c r="E48" s="155"/>
      <c r="F48" s="157"/>
      <c r="G48" s="341"/>
    </row>
    <row r="49" customFormat="false" ht="11.45" hidden="false" customHeight="true" outlineLevel="0" collapsed="false">
      <c r="A49" s="873" t="s">
        <v>641</v>
      </c>
      <c r="B49" s="155" t="n">
        <v>2351</v>
      </c>
      <c r="C49" s="155" t="n">
        <v>178627</v>
      </c>
      <c r="D49" s="157" t="n">
        <v>76</v>
      </c>
      <c r="E49" s="155" t="n">
        <v>139</v>
      </c>
      <c r="F49" s="157" t="n">
        <v>5.9</v>
      </c>
      <c r="G49" s="341" t="n">
        <v>10245</v>
      </c>
    </row>
    <row r="50" customFormat="false" ht="11.45" hidden="false" customHeight="true" outlineLevel="0" collapsed="false">
      <c r="A50" s="873" t="s">
        <v>642</v>
      </c>
      <c r="B50" s="155" t="n">
        <v>8233</v>
      </c>
      <c r="C50" s="155" t="n">
        <v>506278</v>
      </c>
      <c r="D50" s="157" t="n">
        <v>61.5</v>
      </c>
      <c r="E50" s="155" t="n">
        <v>424</v>
      </c>
      <c r="F50" s="157" t="n">
        <v>5.2</v>
      </c>
      <c r="G50" s="341" t="n">
        <v>25379</v>
      </c>
    </row>
    <row r="51" customFormat="false" ht="11.45" hidden="false" customHeight="true" outlineLevel="0" collapsed="false">
      <c r="A51" s="873" t="s">
        <v>643</v>
      </c>
      <c r="B51" s="155" t="n">
        <v>3744</v>
      </c>
      <c r="C51" s="155" t="n">
        <v>272909</v>
      </c>
      <c r="D51" s="157" t="n">
        <v>72.9</v>
      </c>
      <c r="E51" s="155" t="n">
        <v>261</v>
      </c>
      <c r="F51" s="157" t="n">
        <v>7</v>
      </c>
      <c r="G51" s="341" t="n">
        <v>17785</v>
      </c>
    </row>
    <row r="52" customFormat="false" ht="11.1" hidden="false" customHeight="true" outlineLevel="0" collapsed="false">
      <c r="A52" s="873"/>
      <c r="B52" s="155"/>
      <c r="C52" s="155"/>
      <c r="D52" s="157"/>
      <c r="E52" s="155"/>
      <c r="F52" s="157"/>
      <c r="G52" s="341"/>
    </row>
    <row r="53" customFormat="false" ht="14.1" hidden="false" customHeight="true" outlineLevel="0" collapsed="false">
      <c r="A53" s="873" t="s">
        <v>644</v>
      </c>
      <c r="B53" s="155" t="n">
        <v>12542</v>
      </c>
      <c r="C53" s="155" t="n">
        <v>775050</v>
      </c>
      <c r="D53" s="157" t="n">
        <v>61.8</v>
      </c>
      <c r="E53" s="155" t="n">
        <v>883</v>
      </c>
      <c r="F53" s="157" t="n">
        <v>7</v>
      </c>
      <c r="G53" s="341" t="n">
        <v>55384</v>
      </c>
    </row>
    <row r="54" customFormat="false" ht="6.75" hidden="false" customHeight="true" outlineLevel="0" collapsed="false">
      <c r="A54" s="873"/>
      <c r="B54" s="155"/>
      <c r="C54" s="155"/>
      <c r="D54" s="157"/>
      <c r="E54" s="155"/>
      <c r="F54" s="157"/>
      <c r="G54" s="341"/>
    </row>
    <row r="55" customFormat="false" ht="11.45" hidden="false" customHeight="true" outlineLevel="0" collapsed="false">
      <c r="A55" s="873" t="s">
        <v>645</v>
      </c>
      <c r="B55" s="155" t="n">
        <v>8852</v>
      </c>
      <c r="C55" s="155" t="n">
        <v>556865</v>
      </c>
      <c r="D55" s="157" t="n">
        <v>62.9</v>
      </c>
      <c r="E55" s="155" t="n">
        <v>544</v>
      </c>
      <c r="F55" s="157" t="n">
        <v>6.1</v>
      </c>
      <c r="G55" s="341" t="n">
        <v>32644</v>
      </c>
    </row>
    <row r="56" customFormat="false" ht="11.45" hidden="false" customHeight="true" outlineLevel="0" collapsed="false">
      <c r="A56" s="873" t="s">
        <v>646</v>
      </c>
      <c r="B56" s="155" t="n">
        <v>3690</v>
      </c>
      <c r="C56" s="155" t="n">
        <v>218185</v>
      </c>
      <c r="D56" s="157" t="n">
        <v>59.1</v>
      </c>
      <c r="E56" s="155" t="n">
        <v>339</v>
      </c>
      <c r="F56" s="157" t="n">
        <v>9.2</v>
      </c>
      <c r="G56" s="341" t="n">
        <v>22740</v>
      </c>
    </row>
    <row r="57" customFormat="false" ht="8.25" hidden="false" customHeight="true" outlineLevel="0" collapsed="false">
      <c r="A57" s="873"/>
      <c r="B57" s="155"/>
      <c r="C57" s="155"/>
      <c r="D57" s="157"/>
      <c r="E57" s="155"/>
      <c r="F57" s="157"/>
      <c r="G57" s="341"/>
    </row>
    <row r="58" customFormat="false" ht="14.1" hidden="false" customHeight="true" outlineLevel="0" collapsed="false">
      <c r="A58" s="873" t="s">
        <v>647</v>
      </c>
      <c r="B58" s="155" t="n">
        <v>14597</v>
      </c>
      <c r="C58" s="155" t="n">
        <v>915321</v>
      </c>
      <c r="D58" s="157" t="n">
        <v>62.7</v>
      </c>
      <c r="E58" s="155" t="n">
        <v>931</v>
      </c>
      <c r="F58" s="157" t="n">
        <v>6.4</v>
      </c>
      <c r="G58" s="341" t="n">
        <v>50518</v>
      </c>
    </row>
    <row r="59" customFormat="false" ht="9" hidden="false" customHeight="true" outlineLevel="0" collapsed="false">
      <c r="A59" s="873"/>
      <c r="B59" s="155"/>
      <c r="C59" s="155"/>
      <c r="D59" s="157"/>
      <c r="E59" s="155"/>
      <c r="F59" s="157"/>
      <c r="G59" s="341"/>
    </row>
    <row r="60" customFormat="false" ht="11.45" hidden="false" customHeight="true" outlineLevel="0" collapsed="false">
      <c r="A60" s="873" t="s">
        <v>648</v>
      </c>
      <c r="B60" s="155" t="n">
        <v>5013</v>
      </c>
      <c r="C60" s="155" t="n">
        <v>296380</v>
      </c>
      <c r="D60" s="157" t="n">
        <v>59.1</v>
      </c>
      <c r="E60" s="155" t="n">
        <v>287</v>
      </c>
      <c r="F60" s="157" t="n">
        <v>5.7</v>
      </c>
      <c r="G60" s="341" t="n">
        <v>14256</v>
      </c>
    </row>
    <row r="61" customFormat="false" ht="11.45" hidden="false" customHeight="true" outlineLevel="0" collapsed="false">
      <c r="A61" s="873" t="s">
        <v>649</v>
      </c>
      <c r="B61" s="155" t="n">
        <v>5976</v>
      </c>
      <c r="C61" s="155" t="n">
        <v>361398</v>
      </c>
      <c r="D61" s="157" t="n">
        <v>60.5</v>
      </c>
      <c r="E61" s="155" t="n">
        <v>402</v>
      </c>
      <c r="F61" s="157" t="n">
        <v>6.7</v>
      </c>
      <c r="G61" s="341" t="n">
        <v>22635</v>
      </c>
    </row>
    <row r="62" customFormat="false" ht="11.45" hidden="false" customHeight="true" outlineLevel="0" collapsed="false">
      <c r="A62" s="873" t="s">
        <v>650</v>
      </c>
      <c r="B62" s="155" t="n">
        <v>3608</v>
      </c>
      <c r="C62" s="155" t="n">
        <v>257543</v>
      </c>
      <c r="D62" s="157" t="n">
        <v>71.4</v>
      </c>
      <c r="E62" s="155" t="n">
        <v>242</v>
      </c>
      <c r="F62" s="157" t="n">
        <v>6.7</v>
      </c>
      <c r="G62" s="341" t="n">
        <v>13627</v>
      </c>
    </row>
    <row r="63" customFormat="false" ht="12.75" hidden="false" customHeight="false" outlineLevel="0" collapsed="false">
      <c r="D63" s="741"/>
      <c r="F63" s="741"/>
    </row>
    <row r="64" customFormat="false" ht="12.75" hidden="false" customHeight="false" outlineLevel="0" collapsed="false">
      <c r="D64" s="741"/>
    </row>
  </sheetData>
  <mergeCells count="11">
    <mergeCell ref="E6:G6"/>
    <mergeCell ref="B7:B12"/>
    <mergeCell ref="C7:C12"/>
    <mergeCell ref="D7:D12"/>
    <mergeCell ref="E7:G8"/>
    <mergeCell ref="A8:A11"/>
    <mergeCell ref="F9:F12"/>
    <mergeCell ref="G9:G12"/>
    <mergeCell ref="C13:C14"/>
    <mergeCell ref="D13:D14"/>
    <mergeCell ref="E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BH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4.56"/>
    <col collapsed="false" customWidth="true" hidden="false" outlineLevel="0" max="2" min="2" style="446" width="2.7"/>
    <col collapsed="false" customWidth="true" hidden="false" outlineLevel="0" max="3" min="3" style="447" width="16.13"/>
    <col collapsed="false" customWidth="true" hidden="false" outlineLevel="0" max="4" min="4" style="447" width="14.7"/>
    <col collapsed="false" customWidth="true" hidden="false" outlineLevel="0" max="5" min="5" style="447" width="14.85"/>
    <col collapsed="false" customWidth="true" hidden="false" outlineLevel="0" max="6" min="6" style="759" width="13.56"/>
    <col collapsed="false" customWidth="false" hidden="false" outlineLevel="0" max="257" min="7" style="446" width="9.14"/>
  </cols>
  <sheetData>
    <row r="1" s="21" customFormat="true" ht="12.95" hidden="false" customHeight="true" outlineLevel="0" collapsed="false">
      <c r="A1" s="21" t="s">
        <v>1023</v>
      </c>
      <c r="C1" s="450"/>
      <c r="D1" s="450"/>
      <c r="E1" s="450"/>
      <c r="F1" s="527"/>
    </row>
    <row r="2" s="21" customFormat="true" ht="12.95" hidden="false" customHeight="true" outlineLevel="0" collapsed="false">
      <c r="A2" s="21" t="s">
        <v>975</v>
      </c>
      <c r="C2" s="450"/>
      <c r="D2" s="450"/>
      <c r="E2" s="450"/>
      <c r="F2" s="527"/>
    </row>
    <row r="3" s="511" customFormat="true" ht="12.95" hidden="false" customHeight="true" outlineLevel="0" collapsed="false">
      <c r="A3" s="453" t="s">
        <v>1024</v>
      </c>
      <c r="C3" s="760"/>
      <c r="D3" s="760"/>
      <c r="E3" s="760"/>
      <c r="F3" s="761"/>
    </row>
    <row r="4" s="511" customFormat="true" ht="12.95" hidden="false" customHeight="true" outlineLevel="0" collapsed="false">
      <c r="A4" s="453"/>
      <c r="C4" s="760"/>
      <c r="D4" s="760"/>
      <c r="E4" s="760"/>
      <c r="F4" s="761"/>
    </row>
    <row r="5" s="401" customFormat="true" ht="14.1" hidden="false" customHeight="true" outlineLevel="0" collapsed="false">
      <c r="A5" s="399" t="s">
        <v>220</v>
      </c>
      <c r="B5" s="399"/>
      <c r="C5" s="400" t="s">
        <v>654</v>
      </c>
      <c r="D5" s="400"/>
      <c r="E5" s="400"/>
      <c r="F5" s="400"/>
    </row>
    <row r="6" s="401" customFormat="true" ht="12" hidden="false" customHeight="true" outlineLevel="0" collapsed="false">
      <c r="A6" s="399"/>
      <c r="B6" s="399"/>
      <c r="C6" s="402" t="s">
        <v>655</v>
      </c>
      <c r="D6" s="403" t="s">
        <v>656</v>
      </c>
      <c r="E6" s="403"/>
      <c r="F6" s="403"/>
    </row>
    <row r="7" s="401" customFormat="true" ht="12" hidden="false" customHeight="true" outlineLevel="0" collapsed="false">
      <c r="A7" s="159" t="s">
        <v>657</v>
      </c>
      <c r="B7" s="404"/>
      <c r="C7" s="402"/>
      <c r="D7" s="402" t="s">
        <v>658</v>
      </c>
      <c r="E7" s="402" t="s">
        <v>659</v>
      </c>
      <c r="F7" s="403" t="s">
        <v>660</v>
      </c>
    </row>
    <row r="8" s="401" customFormat="true" ht="12" hidden="false" customHeight="true" outlineLevel="0" collapsed="false">
      <c r="A8" s="277" t="s">
        <v>661</v>
      </c>
      <c r="B8" s="404"/>
      <c r="C8" s="402"/>
      <c r="D8" s="402"/>
      <c r="E8" s="402"/>
      <c r="F8" s="403"/>
    </row>
    <row r="9" s="401" customFormat="true" ht="12" hidden="false" customHeight="true" outlineLevel="0" collapsed="false">
      <c r="A9" s="277" t="s">
        <v>662</v>
      </c>
      <c r="B9" s="404"/>
      <c r="C9" s="402"/>
      <c r="D9" s="402"/>
      <c r="E9" s="402"/>
      <c r="F9" s="403"/>
    </row>
    <row r="10" s="401" customFormat="true" ht="12" hidden="false" customHeight="true" outlineLevel="0" collapsed="false">
      <c r="A10" s="405" t="s">
        <v>663</v>
      </c>
      <c r="B10" s="404"/>
      <c r="C10" s="402"/>
      <c r="D10" s="402"/>
      <c r="E10" s="402"/>
      <c r="F10" s="403"/>
    </row>
    <row r="11" s="401" customFormat="true" ht="12" hidden="false" customHeight="true" outlineLevel="0" collapsed="false">
      <c r="A11" s="159" t="s">
        <v>664</v>
      </c>
      <c r="B11" s="404"/>
      <c r="C11" s="402"/>
      <c r="D11" s="402"/>
      <c r="E11" s="402"/>
      <c r="F11" s="403"/>
    </row>
    <row r="12" s="401" customFormat="true" ht="11.1" hidden="false" customHeight="true" outlineLevel="0" collapsed="false">
      <c r="A12" s="406" t="s">
        <v>227</v>
      </c>
      <c r="B12" s="406"/>
      <c r="C12" s="407" t="s">
        <v>665</v>
      </c>
      <c r="D12" s="407"/>
      <c r="E12" s="407"/>
      <c r="F12" s="407"/>
    </row>
    <row r="13" s="401" customFormat="true" ht="11.1" hidden="false" customHeight="true" outlineLevel="0" collapsed="false">
      <c r="A13" s="406"/>
      <c r="B13" s="406"/>
      <c r="C13" s="407"/>
      <c r="D13" s="407"/>
      <c r="E13" s="407"/>
      <c r="F13" s="407"/>
    </row>
    <row r="14" s="401" customFormat="true" ht="12" hidden="false" customHeight="true" outlineLevel="0" collapsed="false">
      <c r="A14" s="89"/>
      <c r="B14" s="408"/>
      <c r="C14" s="409"/>
      <c r="D14" s="410" t="s">
        <v>666</v>
      </c>
      <c r="E14" s="410"/>
      <c r="F14" s="410"/>
    </row>
    <row r="15" s="401" customFormat="true" ht="12" hidden="false" customHeight="true" outlineLevel="0" collapsed="false">
      <c r="A15" s="411" t="s">
        <v>667</v>
      </c>
      <c r="B15" s="408"/>
      <c r="C15" s="412" t="s">
        <v>668</v>
      </c>
      <c r="D15" s="413" t="s">
        <v>669</v>
      </c>
      <c r="E15" s="413" t="s">
        <v>670</v>
      </c>
      <c r="F15" s="414" t="s">
        <v>671</v>
      </c>
    </row>
    <row r="16" s="401" customFormat="true" ht="9.75" hidden="false" customHeight="true" outlineLevel="0" collapsed="false">
      <c r="A16" s="411" t="s">
        <v>672</v>
      </c>
      <c r="B16" s="408"/>
      <c r="C16" s="412"/>
      <c r="D16" s="412"/>
      <c r="E16" s="412"/>
      <c r="F16" s="414"/>
    </row>
    <row r="17" s="401" customFormat="true" ht="12" hidden="false" customHeight="true" outlineLevel="0" collapsed="false">
      <c r="A17" s="411" t="s">
        <v>673</v>
      </c>
      <c r="B17" s="408"/>
      <c r="C17" s="412"/>
      <c r="D17" s="412"/>
      <c r="E17" s="412"/>
      <c r="F17" s="414"/>
    </row>
    <row r="18" s="401" customFormat="true" ht="8.25" hidden="false" customHeight="true" outlineLevel="0" collapsed="false">
      <c r="A18" s="416" t="s">
        <v>674</v>
      </c>
      <c r="B18" s="417"/>
      <c r="C18" s="412"/>
      <c r="D18" s="412"/>
      <c r="E18" s="412"/>
      <c r="F18" s="414"/>
    </row>
    <row r="19" s="765" customFormat="true" ht="9.75" hidden="false" customHeight="true" outlineLevel="0" collapsed="false">
      <c r="A19" s="775"/>
      <c r="B19" s="776"/>
      <c r="C19" s="777"/>
      <c r="D19" s="777"/>
      <c r="E19" s="777"/>
      <c r="F19" s="778"/>
    </row>
    <row r="20" s="783" customFormat="true" ht="10.5" hidden="false" customHeight="true" outlineLevel="0" collapsed="false">
      <c r="A20" s="779" t="s">
        <v>882</v>
      </c>
      <c r="B20" s="780" t="s">
        <v>676</v>
      </c>
      <c r="C20" s="148" t="n">
        <v>2347</v>
      </c>
      <c r="D20" s="148" t="n">
        <v>2190</v>
      </c>
      <c r="E20" s="148" t="n">
        <v>110</v>
      </c>
      <c r="F20" s="386" t="n">
        <v>47</v>
      </c>
    </row>
    <row r="21" s="783" customFormat="true" ht="11.1" hidden="false" customHeight="true" outlineLevel="0" collapsed="false">
      <c r="A21" s="835" t="s">
        <v>259</v>
      </c>
      <c r="B21" s="780" t="s">
        <v>677</v>
      </c>
      <c r="C21" s="148" t="n">
        <v>131495</v>
      </c>
      <c r="D21" s="148" t="n">
        <v>122925</v>
      </c>
      <c r="E21" s="148" t="n">
        <v>5596</v>
      </c>
      <c r="F21" s="386" t="n">
        <v>2974</v>
      </c>
    </row>
    <row r="22" s="787" customFormat="true" ht="11.1" hidden="false" customHeight="true" outlineLevel="0" collapsed="false">
      <c r="A22" s="784"/>
      <c r="B22" s="780" t="s">
        <v>678</v>
      </c>
      <c r="C22" s="1100" t="n">
        <v>56</v>
      </c>
      <c r="D22" s="1100" t="n">
        <v>56.1</v>
      </c>
      <c r="E22" s="1100" t="n">
        <v>50.9</v>
      </c>
      <c r="F22" s="1101" t="n">
        <v>63.3</v>
      </c>
    </row>
    <row r="23" s="787" customFormat="true" ht="12.95" hidden="false" customHeight="true" outlineLevel="0" collapsed="false">
      <c r="A23" s="784"/>
      <c r="B23" s="788"/>
      <c r="C23" s="1102"/>
      <c r="D23" s="1102"/>
      <c r="E23" s="1102"/>
      <c r="F23" s="1103"/>
    </row>
    <row r="24" s="787" customFormat="true" ht="10.5" hidden="false" customHeight="true" outlineLevel="0" collapsed="false">
      <c r="A24" s="789" t="s">
        <v>629</v>
      </c>
      <c r="B24" s="790" t="s">
        <v>676</v>
      </c>
      <c r="C24" s="155" t="n">
        <v>224</v>
      </c>
      <c r="D24" s="155" t="n">
        <v>212</v>
      </c>
      <c r="E24" s="155" t="n">
        <v>4</v>
      </c>
      <c r="F24" s="341" t="n">
        <v>8</v>
      </c>
      <c r="G24" s="783"/>
      <c r="H24" s="783"/>
      <c r="I24" s="783"/>
      <c r="J24" s="783"/>
      <c r="K24" s="783"/>
      <c r="L24" s="783"/>
      <c r="M24" s="783"/>
      <c r="N24" s="783"/>
      <c r="O24" s="783"/>
      <c r="P24" s="783"/>
      <c r="Q24" s="783"/>
      <c r="R24" s="783"/>
      <c r="S24" s="783"/>
      <c r="T24" s="783"/>
      <c r="U24" s="783"/>
      <c r="V24" s="783"/>
      <c r="W24" s="783"/>
      <c r="X24" s="783"/>
      <c r="Y24" s="783"/>
      <c r="Z24" s="783"/>
      <c r="AA24" s="783"/>
      <c r="AB24" s="783"/>
      <c r="AC24" s="783"/>
      <c r="AD24" s="783"/>
      <c r="AE24" s="783"/>
      <c r="AF24" s="783"/>
      <c r="AG24" s="783"/>
      <c r="AH24" s="783"/>
      <c r="AI24" s="783"/>
      <c r="AJ24" s="783"/>
      <c r="AK24" s="783"/>
      <c r="AL24" s="783"/>
      <c r="AM24" s="783"/>
      <c r="AN24" s="783"/>
      <c r="AO24" s="783"/>
      <c r="AP24" s="783"/>
      <c r="AQ24" s="783"/>
      <c r="AR24" s="783"/>
      <c r="AS24" s="783"/>
      <c r="AT24" s="783"/>
      <c r="AU24" s="783"/>
      <c r="AV24" s="783"/>
      <c r="AW24" s="783"/>
      <c r="AX24" s="783"/>
      <c r="AY24" s="783"/>
      <c r="AZ24" s="783"/>
      <c r="BA24" s="783"/>
      <c r="BB24" s="783"/>
      <c r="BC24" s="783"/>
      <c r="BD24" s="783"/>
      <c r="BE24" s="783"/>
      <c r="BF24" s="783"/>
      <c r="BG24" s="783"/>
      <c r="BH24" s="783"/>
    </row>
    <row r="25" s="787" customFormat="true" ht="11.1" hidden="false" customHeight="true" outlineLevel="0" collapsed="false">
      <c r="A25" s="789"/>
      <c r="B25" s="790" t="s">
        <v>677</v>
      </c>
      <c r="C25" s="155" t="n">
        <v>13287</v>
      </c>
      <c r="D25" s="155" t="n">
        <v>12654</v>
      </c>
      <c r="E25" s="155" t="n">
        <v>132</v>
      </c>
      <c r="F25" s="341" t="n">
        <v>501</v>
      </c>
      <c r="G25" s="783"/>
      <c r="H25" s="783"/>
      <c r="I25" s="783"/>
      <c r="J25" s="783"/>
      <c r="K25" s="783"/>
      <c r="L25" s="783"/>
      <c r="M25" s="783"/>
      <c r="N25" s="783"/>
      <c r="O25" s="783"/>
      <c r="P25" s="783"/>
      <c r="Q25" s="783"/>
      <c r="R25" s="783"/>
      <c r="S25" s="783"/>
      <c r="T25" s="783"/>
      <c r="U25" s="783"/>
      <c r="V25" s="783"/>
      <c r="W25" s="783"/>
      <c r="X25" s="783"/>
      <c r="Y25" s="783"/>
      <c r="Z25" s="783"/>
      <c r="AA25" s="783"/>
      <c r="AB25" s="783"/>
      <c r="AC25" s="783"/>
      <c r="AD25" s="783"/>
      <c r="AE25" s="783"/>
      <c r="AF25" s="783"/>
      <c r="AG25" s="783"/>
      <c r="AH25" s="783"/>
      <c r="AI25" s="783"/>
      <c r="AJ25" s="783"/>
      <c r="AK25" s="783"/>
      <c r="AL25" s="783"/>
      <c r="AM25" s="783"/>
      <c r="AN25" s="783"/>
      <c r="AO25" s="783"/>
      <c r="AP25" s="783"/>
      <c r="AQ25" s="783"/>
      <c r="AR25" s="783"/>
      <c r="AS25" s="783"/>
      <c r="AT25" s="783"/>
      <c r="AU25" s="783"/>
      <c r="AV25" s="783"/>
      <c r="AW25" s="783"/>
      <c r="AX25" s="783"/>
      <c r="AY25" s="783"/>
      <c r="AZ25" s="783"/>
      <c r="BA25" s="783"/>
      <c r="BB25" s="783"/>
      <c r="BC25" s="783"/>
      <c r="BD25" s="783"/>
      <c r="BE25" s="783"/>
      <c r="BF25" s="783"/>
      <c r="BG25" s="783"/>
      <c r="BH25" s="783"/>
    </row>
    <row r="26" s="787" customFormat="true" ht="11.1" hidden="false" customHeight="true" outlineLevel="0" collapsed="false">
      <c r="A26" s="784"/>
      <c r="B26" s="790" t="s">
        <v>678</v>
      </c>
      <c r="C26" s="1104" t="n">
        <v>59.3</v>
      </c>
      <c r="D26" s="1105" t="n">
        <v>59.7</v>
      </c>
      <c r="E26" s="1105" t="n">
        <v>33</v>
      </c>
      <c r="F26" s="1106" t="n">
        <v>62.6</v>
      </c>
      <c r="G26" s="783"/>
      <c r="H26" s="783"/>
      <c r="I26" s="783"/>
      <c r="J26" s="783"/>
      <c r="K26" s="783"/>
      <c r="L26" s="783"/>
      <c r="M26" s="783"/>
      <c r="N26" s="783"/>
      <c r="O26" s="783"/>
      <c r="P26" s="783"/>
      <c r="Q26" s="783"/>
      <c r="R26" s="783"/>
      <c r="S26" s="783"/>
      <c r="T26" s="783"/>
      <c r="U26" s="783"/>
      <c r="V26" s="783"/>
      <c r="W26" s="783"/>
      <c r="X26" s="783"/>
      <c r="Y26" s="783"/>
      <c r="Z26" s="783"/>
      <c r="AA26" s="783"/>
      <c r="AB26" s="783"/>
      <c r="AC26" s="783"/>
      <c r="AD26" s="783"/>
      <c r="AE26" s="783"/>
      <c r="AF26" s="783"/>
      <c r="AG26" s="783"/>
      <c r="AH26" s="783"/>
      <c r="AI26" s="783"/>
      <c r="AJ26" s="783"/>
      <c r="AK26" s="783"/>
      <c r="AL26" s="783"/>
      <c r="AM26" s="783"/>
      <c r="AN26" s="783"/>
      <c r="AO26" s="783"/>
      <c r="AP26" s="783"/>
      <c r="AQ26" s="783"/>
      <c r="AR26" s="783"/>
      <c r="AS26" s="783"/>
      <c r="AT26" s="783"/>
      <c r="AU26" s="783"/>
      <c r="AV26" s="783"/>
      <c r="AW26" s="783"/>
      <c r="AX26" s="783"/>
      <c r="AY26" s="783"/>
      <c r="AZ26" s="783"/>
      <c r="BA26" s="783"/>
      <c r="BB26" s="783"/>
      <c r="BC26" s="783"/>
      <c r="BD26" s="783"/>
      <c r="BE26" s="783"/>
      <c r="BF26" s="783"/>
      <c r="BG26" s="783"/>
      <c r="BH26" s="783"/>
    </row>
    <row r="27" s="787" customFormat="true" ht="10.5" hidden="false" customHeight="true" outlineLevel="0" collapsed="false">
      <c r="A27" s="784"/>
      <c r="B27" s="788"/>
      <c r="C27" s="339"/>
      <c r="D27" s="339"/>
      <c r="E27" s="339"/>
      <c r="F27" s="739"/>
      <c r="G27" s="783"/>
      <c r="H27" s="783"/>
      <c r="I27" s="783"/>
      <c r="J27" s="783"/>
      <c r="K27" s="783"/>
      <c r="L27" s="783"/>
      <c r="M27" s="783"/>
      <c r="N27" s="783"/>
      <c r="O27" s="783"/>
      <c r="P27" s="783"/>
      <c r="Q27" s="783"/>
      <c r="R27" s="783"/>
      <c r="S27" s="783"/>
      <c r="T27" s="783"/>
      <c r="U27" s="783"/>
      <c r="V27" s="783"/>
      <c r="W27" s="783"/>
      <c r="X27" s="783"/>
      <c r="Y27" s="783"/>
      <c r="Z27" s="783"/>
      <c r="AA27" s="783"/>
      <c r="AB27" s="783"/>
      <c r="AC27" s="783"/>
      <c r="AD27" s="783"/>
      <c r="AE27" s="783"/>
      <c r="AF27" s="783"/>
      <c r="AG27" s="783"/>
      <c r="AH27" s="783"/>
      <c r="AI27" s="783"/>
      <c r="AJ27" s="783"/>
      <c r="AK27" s="783"/>
      <c r="AL27" s="783"/>
      <c r="AM27" s="783"/>
      <c r="AN27" s="783"/>
      <c r="AO27" s="783"/>
      <c r="AP27" s="783"/>
      <c r="AQ27" s="783"/>
      <c r="AR27" s="783"/>
      <c r="AS27" s="783"/>
      <c r="AT27" s="783"/>
      <c r="AU27" s="783"/>
      <c r="AV27" s="783"/>
      <c r="AW27" s="783"/>
      <c r="AX27" s="783"/>
      <c r="AY27" s="783"/>
      <c r="AZ27" s="783"/>
      <c r="BA27" s="783"/>
      <c r="BB27" s="783"/>
      <c r="BC27" s="783"/>
      <c r="BD27" s="783"/>
      <c r="BE27" s="783"/>
      <c r="BF27" s="783"/>
      <c r="BG27" s="783"/>
      <c r="BH27" s="783"/>
    </row>
    <row r="28" s="787" customFormat="true" ht="10.5" hidden="false" customHeight="true" outlineLevel="0" collapsed="false">
      <c r="A28" s="789" t="s">
        <v>630</v>
      </c>
      <c r="B28" s="790" t="s">
        <v>676</v>
      </c>
      <c r="C28" s="155" t="n">
        <v>86</v>
      </c>
      <c r="D28" s="155" t="n">
        <v>83</v>
      </c>
      <c r="E28" s="997" t="s">
        <v>954</v>
      </c>
      <c r="F28" s="341" t="n">
        <v>3</v>
      </c>
    </row>
    <row r="29" s="787" customFormat="true" ht="11.1" hidden="false" customHeight="true" outlineLevel="0" collapsed="false">
      <c r="A29" s="784"/>
      <c r="B29" s="790" t="s">
        <v>677</v>
      </c>
      <c r="C29" s="155" t="n">
        <v>5477</v>
      </c>
      <c r="D29" s="155" t="n">
        <v>5279</v>
      </c>
      <c r="E29" s="997" t="s">
        <v>954</v>
      </c>
      <c r="F29" s="341" t="n">
        <v>198</v>
      </c>
    </row>
    <row r="30" s="787" customFormat="true" ht="11.1" hidden="false" customHeight="true" outlineLevel="0" collapsed="false">
      <c r="A30" s="784"/>
      <c r="B30" s="790" t="s">
        <v>678</v>
      </c>
      <c r="C30" s="1104" t="n">
        <v>63.7</v>
      </c>
      <c r="D30" s="1105" t="n">
        <v>63.6</v>
      </c>
      <c r="E30" s="997" t="s">
        <v>954</v>
      </c>
      <c r="F30" s="1106" t="n">
        <v>66</v>
      </c>
    </row>
    <row r="31" s="787" customFormat="true" ht="10.5" hidden="false" customHeight="true" outlineLevel="0" collapsed="false">
      <c r="A31" s="784"/>
      <c r="B31" s="788"/>
      <c r="C31" s="339"/>
      <c r="D31" s="339"/>
      <c r="E31" s="840"/>
      <c r="F31" s="739"/>
    </row>
    <row r="32" s="787" customFormat="true" ht="10.5" hidden="false" customHeight="true" outlineLevel="0" collapsed="false">
      <c r="A32" s="789" t="s">
        <v>631</v>
      </c>
      <c r="B32" s="790" t="s">
        <v>676</v>
      </c>
      <c r="C32" s="155" t="n">
        <v>138</v>
      </c>
      <c r="D32" s="155" t="n">
        <v>129</v>
      </c>
      <c r="E32" s="155" t="n">
        <v>4</v>
      </c>
      <c r="F32" s="341" t="n">
        <v>5</v>
      </c>
    </row>
    <row r="33" s="787" customFormat="true" ht="11.1" hidden="false" customHeight="true" outlineLevel="0" collapsed="false">
      <c r="A33" s="789"/>
      <c r="B33" s="790" t="s">
        <v>677</v>
      </c>
      <c r="C33" s="155" t="n">
        <v>7810</v>
      </c>
      <c r="D33" s="155" t="n">
        <v>7375</v>
      </c>
      <c r="E33" s="155" t="n">
        <v>132</v>
      </c>
      <c r="F33" s="341" t="n">
        <v>303</v>
      </c>
    </row>
    <row r="34" s="787" customFormat="true" ht="11.1" hidden="false" customHeight="true" outlineLevel="0" collapsed="false">
      <c r="A34" s="784"/>
      <c r="B34" s="790" t="s">
        <v>678</v>
      </c>
      <c r="C34" s="1104" t="n">
        <v>56.6</v>
      </c>
      <c r="D34" s="1105" t="n">
        <v>57.2</v>
      </c>
      <c r="E34" s="1105" t="n">
        <v>33</v>
      </c>
      <c r="F34" s="1106" t="n">
        <v>60.6</v>
      </c>
    </row>
    <row r="35" s="787" customFormat="true" ht="12.95" hidden="false" customHeight="true" outlineLevel="0" collapsed="false">
      <c r="A35" s="784"/>
      <c r="B35" s="788"/>
      <c r="C35" s="339"/>
      <c r="D35" s="339"/>
      <c r="E35" s="339"/>
      <c r="F35" s="739"/>
    </row>
    <row r="36" s="787" customFormat="true" ht="10.5" hidden="false" customHeight="true" outlineLevel="0" collapsed="false">
      <c r="A36" s="789" t="s">
        <v>632</v>
      </c>
      <c r="B36" s="790" t="s">
        <v>676</v>
      </c>
      <c r="C36" s="155" t="n">
        <v>1070</v>
      </c>
      <c r="D36" s="155" t="n">
        <v>992</v>
      </c>
      <c r="E36" s="155" t="n">
        <v>74</v>
      </c>
      <c r="F36" s="341" t="n">
        <v>4</v>
      </c>
    </row>
    <row r="37" s="787" customFormat="true" ht="11.1" hidden="false" customHeight="true" outlineLevel="0" collapsed="false">
      <c r="A37" s="789"/>
      <c r="B37" s="790" t="s">
        <v>677</v>
      </c>
      <c r="C37" s="155" t="n">
        <v>51348</v>
      </c>
      <c r="D37" s="155" t="n">
        <v>47385</v>
      </c>
      <c r="E37" s="155" t="n">
        <v>3796</v>
      </c>
      <c r="F37" s="341" t="n">
        <v>167</v>
      </c>
    </row>
    <row r="38" s="787" customFormat="true" ht="11.1" hidden="false" customHeight="true" outlineLevel="0" collapsed="false">
      <c r="A38" s="784"/>
      <c r="B38" s="790" t="s">
        <v>678</v>
      </c>
      <c r="C38" s="1104" t="n">
        <v>48</v>
      </c>
      <c r="D38" s="1105" t="n">
        <v>47.8</v>
      </c>
      <c r="E38" s="1105" t="n">
        <v>51.3</v>
      </c>
      <c r="F38" s="1106" t="n">
        <v>41.8</v>
      </c>
    </row>
    <row r="39" s="787" customFormat="true" ht="10.5" hidden="false" customHeight="true" outlineLevel="0" collapsed="false">
      <c r="A39" s="784"/>
      <c r="B39" s="788"/>
      <c r="C39" s="339"/>
      <c r="D39" s="339"/>
      <c r="E39" s="339"/>
      <c r="F39" s="739"/>
    </row>
    <row r="40" s="787" customFormat="true" ht="10.5" hidden="false" customHeight="true" outlineLevel="0" collapsed="false">
      <c r="A40" s="789" t="s">
        <v>633</v>
      </c>
      <c r="B40" s="790" t="s">
        <v>676</v>
      </c>
      <c r="C40" s="155" t="n">
        <v>59</v>
      </c>
      <c r="D40" s="155" t="n">
        <v>57</v>
      </c>
      <c r="E40" s="155" t="n">
        <v>2</v>
      </c>
      <c r="F40" s="1068" t="s">
        <v>954</v>
      </c>
    </row>
    <row r="41" s="787" customFormat="true" ht="11.1" hidden="false" customHeight="true" outlineLevel="0" collapsed="false">
      <c r="A41" s="784"/>
      <c r="B41" s="790" t="s">
        <v>677</v>
      </c>
      <c r="C41" s="155" t="n">
        <v>3188</v>
      </c>
      <c r="D41" s="155" t="n">
        <v>3106</v>
      </c>
      <c r="E41" s="155" t="n">
        <v>82</v>
      </c>
      <c r="F41" s="1068" t="s">
        <v>954</v>
      </c>
    </row>
    <row r="42" s="787" customFormat="true" ht="11.1" hidden="false" customHeight="true" outlineLevel="0" collapsed="false">
      <c r="A42" s="784"/>
      <c r="B42" s="790" t="s">
        <v>678</v>
      </c>
      <c r="C42" s="1104" t="n">
        <v>54</v>
      </c>
      <c r="D42" s="1105" t="n">
        <v>54.5</v>
      </c>
      <c r="E42" s="1105" t="n">
        <v>41</v>
      </c>
      <c r="F42" s="1068" t="s">
        <v>954</v>
      </c>
    </row>
    <row r="43" s="787" customFormat="true" ht="10.5" hidden="false" customHeight="true" outlineLevel="0" collapsed="false">
      <c r="A43" s="784"/>
      <c r="B43" s="788"/>
      <c r="C43" s="339"/>
      <c r="D43" s="339"/>
      <c r="E43" s="339"/>
      <c r="F43" s="430"/>
    </row>
    <row r="44" s="787" customFormat="true" ht="10.5" hidden="false" customHeight="true" outlineLevel="0" collapsed="false">
      <c r="A44" s="789" t="s">
        <v>634</v>
      </c>
      <c r="B44" s="790" t="s">
        <v>676</v>
      </c>
      <c r="C44" s="155" t="n">
        <v>1011</v>
      </c>
      <c r="D44" s="155" t="n">
        <v>935</v>
      </c>
      <c r="E44" s="155" t="n">
        <v>72</v>
      </c>
      <c r="F44" s="341" t="n">
        <v>4</v>
      </c>
    </row>
    <row r="45" s="787" customFormat="true" ht="11.1" hidden="false" customHeight="true" outlineLevel="0" collapsed="false">
      <c r="A45" s="789"/>
      <c r="B45" s="790" t="s">
        <v>677</v>
      </c>
      <c r="C45" s="155" t="n">
        <v>48160</v>
      </c>
      <c r="D45" s="155" t="n">
        <v>44279</v>
      </c>
      <c r="E45" s="155" t="n">
        <v>3714</v>
      </c>
      <c r="F45" s="341" t="n">
        <v>167</v>
      </c>
    </row>
    <row r="46" s="787" customFormat="true" ht="11.1" hidden="false" customHeight="true" outlineLevel="0" collapsed="false">
      <c r="A46" s="789"/>
      <c r="B46" s="790" t="s">
        <v>678</v>
      </c>
      <c r="C46" s="1104" t="n">
        <v>47.6</v>
      </c>
      <c r="D46" s="1105" t="n">
        <v>47.4</v>
      </c>
      <c r="E46" s="1105" t="n">
        <v>51.6</v>
      </c>
      <c r="F46" s="1106" t="n">
        <v>41.8</v>
      </c>
    </row>
    <row r="47" s="787" customFormat="true" ht="12.95" hidden="false" customHeight="true" outlineLevel="0" collapsed="false">
      <c r="A47" s="789"/>
      <c r="B47" s="790"/>
      <c r="C47" s="339"/>
      <c r="D47" s="339"/>
      <c r="E47" s="339"/>
      <c r="F47" s="739"/>
    </row>
    <row r="48" s="787" customFormat="true" ht="10.5" hidden="false" customHeight="true" outlineLevel="0" collapsed="false">
      <c r="A48" s="789" t="s">
        <v>635</v>
      </c>
      <c r="B48" s="790" t="s">
        <v>676</v>
      </c>
      <c r="C48" s="155" t="n">
        <v>139</v>
      </c>
      <c r="D48" s="155" t="n">
        <v>127</v>
      </c>
      <c r="E48" s="155" t="n">
        <v>10</v>
      </c>
      <c r="F48" s="341" t="n">
        <v>2</v>
      </c>
    </row>
    <row r="49" s="787" customFormat="true" ht="11.1" hidden="false" customHeight="true" outlineLevel="0" collapsed="false">
      <c r="A49" s="789"/>
      <c r="B49" s="790" t="s">
        <v>677</v>
      </c>
      <c r="C49" s="155" t="n">
        <v>8417</v>
      </c>
      <c r="D49" s="155" t="n">
        <v>7947</v>
      </c>
      <c r="E49" s="155" t="n">
        <v>418</v>
      </c>
      <c r="F49" s="341" t="n">
        <v>52</v>
      </c>
    </row>
    <row r="50" s="787" customFormat="true" ht="11.1" hidden="false" customHeight="true" outlineLevel="0" collapsed="false">
      <c r="A50" s="784"/>
      <c r="B50" s="790" t="s">
        <v>678</v>
      </c>
      <c r="C50" s="1104" t="n">
        <v>60.6</v>
      </c>
      <c r="D50" s="1105" t="n">
        <v>62.6</v>
      </c>
      <c r="E50" s="1105" t="n">
        <v>41.8</v>
      </c>
      <c r="F50" s="1106" t="n">
        <v>26</v>
      </c>
    </row>
    <row r="51" s="787" customFormat="true" ht="10.5" hidden="false" customHeight="true" outlineLevel="0" collapsed="false">
      <c r="A51" s="784"/>
      <c r="B51" s="788"/>
      <c r="C51" s="339"/>
      <c r="D51" s="339"/>
      <c r="E51" s="339"/>
      <c r="F51" s="739"/>
    </row>
    <row r="52" s="787" customFormat="true" ht="10.5" hidden="false" customHeight="true" outlineLevel="0" collapsed="false">
      <c r="A52" s="789" t="s">
        <v>680</v>
      </c>
      <c r="B52" s="790" t="s">
        <v>676</v>
      </c>
      <c r="C52" s="155" t="n">
        <v>65</v>
      </c>
      <c r="D52" s="155" t="n">
        <v>58</v>
      </c>
      <c r="E52" s="155" t="n">
        <v>7</v>
      </c>
      <c r="F52" s="1068" t="s">
        <v>954</v>
      </c>
    </row>
    <row r="53" s="787" customFormat="true" ht="11.1" hidden="false" customHeight="true" outlineLevel="0" collapsed="false">
      <c r="A53" s="784"/>
      <c r="B53" s="790" t="s">
        <v>677</v>
      </c>
      <c r="C53" s="155" t="n">
        <v>3486</v>
      </c>
      <c r="D53" s="155" t="n">
        <v>3145</v>
      </c>
      <c r="E53" s="155" t="n">
        <v>341</v>
      </c>
      <c r="F53" s="1068" t="s">
        <v>954</v>
      </c>
    </row>
    <row r="54" s="787" customFormat="true" ht="11.1" hidden="false" customHeight="true" outlineLevel="0" collapsed="false">
      <c r="A54" s="784"/>
      <c r="B54" s="790" t="s">
        <v>678</v>
      </c>
      <c r="C54" s="1104" t="n">
        <v>53.6</v>
      </c>
      <c r="D54" s="1105" t="n">
        <v>54.2</v>
      </c>
      <c r="E54" s="1105" t="n">
        <v>48.7</v>
      </c>
      <c r="F54" s="1068" t="s">
        <v>954</v>
      </c>
    </row>
    <row r="55" s="787" customFormat="true" ht="10.5" hidden="false" customHeight="true" outlineLevel="0" collapsed="false">
      <c r="A55" s="784"/>
      <c r="B55" s="790"/>
      <c r="C55" s="339"/>
      <c r="D55" s="339"/>
      <c r="E55" s="339"/>
      <c r="F55" s="430"/>
    </row>
    <row r="56" s="787" customFormat="true" ht="10.5" hidden="false" customHeight="true" outlineLevel="0" collapsed="false">
      <c r="A56" s="789" t="s">
        <v>637</v>
      </c>
      <c r="B56" s="790" t="s">
        <v>676</v>
      </c>
      <c r="C56" s="155" t="n">
        <v>30</v>
      </c>
      <c r="D56" s="155" t="n">
        <v>26</v>
      </c>
      <c r="E56" s="155" t="n">
        <v>2</v>
      </c>
      <c r="F56" s="341" t="n">
        <v>2</v>
      </c>
    </row>
    <row r="57" s="787" customFormat="true" ht="11.1" hidden="false" customHeight="true" outlineLevel="0" collapsed="false">
      <c r="A57" s="784"/>
      <c r="B57" s="790" t="s">
        <v>677</v>
      </c>
      <c r="C57" s="155" t="n">
        <v>1857</v>
      </c>
      <c r="D57" s="155" t="n">
        <v>1753</v>
      </c>
      <c r="E57" s="155" t="n">
        <v>52</v>
      </c>
      <c r="F57" s="341" t="n">
        <v>52</v>
      </c>
    </row>
    <row r="58" s="787" customFormat="true" ht="11.1" hidden="false" customHeight="true" outlineLevel="0" collapsed="false">
      <c r="A58" s="784"/>
      <c r="B58" s="790" t="s">
        <v>678</v>
      </c>
      <c r="C58" s="1104" t="n">
        <v>61.9</v>
      </c>
      <c r="D58" s="1105" t="n">
        <v>67.4</v>
      </c>
      <c r="E58" s="1105" t="n">
        <v>26</v>
      </c>
      <c r="F58" s="1106" t="n">
        <v>26</v>
      </c>
    </row>
    <row r="59" s="787" customFormat="true" ht="10.5" hidden="false" customHeight="true" outlineLevel="0" collapsed="false">
      <c r="A59" s="784"/>
      <c r="B59" s="790"/>
      <c r="C59" s="339"/>
      <c r="D59" s="339"/>
      <c r="E59" s="339"/>
      <c r="F59" s="739"/>
    </row>
    <row r="60" s="787" customFormat="true" ht="10.5" hidden="false" customHeight="true" outlineLevel="0" collapsed="false">
      <c r="A60" s="789" t="s">
        <v>638</v>
      </c>
      <c r="B60" s="790" t="s">
        <v>676</v>
      </c>
      <c r="C60" s="155" t="n">
        <v>38</v>
      </c>
      <c r="D60" s="155" t="n">
        <v>37</v>
      </c>
      <c r="E60" s="155" t="n">
        <v>1</v>
      </c>
      <c r="F60" s="1068" t="s">
        <v>954</v>
      </c>
    </row>
    <row r="61" s="787" customFormat="true" ht="11.1" hidden="false" customHeight="true" outlineLevel="0" collapsed="false">
      <c r="A61" s="784"/>
      <c r="B61" s="790" t="s">
        <v>677</v>
      </c>
      <c r="C61" s="155" t="n">
        <v>2756</v>
      </c>
      <c r="D61" s="155" t="n">
        <v>2731</v>
      </c>
      <c r="E61" s="155" t="n">
        <v>25</v>
      </c>
      <c r="F61" s="1068" t="s">
        <v>954</v>
      </c>
    </row>
    <row r="62" s="787" customFormat="true" ht="11.1" hidden="false" customHeight="true" outlineLevel="0" collapsed="false">
      <c r="A62" s="784"/>
      <c r="B62" s="790" t="s">
        <v>678</v>
      </c>
      <c r="C62" s="1104" t="n">
        <v>72.5</v>
      </c>
      <c r="D62" s="1105" t="n">
        <v>73.8</v>
      </c>
      <c r="E62" s="1105" t="n">
        <v>25</v>
      </c>
      <c r="F62" s="1068" t="s">
        <v>954</v>
      </c>
    </row>
    <row r="63" s="518" customFormat="true" ht="10.5" hidden="false" customHeight="true" outlineLevel="0" collapsed="false">
      <c r="A63" s="784"/>
      <c r="B63" s="788"/>
      <c r="C63" s="339"/>
      <c r="D63" s="339"/>
      <c r="E63" s="339"/>
      <c r="F63" s="430"/>
    </row>
    <row r="64" s="518" customFormat="true" ht="10.5" hidden="false" customHeight="true" outlineLevel="0" collapsed="false">
      <c r="A64" s="789" t="s">
        <v>639</v>
      </c>
      <c r="B64" s="790" t="s">
        <v>676</v>
      </c>
      <c r="C64" s="155" t="n">
        <v>6</v>
      </c>
      <c r="D64" s="155" t="n">
        <v>6</v>
      </c>
      <c r="E64" s="997" t="s">
        <v>954</v>
      </c>
      <c r="F64" s="1068" t="s">
        <v>954</v>
      </c>
    </row>
    <row r="65" s="518" customFormat="true" ht="11.1" hidden="false" customHeight="true" outlineLevel="0" collapsed="false">
      <c r="A65" s="789"/>
      <c r="B65" s="790" t="s">
        <v>677</v>
      </c>
      <c r="C65" s="155" t="n">
        <v>318</v>
      </c>
      <c r="D65" s="155" t="n">
        <v>318</v>
      </c>
      <c r="E65" s="997" t="s">
        <v>954</v>
      </c>
      <c r="F65" s="1068" t="s">
        <v>954</v>
      </c>
    </row>
    <row r="66" s="518" customFormat="true" ht="11.1" hidden="false" customHeight="true" outlineLevel="0" collapsed="false">
      <c r="A66" s="789"/>
      <c r="B66" s="790" t="s">
        <v>678</v>
      </c>
      <c r="C66" s="1104" t="n">
        <v>53</v>
      </c>
      <c r="D66" s="1105" t="n">
        <v>53</v>
      </c>
      <c r="E66" s="997" t="s">
        <v>954</v>
      </c>
      <c r="F66" s="1068" t="s">
        <v>954</v>
      </c>
    </row>
    <row r="67" s="21" customFormat="true" ht="12.95" hidden="false" customHeight="true" outlineLevel="0" collapsed="false">
      <c r="A67" s="21" t="s">
        <v>1023</v>
      </c>
      <c r="C67" s="808"/>
      <c r="D67" s="808"/>
      <c r="E67" s="450"/>
      <c r="F67" s="527"/>
    </row>
    <row r="68" s="21" customFormat="true" ht="12.95" hidden="false" customHeight="true" outlineLevel="0" collapsed="false">
      <c r="A68" s="21" t="s">
        <v>977</v>
      </c>
      <c r="C68" s="450"/>
      <c r="D68" s="450"/>
      <c r="E68" s="450"/>
      <c r="F68" s="527"/>
    </row>
    <row r="69" s="511" customFormat="true" ht="12.95" hidden="false" customHeight="true" outlineLevel="0" collapsed="false">
      <c r="A69" s="453" t="s">
        <v>1025</v>
      </c>
      <c r="C69" s="760"/>
      <c r="D69" s="760"/>
      <c r="E69" s="760"/>
      <c r="F69" s="761"/>
    </row>
    <row r="70" s="458" customFormat="true" ht="12" hidden="false" customHeight="true" outlineLevel="0" collapsed="false">
      <c r="A70" s="762"/>
      <c r="B70" s="762"/>
      <c r="C70" s="455"/>
      <c r="D70" s="455"/>
      <c r="E70" s="456"/>
      <c r="F70" s="456"/>
    </row>
    <row r="71" s="401" customFormat="true" ht="14.1" hidden="false" customHeight="true" outlineLevel="0" collapsed="false">
      <c r="A71" s="399" t="s">
        <v>220</v>
      </c>
      <c r="B71" s="399"/>
      <c r="C71" s="400" t="s">
        <v>654</v>
      </c>
      <c r="D71" s="400"/>
      <c r="E71" s="400"/>
      <c r="F71" s="400"/>
    </row>
    <row r="72" s="401" customFormat="true" ht="12" hidden="false" customHeight="true" outlineLevel="0" collapsed="false">
      <c r="A72" s="399"/>
      <c r="B72" s="399"/>
      <c r="C72" s="402" t="s">
        <v>655</v>
      </c>
      <c r="D72" s="403" t="s">
        <v>656</v>
      </c>
      <c r="E72" s="403"/>
      <c r="F72" s="403"/>
    </row>
    <row r="73" s="401" customFormat="true" ht="12" hidden="false" customHeight="true" outlineLevel="0" collapsed="false">
      <c r="A73" s="159" t="s">
        <v>657</v>
      </c>
      <c r="B73" s="404"/>
      <c r="C73" s="402"/>
      <c r="D73" s="402" t="s">
        <v>658</v>
      </c>
      <c r="E73" s="402" t="s">
        <v>659</v>
      </c>
      <c r="F73" s="403" t="s">
        <v>660</v>
      </c>
    </row>
    <row r="74" s="401" customFormat="true" ht="12" hidden="false" customHeight="true" outlineLevel="0" collapsed="false">
      <c r="A74" s="277" t="s">
        <v>661</v>
      </c>
      <c r="B74" s="404"/>
      <c r="C74" s="402"/>
      <c r="D74" s="402"/>
      <c r="E74" s="402"/>
      <c r="F74" s="403"/>
    </row>
    <row r="75" s="401" customFormat="true" ht="12" hidden="false" customHeight="true" outlineLevel="0" collapsed="false">
      <c r="A75" s="277" t="s">
        <v>662</v>
      </c>
      <c r="B75" s="404"/>
      <c r="C75" s="402"/>
      <c r="D75" s="402"/>
      <c r="E75" s="402"/>
      <c r="F75" s="403"/>
    </row>
    <row r="76" s="401" customFormat="true" ht="12" hidden="false" customHeight="true" outlineLevel="0" collapsed="false">
      <c r="A76" s="405" t="s">
        <v>663</v>
      </c>
      <c r="B76" s="404"/>
      <c r="C76" s="402"/>
      <c r="D76" s="402"/>
      <c r="E76" s="402"/>
      <c r="F76" s="403"/>
    </row>
    <row r="77" s="401" customFormat="true" ht="12" hidden="false" customHeight="true" outlineLevel="0" collapsed="false">
      <c r="A77" s="159" t="s">
        <v>664</v>
      </c>
      <c r="B77" s="404"/>
      <c r="C77" s="402"/>
      <c r="D77" s="402"/>
      <c r="E77" s="402"/>
      <c r="F77" s="403"/>
    </row>
    <row r="78" s="401" customFormat="true" ht="11.1" hidden="false" customHeight="true" outlineLevel="0" collapsed="false">
      <c r="A78" s="406" t="s">
        <v>227</v>
      </c>
      <c r="B78" s="406"/>
      <c r="C78" s="407" t="s">
        <v>665</v>
      </c>
      <c r="D78" s="407"/>
      <c r="E78" s="407"/>
      <c r="F78" s="407"/>
    </row>
    <row r="79" s="401" customFormat="true" ht="11.1" hidden="false" customHeight="true" outlineLevel="0" collapsed="false">
      <c r="A79" s="406"/>
      <c r="B79" s="406"/>
      <c r="C79" s="407"/>
      <c r="D79" s="407"/>
      <c r="E79" s="407"/>
      <c r="F79" s="407"/>
    </row>
    <row r="80" s="401" customFormat="true" ht="12" hidden="false" customHeight="true" outlineLevel="0" collapsed="false">
      <c r="A80" s="89"/>
      <c r="B80" s="408"/>
      <c r="C80" s="409"/>
      <c r="D80" s="410" t="s">
        <v>666</v>
      </c>
      <c r="E80" s="410"/>
      <c r="F80" s="410"/>
    </row>
    <row r="81" s="401" customFormat="true" ht="12" hidden="false" customHeight="true" outlineLevel="0" collapsed="false">
      <c r="A81" s="411" t="s">
        <v>667</v>
      </c>
      <c r="B81" s="408"/>
      <c r="C81" s="412" t="s">
        <v>668</v>
      </c>
      <c r="D81" s="413" t="s">
        <v>669</v>
      </c>
      <c r="E81" s="413" t="s">
        <v>670</v>
      </c>
      <c r="F81" s="414" t="s">
        <v>671</v>
      </c>
    </row>
    <row r="82" s="401" customFormat="true" ht="9.75" hidden="false" customHeight="true" outlineLevel="0" collapsed="false">
      <c r="A82" s="411" t="s">
        <v>672</v>
      </c>
      <c r="B82" s="408"/>
      <c r="C82" s="412"/>
      <c r="D82" s="412"/>
      <c r="E82" s="412"/>
      <c r="F82" s="414"/>
    </row>
    <row r="83" s="401" customFormat="true" ht="12" hidden="false" customHeight="true" outlineLevel="0" collapsed="false">
      <c r="A83" s="411" t="s">
        <v>673</v>
      </c>
      <c r="B83" s="408"/>
      <c r="C83" s="412"/>
      <c r="D83" s="412"/>
      <c r="E83" s="412"/>
      <c r="F83" s="414"/>
    </row>
    <row r="84" s="401" customFormat="true" ht="7.5" hidden="false" customHeight="true" outlineLevel="0" collapsed="false">
      <c r="A84" s="416" t="s">
        <v>674</v>
      </c>
      <c r="B84" s="417"/>
      <c r="C84" s="412"/>
      <c r="D84" s="412"/>
      <c r="E84" s="412"/>
      <c r="F84" s="414"/>
    </row>
    <row r="85" s="740" customFormat="true" ht="11.45" hidden="false" customHeight="true" outlineLevel="0" collapsed="false">
      <c r="A85" s="742"/>
      <c r="B85" s="1107"/>
      <c r="C85" s="515"/>
      <c r="D85" s="515"/>
      <c r="E85" s="515"/>
      <c r="F85" s="1108"/>
    </row>
    <row r="86" s="518" customFormat="true" ht="10.5" hidden="false" customHeight="true" outlineLevel="0" collapsed="false">
      <c r="A86" s="789" t="s">
        <v>683</v>
      </c>
      <c r="B86" s="788"/>
      <c r="C86" s="434"/>
      <c r="D86" s="434"/>
      <c r="E86" s="434"/>
      <c r="F86" s="801"/>
    </row>
    <row r="87" s="518" customFormat="true" ht="11.45" hidden="false" customHeight="true" outlineLevel="0" collapsed="false">
      <c r="A87" s="463" t="s">
        <v>684</v>
      </c>
      <c r="B87" s="790" t="s">
        <v>676</v>
      </c>
      <c r="C87" s="155" t="n">
        <v>259</v>
      </c>
      <c r="D87" s="155" t="n">
        <v>225</v>
      </c>
      <c r="E87" s="155" t="n">
        <v>9</v>
      </c>
      <c r="F87" s="341" t="n">
        <v>25</v>
      </c>
    </row>
    <row r="88" s="518" customFormat="true" ht="12" hidden="false" customHeight="true" outlineLevel="0" collapsed="false">
      <c r="A88" s="789"/>
      <c r="B88" s="790" t="s">
        <v>677</v>
      </c>
      <c r="C88" s="155" t="n">
        <v>16352</v>
      </c>
      <c r="D88" s="155" t="n">
        <v>14344</v>
      </c>
      <c r="E88" s="155" t="n">
        <v>405</v>
      </c>
      <c r="F88" s="341" t="n">
        <v>1603</v>
      </c>
    </row>
    <row r="89" s="518" customFormat="true" ht="12" hidden="false" customHeight="true" outlineLevel="0" collapsed="false">
      <c r="A89" s="784"/>
      <c r="B89" s="790" t="s">
        <v>678</v>
      </c>
      <c r="C89" s="1104" t="n">
        <v>63.1</v>
      </c>
      <c r="D89" s="1105" t="n">
        <v>63.8</v>
      </c>
      <c r="E89" s="1105" t="n">
        <v>45</v>
      </c>
      <c r="F89" s="1106" t="n">
        <v>64.1</v>
      </c>
    </row>
    <row r="90" s="518" customFormat="true" ht="9.95" hidden="false" customHeight="true" outlineLevel="0" collapsed="false">
      <c r="A90" s="784"/>
      <c r="B90" s="788"/>
      <c r="C90" s="339"/>
      <c r="D90" s="339"/>
      <c r="E90" s="339"/>
      <c r="F90" s="739"/>
    </row>
    <row r="91" s="518" customFormat="true" ht="11.45" hidden="false" customHeight="true" outlineLevel="0" collapsed="false">
      <c r="A91" s="789" t="s">
        <v>641</v>
      </c>
      <c r="B91" s="790" t="s">
        <v>676</v>
      </c>
      <c r="C91" s="155" t="n">
        <v>23</v>
      </c>
      <c r="D91" s="155" t="n">
        <v>22</v>
      </c>
      <c r="E91" s="155" t="n">
        <v>1</v>
      </c>
      <c r="F91" s="1068" t="s">
        <v>954</v>
      </c>
    </row>
    <row r="92" s="518" customFormat="true" ht="12" hidden="false" customHeight="true" outlineLevel="0" collapsed="false">
      <c r="A92" s="784"/>
      <c r="B92" s="790" t="s">
        <v>677</v>
      </c>
      <c r="C92" s="155" t="n">
        <v>2080</v>
      </c>
      <c r="D92" s="155" t="n">
        <v>1975</v>
      </c>
      <c r="E92" s="155" t="n">
        <v>105</v>
      </c>
      <c r="F92" s="1068" t="s">
        <v>954</v>
      </c>
    </row>
    <row r="93" s="518" customFormat="true" ht="12" hidden="false" customHeight="true" outlineLevel="0" collapsed="false">
      <c r="A93" s="784"/>
      <c r="B93" s="790" t="s">
        <v>678</v>
      </c>
      <c r="C93" s="1104" t="n">
        <v>90.4</v>
      </c>
      <c r="D93" s="1105" t="n">
        <v>89.8</v>
      </c>
      <c r="E93" s="1105" t="n">
        <v>105</v>
      </c>
      <c r="F93" s="1068" t="s">
        <v>954</v>
      </c>
    </row>
    <row r="94" s="518" customFormat="true" ht="9.95" hidden="false" customHeight="true" outlineLevel="0" collapsed="false">
      <c r="A94" s="784"/>
      <c r="B94" s="788"/>
      <c r="C94" s="339"/>
      <c r="D94" s="339"/>
      <c r="E94" s="339"/>
      <c r="F94" s="430"/>
    </row>
    <row r="95" s="518" customFormat="true" ht="11.45" hidden="false" customHeight="true" outlineLevel="0" collapsed="false">
      <c r="A95" s="789" t="s">
        <v>642</v>
      </c>
      <c r="B95" s="790" t="s">
        <v>676</v>
      </c>
      <c r="C95" s="155" t="n">
        <v>199</v>
      </c>
      <c r="D95" s="155" t="n">
        <v>167</v>
      </c>
      <c r="E95" s="155" t="n">
        <v>8</v>
      </c>
      <c r="F95" s="341" t="n">
        <v>24</v>
      </c>
    </row>
    <row r="96" s="518" customFormat="true" ht="12" hidden="false" customHeight="true" outlineLevel="0" collapsed="false">
      <c r="A96" s="784"/>
      <c r="B96" s="790" t="s">
        <v>677</v>
      </c>
      <c r="C96" s="155" t="n">
        <v>10812</v>
      </c>
      <c r="D96" s="155" t="n">
        <v>8966</v>
      </c>
      <c r="E96" s="155" t="n">
        <v>300</v>
      </c>
      <c r="F96" s="341" t="n">
        <v>1546</v>
      </c>
    </row>
    <row r="97" s="518" customFormat="true" ht="12" hidden="false" customHeight="true" outlineLevel="0" collapsed="false">
      <c r="A97" s="784"/>
      <c r="B97" s="790" t="s">
        <v>678</v>
      </c>
      <c r="C97" s="1104" t="n">
        <v>54.3</v>
      </c>
      <c r="D97" s="1105" t="n">
        <v>53.7</v>
      </c>
      <c r="E97" s="1105" t="n">
        <v>37.5</v>
      </c>
      <c r="F97" s="1106" t="n">
        <v>64.4</v>
      </c>
    </row>
    <row r="98" s="518" customFormat="true" ht="9.95" hidden="false" customHeight="true" outlineLevel="0" collapsed="false">
      <c r="A98" s="784"/>
      <c r="B98" s="788"/>
      <c r="C98" s="339"/>
      <c r="D98" s="339"/>
      <c r="E98" s="339"/>
      <c r="F98" s="739"/>
    </row>
    <row r="99" s="518" customFormat="true" ht="11.45" hidden="false" customHeight="true" outlineLevel="0" collapsed="false">
      <c r="A99" s="789" t="s">
        <v>643</v>
      </c>
      <c r="B99" s="790" t="s">
        <v>676</v>
      </c>
      <c r="C99" s="155" t="n">
        <v>37</v>
      </c>
      <c r="D99" s="155" t="n">
        <v>36</v>
      </c>
      <c r="E99" s="997" t="s">
        <v>954</v>
      </c>
      <c r="F99" s="341" t="n">
        <v>1</v>
      </c>
    </row>
    <row r="100" s="518" customFormat="true" ht="12" hidden="false" customHeight="true" outlineLevel="0" collapsed="false">
      <c r="A100" s="789"/>
      <c r="B100" s="790" t="s">
        <v>677</v>
      </c>
      <c r="C100" s="155" t="n">
        <v>3460</v>
      </c>
      <c r="D100" s="155" t="n">
        <v>3403</v>
      </c>
      <c r="E100" s="997" t="s">
        <v>954</v>
      </c>
      <c r="F100" s="341" t="n">
        <v>57</v>
      </c>
    </row>
    <row r="101" s="518" customFormat="true" ht="12" hidden="false" customHeight="true" outlineLevel="0" collapsed="false">
      <c r="A101" s="789"/>
      <c r="B101" s="790" t="s">
        <v>678</v>
      </c>
      <c r="C101" s="1104" t="n">
        <v>93.5</v>
      </c>
      <c r="D101" s="1105" t="n">
        <v>94.5</v>
      </c>
      <c r="E101" s="997" t="s">
        <v>954</v>
      </c>
      <c r="F101" s="1106" t="n">
        <v>57</v>
      </c>
    </row>
    <row r="102" s="518" customFormat="true" ht="7.5" hidden="false" customHeight="true" outlineLevel="0" collapsed="false">
      <c r="A102" s="797"/>
      <c r="B102" s="798"/>
      <c r="C102" s="339"/>
      <c r="D102" s="339"/>
      <c r="E102" s="840"/>
      <c r="F102" s="739"/>
    </row>
    <row r="103" s="518" customFormat="true" ht="11.45" hidden="false" customHeight="true" outlineLevel="0" collapsed="false">
      <c r="A103" s="523" t="s">
        <v>685</v>
      </c>
      <c r="B103" s="804"/>
      <c r="C103" s="339"/>
      <c r="D103" s="339"/>
      <c r="E103" s="840"/>
      <c r="F103" s="739"/>
    </row>
    <row r="104" s="518" customFormat="true" ht="11.45" hidden="false" customHeight="true" outlineLevel="0" collapsed="false">
      <c r="A104" s="512" t="s">
        <v>686</v>
      </c>
      <c r="B104" s="805" t="s">
        <v>676</v>
      </c>
      <c r="C104" s="155" t="n">
        <v>329</v>
      </c>
      <c r="D104" s="155" t="n">
        <v>323</v>
      </c>
      <c r="E104" s="155" t="n">
        <v>4</v>
      </c>
      <c r="F104" s="341" t="n">
        <v>2</v>
      </c>
    </row>
    <row r="105" s="518" customFormat="true" ht="12" hidden="false" customHeight="true" outlineLevel="0" collapsed="false">
      <c r="A105" s="523"/>
      <c r="B105" s="805" t="s">
        <v>677</v>
      </c>
      <c r="C105" s="155" t="n">
        <v>19401</v>
      </c>
      <c r="D105" s="155" t="n">
        <v>19109</v>
      </c>
      <c r="E105" s="155" t="n">
        <v>197</v>
      </c>
      <c r="F105" s="341" t="n">
        <v>95</v>
      </c>
    </row>
    <row r="106" s="518" customFormat="true" ht="12" hidden="false" customHeight="true" outlineLevel="0" collapsed="false">
      <c r="A106" s="520"/>
      <c r="B106" s="805" t="s">
        <v>678</v>
      </c>
      <c r="C106" s="1104" t="n">
        <v>59</v>
      </c>
      <c r="D106" s="1105" t="n">
        <v>59.2</v>
      </c>
      <c r="E106" s="1105" t="n">
        <v>49.3</v>
      </c>
      <c r="F106" s="1106" t="n">
        <v>47.5</v>
      </c>
    </row>
    <row r="107" s="518" customFormat="true" ht="9.95" hidden="false" customHeight="true" outlineLevel="0" collapsed="false">
      <c r="A107" s="520"/>
      <c r="B107" s="804"/>
      <c r="C107" s="339"/>
      <c r="D107" s="339"/>
      <c r="E107" s="339"/>
      <c r="F107" s="739"/>
    </row>
    <row r="108" s="518" customFormat="true" ht="11.45" hidden="false" customHeight="true" outlineLevel="0" collapsed="false">
      <c r="A108" s="523" t="s">
        <v>645</v>
      </c>
      <c r="B108" s="805" t="s">
        <v>676</v>
      </c>
      <c r="C108" s="155" t="n">
        <v>240</v>
      </c>
      <c r="D108" s="155" t="n">
        <v>234</v>
      </c>
      <c r="E108" s="155" t="n">
        <v>4</v>
      </c>
      <c r="F108" s="341" t="n">
        <v>2</v>
      </c>
    </row>
    <row r="109" s="518" customFormat="true" ht="12" hidden="false" customHeight="true" outlineLevel="0" collapsed="false">
      <c r="A109" s="520"/>
      <c r="B109" s="805" t="s">
        <v>677</v>
      </c>
      <c r="C109" s="155" t="n">
        <v>14581</v>
      </c>
      <c r="D109" s="155" t="n">
        <v>14289</v>
      </c>
      <c r="E109" s="155" t="n">
        <v>197</v>
      </c>
      <c r="F109" s="341" t="n">
        <v>95</v>
      </c>
    </row>
    <row r="110" s="518" customFormat="true" ht="12" hidden="false" customHeight="true" outlineLevel="0" collapsed="false">
      <c r="A110" s="520"/>
      <c r="B110" s="805" t="s">
        <v>678</v>
      </c>
      <c r="C110" s="1104" t="n">
        <v>60.8</v>
      </c>
      <c r="D110" s="1105" t="n">
        <v>61.1</v>
      </c>
      <c r="E110" s="1105" t="n">
        <v>49.3</v>
      </c>
      <c r="F110" s="1106" t="n">
        <v>47.5</v>
      </c>
    </row>
    <row r="111" s="518" customFormat="true" ht="9.95" hidden="false" customHeight="true" outlineLevel="0" collapsed="false">
      <c r="A111" s="520"/>
      <c r="B111" s="804"/>
      <c r="C111" s="339"/>
      <c r="D111" s="339"/>
      <c r="E111" s="339"/>
      <c r="F111" s="739"/>
    </row>
    <row r="112" s="518" customFormat="true" ht="11.45" hidden="false" customHeight="true" outlineLevel="0" collapsed="false">
      <c r="A112" s="523" t="s">
        <v>646</v>
      </c>
      <c r="B112" s="805" t="s">
        <v>676</v>
      </c>
      <c r="C112" s="155" t="n">
        <v>89</v>
      </c>
      <c r="D112" s="155" t="n">
        <v>89</v>
      </c>
      <c r="E112" s="997" t="s">
        <v>954</v>
      </c>
      <c r="F112" s="1068" t="s">
        <v>954</v>
      </c>
    </row>
    <row r="113" s="518" customFormat="true" ht="12" hidden="false" customHeight="true" outlineLevel="0" collapsed="false">
      <c r="A113" s="523"/>
      <c r="B113" s="805" t="s">
        <v>677</v>
      </c>
      <c r="C113" s="155" t="n">
        <v>4820</v>
      </c>
      <c r="D113" s="155" t="n">
        <v>4820</v>
      </c>
      <c r="E113" s="997" t="s">
        <v>954</v>
      </c>
      <c r="F113" s="1068" t="s">
        <v>954</v>
      </c>
    </row>
    <row r="114" s="518" customFormat="true" ht="12" hidden="false" customHeight="true" outlineLevel="0" collapsed="false">
      <c r="A114" s="523"/>
      <c r="B114" s="805" t="s">
        <v>678</v>
      </c>
      <c r="C114" s="1104" t="n">
        <v>54.2</v>
      </c>
      <c r="D114" s="1105" t="n">
        <v>54.2</v>
      </c>
      <c r="E114" s="997" t="s">
        <v>954</v>
      </c>
      <c r="F114" s="1068" t="s">
        <v>954</v>
      </c>
    </row>
    <row r="115" s="518" customFormat="true" ht="11.45" hidden="false" customHeight="true" outlineLevel="0" collapsed="false">
      <c r="A115" s="523"/>
      <c r="B115" s="804"/>
      <c r="C115" s="339"/>
      <c r="D115" s="339"/>
      <c r="E115" s="840"/>
      <c r="F115" s="430"/>
    </row>
    <row r="116" s="518" customFormat="true" ht="11.45" hidden="false" customHeight="true" outlineLevel="0" collapsed="false">
      <c r="A116" s="523" t="s">
        <v>647</v>
      </c>
      <c r="B116" s="805" t="s">
        <v>676</v>
      </c>
      <c r="C116" s="155" t="n">
        <v>326</v>
      </c>
      <c r="D116" s="155" t="n">
        <v>311</v>
      </c>
      <c r="E116" s="155" t="n">
        <v>9</v>
      </c>
      <c r="F116" s="341" t="n">
        <v>6</v>
      </c>
    </row>
    <row r="117" s="518" customFormat="true" ht="12" hidden="false" customHeight="true" outlineLevel="0" collapsed="false">
      <c r="A117" s="523"/>
      <c r="B117" s="805" t="s">
        <v>677</v>
      </c>
      <c r="C117" s="155" t="n">
        <v>22690</v>
      </c>
      <c r="D117" s="155" t="n">
        <v>21486</v>
      </c>
      <c r="E117" s="155" t="n">
        <v>648</v>
      </c>
      <c r="F117" s="341" t="n">
        <v>556</v>
      </c>
    </row>
    <row r="118" s="518" customFormat="true" ht="12" hidden="false" customHeight="true" outlineLevel="0" collapsed="false">
      <c r="A118" s="523"/>
      <c r="B118" s="805" t="s">
        <v>678</v>
      </c>
      <c r="C118" s="1104" t="n">
        <v>69.6</v>
      </c>
      <c r="D118" s="1105" t="n">
        <v>69.1</v>
      </c>
      <c r="E118" s="1105" t="n">
        <v>72</v>
      </c>
      <c r="F118" s="1106" t="n">
        <v>92.7</v>
      </c>
    </row>
    <row r="119" s="518" customFormat="true" ht="9.95" hidden="false" customHeight="true" outlineLevel="0" collapsed="false">
      <c r="A119" s="523"/>
      <c r="B119" s="804"/>
      <c r="C119" s="339"/>
      <c r="D119" s="339"/>
      <c r="E119" s="339"/>
      <c r="F119" s="739"/>
    </row>
    <row r="120" s="518" customFormat="true" ht="11.45" hidden="false" customHeight="true" outlineLevel="0" collapsed="false">
      <c r="A120" s="523" t="s">
        <v>648</v>
      </c>
      <c r="B120" s="805" t="s">
        <v>676</v>
      </c>
      <c r="C120" s="155" t="n">
        <v>154</v>
      </c>
      <c r="D120" s="155" t="n">
        <v>152</v>
      </c>
      <c r="E120" s="155" t="n">
        <v>2</v>
      </c>
      <c r="F120" s="1068" t="s">
        <v>954</v>
      </c>
    </row>
    <row r="121" s="518" customFormat="true" ht="12" hidden="false" customHeight="true" outlineLevel="0" collapsed="false">
      <c r="A121" s="523"/>
      <c r="B121" s="805" t="s">
        <v>677</v>
      </c>
      <c r="C121" s="155" t="n">
        <v>7944</v>
      </c>
      <c r="D121" s="155" t="n">
        <v>7806</v>
      </c>
      <c r="E121" s="155" t="n">
        <v>138</v>
      </c>
      <c r="F121" s="1068" t="s">
        <v>954</v>
      </c>
    </row>
    <row r="122" s="518" customFormat="true" ht="12" hidden="false" customHeight="true" outlineLevel="0" collapsed="false">
      <c r="A122" s="523"/>
      <c r="B122" s="805" t="s">
        <v>678</v>
      </c>
      <c r="C122" s="1104" t="n">
        <v>51.6</v>
      </c>
      <c r="D122" s="1105" t="n">
        <v>51.4</v>
      </c>
      <c r="E122" s="1105" t="n">
        <v>69</v>
      </c>
      <c r="F122" s="1068" t="s">
        <v>954</v>
      </c>
    </row>
    <row r="123" s="518" customFormat="true" ht="9.95" hidden="false" customHeight="true" outlineLevel="0" collapsed="false">
      <c r="A123" s="523"/>
      <c r="B123" s="804"/>
      <c r="C123" s="339"/>
      <c r="D123" s="339"/>
      <c r="E123" s="339"/>
      <c r="F123" s="430"/>
    </row>
    <row r="124" s="518" customFormat="true" ht="11.45" hidden="false" customHeight="true" outlineLevel="0" collapsed="false">
      <c r="A124" s="523" t="s">
        <v>649</v>
      </c>
      <c r="B124" s="805" t="s">
        <v>676</v>
      </c>
      <c r="C124" s="155" t="n">
        <v>126</v>
      </c>
      <c r="D124" s="155" t="n">
        <v>123</v>
      </c>
      <c r="E124" s="155" t="n">
        <v>3</v>
      </c>
      <c r="F124" s="1068" t="s">
        <v>954</v>
      </c>
    </row>
    <row r="125" s="518" customFormat="true" ht="12" hidden="false" customHeight="true" outlineLevel="0" collapsed="false">
      <c r="A125" s="523"/>
      <c r="B125" s="805" t="s">
        <v>677</v>
      </c>
      <c r="C125" s="155" t="n">
        <v>10946</v>
      </c>
      <c r="D125" s="155" t="n">
        <v>10781</v>
      </c>
      <c r="E125" s="155" t="n">
        <v>165</v>
      </c>
      <c r="F125" s="1068" t="s">
        <v>954</v>
      </c>
    </row>
    <row r="126" s="518" customFormat="true" ht="12" hidden="false" customHeight="true" outlineLevel="0" collapsed="false">
      <c r="A126" s="523"/>
      <c r="B126" s="805" t="s">
        <v>678</v>
      </c>
      <c r="C126" s="1104" t="n">
        <v>86.9</v>
      </c>
      <c r="D126" s="1105" t="n">
        <v>87.7</v>
      </c>
      <c r="E126" s="1105" t="n">
        <v>55</v>
      </c>
      <c r="F126" s="1068" t="s">
        <v>954</v>
      </c>
    </row>
    <row r="127" s="518" customFormat="true" ht="9.95" hidden="false" customHeight="true" outlineLevel="0" collapsed="false">
      <c r="A127" s="523"/>
      <c r="B127" s="804"/>
      <c r="C127" s="339"/>
      <c r="D127" s="339"/>
      <c r="E127" s="339"/>
      <c r="F127" s="430"/>
    </row>
    <row r="128" s="518" customFormat="true" ht="11.45" hidden="false" customHeight="true" outlineLevel="0" collapsed="false">
      <c r="A128" s="523" t="s">
        <v>650</v>
      </c>
      <c r="B128" s="805" t="s">
        <v>676</v>
      </c>
      <c r="C128" s="155" t="n">
        <v>46</v>
      </c>
      <c r="D128" s="155" t="n">
        <v>36</v>
      </c>
      <c r="E128" s="155" t="n">
        <v>4</v>
      </c>
      <c r="F128" s="341" t="n">
        <v>6</v>
      </c>
    </row>
    <row r="129" s="518" customFormat="true" ht="12" hidden="false" customHeight="true" outlineLevel="0" collapsed="false">
      <c r="A129" s="520"/>
      <c r="B129" s="805" t="s">
        <v>677</v>
      </c>
      <c r="C129" s="155" t="n">
        <v>3800</v>
      </c>
      <c r="D129" s="155" t="n">
        <v>2899</v>
      </c>
      <c r="E129" s="155" t="n">
        <v>345</v>
      </c>
      <c r="F129" s="341" t="n">
        <v>556</v>
      </c>
    </row>
    <row r="130" s="518" customFormat="true" ht="12" hidden="false" customHeight="true" outlineLevel="0" collapsed="false">
      <c r="A130" s="512"/>
      <c r="B130" s="805" t="s">
        <v>678</v>
      </c>
      <c r="C130" s="1104" t="n">
        <v>82.6</v>
      </c>
      <c r="D130" s="1105" t="n">
        <v>80.5</v>
      </c>
      <c r="E130" s="1105" t="n">
        <v>86.3</v>
      </c>
      <c r="F130" s="1106" t="n">
        <v>92.7</v>
      </c>
    </row>
    <row r="131" s="518" customFormat="true" ht="12.75" hidden="false" customHeight="false" outlineLevel="0" collapsed="false">
      <c r="C131" s="856"/>
      <c r="D131" s="856"/>
      <c r="E131" s="856"/>
      <c r="F131" s="1076"/>
    </row>
    <row r="132" s="518" customFormat="true" ht="12.75" hidden="false" customHeight="false" outlineLevel="0" collapsed="false">
      <c r="C132" s="856"/>
      <c r="D132" s="856"/>
      <c r="E132" s="856"/>
      <c r="F132" s="1076"/>
    </row>
    <row r="133" s="518" customFormat="true" ht="12.75" hidden="false" customHeight="false" outlineLevel="0" collapsed="false">
      <c r="C133" s="856"/>
      <c r="D133" s="856"/>
      <c r="E133" s="856"/>
      <c r="F133" s="1076"/>
    </row>
    <row r="134" s="518" customFormat="true" ht="12.75" hidden="false" customHeight="false" outlineLevel="0" collapsed="false">
      <c r="C134" s="856"/>
      <c r="D134" s="856"/>
      <c r="E134" s="856"/>
      <c r="F134" s="1076"/>
    </row>
    <row r="135" s="518" customFormat="true" ht="12.75" hidden="false" customHeight="false" outlineLevel="0" collapsed="false">
      <c r="C135" s="856"/>
      <c r="D135" s="856"/>
      <c r="E135" s="856"/>
      <c r="F135" s="1076"/>
    </row>
    <row r="136" s="518" customFormat="true" ht="12.75" hidden="false" customHeight="false" outlineLevel="0" collapsed="false">
      <c r="C136" s="856"/>
      <c r="D136" s="856"/>
      <c r="E136" s="856"/>
      <c r="F136" s="1076"/>
    </row>
    <row r="137" s="518" customFormat="true" ht="12.75" hidden="false" customHeight="false" outlineLevel="0" collapsed="false">
      <c r="C137" s="856"/>
      <c r="D137" s="856"/>
      <c r="E137" s="856"/>
      <c r="F137" s="1076"/>
    </row>
    <row r="138" s="518" customFormat="true" ht="12.75" hidden="false" customHeight="false" outlineLevel="0" collapsed="false">
      <c r="C138" s="856"/>
      <c r="D138" s="856"/>
      <c r="E138" s="856"/>
      <c r="F138" s="1076"/>
    </row>
    <row r="139" s="518" customFormat="true" ht="12.75" hidden="false" customHeight="false" outlineLevel="0" collapsed="false">
      <c r="C139" s="856"/>
      <c r="D139" s="856"/>
      <c r="E139" s="856"/>
      <c r="F139" s="1076"/>
    </row>
    <row r="140" s="518" customFormat="true" ht="12.75" hidden="false" customHeight="false" outlineLevel="0" collapsed="false">
      <c r="C140" s="856"/>
      <c r="D140" s="856"/>
      <c r="E140" s="856"/>
      <c r="F140" s="1076"/>
    </row>
    <row r="141" s="518" customFormat="true" ht="12.75" hidden="false" customHeight="false" outlineLevel="0" collapsed="false">
      <c r="C141" s="856"/>
      <c r="D141" s="856"/>
      <c r="E141" s="856"/>
      <c r="F141" s="1076"/>
    </row>
    <row r="142" s="518" customFormat="true" ht="12.75" hidden="false" customHeight="false" outlineLevel="0" collapsed="false">
      <c r="C142" s="856"/>
      <c r="D142" s="856"/>
      <c r="E142" s="856"/>
      <c r="F142" s="1076"/>
    </row>
    <row r="143" s="518" customFormat="true" ht="12.75" hidden="false" customHeight="false" outlineLevel="0" collapsed="false">
      <c r="C143" s="856"/>
      <c r="D143" s="856"/>
      <c r="E143" s="856"/>
      <c r="F143" s="1076"/>
    </row>
    <row r="144" s="518" customFormat="true" ht="12.75" hidden="false" customHeight="false" outlineLevel="0" collapsed="false">
      <c r="C144" s="856"/>
      <c r="D144" s="856"/>
      <c r="E144" s="856"/>
      <c r="F144" s="1076"/>
    </row>
    <row r="145" s="518" customFormat="true" ht="12.75" hidden="false" customHeight="false" outlineLevel="0" collapsed="false">
      <c r="C145" s="856"/>
      <c r="D145" s="856"/>
      <c r="E145" s="856"/>
      <c r="F145" s="1076"/>
    </row>
    <row r="146" s="518" customFormat="true" ht="12.75" hidden="false" customHeight="false" outlineLevel="0" collapsed="false">
      <c r="C146" s="856"/>
      <c r="D146" s="856"/>
      <c r="E146" s="856"/>
      <c r="F146" s="1076"/>
    </row>
    <row r="147" s="518" customFormat="true" ht="12.75" hidden="false" customHeight="false" outlineLevel="0" collapsed="false">
      <c r="C147" s="856"/>
      <c r="D147" s="856"/>
      <c r="E147" s="856"/>
      <c r="F147" s="1076"/>
    </row>
    <row r="148" s="518" customFormat="true" ht="12.75" hidden="false" customHeight="false" outlineLevel="0" collapsed="false">
      <c r="C148" s="856"/>
      <c r="D148" s="856"/>
      <c r="E148" s="856"/>
      <c r="F148" s="1076"/>
    </row>
    <row r="149" s="518" customFormat="true" ht="12.75" hidden="false" customHeight="false" outlineLevel="0" collapsed="false">
      <c r="C149" s="806"/>
      <c r="D149" s="806"/>
      <c r="E149" s="806"/>
      <c r="F149" s="1043"/>
    </row>
    <row r="150" s="518" customFormat="true" ht="12.75" hidden="false" customHeight="false" outlineLevel="0" collapsed="false">
      <c r="C150" s="806"/>
      <c r="D150" s="806"/>
      <c r="E150" s="806"/>
      <c r="F150" s="1043"/>
    </row>
    <row r="151" s="518" customFormat="true" ht="12.75" hidden="false" customHeight="false" outlineLevel="0" collapsed="false">
      <c r="C151" s="806"/>
      <c r="D151" s="806"/>
      <c r="E151" s="806"/>
      <c r="F151" s="1043"/>
    </row>
    <row r="152" s="518" customFormat="true" ht="12.75" hidden="false" customHeight="false" outlineLevel="0" collapsed="false">
      <c r="C152" s="806"/>
      <c r="D152" s="806"/>
      <c r="E152" s="806"/>
      <c r="F152" s="1043"/>
    </row>
    <row r="153" s="518" customFormat="true" ht="12.75" hidden="false" customHeight="false" outlineLevel="0" collapsed="false">
      <c r="C153" s="806"/>
      <c r="D153" s="806"/>
      <c r="E153" s="806"/>
      <c r="F153" s="1043"/>
    </row>
    <row r="154" s="518" customFormat="true" ht="12.75" hidden="false" customHeight="false" outlineLevel="0" collapsed="false">
      <c r="C154" s="806"/>
      <c r="D154" s="806"/>
      <c r="E154" s="806"/>
      <c r="F154" s="1043"/>
    </row>
    <row r="155" s="518" customFormat="true" ht="12.75" hidden="false" customHeight="false" outlineLevel="0" collapsed="false">
      <c r="C155" s="806"/>
      <c r="D155" s="806"/>
      <c r="E155" s="806"/>
      <c r="F155" s="1043"/>
    </row>
    <row r="156" s="518" customFormat="true" ht="12.75" hidden="false" customHeight="false" outlineLevel="0" collapsed="false">
      <c r="C156" s="806"/>
      <c r="D156" s="806"/>
      <c r="E156" s="806"/>
      <c r="F156" s="1043"/>
    </row>
    <row r="157" s="518" customFormat="true" ht="12.75" hidden="false" customHeight="false" outlineLevel="0" collapsed="false">
      <c r="C157" s="806"/>
      <c r="D157" s="806"/>
      <c r="E157" s="806"/>
      <c r="F157" s="1043"/>
    </row>
    <row r="158" s="518" customFormat="true" ht="12.75" hidden="false" customHeight="false" outlineLevel="0" collapsed="false">
      <c r="C158" s="806"/>
      <c r="D158" s="806"/>
      <c r="E158" s="806"/>
      <c r="F158" s="1043"/>
    </row>
    <row r="159" s="518" customFormat="true" ht="12.75" hidden="false" customHeight="false" outlineLevel="0" collapsed="false">
      <c r="C159" s="806"/>
      <c r="D159" s="806"/>
      <c r="E159" s="806"/>
      <c r="F159" s="1043"/>
    </row>
    <row r="160" s="518" customFormat="true" ht="12.75" hidden="false" customHeight="false" outlineLevel="0" collapsed="false">
      <c r="C160" s="806"/>
      <c r="D160" s="806"/>
      <c r="E160" s="806"/>
      <c r="F160" s="1043"/>
    </row>
    <row r="161" s="518" customFormat="true" ht="12.75" hidden="false" customHeight="false" outlineLevel="0" collapsed="false">
      <c r="C161" s="806"/>
      <c r="D161" s="806"/>
      <c r="E161" s="806"/>
      <c r="F161" s="1043"/>
    </row>
    <row r="162" s="518" customFormat="true" ht="12.75" hidden="false" customHeight="false" outlineLevel="0" collapsed="false">
      <c r="C162" s="806"/>
      <c r="D162" s="806"/>
      <c r="E162" s="806"/>
      <c r="F162" s="1043"/>
    </row>
    <row r="163" s="518" customFormat="true" ht="12.75" hidden="false" customHeight="false" outlineLevel="0" collapsed="false">
      <c r="C163" s="806"/>
      <c r="D163" s="806"/>
      <c r="E163" s="806"/>
      <c r="F163" s="1043"/>
    </row>
    <row r="164" s="518" customFormat="true" ht="12.75" hidden="false" customHeight="false" outlineLevel="0" collapsed="false">
      <c r="C164" s="806"/>
      <c r="D164" s="806"/>
      <c r="E164" s="806"/>
      <c r="F164" s="1043"/>
    </row>
    <row r="165" s="518" customFormat="true" ht="12.75" hidden="false" customHeight="false" outlineLevel="0" collapsed="false">
      <c r="C165" s="806"/>
      <c r="D165" s="806"/>
      <c r="E165" s="806"/>
      <c r="F165" s="1043"/>
    </row>
    <row r="166" s="518" customFormat="true" ht="12.75" hidden="false" customHeight="false" outlineLevel="0" collapsed="false">
      <c r="C166" s="806"/>
      <c r="D166" s="806"/>
      <c r="E166" s="806"/>
      <c r="F166" s="1043"/>
    </row>
    <row r="167" s="518" customFormat="true" ht="12.75" hidden="false" customHeight="false" outlineLevel="0" collapsed="false">
      <c r="C167" s="806"/>
      <c r="D167" s="806"/>
      <c r="E167" s="806"/>
      <c r="F167" s="1043"/>
    </row>
    <row r="168" s="518" customFormat="true" ht="12.75" hidden="false" customHeight="false" outlineLevel="0" collapsed="false">
      <c r="C168" s="806"/>
      <c r="D168" s="806"/>
      <c r="E168" s="806"/>
      <c r="F168" s="1043"/>
    </row>
    <row r="169" s="518" customFormat="true" ht="12.75" hidden="false" customHeight="false" outlineLevel="0" collapsed="false">
      <c r="C169" s="806"/>
      <c r="D169" s="806"/>
      <c r="E169" s="806"/>
      <c r="F169" s="1043"/>
    </row>
    <row r="170" s="518" customFormat="true" ht="12.75" hidden="false" customHeight="false" outlineLevel="0" collapsed="false">
      <c r="C170" s="806"/>
      <c r="D170" s="806"/>
      <c r="E170" s="806"/>
      <c r="F170" s="1043"/>
    </row>
    <row r="171" s="518" customFormat="true" ht="12.75" hidden="false" customHeight="false" outlineLevel="0" collapsed="false">
      <c r="C171" s="806"/>
      <c r="D171" s="806"/>
      <c r="E171" s="806"/>
      <c r="F171" s="1043"/>
    </row>
    <row r="172" s="518" customFormat="true" ht="12.75" hidden="false" customHeight="false" outlineLevel="0" collapsed="false">
      <c r="C172" s="806"/>
      <c r="D172" s="806"/>
      <c r="E172" s="806"/>
      <c r="F172" s="1043"/>
    </row>
    <row r="173" s="518" customFormat="true" ht="12.75" hidden="false" customHeight="false" outlineLevel="0" collapsed="false">
      <c r="C173" s="806"/>
      <c r="D173" s="806"/>
      <c r="E173" s="806"/>
      <c r="F173" s="1043"/>
    </row>
    <row r="174" s="518" customFormat="true" ht="12.75" hidden="false" customHeight="false" outlineLevel="0" collapsed="false">
      <c r="C174" s="806"/>
      <c r="D174" s="806"/>
      <c r="E174" s="806"/>
      <c r="F174" s="1043"/>
    </row>
    <row r="175" s="518" customFormat="true" ht="12.75" hidden="false" customHeight="false" outlineLevel="0" collapsed="false">
      <c r="C175" s="806"/>
      <c r="D175" s="806"/>
      <c r="E175" s="806"/>
      <c r="F175" s="1043"/>
    </row>
    <row r="176" s="518" customFormat="true" ht="12.75" hidden="false" customHeight="false" outlineLevel="0" collapsed="false">
      <c r="C176" s="806"/>
      <c r="D176" s="806"/>
      <c r="E176" s="806"/>
      <c r="F176" s="1043"/>
    </row>
    <row r="177" s="518" customFormat="true" ht="12.75" hidden="false" customHeight="false" outlineLevel="0" collapsed="false">
      <c r="C177" s="806"/>
      <c r="D177" s="806"/>
      <c r="E177" s="806"/>
      <c r="F177" s="1043"/>
    </row>
    <row r="178" s="518" customFormat="true" ht="12.75" hidden="false" customHeight="false" outlineLevel="0" collapsed="false">
      <c r="C178" s="806"/>
      <c r="D178" s="806"/>
      <c r="E178" s="806"/>
      <c r="F178" s="1043"/>
    </row>
    <row r="179" s="518" customFormat="true" ht="12.75" hidden="false" customHeight="false" outlineLevel="0" collapsed="false">
      <c r="C179" s="806"/>
      <c r="D179" s="806"/>
      <c r="E179" s="806"/>
      <c r="F179" s="1043"/>
    </row>
    <row r="180" s="518" customFormat="true" ht="12.75" hidden="false" customHeight="false" outlineLevel="0" collapsed="false">
      <c r="C180" s="806"/>
      <c r="D180" s="806"/>
      <c r="E180" s="806"/>
      <c r="F180" s="1043"/>
    </row>
    <row r="181" s="518" customFormat="true" ht="12.75" hidden="false" customHeight="false" outlineLevel="0" collapsed="false">
      <c r="C181" s="806"/>
      <c r="D181" s="806"/>
      <c r="E181" s="806"/>
      <c r="F181" s="1043"/>
    </row>
    <row r="182" s="518" customFormat="true" ht="12.75" hidden="false" customHeight="false" outlineLevel="0" collapsed="false">
      <c r="C182" s="806"/>
      <c r="D182" s="806"/>
      <c r="E182" s="806"/>
      <c r="F182" s="1043"/>
    </row>
    <row r="183" s="518" customFormat="true" ht="12.75" hidden="false" customHeight="false" outlineLevel="0" collapsed="false">
      <c r="C183" s="806"/>
      <c r="D183" s="806"/>
      <c r="E183" s="806"/>
      <c r="F183" s="1043"/>
    </row>
    <row r="184" s="518" customFormat="true" ht="12.75" hidden="false" customHeight="false" outlineLevel="0" collapsed="false">
      <c r="C184" s="806"/>
      <c r="D184" s="806"/>
      <c r="E184" s="806"/>
      <c r="F184" s="1043"/>
    </row>
    <row r="185" s="518" customFormat="true" ht="12.75" hidden="false" customHeight="false" outlineLevel="0" collapsed="false">
      <c r="C185" s="806"/>
      <c r="D185" s="806"/>
      <c r="E185" s="806"/>
      <c r="F185" s="1043"/>
    </row>
    <row r="186" s="518" customFormat="true" ht="12.75" hidden="false" customHeight="false" outlineLevel="0" collapsed="false">
      <c r="C186" s="806"/>
      <c r="D186" s="806"/>
      <c r="E186" s="806"/>
      <c r="F186" s="1043"/>
    </row>
    <row r="187" s="518" customFormat="true" ht="12.75" hidden="false" customHeight="false" outlineLevel="0" collapsed="false">
      <c r="C187" s="806"/>
      <c r="D187" s="806"/>
      <c r="E187" s="806"/>
      <c r="F187" s="1043"/>
    </row>
    <row r="188" s="518" customFormat="true" ht="12.75" hidden="false" customHeight="false" outlineLevel="0" collapsed="false">
      <c r="C188" s="806"/>
      <c r="D188" s="806"/>
      <c r="E188" s="806"/>
      <c r="F188" s="1043"/>
    </row>
    <row r="189" s="518" customFormat="true" ht="12.75" hidden="false" customHeight="false" outlineLevel="0" collapsed="false">
      <c r="C189" s="806"/>
      <c r="D189" s="806"/>
      <c r="E189" s="806"/>
      <c r="F189" s="1043"/>
    </row>
    <row r="190" s="518" customFormat="true" ht="12.75" hidden="false" customHeight="false" outlineLevel="0" collapsed="false">
      <c r="C190" s="806"/>
      <c r="D190" s="806"/>
      <c r="E190" s="806"/>
      <c r="F190" s="1043"/>
    </row>
    <row r="191" s="518" customFormat="true" ht="12.75" hidden="false" customHeight="false" outlineLevel="0" collapsed="false">
      <c r="C191" s="806"/>
      <c r="D191" s="806"/>
      <c r="E191" s="806"/>
      <c r="F191" s="1043"/>
    </row>
    <row r="192" s="518" customFormat="true" ht="12.75" hidden="false" customHeight="false" outlineLevel="0" collapsed="false">
      <c r="C192" s="806"/>
      <c r="D192" s="806"/>
      <c r="E192" s="806"/>
      <c r="F192" s="1043"/>
    </row>
    <row r="193" s="518" customFormat="true" ht="12.75" hidden="false" customHeight="false" outlineLevel="0" collapsed="false">
      <c r="C193" s="806"/>
      <c r="D193" s="806"/>
      <c r="E193" s="806"/>
      <c r="F193" s="1043"/>
    </row>
    <row r="194" s="518" customFormat="true" ht="12.75" hidden="false" customHeight="false" outlineLevel="0" collapsed="false">
      <c r="C194" s="806"/>
      <c r="D194" s="806"/>
      <c r="E194" s="806"/>
      <c r="F194" s="1043"/>
    </row>
    <row r="195" s="518" customFormat="true" ht="12.75" hidden="false" customHeight="false" outlineLevel="0" collapsed="false">
      <c r="C195" s="806"/>
      <c r="D195" s="806"/>
      <c r="E195" s="806"/>
      <c r="F195" s="1043"/>
    </row>
    <row r="196" s="518" customFormat="true" ht="12.75" hidden="false" customHeight="false" outlineLevel="0" collapsed="false">
      <c r="C196" s="806"/>
      <c r="D196" s="806"/>
      <c r="E196" s="806"/>
      <c r="F196" s="1043"/>
    </row>
    <row r="197" s="518" customFormat="true" ht="12.75" hidden="false" customHeight="false" outlineLevel="0" collapsed="false">
      <c r="C197" s="806"/>
      <c r="D197" s="806"/>
      <c r="E197" s="806"/>
      <c r="F197" s="1043"/>
    </row>
    <row r="198" s="518" customFormat="true" ht="12.75" hidden="false" customHeight="false" outlineLevel="0" collapsed="false">
      <c r="C198" s="806"/>
      <c r="D198" s="806"/>
      <c r="E198" s="806"/>
      <c r="F198" s="1043"/>
    </row>
    <row r="199" s="518" customFormat="true" ht="12.75" hidden="false" customHeight="false" outlineLevel="0" collapsed="false">
      <c r="C199" s="806"/>
      <c r="D199" s="806"/>
      <c r="E199" s="806"/>
      <c r="F199" s="1043"/>
    </row>
    <row r="200" s="518" customFormat="true" ht="12.75" hidden="false" customHeight="false" outlineLevel="0" collapsed="false">
      <c r="C200" s="806"/>
      <c r="D200" s="806"/>
      <c r="E200" s="806"/>
      <c r="F200" s="1043"/>
    </row>
    <row r="201" s="518" customFormat="true" ht="12.75" hidden="false" customHeight="false" outlineLevel="0" collapsed="false">
      <c r="C201" s="806"/>
      <c r="D201" s="806"/>
      <c r="E201" s="806"/>
      <c r="F201" s="1043"/>
    </row>
    <row r="202" s="518" customFormat="true" ht="12.75" hidden="false" customHeight="false" outlineLevel="0" collapsed="false">
      <c r="C202" s="806"/>
      <c r="D202" s="806"/>
      <c r="E202" s="806"/>
      <c r="F202" s="1043"/>
    </row>
    <row r="203" s="518" customFormat="true" ht="12.75" hidden="false" customHeight="false" outlineLevel="0" collapsed="false">
      <c r="C203" s="806"/>
      <c r="D203" s="806"/>
      <c r="E203" s="806"/>
      <c r="F203" s="1043"/>
    </row>
    <row r="204" s="518" customFormat="true" ht="12.75" hidden="false" customHeight="false" outlineLevel="0" collapsed="false">
      <c r="C204" s="806"/>
      <c r="D204" s="806"/>
      <c r="E204" s="806"/>
      <c r="F204" s="1043"/>
    </row>
    <row r="205" s="518" customFormat="true" ht="12.75" hidden="false" customHeight="false" outlineLevel="0" collapsed="false">
      <c r="C205" s="806"/>
      <c r="D205" s="806"/>
      <c r="E205" s="806"/>
      <c r="F205" s="1043"/>
    </row>
    <row r="206" customFormat="false" ht="12.75" hidden="false" customHeight="false" outlineLevel="0" collapsed="false">
      <c r="C206" s="806"/>
      <c r="D206" s="806"/>
      <c r="E206" s="806"/>
      <c r="F206" s="1043"/>
    </row>
    <row r="207" customFormat="false" ht="12.75" hidden="false" customHeight="false" outlineLevel="0" collapsed="false">
      <c r="C207" s="806"/>
      <c r="D207" s="806"/>
      <c r="E207" s="806"/>
      <c r="F207" s="1043"/>
    </row>
    <row r="208" customFormat="false" ht="12.75" hidden="false" customHeight="false" outlineLevel="0" collapsed="false">
      <c r="C208" s="806"/>
      <c r="D208" s="806"/>
      <c r="E208" s="806"/>
      <c r="F208" s="1043"/>
    </row>
    <row r="209" customFormat="false" ht="12.75" hidden="false" customHeight="false" outlineLevel="0" collapsed="false">
      <c r="C209" s="806"/>
      <c r="D209" s="806"/>
      <c r="E209" s="806"/>
      <c r="F209" s="1043"/>
    </row>
    <row r="210" customFormat="false" ht="12.75" hidden="false" customHeight="false" outlineLevel="0" collapsed="false">
      <c r="C210" s="806"/>
      <c r="D210" s="806"/>
      <c r="E210" s="806"/>
      <c r="F210" s="1043"/>
    </row>
    <row r="211" customFormat="false" ht="12.75" hidden="false" customHeight="false" outlineLevel="0" collapsed="false">
      <c r="C211" s="806"/>
      <c r="D211" s="806"/>
      <c r="E211" s="806"/>
      <c r="F211" s="1043"/>
    </row>
    <row r="212" customFormat="false" ht="12.75" hidden="false" customHeight="false" outlineLevel="0" collapsed="false">
      <c r="C212" s="806"/>
      <c r="D212" s="806"/>
      <c r="E212" s="806"/>
      <c r="F212" s="1043"/>
    </row>
    <row r="213" customFormat="false" ht="12.75" hidden="false" customHeight="false" outlineLevel="0" collapsed="false">
      <c r="C213" s="806"/>
      <c r="D213" s="806"/>
      <c r="E213" s="806"/>
      <c r="F213" s="1043"/>
    </row>
    <row r="214" customFormat="false" ht="12.75" hidden="false" customHeight="false" outlineLevel="0" collapsed="false">
      <c r="C214" s="806"/>
      <c r="D214" s="806"/>
      <c r="E214" s="806"/>
      <c r="F214" s="1043"/>
    </row>
    <row r="215" customFormat="false" ht="12.75" hidden="false" customHeight="false" outlineLevel="0" collapsed="false">
      <c r="C215" s="806"/>
      <c r="D215" s="806"/>
      <c r="E215" s="806"/>
      <c r="F215" s="1043"/>
    </row>
    <row r="216" customFormat="false" ht="12.75" hidden="false" customHeight="false" outlineLevel="0" collapsed="false">
      <c r="C216" s="806"/>
      <c r="D216" s="806"/>
      <c r="E216" s="806"/>
      <c r="F216" s="1043"/>
    </row>
    <row r="217" customFormat="false" ht="12.75" hidden="false" customHeight="false" outlineLevel="0" collapsed="false">
      <c r="C217" s="806"/>
      <c r="D217" s="806"/>
      <c r="E217" s="806"/>
      <c r="F217" s="1043"/>
    </row>
    <row r="218" customFormat="false" ht="12.75" hidden="false" customHeight="false" outlineLevel="0" collapsed="false">
      <c r="C218" s="806"/>
      <c r="D218" s="806"/>
      <c r="E218" s="806"/>
      <c r="F218" s="1043"/>
    </row>
    <row r="219" customFormat="false" ht="12.75" hidden="false" customHeight="false" outlineLevel="0" collapsed="false">
      <c r="C219" s="806"/>
      <c r="D219" s="806"/>
      <c r="E219" s="806"/>
      <c r="F219" s="1043"/>
    </row>
    <row r="220" customFormat="false" ht="12.75" hidden="false" customHeight="false" outlineLevel="0" collapsed="false">
      <c r="C220" s="806"/>
      <c r="D220" s="806"/>
      <c r="E220" s="806"/>
      <c r="F220" s="1043"/>
    </row>
    <row r="221" customFormat="false" ht="12.75" hidden="false" customHeight="false" outlineLevel="0" collapsed="false">
      <c r="C221" s="806"/>
      <c r="D221" s="806"/>
      <c r="E221" s="806"/>
      <c r="F221" s="1043"/>
    </row>
    <row r="222" customFormat="false" ht="12.75" hidden="false" customHeight="false" outlineLevel="0" collapsed="false">
      <c r="C222" s="806"/>
      <c r="D222" s="806"/>
      <c r="E222" s="806"/>
      <c r="F222" s="1043"/>
    </row>
    <row r="223" customFormat="false" ht="12.75" hidden="false" customHeight="false" outlineLevel="0" collapsed="false">
      <c r="C223" s="806"/>
      <c r="D223" s="806"/>
      <c r="E223" s="806"/>
      <c r="F223" s="1043"/>
    </row>
    <row r="224" customFormat="false" ht="12.75" hidden="false" customHeight="false" outlineLevel="0" collapsed="false">
      <c r="C224" s="806"/>
      <c r="D224" s="806"/>
      <c r="E224" s="806"/>
      <c r="F224" s="1043"/>
    </row>
    <row r="225" customFormat="false" ht="12.75" hidden="false" customHeight="false" outlineLevel="0" collapsed="false">
      <c r="C225" s="806"/>
      <c r="D225" s="806"/>
      <c r="E225" s="806"/>
      <c r="F225" s="1043"/>
    </row>
    <row r="226" customFormat="false" ht="12.75" hidden="false" customHeight="false" outlineLevel="0" collapsed="false">
      <c r="C226" s="806"/>
      <c r="D226" s="806"/>
      <c r="E226" s="806"/>
      <c r="F226" s="1043"/>
    </row>
    <row r="227" customFormat="false" ht="12.75" hidden="false" customHeight="false" outlineLevel="0" collapsed="false">
      <c r="C227" s="806"/>
      <c r="D227" s="806"/>
      <c r="E227" s="806"/>
      <c r="F227" s="1043"/>
    </row>
    <row r="228" customFormat="false" ht="12.75" hidden="false" customHeight="false" outlineLevel="0" collapsed="false">
      <c r="C228" s="806"/>
      <c r="D228" s="806"/>
      <c r="E228" s="806"/>
      <c r="F228" s="1043"/>
    </row>
    <row r="229" customFormat="false" ht="12.75" hidden="false" customHeight="false" outlineLevel="0" collapsed="false">
      <c r="C229" s="806"/>
      <c r="D229" s="806"/>
      <c r="E229" s="806"/>
      <c r="F229" s="1043"/>
    </row>
    <row r="230" customFormat="false" ht="12.75" hidden="false" customHeight="false" outlineLevel="0" collapsed="false">
      <c r="C230" s="806"/>
      <c r="D230" s="806"/>
      <c r="E230" s="806"/>
      <c r="F230" s="1043"/>
    </row>
    <row r="231" customFormat="false" ht="12.75" hidden="false" customHeight="false" outlineLevel="0" collapsed="false">
      <c r="C231" s="806"/>
      <c r="D231" s="806"/>
      <c r="E231" s="806"/>
      <c r="F231" s="1043"/>
    </row>
    <row r="232" customFormat="false" ht="12.75" hidden="false" customHeight="false" outlineLevel="0" collapsed="false">
      <c r="C232" s="806"/>
      <c r="D232" s="806"/>
      <c r="E232" s="806"/>
      <c r="F232" s="1043"/>
    </row>
    <row r="233" customFormat="false" ht="12.75" hidden="false" customHeight="false" outlineLevel="0" collapsed="false">
      <c r="C233" s="806"/>
      <c r="D233" s="806"/>
      <c r="E233" s="806"/>
      <c r="F233" s="1043"/>
    </row>
    <row r="234" customFormat="false" ht="12.75" hidden="false" customHeight="false" outlineLevel="0" collapsed="false">
      <c r="C234" s="806"/>
      <c r="D234" s="806"/>
      <c r="E234" s="806"/>
      <c r="F234" s="1043"/>
    </row>
    <row r="235" customFormat="false" ht="12.75" hidden="false" customHeight="false" outlineLevel="0" collapsed="false">
      <c r="C235" s="806"/>
      <c r="D235" s="806"/>
      <c r="E235" s="806"/>
      <c r="F235" s="1043"/>
    </row>
    <row r="236" customFormat="false" ht="12.75" hidden="false" customHeight="false" outlineLevel="0" collapsed="false">
      <c r="C236" s="806"/>
      <c r="D236" s="806"/>
      <c r="E236" s="806"/>
      <c r="F236" s="1043"/>
    </row>
    <row r="237" customFormat="false" ht="12.75" hidden="false" customHeight="false" outlineLevel="0" collapsed="false">
      <c r="C237" s="806"/>
      <c r="D237" s="806"/>
      <c r="E237" s="806"/>
      <c r="F237" s="1043"/>
    </row>
    <row r="238" customFormat="false" ht="12.75" hidden="false" customHeight="false" outlineLevel="0" collapsed="false">
      <c r="C238" s="806"/>
      <c r="D238" s="806"/>
      <c r="E238" s="806"/>
      <c r="F238" s="1043"/>
    </row>
    <row r="239" customFormat="false" ht="12.75" hidden="false" customHeight="false" outlineLevel="0" collapsed="false">
      <c r="C239" s="806"/>
      <c r="D239" s="806"/>
      <c r="E239" s="806"/>
      <c r="F239" s="1043"/>
    </row>
    <row r="240" customFormat="false" ht="12.75" hidden="false" customHeight="false" outlineLevel="0" collapsed="false">
      <c r="C240" s="806"/>
      <c r="D240" s="806"/>
      <c r="E240" s="806"/>
      <c r="F240" s="1043"/>
    </row>
    <row r="241" customFormat="false" ht="12.75" hidden="false" customHeight="false" outlineLevel="0" collapsed="false">
      <c r="C241" s="806"/>
      <c r="D241" s="806"/>
      <c r="E241" s="806"/>
      <c r="F241" s="1043"/>
    </row>
    <row r="242" customFormat="false" ht="12.75" hidden="false" customHeight="false" outlineLevel="0" collapsed="false">
      <c r="C242" s="806"/>
      <c r="D242" s="806"/>
      <c r="E242" s="806"/>
      <c r="F242" s="1043"/>
    </row>
    <row r="243" customFormat="false" ht="12.75" hidden="false" customHeight="false" outlineLevel="0" collapsed="false">
      <c r="C243" s="806"/>
      <c r="D243" s="806"/>
      <c r="E243" s="806"/>
      <c r="F243" s="1043"/>
    </row>
    <row r="244" customFormat="false" ht="12.75" hidden="false" customHeight="false" outlineLevel="0" collapsed="false">
      <c r="C244" s="806"/>
      <c r="D244" s="806"/>
      <c r="E244" s="806"/>
      <c r="F244" s="1043"/>
    </row>
    <row r="245" customFormat="false" ht="12.75" hidden="false" customHeight="false" outlineLevel="0" collapsed="false">
      <c r="C245" s="806"/>
      <c r="D245" s="806"/>
      <c r="E245" s="806"/>
      <c r="F245" s="1043"/>
    </row>
    <row r="246" customFormat="false" ht="12.75" hidden="false" customHeight="false" outlineLevel="0" collapsed="false">
      <c r="C246" s="806"/>
      <c r="D246" s="806"/>
      <c r="E246" s="806"/>
      <c r="F246" s="1043"/>
    </row>
    <row r="247" customFormat="false" ht="12.75" hidden="false" customHeight="false" outlineLevel="0" collapsed="false">
      <c r="C247" s="806"/>
      <c r="D247" s="806"/>
      <c r="E247" s="806"/>
      <c r="F247" s="1043"/>
    </row>
    <row r="248" customFormat="false" ht="12.75" hidden="false" customHeight="false" outlineLevel="0" collapsed="false">
      <c r="C248" s="806"/>
      <c r="D248" s="806"/>
      <c r="E248" s="806"/>
      <c r="F248" s="1043"/>
    </row>
    <row r="249" customFormat="false" ht="12.75" hidden="false" customHeight="false" outlineLevel="0" collapsed="false">
      <c r="C249" s="806"/>
      <c r="D249" s="806"/>
      <c r="E249" s="806"/>
      <c r="F249" s="1043"/>
    </row>
    <row r="250" customFormat="false" ht="12.75" hidden="false" customHeight="false" outlineLevel="0" collapsed="false">
      <c r="C250" s="806"/>
      <c r="D250" s="806"/>
      <c r="E250" s="806"/>
      <c r="F250" s="1043"/>
    </row>
    <row r="251" customFormat="false" ht="12.75" hidden="false" customHeight="false" outlineLevel="0" collapsed="false">
      <c r="C251" s="806"/>
      <c r="D251" s="806"/>
      <c r="E251" s="806"/>
      <c r="F251" s="1043"/>
    </row>
    <row r="252" customFormat="false" ht="12.75" hidden="false" customHeight="false" outlineLevel="0" collapsed="false">
      <c r="C252" s="806"/>
      <c r="D252" s="806"/>
      <c r="E252" s="806"/>
      <c r="F252" s="1043"/>
    </row>
    <row r="253" customFormat="false" ht="12.75" hidden="false" customHeight="false" outlineLevel="0" collapsed="false">
      <c r="C253" s="806"/>
      <c r="D253" s="806"/>
      <c r="E253" s="806"/>
      <c r="F253" s="1043"/>
    </row>
    <row r="254" customFormat="false" ht="12.75" hidden="false" customHeight="false" outlineLevel="0" collapsed="false">
      <c r="C254" s="806"/>
      <c r="D254" s="806"/>
      <c r="E254" s="806"/>
      <c r="F254" s="1043"/>
    </row>
    <row r="255" customFormat="false" ht="12.75" hidden="false" customHeight="false" outlineLevel="0" collapsed="false">
      <c r="C255" s="806"/>
      <c r="D255" s="806"/>
      <c r="E255" s="806"/>
      <c r="F255" s="1043"/>
    </row>
    <row r="256" customFormat="false" ht="12.75" hidden="false" customHeight="false" outlineLevel="0" collapsed="false">
      <c r="C256" s="806"/>
      <c r="D256" s="806"/>
      <c r="E256" s="806"/>
      <c r="F256" s="1043"/>
    </row>
    <row r="257" customFormat="false" ht="12.75" hidden="false" customHeight="false" outlineLevel="0" collapsed="false">
      <c r="C257" s="806"/>
      <c r="D257" s="806"/>
      <c r="E257" s="806"/>
      <c r="F257" s="1043"/>
    </row>
    <row r="258" customFormat="false" ht="12.75" hidden="false" customHeight="false" outlineLevel="0" collapsed="false">
      <c r="C258" s="806"/>
      <c r="D258" s="806"/>
      <c r="E258" s="806"/>
      <c r="F258" s="1043"/>
    </row>
    <row r="259" customFormat="false" ht="12.75" hidden="false" customHeight="false" outlineLevel="0" collapsed="false">
      <c r="C259" s="806"/>
      <c r="D259" s="806"/>
      <c r="E259" s="806"/>
      <c r="F259" s="1043"/>
    </row>
    <row r="260" customFormat="false" ht="12.75" hidden="false" customHeight="false" outlineLevel="0" collapsed="false">
      <c r="C260" s="806"/>
      <c r="D260" s="806"/>
      <c r="E260" s="806"/>
      <c r="F260" s="1043"/>
    </row>
  </sheetData>
  <mergeCells count="28">
    <mergeCell ref="A5:B6"/>
    <mergeCell ref="C5:F5"/>
    <mergeCell ref="C6:C11"/>
    <mergeCell ref="D6:F6"/>
    <mergeCell ref="D7:D11"/>
    <mergeCell ref="E7:E11"/>
    <mergeCell ref="F7:F11"/>
    <mergeCell ref="A12:B13"/>
    <mergeCell ref="C12:F13"/>
    <mergeCell ref="D14:F14"/>
    <mergeCell ref="C15:C18"/>
    <mergeCell ref="D15:D18"/>
    <mergeCell ref="E15:E18"/>
    <mergeCell ref="F15:F18"/>
    <mergeCell ref="A71:B72"/>
    <mergeCell ref="C71:F71"/>
    <mergeCell ref="C72:C77"/>
    <mergeCell ref="D72:F72"/>
    <mergeCell ref="D73:D77"/>
    <mergeCell ref="E73:E77"/>
    <mergeCell ref="F73:F77"/>
    <mergeCell ref="A78:B79"/>
    <mergeCell ref="C78:F79"/>
    <mergeCell ref="D80:F80"/>
    <mergeCell ref="C81:C84"/>
    <mergeCell ref="D81:D84"/>
    <mergeCell ref="E81:E84"/>
    <mergeCell ref="F81:F8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G7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859" width="37.14"/>
    <col collapsed="false" customWidth="true" hidden="false" outlineLevel="0" max="2" min="2" style="860" width="16.99"/>
    <col collapsed="false" customWidth="true" hidden="false" outlineLevel="0" max="3" min="3" style="860" width="17.28"/>
    <col collapsed="false" customWidth="true" hidden="false" outlineLevel="0" max="4" min="4" style="861" width="16.28"/>
    <col collapsed="false" customWidth="false" hidden="false" outlineLevel="0" max="257" min="5" style="859" width="9.14"/>
  </cols>
  <sheetData>
    <row r="1" customFormat="false" ht="12.95" hidden="false" customHeight="true" outlineLevel="0" collapsed="false">
      <c r="A1" s="21" t="s">
        <v>1026</v>
      </c>
      <c r="B1" s="21"/>
      <c r="C1" s="806"/>
      <c r="D1" s="806"/>
      <c r="E1" s="861"/>
      <c r="F1" s="992"/>
    </row>
    <row r="2" customFormat="false" ht="12.95" hidden="false" customHeight="true" outlineLevel="0" collapsed="false">
      <c r="A2" s="21" t="s">
        <v>746</v>
      </c>
      <c r="B2" s="21"/>
      <c r="C2" s="806"/>
      <c r="D2" s="806"/>
      <c r="E2" s="861"/>
      <c r="F2" s="1109"/>
    </row>
    <row r="3" s="512" customFormat="true" ht="12.95" hidden="false" customHeight="true" outlineLevel="0" collapsed="false">
      <c r="A3" s="453" t="s">
        <v>1027</v>
      </c>
      <c r="B3" s="511"/>
      <c r="C3" s="856"/>
      <c r="D3" s="856"/>
      <c r="E3" s="857"/>
      <c r="F3" s="1110"/>
    </row>
    <row r="4" s="458" customFormat="true" ht="12" hidden="false" customHeight="true" outlineLevel="0" collapsed="false">
      <c r="A4" s="762" t="s">
        <v>726</v>
      </c>
      <c r="B4" s="456"/>
      <c r="C4" s="456"/>
      <c r="D4" s="863"/>
    </row>
    <row r="5" s="458" customFormat="true" ht="12.95" hidden="false" customHeight="true" outlineLevel="0" collapsed="false">
      <c r="A5" s="463"/>
      <c r="B5" s="1111" t="s">
        <v>729</v>
      </c>
      <c r="C5" s="546" t="s">
        <v>727</v>
      </c>
      <c r="D5" s="547" t="s">
        <v>728</v>
      </c>
    </row>
    <row r="6" s="458" customFormat="true" ht="12.95" hidden="false" customHeight="true" outlineLevel="0" collapsed="false">
      <c r="A6" s="864"/>
      <c r="B6" s="1111"/>
      <c r="C6" s="546"/>
      <c r="D6" s="550" t="s">
        <v>212</v>
      </c>
    </row>
    <row r="7" s="458" customFormat="true" ht="12.95" hidden="false" customHeight="true" outlineLevel="0" collapsed="false">
      <c r="A7" s="864" t="s">
        <v>602</v>
      </c>
      <c r="B7" s="1111"/>
      <c r="C7" s="546"/>
      <c r="D7" s="550" t="s">
        <v>223</v>
      </c>
    </row>
    <row r="8" s="458" customFormat="true" ht="12.95" hidden="false" customHeight="true" outlineLevel="0" collapsed="false">
      <c r="A8" s="779"/>
      <c r="B8" s="1111"/>
      <c r="C8" s="546"/>
      <c r="D8" s="550" t="s">
        <v>730</v>
      </c>
    </row>
    <row r="9" s="458" customFormat="true" ht="12.95" hidden="false" customHeight="true" outlineLevel="0" collapsed="false">
      <c r="A9" s="784"/>
      <c r="B9" s="1111"/>
      <c r="C9" s="546"/>
      <c r="D9" s="550" t="s">
        <v>343</v>
      </c>
    </row>
    <row r="10" s="458" customFormat="true" ht="12" hidden="false" customHeight="true" outlineLevel="0" collapsed="false">
      <c r="A10" s="868" t="s">
        <v>612</v>
      </c>
      <c r="B10" s="826" t="s">
        <v>241</v>
      </c>
      <c r="C10" s="377" t="s">
        <v>609</v>
      </c>
      <c r="D10" s="553" t="s">
        <v>610</v>
      </c>
    </row>
    <row r="11" s="458" customFormat="true" ht="12" hidden="false" customHeight="true" outlineLevel="0" collapsed="false">
      <c r="A11" s="868"/>
      <c r="B11" s="826"/>
      <c r="C11" s="377"/>
      <c r="D11" s="553"/>
    </row>
    <row r="12" s="458" customFormat="true" ht="11.25" hidden="false" customHeight="true" outlineLevel="0" collapsed="false">
      <c r="A12" s="868"/>
      <c r="B12" s="826"/>
      <c r="C12" s="377"/>
      <c r="D12" s="553"/>
    </row>
    <row r="13" s="512" customFormat="true" ht="18.75" hidden="false" customHeight="true" outlineLevel="0" collapsed="false">
      <c r="A13" s="784"/>
      <c r="B13" s="869"/>
      <c r="C13" s="869"/>
      <c r="D13" s="870"/>
    </row>
    <row r="14" s="512" customFormat="true" ht="14.1" hidden="false" customHeight="true" outlineLevel="0" collapsed="false">
      <c r="A14" s="871" t="s">
        <v>616</v>
      </c>
      <c r="B14" s="1046" t="n">
        <v>12209</v>
      </c>
      <c r="C14" s="1046" t="n">
        <v>644918</v>
      </c>
      <c r="D14" s="1112" t="n">
        <v>52.8</v>
      </c>
    </row>
    <row r="15" s="512" customFormat="true" ht="14.1" hidden="false" customHeight="true" outlineLevel="0" collapsed="false">
      <c r="A15" s="872" t="s">
        <v>259</v>
      </c>
      <c r="B15" s="1046"/>
      <c r="C15" s="1046"/>
      <c r="D15" s="1112"/>
    </row>
    <row r="16" s="512" customFormat="true" ht="21" hidden="false" customHeight="true" outlineLevel="0" collapsed="false">
      <c r="A16" s="873"/>
      <c r="B16" s="1046"/>
      <c r="C16" s="1046"/>
      <c r="D16" s="1112"/>
    </row>
    <row r="17" s="512" customFormat="true" ht="14.1" hidden="false" customHeight="true" outlineLevel="0" collapsed="false">
      <c r="A17" s="873" t="s">
        <v>629</v>
      </c>
      <c r="B17" s="832" t="n">
        <v>770</v>
      </c>
      <c r="C17" s="832" t="n">
        <v>40813</v>
      </c>
      <c r="D17" s="803" t="n">
        <v>53</v>
      </c>
    </row>
    <row r="18" s="512" customFormat="true" ht="14.1" hidden="false" customHeight="true" outlineLevel="0" collapsed="false">
      <c r="A18" s="873"/>
      <c r="B18" s="832"/>
      <c r="C18" s="832"/>
      <c r="D18" s="803"/>
    </row>
    <row r="19" s="512" customFormat="true" ht="15" hidden="false" customHeight="true" outlineLevel="0" collapsed="false">
      <c r="A19" s="873" t="s">
        <v>630</v>
      </c>
      <c r="B19" s="832" t="n">
        <v>238</v>
      </c>
      <c r="C19" s="832" t="n">
        <v>13859</v>
      </c>
      <c r="D19" s="803" t="n">
        <v>58.2</v>
      </c>
    </row>
    <row r="20" s="512" customFormat="true" ht="15" hidden="false" customHeight="true" outlineLevel="0" collapsed="false">
      <c r="A20" s="873" t="s">
        <v>631</v>
      </c>
      <c r="B20" s="832" t="n">
        <v>532</v>
      </c>
      <c r="C20" s="832" t="n">
        <v>26954</v>
      </c>
      <c r="D20" s="803" t="n">
        <v>50.7</v>
      </c>
    </row>
    <row r="21" s="512" customFormat="true" ht="21" hidden="false" customHeight="true" outlineLevel="0" collapsed="false">
      <c r="A21" s="873"/>
      <c r="B21" s="832"/>
      <c r="C21" s="832"/>
      <c r="D21" s="803"/>
    </row>
    <row r="22" s="512" customFormat="true" ht="14.1" hidden="false" customHeight="true" outlineLevel="0" collapsed="false">
      <c r="A22" s="873" t="s">
        <v>632</v>
      </c>
      <c r="B22" s="832" t="n">
        <v>6074</v>
      </c>
      <c r="C22" s="832" t="n">
        <v>304194</v>
      </c>
      <c r="D22" s="803" t="n">
        <v>50.1</v>
      </c>
    </row>
    <row r="23" s="512" customFormat="true" ht="14.1" hidden="false" customHeight="true" outlineLevel="0" collapsed="false">
      <c r="A23" s="873"/>
      <c r="B23" s="832"/>
      <c r="C23" s="832"/>
      <c r="D23" s="803"/>
    </row>
    <row r="24" s="512" customFormat="true" ht="15" hidden="false" customHeight="true" outlineLevel="0" collapsed="false">
      <c r="A24" s="873" t="s">
        <v>633</v>
      </c>
      <c r="B24" s="832" t="n">
        <v>283</v>
      </c>
      <c r="C24" s="832" t="n">
        <v>13848</v>
      </c>
      <c r="D24" s="803" t="n">
        <v>48.9</v>
      </c>
    </row>
    <row r="25" s="512" customFormat="true" ht="15" hidden="false" customHeight="true" outlineLevel="0" collapsed="false">
      <c r="A25" s="873" t="s">
        <v>634</v>
      </c>
      <c r="B25" s="832" t="n">
        <v>5791</v>
      </c>
      <c r="C25" s="832" t="n">
        <v>290346</v>
      </c>
      <c r="D25" s="803" t="n">
        <v>50.1</v>
      </c>
    </row>
    <row r="26" s="512" customFormat="true" ht="21" hidden="false" customHeight="true" outlineLevel="0" collapsed="false">
      <c r="A26" s="873"/>
      <c r="B26" s="832"/>
      <c r="C26" s="832"/>
      <c r="D26" s="803"/>
    </row>
    <row r="27" s="512" customFormat="true" ht="14.1" hidden="false" customHeight="true" outlineLevel="0" collapsed="false">
      <c r="A27" s="873" t="s">
        <v>635</v>
      </c>
      <c r="B27" s="832" t="n">
        <v>572</v>
      </c>
      <c r="C27" s="832" t="n">
        <v>32611</v>
      </c>
      <c r="D27" s="803" t="n">
        <v>57</v>
      </c>
    </row>
    <row r="28" s="512" customFormat="true" ht="14.1" hidden="false" customHeight="true" outlineLevel="0" collapsed="false">
      <c r="A28" s="873"/>
      <c r="B28" s="832"/>
      <c r="C28" s="832"/>
      <c r="D28" s="803"/>
    </row>
    <row r="29" s="512" customFormat="true" ht="15" hidden="false" customHeight="true" outlineLevel="0" collapsed="false">
      <c r="A29" s="873" t="s">
        <v>636</v>
      </c>
      <c r="B29" s="832" t="n">
        <v>199</v>
      </c>
      <c r="C29" s="832" t="n">
        <v>10945</v>
      </c>
      <c r="D29" s="803" t="n">
        <v>55</v>
      </c>
    </row>
    <row r="30" s="512" customFormat="true" ht="15" hidden="false" customHeight="true" outlineLevel="0" collapsed="false">
      <c r="A30" s="873" t="s">
        <v>637</v>
      </c>
      <c r="B30" s="832" t="n">
        <v>144</v>
      </c>
      <c r="C30" s="832" t="n">
        <v>9183</v>
      </c>
      <c r="D30" s="803" t="n">
        <v>63.8</v>
      </c>
    </row>
    <row r="31" s="512" customFormat="true" ht="15" hidden="false" customHeight="true" outlineLevel="0" collapsed="false">
      <c r="A31" s="873" t="s">
        <v>638</v>
      </c>
      <c r="B31" s="832" t="n">
        <v>75</v>
      </c>
      <c r="C31" s="832" t="n">
        <v>4405</v>
      </c>
      <c r="D31" s="803" t="n">
        <v>58.7</v>
      </c>
    </row>
    <row r="32" s="512" customFormat="true" ht="15" hidden="false" customHeight="true" outlineLevel="0" collapsed="false">
      <c r="A32" s="873" t="s">
        <v>639</v>
      </c>
      <c r="B32" s="832" t="n">
        <v>154</v>
      </c>
      <c r="C32" s="832" t="n">
        <v>8078</v>
      </c>
      <c r="D32" s="803" t="n">
        <v>52.5</v>
      </c>
    </row>
    <row r="33" s="512" customFormat="true" ht="21" hidden="false" customHeight="true" outlineLevel="0" collapsed="false">
      <c r="A33" s="873"/>
      <c r="B33" s="832"/>
      <c r="C33" s="832"/>
      <c r="D33" s="803"/>
    </row>
    <row r="34" s="512" customFormat="true" ht="14.1" hidden="false" customHeight="true" outlineLevel="0" collapsed="false">
      <c r="A34" s="873" t="s">
        <v>640</v>
      </c>
      <c r="B34" s="832" t="n">
        <v>1796</v>
      </c>
      <c r="C34" s="832" t="n">
        <v>97976</v>
      </c>
      <c r="D34" s="803" t="n">
        <v>54.6</v>
      </c>
    </row>
    <row r="35" s="512" customFormat="true" ht="14.1" hidden="false" customHeight="true" outlineLevel="0" collapsed="false">
      <c r="A35" s="873"/>
      <c r="B35" s="832"/>
      <c r="C35" s="832"/>
      <c r="D35" s="803"/>
    </row>
    <row r="36" s="512" customFormat="true" ht="15" hidden="false" customHeight="true" outlineLevel="0" collapsed="false">
      <c r="A36" s="873" t="s">
        <v>641</v>
      </c>
      <c r="B36" s="832" t="n">
        <v>286</v>
      </c>
      <c r="C36" s="832" t="n">
        <v>17055</v>
      </c>
      <c r="D36" s="803" t="n">
        <v>59.6</v>
      </c>
    </row>
    <row r="37" s="512" customFormat="true" ht="15" hidden="false" customHeight="true" outlineLevel="0" collapsed="false">
      <c r="A37" s="873" t="s">
        <v>642</v>
      </c>
      <c r="B37" s="832" t="n">
        <v>1092</v>
      </c>
      <c r="C37" s="832" t="n">
        <v>56554</v>
      </c>
      <c r="D37" s="803" t="n">
        <v>51.8</v>
      </c>
    </row>
    <row r="38" s="512" customFormat="true" ht="15" hidden="false" customHeight="true" outlineLevel="0" collapsed="false">
      <c r="A38" s="873" t="s">
        <v>643</v>
      </c>
      <c r="B38" s="832" t="n">
        <v>418</v>
      </c>
      <c r="C38" s="832" t="n">
        <v>24367</v>
      </c>
      <c r="D38" s="803" t="n">
        <v>58.3</v>
      </c>
    </row>
    <row r="39" s="512" customFormat="true" ht="21" hidden="false" customHeight="true" outlineLevel="0" collapsed="false">
      <c r="A39" s="873"/>
      <c r="B39" s="832"/>
      <c r="C39" s="832"/>
      <c r="D39" s="803"/>
    </row>
    <row r="40" s="512" customFormat="true" ht="14.1" hidden="false" customHeight="true" outlineLevel="0" collapsed="false">
      <c r="A40" s="873" t="s">
        <v>644</v>
      </c>
      <c r="B40" s="832" t="n">
        <v>1560</v>
      </c>
      <c r="C40" s="832" t="n">
        <v>88259</v>
      </c>
      <c r="D40" s="803" t="n">
        <v>56.6</v>
      </c>
    </row>
    <row r="41" s="512" customFormat="true" ht="14.1" hidden="false" customHeight="true" outlineLevel="0" collapsed="false">
      <c r="A41" s="873"/>
      <c r="B41" s="832"/>
      <c r="C41" s="832"/>
      <c r="D41" s="803"/>
    </row>
    <row r="42" s="512" customFormat="true" ht="15" hidden="false" customHeight="true" outlineLevel="0" collapsed="false">
      <c r="A42" s="873" t="s">
        <v>645</v>
      </c>
      <c r="B42" s="832" t="n">
        <v>1201</v>
      </c>
      <c r="C42" s="832" t="n">
        <v>66276</v>
      </c>
      <c r="D42" s="803" t="n">
        <v>55.2</v>
      </c>
    </row>
    <row r="43" s="512" customFormat="true" ht="15" hidden="false" customHeight="true" outlineLevel="0" collapsed="false">
      <c r="A43" s="873" t="s">
        <v>646</v>
      </c>
      <c r="B43" s="832" t="n">
        <v>359</v>
      </c>
      <c r="C43" s="832" t="n">
        <v>21983</v>
      </c>
      <c r="D43" s="803" t="n">
        <v>61.2</v>
      </c>
    </row>
    <row r="44" s="512" customFormat="true" ht="21" hidden="false" customHeight="true" outlineLevel="0" collapsed="false">
      <c r="A44" s="873"/>
      <c r="B44" s="832"/>
      <c r="C44" s="832"/>
      <c r="D44" s="803"/>
    </row>
    <row r="45" s="512" customFormat="true" ht="14.1" hidden="false" customHeight="true" outlineLevel="0" collapsed="false">
      <c r="A45" s="873" t="s">
        <v>647</v>
      </c>
      <c r="B45" s="832" t="n">
        <v>1437</v>
      </c>
      <c r="C45" s="832" t="n">
        <v>81065</v>
      </c>
      <c r="D45" s="803" t="n">
        <v>56.4</v>
      </c>
    </row>
    <row r="46" s="512" customFormat="true" ht="14.1" hidden="false" customHeight="true" outlineLevel="0" collapsed="false">
      <c r="A46" s="873"/>
      <c r="B46" s="832"/>
      <c r="C46" s="832"/>
      <c r="D46" s="803"/>
    </row>
    <row r="47" s="512" customFormat="true" ht="15" hidden="false" customHeight="true" outlineLevel="0" collapsed="false">
      <c r="A47" s="873" t="s">
        <v>648</v>
      </c>
      <c r="B47" s="832" t="n">
        <v>509</v>
      </c>
      <c r="C47" s="832" t="n">
        <v>27975</v>
      </c>
      <c r="D47" s="803" t="n">
        <v>55</v>
      </c>
    </row>
    <row r="48" s="512" customFormat="true" ht="15" hidden="false" customHeight="true" outlineLevel="0" collapsed="false">
      <c r="A48" s="873" t="s">
        <v>649</v>
      </c>
      <c r="B48" s="832" t="n">
        <v>602</v>
      </c>
      <c r="C48" s="832" t="n">
        <v>34454</v>
      </c>
      <c r="D48" s="803" t="n">
        <v>57.2</v>
      </c>
    </row>
    <row r="49" s="512" customFormat="true" ht="15" hidden="false" customHeight="true" outlineLevel="0" collapsed="false">
      <c r="A49" s="873" t="s">
        <v>650</v>
      </c>
      <c r="B49" s="832" t="n">
        <v>326</v>
      </c>
      <c r="C49" s="832" t="n">
        <v>18636</v>
      </c>
      <c r="D49" s="803" t="n">
        <v>57.2</v>
      </c>
    </row>
    <row r="50" customFormat="false" ht="12" hidden="false" customHeight="false" outlineLevel="0" collapsed="false">
      <c r="A50" s="512"/>
      <c r="B50" s="856"/>
      <c r="C50" s="856"/>
      <c r="D50" s="857"/>
      <c r="E50" s="512"/>
      <c r="F50" s="512"/>
      <c r="G50" s="512"/>
    </row>
    <row r="51" customFormat="false" ht="12" hidden="false" customHeight="false" outlineLevel="0" collapsed="false">
      <c r="A51" s="512"/>
      <c r="B51" s="856"/>
      <c r="C51" s="856"/>
      <c r="D51" s="857"/>
      <c r="E51" s="512"/>
      <c r="F51" s="512"/>
      <c r="G51" s="512"/>
    </row>
    <row r="52" customFormat="false" ht="12" hidden="false" customHeight="false" outlineLevel="0" collapsed="false">
      <c r="A52" s="512"/>
      <c r="B52" s="856"/>
      <c r="C52" s="856"/>
      <c r="D52" s="857"/>
      <c r="E52" s="512"/>
      <c r="F52" s="512"/>
      <c r="G52" s="512"/>
    </row>
    <row r="53" customFormat="false" ht="12" hidden="false" customHeight="false" outlineLevel="0" collapsed="false">
      <c r="A53" s="512"/>
      <c r="B53" s="856"/>
      <c r="C53" s="856"/>
      <c r="D53" s="857"/>
      <c r="E53" s="512"/>
      <c r="F53" s="512"/>
      <c r="G53" s="512"/>
    </row>
    <row r="54" customFormat="false" ht="12" hidden="false" customHeight="false" outlineLevel="0" collapsed="false">
      <c r="A54" s="512"/>
      <c r="B54" s="856"/>
      <c r="C54" s="856"/>
      <c r="D54" s="857"/>
      <c r="E54" s="512"/>
      <c r="F54" s="512"/>
      <c r="G54" s="512"/>
    </row>
    <row r="55" customFormat="false" ht="12" hidden="false" customHeight="false" outlineLevel="0" collapsed="false">
      <c r="A55" s="512"/>
      <c r="B55" s="856"/>
      <c r="C55" s="856"/>
      <c r="D55" s="857"/>
      <c r="E55" s="512"/>
      <c r="F55" s="512"/>
      <c r="G55" s="512"/>
    </row>
    <row r="56" customFormat="false" ht="12" hidden="false" customHeight="false" outlineLevel="0" collapsed="false">
      <c r="A56" s="512"/>
      <c r="B56" s="856"/>
      <c r="C56" s="856"/>
      <c r="D56" s="857"/>
      <c r="E56" s="512"/>
      <c r="F56" s="512"/>
      <c r="G56" s="512"/>
    </row>
    <row r="57" customFormat="false" ht="12" hidden="false" customHeight="false" outlineLevel="0" collapsed="false">
      <c r="A57" s="512"/>
      <c r="B57" s="856"/>
      <c r="C57" s="856"/>
      <c r="D57" s="857"/>
      <c r="E57" s="512"/>
      <c r="F57" s="512"/>
      <c r="G57" s="512"/>
    </row>
    <row r="58" customFormat="false" ht="12" hidden="false" customHeight="false" outlineLevel="0" collapsed="false">
      <c r="A58" s="512"/>
      <c r="B58" s="856"/>
      <c r="C58" s="856"/>
      <c r="D58" s="857"/>
      <c r="E58" s="512"/>
      <c r="F58" s="512"/>
      <c r="G58" s="512"/>
    </row>
    <row r="59" customFormat="false" ht="12" hidden="false" customHeight="false" outlineLevel="0" collapsed="false">
      <c r="A59" s="512"/>
      <c r="B59" s="856"/>
      <c r="C59" s="856"/>
      <c r="D59" s="857"/>
      <c r="E59" s="512"/>
      <c r="F59" s="512"/>
      <c r="G59" s="512"/>
    </row>
    <row r="60" customFormat="false" ht="12" hidden="false" customHeight="false" outlineLevel="0" collapsed="false">
      <c r="A60" s="512"/>
      <c r="B60" s="856"/>
      <c r="C60" s="856"/>
      <c r="D60" s="857"/>
      <c r="E60" s="512"/>
      <c r="F60" s="512"/>
      <c r="G60" s="512"/>
    </row>
    <row r="61" customFormat="false" ht="12" hidden="false" customHeight="false" outlineLevel="0" collapsed="false">
      <c r="A61" s="512"/>
      <c r="B61" s="856"/>
      <c r="C61" s="856"/>
      <c r="D61" s="857"/>
      <c r="E61" s="512"/>
      <c r="F61" s="512"/>
      <c r="G61" s="512"/>
    </row>
    <row r="62" customFormat="false" ht="12" hidden="false" customHeight="false" outlineLevel="0" collapsed="false">
      <c r="A62" s="512"/>
      <c r="B62" s="856"/>
      <c r="C62" s="856"/>
      <c r="D62" s="857"/>
      <c r="E62" s="512"/>
      <c r="F62" s="512"/>
      <c r="G62" s="512"/>
    </row>
    <row r="63" customFormat="false" ht="12" hidden="false" customHeight="false" outlineLevel="0" collapsed="false">
      <c r="A63" s="512"/>
      <c r="B63" s="856"/>
      <c r="C63" s="856"/>
      <c r="D63" s="857"/>
    </row>
    <row r="64" customFormat="false" ht="12" hidden="false" customHeight="false" outlineLevel="0" collapsed="false">
      <c r="A64" s="512"/>
      <c r="B64" s="856"/>
      <c r="C64" s="856"/>
      <c r="D64" s="857"/>
    </row>
    <row r="65" customFormat="false" ht="12" hidden="false" customHeight="false" outlineLevel="0" collapsed="false">
      <c r="A65" s="512"/>
      <c r="B65" s="856"/>
      <c r="C65" s="856"/>
      <c r="D65" s="857"/>
    </row>
    <row r="66" customFormat="false" ht="12" hidden="false" customHeight="false" outlineLevel="0" collapsed="false">
      <c r="A66" s="512"/>
      <c r="B66" s="856"/>
      <c r="C66" s="856"/>
      <c r="D66" s="857"/>
    </row>
    <row r="67" customFormat="false" ht="12" hidden="false" customHeight="false" outlineLevel="0" collapsed="false">
      <c r="A67" s="512"/>
      <c r="B67" s="856"/>
      <c r="C67" s="856"/>
      <c r="D67" s="857"/>
    </row>
    <row r="68" customFormat="false" ht="12" hidden="false" customHeight="false" outlineLevel="0" collapsed="false">
      <c r="A68" s="512"/>
      <c r="B68" s="856"/>
      <c r="C68" s="856"/>
      <c r="D68" s="857"/>
    </row>
    <row r="69" customFormat="false" ht="12" hidden="false" customHeight="false" outlineLevel="0" collapsed="false">
      <c r="A69" s="512"/>
      <c r="B69" s="856"/>
      <c r="C69" s="856"/>
      <c r="D69" s="857"/>
    </row>
    <row r="70" customFormat="false" ht="12" hidden="false" customHeight="false" outlineLevel="0" collapsed="false">
      <c r="A70" s="512"/>
      <c r="B70" s="856"/>
      <c r="C70" s="856"/>
      <c r="D70" s="857"/>
    </row>
    <row r="71" customFormat="false" ht="12" hidden="false" customHeight="false" outlineLevel="0" collapsed="false">
      <c r="A71" s="512"/>
      <c r="B71" s="856"/>
      <c r="C71" s="856"/>
      <c r="D71" s="857"/>
    </row>
    <row r="72" customFormat="false" ht="12" hidden="false" customHeight="false" outlineLevel="0" collapsed="false">
      <c r="A72" s="512"/>
      <c r="B72" s="856"/>
      <c r="C72" s="856"/>
      <c r="D72" s="857"/>
    </row>
    <row r="73" customFormat="false" ht="12" hidden="false" customHeight="false" outlineLevel="0" collapsed="false">
      <c r="A73" s="512"/>
      <c r="B73" s="856"/>
      <c r="C73" s="856"/>
      <c r="D73" s="857"/>
    </row>
    <row r="74" customFormat="false" ht="12" hidden="false" customHeight="false" outlineLevel="0" collapsed="false">
      <c r="A74" s="512"/>
      <c r="B74" s="856"/>
      <c r="C74" s="856"/>
      <c r="D74" s="857"/>
    </row>
    <row r="75" customFormat="false" ht="12" hidden="false" customHeight="false" outlineLevel="0" collapsed="false">
      <c r="A75" s="512"/>
      <c r="B75" s="856"/>
      <c r="C75" s="856"/>
      <c r="D75" s="857"/>
    </row>
    <row r="76" customFormat="false" ht="12" hidden="false" customHeight="false" outlineLevel="0" collapsed="false">
      <c r="A76" s="512"/>
      <c r="B76" s="856"/>
      <c r="C76" s="856"/>
      <c r="D76" s="857"/>
    </row>
    <row r="77" customFormat="false" ht="12" hidden="false" customHeight="false" outlineLevel="0" collapsed="false">
      <c r="A77" s="512"/>
      <c r="B77" s="856"/>
      <c r="C77" s="856"/>
      <c r="D77" s="857"/>
    </row>
    <row r="78" customFormat="false" ht="12" hidden="false" customHeight="false" outlineLevel="0" collapsed="false">
      <c r="A78" s="512"/>
      <c r="B78" s="856"/>
      <c r="C78" s="856"/>
      <c r="D78" s="857"/>
    </row>
    <row r="79" customFormat="false" ht="12" hidden="false" customHeight="false" outlineLevel="0" collapsed="false">
      <c r="A79" s="512"/>
      <c r="B79" s="856"/>
      <c r="C79" s="856"/>
      <c r="D79" s="857"/>
    </row>
    <row r="80" customFormat="false" ht="12" hidden="false" customHeight="false" outlineLevel="0" collapsed="false">
      <c r="A80" s="512"/>
      <c r="B80" s="856"/>
      <c r="C80" s="856"/>
      <c r="D80" s="857"/>
    </row>
    <row r="81" customFormat="false" ht="12" hidden="false" customHeight="false" outlineLevel="0" collapsed="false">
      <c r="A81" s="512"/>
      <c r="B81" s="856"/>
      <c r="C81" s="856"/>
      <c r="D81" s="857"/>
    </row>
    <row r="82" customFormat="false" ht="12" hidden="false" customHeight="false" outlineLevel="0" collapsed="false">
      <c r="A82" s="512"/>
      <c r="B82" s="856"/>
      <c r="C82" s="856"/>
      <c r="D82" s="857"/>
    </row>
    <row r="83" customFormat="false" ht="12" hidden="false" customHeight="false" outlineLevel="0" collapsed="false">
      <c r="A83" s="512"/>
      <c r="B83" s="856"/>
      <c r="C83" s="856"/>
      <c r="D83" s="857"/>
    </row>
    <row r="84" customFormat="false" ht="12" hidden="false" customHeight="false" outlineLevel="0" collapsed="false">
      <c r="A84" s="512"/>
      <c r="B84" s="856"/>
      <c r="C84" s="856"/>
      <c r="D84" s="857"/>
    </row>
    <row r="85" customFormat="false" ht="12" hidden="false" customHeight="false" outlineLevel="0" collapsed="false">
      <c r="A85" s="512"/>
      <c r="B85" s="856"/>
      <c r="C85" s="856"/>
      <c r="D85" s="857"/>
    </row>
    <row r="86" customFormat="false" ht="12" hidden="false" customHeight="false" outlineLevel="0" collapsed="false">
      <c r="A86" s="512"/>
      <c r="B86" s="856"/>
      <c r="C86" s="856"/>
      <c r="D86" s="857"/>
    </row>
    <row r="87" customFormat="false" ht="12" hidden="false" customHeight="false" outlineLevel="0" collapsed="false">
      <c r="A87" s="512"/>
      <c r="B87" s="856"/>
      <c r="C87" s="856"/>
      <c r="D87" s="857"/>
    </row>
    <row r="88" customFormat="false" ht="12" hidden="false" customHeight="false" outlineLevel="0" collapsed="false">
      <c r="A88" s="512"/>
      <c r="B88" s="856"/>
      <c r="C88" s="856"/>
      <c r="D88" s="857"/>
    </row>
    <row r="89" customFormat="false" ht="12" hidden="false" customHeight="false" outlineLevel="0" collapsed="false">
      <c r="A89" s="512"/>
      <c r="B89" s="856"/>
      <c r="C89" s="856"/>
      <c r="D89" s="857"/>
    </row>
    <row r="90" customFormat="false" ht="12" hidden="false" customHeight="false" outlineLevel="0" collapsed="false">
      <c r="A90" s="512"/>
      <c r="B90" s="856"/>
      <c r="C90" s="856"/>
      <c r="D90" s="857"/>
    </row>
    <row r="91" customFormat="false" ht="12" hidden="false" customHeight="false" outlineLevel="0" collapsed="false">
      <c r="A91" s="512"/>
      <c r="B91" s="856"/>
      <c r="C91" s="856"/>
      <c r="D91" s="857"/>
    </row>
    <row r="92" customFormat="false" ht="12" hidden="false" customHeight="false" outlineLevel="0" collapsed="false">
      <c r="A92" s="512"/>
      <c r="B92" s="856"/>
      <c r="C92" s="856"/>
      <c r="D92" s="857"/>
    </row>
    <row r="93" customFormat="false" ht="12" hidden="false" customHeight="false" outlineLevel="0" collapsed="false">
      <c r="A93" s="512"/>
      <c r="B93" s="856"/>
      <c r="C93" s="856"/>
      <c r="D93" s="857"/>
    </row>
    <row r="94" customFormat="false" ht="12" hidden="false" customHeight="false" outlineLevel="0" collapsed="false">
      <c r="A94" s="512"/>
      <c r="B94" s="856"/>
      <c r="C94" s="856"/>
      <c r="D94" s="857"/>
    </row>
    <row r="95" customFormat="false" ht="12" hidden="false" customHeight="false" outlineLevel="0" collapsed="false">
      <c r="A95" s="512"/>
      <c r="B95" s="856"/>
      <c r="C95" s="856"/>
      <c r="D95" s="857"/>
    </row>
    <row r="96" customFormat="false" ht="12" hidden="false" customHeight="false" outlineLevel="0" collapsed="false">
      <c r="A96" s="512"/>
      <c r="B96" s="856"/>
      <c r="C96" s="856"/>
      <c r="D96" s="857"/>
    </row>
    <row r="97" customFormat="false" ht="12" hidden="false" customHeight="false" outlineLevel="0" collapsed="false">
      <c r="A97" s="512"/>
      <c r="B97" s="856"/>
      <c r="C97" s="856"/>
      <c r="D97" s="857"/>
    </row>
    <row r="98" customFormat="false" ht="12" hidden="false" customHeight="false" outlineLevel="0" collapsed="false">
      <c r="A98" s="512"/>
      <c r="B98" s="856"/>
      <c r="C98" s="856"/>
      <c r="D98" s="857"/>
    </row>
    <row r="99" customFormat="false" ht="12" hidden="false" customHeight="false" outlineLevel="0" collapsed="false">
      <c r="A99" s="512"/>
      <c r="B99" s="856"/>
      <c r="C99" s="856"/>
      <c r="D99" s="857"/>
    </row>
    <row r="100" customFormat="false" ht="12" hidden="false" customHeight="false" outlineLevel="0" collapsed="false">
      <c r="A100" s="512"/>
      <c r="B100" s="856"/>
      <c r="C100" s="856"/>
      <c r="D100" s="857"/>
    </row>
    <row r="101" customFormat="false" ht="12" hidden="false" customHeight="false" outlineLevel="0" collapsed="false">
      <c r="A101" s="512"/>
      <c r="B101" s="856"/>
      <c r="C101" s="856"/>
      <c r="D101" s="857"/>
    </row>
    <row r="102" customFormat="false" ht="12" hidden="false" customHeight="false" outlineLevel="0" collapsed="false">
      <c r="A102" s="512"/>
      <c r="B102" s="856"/>
      <c r="C102" s="856"/>
      <c r="D102" s="857"/>
    </row>
    <row r="103" customFormat="false" ht="12" hidden="false" customHeight="false" outlineLevel="0" collapsed="false">
      <c r="A103" s="512"/>
      <c r="B103" s="856"/>
      <c r="C103" s="856"/>
      <c r="D103" s="857"/>
    </row>
    <row r="104" customFormat="false" ht="12" hidden="false" customHeight="false" outlineLevel="0" collapsed="false">
      <c r="A104" s="512"/>
      <c r="B104" s="856"/>
      <c r="C104" s="856"/>
      <c r="D104" s="857"/>
    </row>
    <row r="105" customFormat="false" ht="12" hidden="false" customHeight="false" outlineLevel="0" collapsed="false">
      <c r="A105" s="512"/>
      <c r="B105" s="856"/>
      <c r="C105" s="856"/>
      <c r="D105" s="857"/>
    </row>
    <row r="106" customFormat="false" ht="12" hidden="false" customHeight="false" outlineLevel="0" collapsed="false">
      <c r="A106" s="512"/>
      <c r="B106" s="856"/>
      <c r="C106" s="856"/>
      <c r="D106" s="857"/>
    </row>
    <row r="107" customFormat="false" ht="12" hidden="false" customHeight="false" outlineLevel="0" collapsed="false">
      <c r="A107" s="512"/>
      <c r="B107" s="856"/>
      <c r="C107" s="856"/>
      <c r="D107" s="857"/>
    </row>
    <row r="108" customFormat="false" ht="12" hidden="false" customHeight="false" outlineLevel="0" collapsed="false">
      <c r="A108" s="512"/>
      <c r="B108" s="856"/>
      <c r="C108" s="856"/>
      <c r="D108" s="857"/>
    </row>
    <row r="109" customFormat="false" ht="12" hidden="false" customHeight="false" outlineLevel="0" collapsed="false">
      <c r="A109" s="512"/>
      <c r="B109" s="856"/>
      <c r="C109" s="856"/>
      <c r="D109" s="857"/>
    </row>
    <row r="110" customFormat="false" ht="12" hidden="false" customHeight="false" outlineLevel="0" collapsed="false">
      <c r="A110" s="512"/>
      <c r="B110" s="856"/>
      <c r="C110" s="856"/>
      <c r="D110" s="857"/>
    </row>
    <row r="111" customFormat="false" ht="12" hidden="false" customHeight="false" outlineLevel="0" collapsed="false">
      <c r="A111" s="512"/>
      <c r="B111" s="856"/>
      <c r="C111" s="856"/>
      <c r="D111" s="857"/>
    </row>
    <row r="112" customFormat="false" ht="12" hidden="false" customHeight="false" outlineLevel="0" collapsed="false">
      <c r="A112" s="512"/>
      <c r="B112" s="856"/>
      <c r="C112" s="856"/>
      <c r="D112" s="857"/>
    </row>
    <row r="113" customFormat="false" ht="12" hidden="false" customHeight="false" outlineLevel="0" collapsed="false">
      <c r="A113" s="512"/>
      <c r="B113" s="856"/>
      <c r="C113" s="856"/>
      <c r="D113" s="857"/>
    </row>
    <row r="114" customFormat="false" ht="12" hidden="false" customHeight="false" outlineLevel="0" collapsed="false">
      <c r="A114" s="512"/>
      <c r="B114" s="856"/>
      <c r="C114" s="856"/>
      <c r="D114" s="857"/>
    </row>
    <row r="115" customFormat="false" ht="12" hidden="false" customHeight="false" outlineLevel="0" collapsed="false">
      <c r="A115" s="512"/>
      <c r="B115" s="856"/>
      <c r="C115" s="856"/>
      <c r="D115" s="857"/>
    </row>
    <row r="116" customFormat="false" ht="12" hidden="false" customHeight="false" outlineLevel="0" collapsed="false">
      <c r="A116" s="512"/>
      <c r="B116" s="856"/>
      <c r="C116" s="856"/>
      <c r="D116" s="857"/>
    </row>
    <row r="117" customFormat="false" ht="12" hidden="false" customHeight="false" outlineLevel="0" collapsed="false">
      <c r="A117" s="512"/>
      <c r="B117" s="856"/>
      <c r="C117" s="856"/>
      <c r="D117" s="857"/>
    </row>
    <row r="118" customFormat="false" ht="12" hidden="false" customHeight="false" outlineLevel="0" collapsed="false">
      <c r="A118" s="512"/>
      <c r="B118" s="856"/>
      <c r="C118" s="856"/>
      <c r="D118" s="857"/>
    </row>
    <row r="119" customFormat="false" ht="12" hidden="false" customHeight="false" outlineLevel="0" collapsed="false">
      <c r="A119" s="512"/>
      <c r="B119" s="856"/>
      <c r="C119" s="856"/>
      <c r="D119" s="857"/>
    </row>
    <row r="120" customFormat="false" ht="12" hidden="false" customHeight="false" outlineLevel="0" collapsed="false">
      <c r="A120" s="512"/>
      <c r="B120" s="856"/>
      <c r="C120" s="856"/>
      <c r="D120" s="857"/>
    </row>
    <row r="121" customFormat="false" ht="12" hidden="false" customHeight="false" outlineLevel="0" collapsed="false">
      <c r="A121" s="512"/>
      <c r="B121" s="856"/>
      <c r="C121" s="856"/>
      <c r="D121" s="857"/>
    </row>
    <row r="122" customFormat="false" ht="12" hidden="false" customHeight="false" outlineLevel="0" collapsed="false">
      <c r="A122" s="512"/>
      <c r="B122" s="856"/>
      <c r="C122" s="856"/>
      <c r="D122" s="857"/>
    </row>
    <row r="123" customFormat="false" ht="12" hidden="false" customHeight="false" outlineLevel="0" collapsed="false">
      <c r="A123" s="512"/>
      <c r="B123" s="856"/>
      <c r="C123" s="856"/>
      <c r="D123" s="857"/>
    </row>
    <row r="124" customFormat="false" ht="12" hidden="false" customHeight="false" outlineLevel="0" collapsed="false">
      <c r="A124" s="512"/>
      <c r="B124" s="856"/>
      <c r="C124" s="856"/>
      <c r="D124" s="857"/>
    </row>
    <row r="125" customFormat="false" ht="12" hidden="false" customHeight="false" outlineLevel="0" collapsed="false">
      <c r="A125" s="512"/>
      <c r="B125" s="856"/>
      <c r="C125" s="856"/>
      <c r="D125" s="857"/>
    </row>
    <row r="126" customFormat="false" ht="12" hidden="false" customHeight="false" outlineLevel="0" collapsed="false">
      <c r="A126" s="512"/>
      <c r="B126" s="856"/>
      <c r="C126" s="856"/>
      <c r="D126" s="857"/>
    </row>
    <row r="127" customFormat="false" ht="12" hidden="false" customHeight="false" outlineLevel="0" collapsed="false">
      <c r="A127" s="512"/>
      <c r="B127" s="856"/>
      <c r="C127" s="856"/>
      <c r="D127" s="857"/>
    </row>
    <row r="128" customFormat="false" ht="12" hidden="false" customHeight="false" outlineLevel="0" collapsed="false">
      <c r="A128" s="512"/>
      <c r="B128" s="856"/>
      <c r="C128" s="856"/>
      <c r="D128" s="857"/>
    </row>
    <row r="129" customFormat="false" ht="12" hidden="false" customHeight="false" outlineLevel="0" collapsed="false">
      <c r="A129" s="512"/>
      <c r="B129" s="856"/>
      <c r="C129" s="856"/>
      <c r="D129" s="857"/>
    </row>
    <row r="130" customFormat="false" ht="12" hidden="false" customHeight="false" outlineLevel="0" collapsed="false">
      <c r="A130" s="512"/>
      <c r="B130" s="856"/>
      <c r="C130" s="856"/>
      <c r="D130" s="857"/>
    </row>
    <row r="131" customFormat="false" ht="12" hidden="false" customHeight="false" outlineLevel="0" collapsed="false">
      <c r="A131" s="512"/>
      <c r="B131" s="856"/>
      <c r="C131" s="856"/>
      <c r="D131" s="857"/>
    </row>
    <row r="132" customFormat="false" ht="12" hidden="false" customHeight="false" outlineLevel="0" collapsed="false">
      <c r="A132" s="512"/>
      <c r="B132" s="856"/>
      <c r="C132" s="856"/>
      <c r="D132" s="857"/>
    </row>
    <row r="133" customFormat="false" ht="12" hidden="false" customHeight="false" outlineLevel="0" collapsed="false">
      <c r="A133" s="512"/>
      <c r="B133" s="856"/>
      <c r="C133" s="856"/>
      <c r="D133" s="857"/>
    </row>
    <row r="134" customFormat="false" ht="12" hidden="false" customHeight="false" outlineLevel="0" collapsed="false">
      <c r="A134" s="512"/>
      <c r="B134" s="856"/>
      <c r="C134" s="856"/>
      <c r="D134" s="857"/>
    </row>
    <row r="135" customFormat="false" ht="12" hidden="false" customHeight="false" outlineLevel="0" collapsed="false">
      <c r="A135" s="512"/>
      <c r="B135" s="856"/>
      <c r="C135" s="856"/>
      <c r="D135" s="857"/>
    </row>
    <row r="136" customFormat="false" ht="12" hidden="false" customHeight="false" outlineLevel="0" collapsed="false">
      <c r="A136" s="512"/>
      <c r="B136" s="856"/>
      <c r="C136" s="856"/>
      <c r="D136" s="857"/>
    </row>
    <row r="137" customFormat="false" ht="12" hidden="false" customHeight="false" outlineLevel="0" collapsed="false">
      <c r="A137" s="512"/>
      <c r="B137" s="856"/>
      <c r="C137" s="856"/>
      <c r="D137" s="857"/>
    </row>
    <row r="138" customFormat="false" ht="12" hidden="false" customHeight="false" outlineLevel="0" collapsed="false">
      <c r="A138" s="512"/>
      <c r="B138" s="856"/>
      <c r="C138" s="856"/>
      <c r="D138" s="857"/>
    </row>
    <row r="139" customFormat="false" ht="12" hidden="false" customHeight="false" outlineLevel="0" collapsed="false">
      <c r="A139" s="512"/>
      <c r="B139" s="856"/>
      <c r="C139" s="856"/>
      <c r="D139" s="857"/>
    </row>
    <row r="140" customFormat="false" ht="12" hidden="false" customHeight="false" outlineLevel="0" collapsed="false">
      <c r="A140" s="512"/>
      <c r="B140" s="856"/>
      <c r="C140" s="856"/>
      <c r="D140" s="857"/>
    </row>
    <row r="141" customFormat="false" ht="12" hidden="false" customHeight="false" outlineLevel="0" collapsed="false">
      <c r="A141" s="512"/>
      <c r="B141" s="856"/>
      <c r="C141" s="856"/>
      <c r="D141" s="857"/>
    </row>
    <row r="142" customFormat="false" ht="12" hidden="false" customHeight="false" outlineLevel="0" collapsed="false">
      <c r="A142" s="512"/>
      <c r="B142" s="856"/>
      <c r="C142" s="856"/>
      <c r="D142" s="857"/>
    </row>
    <row r="143" customFormat="false" ht="12" hidden="false" customHeight="false" outlineLevel="0" collapsed="false">
      <c r="A143" s="512"/>
      <c r="B143" s="856"/>
      <c r="C143" s="856"/>
      <c r="D143" s="857"/>
    </row>
    <row r="144" customFormat="false" ht="12" hidden="false" customHeight="false" outlineLevel="0" collapsed="false">
      <c r="A144" s="512"/>
      <c r="B144" s="856"/>
      <c r="C144" s="856"/>
      <c r="D144" s="857"/>
    </row>
    <row r="145" customFormat="false" ht="12" hidden="false" customHeight="false" outlineLevel="0" collapsed="false">
      <c r="A145" s="512"/>
      <c r="B145" s="856"/>
      <c r="C145" s="856"/>
      <c r="D145" s="857"/>
    </row>
    <row r="146" customFormat="false" ht="12" hidden="false" customHeight="false" outlineLevel="0" collapsed="false">
      <c r="A146" s="512"/>
      <c r="B146" s="856"/>
      <c r="C146" s="856"/>
      <c r="D146" s="857"/>
    </row>
    <row r="147" customFormat="false" ht="12" hidden="false" customHeight="false" outlineLevel="0" collapsed="false">
      <c r="A147" s="512"/>
      <c r="B147" s="856"/>
      <c r="C147" s="856"/>
      <c r="D147" s="857"/>
    </row>
    <row r="148" customFormat="false" ht="12" hidden="false" customHeight="false" outlineLevel="0" collapsed="false">
      <c r="A148" s="512"/>
      <c r="B148" s="856"/>
      <c r="C148" s="856"/>
      <c r="D148" s="857"/>
    </row>
    <row r="149" customFormat="false" ht="12" hidden="false" customHeight="false" outlineLevel="0" collapsed="false">
      <c r="A149" s="512"/>
      <c r="B149" s="856"/>
      <c r="C149" s="856"/>
      <c r="D149" s="857"/>
    </row>
    <row r="150" customFormat="false" ht="12" hidden="false" customHeight="false" outlineLevel="0" collapsed="false">
      <c r="A150" s="512"/>
      <c r="B150" s="856"/>
      <c r="C150" s="856"/>
      <c r="D150" s="857"/>
    </row>
    <row r="151" customFormat="false" ht="12" hidden="false" customHeight="false" outlineLevel="0" collapsed="false">
      <c r="A151" s="512"/>
      <c r="B151" s="856"/>
      <c r="C151" s="856"/>
      <c r="D151" s="857"/>
    </row>
    <row r="152" customFormat="false" ht="12" hidden="false" customHeight="false" outlineLevel="0" collapsed="false">
      <c r="A152" s="512"/>
      <c r="B152" s="856"/>
      <c r="C152" s="856"/>
      <c r="D152" s="857"/>
    </row>
    <row r="153" customFormat="false" ht="12" hidden="false" customHeight="false" outlineLevel="0" collapsed="false">
      <c r="A153" s="512"/>
      <c r="B153" s="856"/>
      <c r="C153" s="856"/>
      <c r="D153" s="857"/>
    </row>
    <row r="154" customFormat="false" ht="12" hidden="false" customHeight="false" outlineLevel="0" collapsed="false">
      <c r="A154" s="512"/>
      <c r="B154" s="856"/>
      <c r="C154" s="856"/>
      <c r="D154" s="857"/>
    </row>
    <row r="155" customFormat="false" ht="12" hidden="false" customHeight="false" outlineLevel="0" collapsed="false">
      <c r="A155" s="512"/>
      <c r="B155" s="856"/>
      <c r="C155" s="856"/>
      <c r="D155" s="857"/>
    </row>
    <row r="156" customFormat="false" ht="12" hidden="false" customHeight="false" outlineLevel="0" collapsed="false">
      <c r="A156" s="512"/>
      <c r="B156" s="856"/>
      <c r="C156" s="856"/>
      <c r="D156" s="857"/>
    </row>
    <row r="157" customFormat="false" ht="12" hidden="false" customHeight="false" outlineLevel="0" collapsed="false">
      <c r="A157" s="512"/>
      <c r="B157" s="856"/>
      <c r="C157" s="856"/>
      <c r="D157" s="857"/>
    </row>
    <row r="158" customFormat="false" ht="12" hidden="false" customHeight="false" outlineLevel="0" collapsed="false">
      <c r="A158" s="512"/>
      <c r="B158" s="856"/>
      <c r="C158" s="856"/>
      <c r="D158" s="857"/>
    </row>
    <row r="159" customFormat="false" ht="12" hidden="false" customHeight="false" outlineLevel="0" collapsed="false">
      <c r="A159" s="512"/>
      <c r="B159" s="856"/>
      <c r="C159" s="856"/>
      <c r="D159" s="857"/>
    </row>
    <row r="160" customFormat="false" ht="12" hidden="false" customHeight="false" outlineLevel="0" collapsed="false">
      <c r="A160" s="512"/>
      <c r="B160" s="856"/>
      <c r="C160" s="856"/>
      <c r="D160" s="857"/>
    </row>
    <row r="161" customFormat="false" ht="12" hidden="false" customHeight="false" outlineLevel="0" collapsed="false">
      <c r="A161" s="512"/>
      <c r="B161" s="856"/>
      <c r="C161" s="856"/>
      <c r="D161" s="857"/>
    </row>
    <row r="162" customFormat="false" ht="12" hidden="false" customHeight="false" outlineLevel="0" collapsed="false">
      <c r="A162" s="512"/>
      <c r="B162" s="856"/>
      <c r="C162" s="856"/>
      <c r="D162" s="857"/>
    </row>
    <row r="163" customFormat="false" ht="12" hidden="false" customHeight="false" outlineLevel="0" collapsed="false">
      <c r="A163" s="512"/>
      <c r="B163" s="856"/>
      <c r="C163" s="856"/>
      <c r="D163" s="857"/>
    </row>
    <row r="164" customFormat="false" ht="12" hidden="false" customHeight="false" outlineLevel="0" collapsed="false">
      <c r="A164" s="512"/>
      <c r="B164" s="856"/>
      <c r="C164" s="856"/>
      <c r="D164" s="857"/>
    </row>
    <row r="165" customFormat="false" ht="12" hidden="false" customHeight="false" outlineLevel="0" collapsed="false">
      <c r="A165" s="512"/>
      <c r="B165" s="856"/>
      <c r="C165" s="856"/>
      <c r="D165" s="857"/>
    </row>
    <row r="166" customFormat="false" ht="12" hidden="false" customHeight="false" outlineLevel="0" collapsed="false">
      <c r="A166" s="512"/>
      <c r="B166" s="856"/>
      <c r="C166" s="856"/>
      <c r="D166" s="857"/>
    </row>
    <row r="167" customFormat="false" ht="12" hidden="false" customHeight="false" outlineLevel="0" collapsed="false">
      <c r="A167" s="512"/>
      <c r="B167" s="856"/>
      <c r="C167" s="856"/>
      <c r="D167" s="857"/>
    </row>
    <row r="168" customFormat="false" ht="12" hidden="false" customHeight="false" outlineLevel="0" collapsed="false">
      <c r="A168" s="512"/>
      <c r="B168" s="856"/>
      <c r="C168" s="856"/>
      <c r="D168" s="857"/>
    </row>
    <row r="169" customFormat="false" ht="12" hidden="false" customHeight="false" outlineLevel="0" collapsed="false">
      <c r="A169" s="512"/>
      <c r="B169" s="856"/>
      <c r="C169" s="856"/>
      <c r="D169" s="857"/>
    </row>
    <row r="170" customFormat="false" ht="12" hidden="false" customHeight="false" outlineLevel="0" collapsed="false">
      <c r="A170" s="512"/>
      <c r="B170" s="856"/>
      <c r="C170" s="856"/>
      <c r="D170" s="857"/>
    </row>
    <row r="171" customFormat="false" ht="12" hidden="false" customHeight="false" outlineLevel="0" collapsed="false">
      <c r="A171" s="512"/>
      <c r="B171" s="856"/>
      <c r="C171" s="856"/>
      <c r="D171" s="857"/>
    </row>
    <row r="172" customFormat="false" ht="12" hidden="false" customHeight="false" outlineLevel="0" collapsed="false">
      <c r="A172" s="512"/>
      <c r="B172" s="856"/>
      <c r="C172" s="856"/>
      <c r="D172" s="857"/>
    </row>
    <row r="173" customFormat="false" ht="12" hidden="false" customHeight="false" outlineLevel="0" collapsed="false">
      <c r="A173" s="512"/>
      <c r="B173" s="856"/>
      <c r="C173" s="856"/>
      <c r="D173" s="857"/>
    </row>
    <row r="174" customFormat="false" ht="12" hidden="false" customHeight="false" outlineLevel="0" collapsed="false">
      <c r="A174" s="512"/>
      <c r="B174" s="856"/>
      <c r="C174" s="856"/>
      <c r="D174" s="857"/>
    </row>
    <row r="175" customFormat="false" ht="12" hidden="false" customHeight="false" outlineLevel="0" collapsed="false">
      <c r="A175" s="512"/>
      <c r="B175" s="856"/>
      <c r="C175" s="856"/>
      <c r="D175" s="857"/>
    </row>
    <row r="176" customFormat="false" ht="12" hidden="false" customHeight="false" outlineLevel="0" collapsed="false">
      <c r="A176" s="512"/>
      <c r="B176" s="856"/>
      <c r="C176" s="856"/>
      <c r="D176" s="857"/>
    </row>
    <row r="177" customFormat="false" ht="12" hidden="false" customHeight="false" outlineLevel="0" collapsed="false">
      <c r="A177" s="512"/>
      <c r="B177" s="856"/>
      <c r="C177" s="856"/>
      <c r="D177" s="857"/>
    </row>
    <row r="178" customFormat="false" ht="12" hidden="false" customHeight="false" outlineLevel="0" collapsed="false">
      <c r="A178" s="512"/>
      <c r="B178" s="856"/>
      <c r="C178" s="856"/>
      <c r="D178" s="857"/>
    </row>
    <row r="179" customFormat="false" ht="12" hidden="false" customHeight="false" outlineLevel="0" collapsed="false">
      <c r="A179" s="512"/>
      <c r="B179" s="856"/>
      <c r="C179" s="856"/>
      <c r="D179" s="857"/>
    </row>
    <row r="180" customFormat="false" ht="12" hidden="false" customHeight="false" outlineLevel="0" collapsed="false">
      <c r="A180" s="512"/>
      <c r="B180" s="856"/>
      <c r="C180" s="856"/>
      <c r="D180" s="857"/>
    </row>
    <row r="181" customFormat="false" ht="12" hidden="false" customHeight="false" outlineLevel="0" collapsed="false">
      <c r="A181" s="512"/>
      <c r="B181" s="856"/>
      <c r="C181" s="856"/>
      <c r="D181" s="857"/>
    </row>
    <row r="182" customFormat="false" ht="12" hidden="false" customHeight="false" outlineLevel="0" collapsed="false">
      <c r="A182" s="512"/>
      <c r="B182" s="856"/>
      <c r="C182" s="856"/>
      <c r="D182" s="857"/>
    </row>
    <row r="183" customFormat="false" ht="12" hidden="false" customHeight="false" outlineLevel="0" collapsed="false">
      <c r="A183" s="512"/>
      <c r="B183" s="856"/>
      <c r="C183" s="856"/>
      <c r="D183" s="857"/>
    </row>
    <row r="184" customFormat="false" ht="12" hidden="false" customHeight="false" outlineLevel="0" collapsed="false">
      <c r="A184" s="512"/>
      <c r="B184" s="856"/>
      <c r="C184" s="856"/>
      <c r="D184" s="857"/>
    </row>
    <row r="185" customFormat="false" ht="12" hidden="false" customHeight="false" outlineLevel="0" collapsed="false">
      <c r="A185" s="512"/>
      <c r="B185" s="856"/>
      <c r="C185" s="856"/>
      <c r="D185" s="857"/>
    </row>
    <row r="186" customFormat="false" ht="12" hidden="false" customHeight="false" outlineLevel="0" collapsed="false">
      <c r="A186" s="512"/>
      <c r="B186" s="856"/>
      <c r="C186" s="856"/>
      <c r="D186" s="857"/>
    </row>
    <row r="187" customFormat="false" ht="12" hidden="false" customHeight="false" outlineLevel="0" collapsed="false">
      <c r="A187" s="512"/>
      <c r="B187" s="856"/>
      <c r="C187" s="856"/>
      <c r="D187" s="857"/>
    </row>
    <row r="188" customFormat="false" ht="12" hidden="false" customHeight="false" outlineLevel="0" collapsed="false">
      <c r="A188" s="512"/>
      <c r="B188" s="856"/>
      <c r="C188" s="856"/>
      <c r="D188" s="857"/>
    </row>
    <row r="189" customFormat="false" ht="12" hidden="false" customHeight="false" outlineLevel="0" collapsed="false">
      <c r="A189" s="512"/>
      <c r="B189" s="856"/>
      <c r="C189" s="856"/>
      <c r="D189" s="857"/>
    </row>
    <row r="190" customFormat="false" ht="12" hidden="false" customHeight="false" outlineLevel="0" collapsed="false">
      <c r="A190" s="512"/>
      <c r="B190" s="856"/>
      <c r="C190" s="856"/>
      <c r="D190" s="857"/>
    </row>
    <row r="191" customFormat="false" ht="12" hidden="false" customHeight="false" outlineLevel="0" collapsed="false">
      <c r="A191" s="512"/>
      <c r="B191" s="856"/>
      <c r="C191" s="856"/>
      <c r="D191" s="857"/>
    </row>
    <row r="192" customFormat="false" ht="12" hidden="false" customHeight="false" outlineLevel="0" collapsed="false">
      <c r="A192" s="512"/>
      <c r="B192" s="856"/>
      <c r="C192" s="856"/>
      <c r="D192" s="857"/>
    </row>
    <row r="193" customFormat="false" ht="12" hidden="false" customHeight="false" outlineLevel="0" collapsed="false">
      <c r="A193" s="512"/>
      <c r="B193" s="856"/>
      <c r="C193" s="856"/>
      <c r="D193" s="857"/>
    </row>
    <row r="194" customFormat="false" ht="12" hidden="false" customHeight="false" outlineLevel="0" collapsed="false">
      <c r="A194" s="512"/>
      <c r="B194" s="856"/>
      <c r="C194" s="856"/>
      <c r="D194" s="857"/>
    </row>
    <row r="195" customFormat="false" ht="12" hidden="false" customHeight="false" outlineLevel="0" collapsed="false">
      <c r="A195" s="512"/>
      <c r="B195" s="856"/>
      <c r="C195" s="856"/>
      <c r="D195" s="857"/>
    </row>
    <row r="196" customFormat="false" ht="12" hidden="false" customHeight="false" outlineLevel="0" collapsed="false">
      <c r="A196" s="512"/>
      <c r="B196" s="856"/>
      <c r="C196" s="856"/>
      <c r="D196" s="857"/>
    </row>
    <row r="197" customFormat="false" ht="12" hidden="false" customHeight="false" outlineLevel="0" collapsed="false">
      <c r="A197" s="512"/>
      <c r="B197" s="856"/>
      <c r="C197" s="856"/>
      <c r="D197" s="857"/>
    </row>
    <row r="198" customFormat="false" ht="12" hidden="false" customHeight="false" outlineLevel="0" collapsed="false">
      <c r="A198" s="512"/>
      <c r="B198" s="856"/>
      <c r="C198" s="856"/>
      <c r="D198" s="857"/>
    </row>
    <row r="199" customFormat="false" ht="12" hidden="false" customHeight="false" outlineLevel="0" collapsed="false">
      <c r="A199" s="512"/>
      <c r="B199" s="856"/>
      <c r="C199" s="856"/>
      <c r="D199" s="857"/>
    </row>
    <row r="200" customFormat="false" ht="12" hidden="false" customHeight="false" outlineLevel="0" collapsed="false">
      <c r="A200" s="512"/>
      <c r="B200" s="856"/>
      <c r="C200" s="856"/>
      <c r="D200" s="857"/>
    </row>
    <row r="201" customFormat="false" ht="12" hidden="false" customHeight="false" outlineLevel="0" collapsed="false">
      <c r="A201" s="512"/>
      <c r="B201" s="856"/>
      <c r="C201" s="856"/>
      <c r="D201" s="857"/>
    </row>
    <row r="202" customFormat="false" ht="12" hidden="false" customHeight="false" outlineLevel="0" collapsed="false">
      <c r="A202" s="512"/>
      <c r="B202" s="856"/>
      <c r="C202" s="856"/>
      <c r="D202" s="857"/>
    </row>
    <row r="203" customFormat="false" ht="12" hidden="false" customHeight="false" outlineLevel="0" collapsed="false">
      <c r="A203" s="512"/>
      <c r="B203" s="856"/>
      <c r="C203" s="856"/>
      <c r="D203" s="857"/>
    </row>
    <row r="204" customFormat="false" ht="12" hidden="false" customHeight="false" outlineLevel="0" collapsed="false">
      <c r="A204" s="512"/>
      <c r="B204" s="856"/>
      <c r="C204" s="856"/>
      <c r="D204" s="857"/>
    </row>
    <row r="205" customFormat="false" ht="12" hidden="false" customHeight="false" outlineLevel="0" collapsed="false">
      <c r="A205" s="512"/>
      <c r="B205" s="856"/>
      <c r="C205" s="856"/>
      <c r="D205" s="857"/>
    </row>
    <row r="206" customFormat="false" ht="12" hidden="false" customHeight="false" outlineLevel="0" collapsed="false">
      <c r="A206" s="512"/>
      <c r="B206" s="856"/>
      <c r="C206" s="856"/>
      <c r="D206" s="857"/>
    </row>
    <row r="207" customFormat="false" ht="12" hidden="false" customHeight="false" outlineLevel="0" collapsed="false">
      <c r="A207" s="512"/>
      <c r="B207" s="856"/>
      <c r="C207" s="856"/>
      <c r="D207" s="857"/>
    </row>
    <row r="208" customFormat="false" ht="12" hidden="false" customHeight="false" outlineLevel="0" collapsed="false">
      <c r="A208" s="512"/>
      <c r="B208" s="856"/>
      <c r="C208" s="856"/>
      <c r="D208" s="857"/>
    </row>
    <row r="209" customFormat="false" ht="12" hidden="false" customHeight="false" outlineLevel="0" collapsed="false">
      <c r="A209" s="512"/>
      <c r="B209" s="856"/>
      <c r="C209" s="856"/>
      <c r="D209" s="857"/>
    </row>
    <row r="210" customFormat="false" ht="12" hidden="false" customHeight="false" outlineLevel="0" collapsed="false">
      <c r="A210" s="512"/>
      <c r="B210" s="856"/>
      <c r="C210" s="856"/>
      <c r="D210" s="857"/>
    </row>
    <row r="211" customFormat="false" ht="12" hidden="false" customHeight="false" outlineLevel="0" collapsed="false">
      <c r="A211" s="512"/>
      <c r="B211" s="856"/>
      <c r="C211" s="856"/>
      <c r="D211" s="857"/>
    </row>
    <row r="212" customFormat="false" ht="12" hidden="false" customHeight="false" outlineLevel="0" collapsed="false">
      <c r="A212" s="512"/>
      <c r="B212" s="856"/>
      <c r="C212" s="856"/>
      <c r="D212" s="857"/>
    </row>
    <row r="213" customFormat="false" ht="12" hidden="false" customHeight="false" outlineLevel="0" collapsed="false">
      <c r="A213" s="512"/>
      <c r="B213" s="856"/>
      <c r="C213" s="856"/>
      <c r="D213" s="857"/>
    </row>
    <row r="214" customFormat="false" ht="12" hidden="false" customHeight="false" outlineLevel="0" collapsed="false">
      <c r="A214" s="512"/>
      <c r="B214" s="856"/>
      <c r="C214" s="856"/>
      <c r="D214" s="857"/>
    </row>
    <row r="215" customFormat="false" ht="12" hidden="false" customHeight="false" outlineLevel="0" collapsed="false">
      <c r="A215" s="512"/>
      <c r="B215" s="856"/>
      <c r="C215" s="856"/>
      <c r="D215" s="857"/>
    </row>
    <row r="216" customFormat="false" ht="12" hidden="false" customHeight="false" outlineLevel="0" collapsed="false">
      <c r="A216" s="512"/>
      <c r="B216" s="856"/>
      <c r="C216" s="856"/>
      <c r="D216" s="857"/>
    </row>
    <row r="217" customFormat="false" ht="12" hidden="false" customHeight="false" outlineLevel="0" collapsed="false">
      <c r="A217" s="512"/>
      <c r="B217" s="856"/>
      <c r="C217" s="856"/>
      <c r="D217" s="857"/>
    </row>
    <row r="218" customFormat="false" ht="12" hidden="false" customHeight="false" outlineLevel="0" collapsed="false">
      <c r="A218" s="512"/>
      <c r="B218" s="856"/>
      <c r="C218" s="856"/>
      <c r="D218" s="857"/>
    </row>
    <row r="219" customFormat="false" ht="12" hidden="false" customHeight="false" outlineLevel="0" collapsed="false">
      <c r="A219" s="512"/>
      <c r="B219" s="856"/>
      <c r="C219" s="856"/>
      <c r="D219" s="857"/>
    </row>
    <row r="220" customFormat="false" ht="12" hidden="false" customHeight="false" outlineLevel="0" collapsed="false">
      <c r="A220" s="512"/>
      <c r="B220" s="856"/>
      <c r="C220" s="856"/>
      <c r="D220" s="857"/>
    </row>
    <row r="221" customFormat="false" ht="12" hidden="false" customHeight="false" outlineLevel="0" collapsed="false">
      <c r="A221" s="512"/>
      <c r="B221" s="856"/>
      <c r="C221" s="856"/>
      <c r="D221" s="857"/>
    </row>
    <row r="222" customFormat="false" ht="12" hidden="false" customHeight="false" outlineLevel="0" collapsed="false">
      <c r="A222" s="512"/>
      <c r="B222" s="856"/>
      <c r="C222" s="856"/>
      <c r="D222" s="857"/>
    </row>
    <row r="223" customFormat="false" ht="12" hidden="false" customHeight="false" outlineLevel="0" collapsed="false">
      <c r="A223" s="512"/>
      <c r="B223" s="856"/>
      <c r="C223" s="856"/>
      <c r="D223" s="857"/>
    </row>
    <row r="224" customFormat="false" ht="12" hidden="false" customHeight="false" outlineLevel="0" collapsed="false">
      <c r="A224" s="512"/>
      <c r="B224" s="856"/>
      <c r="C224" s="856"/>
      <c r="D224" s="857"/>
    </row>
    <row r="225" customFormat="false" ht="12" hidden="false" customHeight="false" outlineLevel="0" collapsed="false">
      <c r="A225" s="512"/>
      <c r="B225" s="856"/>
      <c r="C225" s="856"/>
      <c r="D225" s="857"/>
    </row>
    <row r="226" customFormat="false" ht="12" hidden="false" customHeight="false" outlineLevel="0" collapsed="false">
      <c r="A226" s="512"/>
      <c r="B226" s="856"/>
      <c r="C226" s="856"/>
      <c r="D226" s="857"/>
    </row>
    <row r="227" customFormat="false" ht="12" hidden="false" customHeight="false" outlineLevel="0" collapsed="false">
      <c r="A227" s="512"/>
      <c r="B227" s="856"/>
      <c r="C227" s="856"/>
      <c r="D227" s="857"/>
    </row>
    <row r="228" customFormat="false" ht="12" hidden="false" customHeight="false" outlineLevel="0" collapsed="false">
      <c r="A228" s="512"/>
      <c r="B228" s="856"/>
      <c r="C228" s="856"/>
      <c r="D228" s="857"/>
    </row>
    <row r="229" customFormat="false" ht="12" hidden="false" customHeight="false" outlineLevel="0" collapsed="false">
      <c r="A229" s="512"/>
      <c r="B229" s="856"/>
      <c r="C229" s="856"/>
      <c r="D229" s="857"/>
    </row>
    <row r="230" customFormat="false" ht="12" hidden="false" customHeight="false" outlineLevel="0" collapsed="false">
      <c r="A230" s="512"/>
      <c r="B230" s="856"/>
      <c r="C230" s="856"/>
      <c r="D230" s="857"/>
    </row>
    <row r="231" customFormat="false" ht="12" hidden="false" customHeight="false" outlineLevel="0" collapsed="false">
      <c r="A231" s="512"/>
      <c r="B231" s="856"/>
      <c r="C231" s="856"/>
      <c r="D231" s="857"/>
    </row>
    <row r="232" customFormat="false" ht="12" hidden="false" customHeight="false" outlineLevel="0" collapsed="false">
      <c r="A232" s="512"/>
      <c r="B232" s="856"/>
      <c r="C232" s="856"/>
      <c r="D232" s="857"/>
    </row>
    <row r="233" customFormat="false" ht="12" hidden="false" customHeight="false" outlineLevel="0" collapsed="false">
      <c r="A233" s="512"/>
      <c r="B233" s="856"/>
      <c r="C233" s="856"/>
      <c r="D233" s="857"/>
    </row>
    <row r="234" customFormat="false" ht="12" hidden="false" customHeight="false" outlineLevel="0" collapsed="false">
      <c r="A234" s="512"/>
      <c r="B234" s="856"/>
      <c r="C234" s="856"/>
      <c r="D234" s="857"/>
    </row>
    <row r="235" customFormat="false" ht="12" hidden="false" customHeight="false" outlineLevel="0" collapsed="false">
      <c r="A235" s="512"/>
      <c r="B235" s="856"/>
      <c r="C235" s="856"/>
      <c r="D235" s="857"/>
    </row>
    <row r="236" customFormat="false" ht="12" hidden="false" customHeight="false" outlineLevel="0" collapsed="false">
      <c r="A236" s="512"/>
      <c r="B236" s="856"/>
      <c r="C236" s="856"/>
      <c r="D236" s="857"/>
    </row>
    <row r="237" customFormat="false" ht="12" hidden="false" customHeight="false" outlineLevel="0" collapsed="false">
      <c r="A237" s="512"/>
      <c r="B237" s="856"/>
      <c r="C237" s="856"/>
      <c r="D237" s="857"/>
    </row>
    <row r="238" customFormat="false" ht="12" hidden="false" customHeight="false" outlineLevel="0" collapsed="false">
      <c r="A238" s="512"/>
      <c r="B238" s="856"/>
      <c r="C238" s="856"/>
      <c r="D238" s="857"/>
    </row>
    <row r="239" customFormat="false" ht="12" hidden="false" customHeight="false" outlineLevel="0" collapsed="false">
      <c r="A239" s="512"/>
      <c r="B239" s="856"/>
      <c r="C239" s="856"/>
      <c r="D239" s="857"/>
    </row>
    <row r="240" customFormat="false" ht="12" hidden="false" customHeight="false" outlineLevel="0" collapsed="false">
      <c r="A240" s="512"/>
      <c r="B240" s="856"/>
      <c r="C240" s="856"/>
      <c r="D240" s="857"/>
    </row>
    <row r="241" customFormat="false" ht="12" hidden="false" customHeight="false" outlineLevel="0" collapsed="false">
      <c r="A241" s="512"/>
      <c r="B241" s="856"/>
      <c r="C241" s="856"/>
      <c r="D241" s="857"/>
    </row>
    <row r="242" customFormat="false" ht="12" hidden="false" customHeight="false" outlineLevel="0" collapsed="false">
      <c r="A242" s="512"/>
      <c r="B242" s="856"/>
      <c r="C242" s="856"/>
      <c r="D242" s="857"/>
    </row>
    <row r="243" customFormat="false" ht="12" hidden="false" customHeight="false" outlineLevel="0" collapsed="false">
      <c r="A243" s="512"/>
      <c r="B243" s="856"/>
      <c r="C243" s="856"/>
      <c r="D243" s="857"/>
    </row>
    <row r="244" customFormat="false" ht="12" hidden="false" customHeight="false" outlineLevel="0" collapsed="false">
      <c r="A244" s="512"/>
      <c r="B244" s="856"/>
      <c r="C244" s="856"/>
      <c r="D244" s="857"/>
    </row>
    <row r="245" customFormat="false" ht="12" hidden="false" customHeight="false" outlineLevel="0" collapsed="false">
      <c r="A245" s="512"/>
      <c r="B245" s="856"/>
      <c r="C245" s="856"/>
      <c r="D245" s="857"/>
    </row>
    <row r="246" customFormat="false" ht="12" hidden="false" customHeight="false" outlineLevel="0" collapsed="false">
      <c r="A246" s="512"/>
      <c r="B246" s="856"/>
      <c r="C246" s="856"/>
      <c r="D246" s="857"/>
    </row>
    <row r="247" customFormat="false" ht="12" hidden="false" customHeight="false" outlineLevel="0" collapsed="false">
      <c r="A247" s="512"/>
      <c r="B247" s="856"/>
      <c r="C247" s="856"/>
      <c r="D247" s="857"/>
    </row>
    <row r="248" customFormat="false" ht="12" hidden="false" customHeight="false" outlineLevel="0" collapsed="false">
      <c r="A248" s="512"/>
      <c r="B248" s="856"/>
      <c r="C248" s="856"/>
      <c r="D248" s="857"/>
    </row>
    <row r="249" customFormat="false" ht="12" hidden="false" customHeight="false" outlineLevel="0" collapsed="false">
      <c r="A249" s="512"/>
      <c r="B249" s="856"/>
      <c r="C249" s="856"/>
      <c r="D249" s="857"/>
    </row>
    <row r="250" customFormat="false" ht="12" hidden="false" customHeight="false" outlineLevel="0" collapsed="false">
      <c r="A250" s="512"/>
      <c r="B250" s="856"/>
      <c r="C250" s="856"/>
      <c r="D250" s="857"/>
    </row>
    <row r="251" customFormat="false" ht="12" hidden="false" customHeight="false" outlineLevel="0" collapsed="false">
      <c r="A251" s="512"/>
      <c r="B251" s="856"/>
      <c r="C251" s="856"/>
      <c r="D251" s="857"/>
    </row>
    <row r="252" customFormat="false" ht="12" hidden="false" customHeight="false" outlineLevel="0" collapsed="false">
      <c r="A252" s="512"/>
      <c r="B252" s="856"/>
      <c r="C252" s="856"/>
      <c r="D252" s="857"/>
    </row>
    <row r="253" customFormat="false" ht="12" hidden="false" customHeight="false" outlineLevel="0" collapsed="false">
      <c r="A253" s="512"/>
      <c r="B253" s="856"/>
      <c r="C253" s="856"/>
      <c r="D253" s="857"/>
    </row>
    <row r="254" customFormat="false" ht="12" hidden="false" customHeight="false" outlineLevel="0" collapsed="false">
      <c r="A254" s="512"/>
      <c r="B254" s="856"/>
      <c r="C254" s="856"/>
      <c r="D254" s="857"/>
    </row>
    <row r="255" customFormat="false" ht="12" hidden="false" customHeight="false" outlineLevel="0" collapsed="false">
      <c r="A255" s="512"/>
      <c r="B255" s="856"/>
      <c r="C255" s="856"/>
      <c r="D255" s="857"/>
    </row>
    <row r="256" customFormat="false" ht="12" hidden="false" customHeight="false" outlineLevel="0" collapsed="false">
      <c r="A256" s="512"/>
      <c r="B256" s="856"/>
      <c r="C256" s="856"/>
      <c r="D256" s="857"/>
    </row>
    <row r="257" customFormat="false" ht="12" hidden="false" customHeight="false" outlineLevel="0" collapsed="false">
      <c r="A257" s="512"/>
      <c r="B257" s="856"/>
      <c r="C257" s="856"/>
      <c r="D257" s="857"/>
    </row>
    <row r="258" customFormat="false" ht="12" hidden="false" customHeight="false" outlineLevel="0" collapsed="false">
      <c r="A258" s="512"/>
      <c r="B258" s="856"/>
      <c r="C258" s="856"/>
      <c r="D258" s="857"/>
    </row>
    <row r="259" customFormat="false" ht="12" hidden="false" customHeight="false" outlineLevel="0" collapsed="false">
      <c r="A259" s="512"/>
      <c r="B259" s="856"/>
      <c r="C259" s="856"/>
      <c r="D259" s="857"/>
    </row>
    <row r="260" customFormat="false" ht="12" hidden="false" customHeight="false" outlineLevel="0" collapsed="false">
      <c r="A260" s="512"/>
      <c r="B260" s="856"/>
      <c r="C260" s="856"/>
      <c r="D260" s="857"/>
    </row>
    <row r="261" customFormat="false" ht="12" hidden="false" customHeight="false" outlineLevel="0" collapsed="false">
      <c r="A261" s="512"/>
      <c r="B261" s="856"/>
      <c r="C261" s="856"/>
      <c r="D261" s="857"/>
    </row>
    <row r="262" customFormat="false" ht="12" hidden="false" customHeight="false" outlineLevel="0" collapsed="false">
      <c r="A262" s="512"/>
      <c r="B262" s="856"/>
      <c r="C262" s="856"/>
      <c r="D262" s="857"/>
    </row>
    <row r="263" customFormat="false" ht="12" hidden="false" customHeight="false" outlineLevel="0" collapsed="false">
      <c r="A263" s="512"/>
      <c r="B263" s="856"/>
      <c r="C263" s="856"/>
      <c r="D263" s="857"/>
    </row>
    <row r="264" customFormat="false" ht="12" hidden="false" customHeight="false" outlineLevel="0" collapsed="false">
      <c r="A264" s="512"/>
      <c r="B264" s="856"/>
      <c r="C264" s="856"/>
      <c r="D264" s="857"/>
    </row>
    <row r="265" customFormat="false" ht="12" hidden="false" customHeight="false" outlineLevel="0" collapsed="false">
      <c r="A265" s="512"/>
      <c r="B265" s="856"/>
      <c r="C265" s="856"/>
      <c r="D265" s="857"/>
    </row>
    <row r="266" customFormat="false" ht="12" hidden="false" customHeight="false" outlineLevel="0" collapsed="false">
      <c r="A266" s="512"/>
      <c r="B266" s="856"/>
      <c r="C266" s="856"/>
      <c r="D266" s="857"/>
    </row>
    <row r="267" customFormat="false" ht="12" hidden="false" customHeight="false" outlineLevel="0" collapsed="false">
      <c r="A267" s="512"/>
      <c r="B267" s="856"/>
      <c r="C267" s="856"/>
      <c r="D267" s="857"/>
    </row>
    <row r="268" customFormat="false" ht="12" hidden="false" customHeight="false" outlineLevel="0" collapsed="false">
      <c r="A268" s="512"/>
      <c r="B268" s="856"/>
      <c r="C268" s="856"/>
      <c r="D268" s="857"/>
    </row>
    <row r="269" customFormat="false" ht="12" hidden="false" customHeight="false" outlineLevel="0" collapsed="false">
      <c r="A269" s="512"/>
      <c r="B269" s="856"/>
      <c r="C269" s="856"/>
      <c r="D269" s="857"/>
    </row>
    <row r="270" customFormat="false" ht="12" hidden="false" customHeight="false" outlineLevel="0" collapsed="false">
      <c r="A270" s="512"/>
      <c r="B270" s="856"/>
      <c r="C270" s="856"/>
      <c r="D270" s="857"/>
    </row>
    <row r="271" customFormat="false" ht="12" hidden="false" customHeight="false" outlineLevel="0" collapsed="false">
      <c r="A271" s="512"/>
      <c r="B271" s="856"/>
      <c r="C271" s="856"/>
      <c r="D271" s="857"/>
    </row>
    <row r="272" customFormat="false" ht="12" hidden="false" customHeight="false" outlineLevel="0" collapsed="false">
      <c r="A272" s="512"/>
      <c r="B272" s="856"/>
      <c r="C272" s="856"/>
      <c r="D272" s="857"/>
    </row>
    <row r="273" customFormat="false" ht="12" hidden="false" customHeight="false" outlineLevel="0" collapsed="false">
      <c r="A273" s="512"/>
      <c r="B273" s="856"/>
      <c r="C273" s="856"/>
      <c r="D273" s="857"/>
    </row>
    <row r="274" customFormat="false" ht="12" hidden="false" customHeight="false" outlineLevel="0" collapsed="false">
      <c r="A274" s="512"/>
      <c r="B274" s="856"/>
      <c r="C274" s="856"/>
      <c r="D274" s="857"/>
    </row>
    <row r="275" customFormat="false" ht="12" hidden="false" customHeight="false" outlineLevel="0" collapsed="false">
      <c r="A275" s="512"/>
      <c r="B275" s="856"/>
      <c r="C275" s="856"/>
      <c r="D275" s="857"/>
    </row>
    <row r="276" customFormat="false" ht="12" hidden="false" customHeight="false" outlineLevel="0" collapsed="false">
      <c r="A276" s="512"/>
      <c r="B276" s="856"/>
      <c r="C276" s="856"/>
      <c r="D276" s="857"/>
    </row>
    <row r="277" customFormat="false" ht="12" hidden="false" customHeight="false" outlineLevel="0" collapsed="false">
      <c r="A277" s="512"/>
      <c r="B277" s="856"/>
      <c r="C277" s="856"/>
      <c r="D277" s="857"/>
    </row>
    <row r="278" customFormat="false" ht="12" hidden="false" customHeight="false" outlineLevel="0" collapsed="false">
      <c r="A278" s="512"/>
      <c r="B278" s="856"/>
      <c r="C278" s="856"/>
      <c r="D278" s="857"/>
    </row>
    <row r="279" customFormat="false" ht="12" hidden="false" customHeight="false" outlineLevel="0" collapsed="false">
      <c r="A279" s="512"/>
      <c r="B279" s="856"/>
      <c r="C279" s="856"/>
      <c r="D279" s="857"/>
    </row>
    <row r="280" customFormat="false" ht="12" hidden="false" customHeight="false" outlineLevel="0" collapsed="false">
      <c r="A280" s="512"/>
      <c r="B280" s="856"/>
      <c r="C280" s="856"/>
      <c r="D280" s="857"/>
    </row>
    <row r="281" customFormat="false" ht="12" hidden="false" customHeight="false" outlineLevel="0" collapsed="false">
      <c r="A281" s="512"/>
      <c r="B281" s="856"/>
      <c r="C281" s="856"/>
      <c r="D281" s="857"/>
    </row>
    <row r="282" customFormat="false" ht="12" hidden="false" customHeight="false" outlineLevel="0" collapsed="false">
      <c r="A282" s="512"/>
      <c r="B282" s="856"/>
      <c r="C282" s="856"/>
      <c r="D282" s="857"/>
    </row>
    <row r="283" customFormat="false" ht="12" hidden="false" customHeight="false" outlineLevel="0" collapsed="false">
      <c r="A283" s="512"/>
      <c r="B283" s="856"/>
      <c r="C283" s="856"/>
      <c r="D283" s="857"/>
    </row>
    <row r="284" customFormat="false" ht="12" hidden="false" customHeight="false" outlineLevel="0" collapsed="false">
      <c r="A284" s="512"/>
      <c r="B284" s="856"/>
      <c r="C284" s="856"/>
      <c r="D284" s="857"/>
    </row>
    <row r="285" customFormat="false" ht="12" hidden="false" customHeight="false" outlineLevel="0" collapsed="false">
      <c r="A285" s="512"/>
      <c r="B285" s="856"/>
      <c r="C285" s="856"/>
      <c r="D285" s="857"/>
    </row>
    <row r="286" customFormat="false" ht="12" hidden="false" customHeight="false" outlineLevel="0" collapsed="false">
      <c r="A286" s="512"/>
      <c r="B286" s="856"/>
      <c r="C286" s="856"/>
      <c r="D286" s="857"/>
    </row>
    <row r="287" customFormat="false" ht="12" hidden="false" customHeight="false" outlineLevel="0" collapsed="false">
      <c r="A287" s="512"/>
      <c r="B287" s="856"/>
      <c r="C287" s="856"/>
      <c r="D287" s="857"/>
    </row>
    <row r="288" customFormat="false" ht="12" hidden="false" customHeight="false" outlineLevel="0" collapsed="false">
      <c r="A288" s="512"/>
      <c r="B288" s="856"/>
      <c r="C288" s="856"/>
      <c r="D288" s="857"/>
    </row>
    <row r="289" customFormat="false" ht="12" hidden="false" customHeight="false" outlineLevel="0" collapsed="false">
      <c r="A289" s="512"/>
      <c r="B289" s="856"/>
      <c r="C289" s="856"/>
      <c r="D289" s="857"/>
    </row>
    <row r="290" customFormat="false" ht="12" hidden="false" customHeight="false" outlineLevel="0" collapsed="false">
      <c r="A290" s="512"/>
      <c r="B290" s="856"/>
      <c r="C290" s="856"/>
      <c r="D290" s="857"/>
    </row>
    <row r="291" customFormat="false" ht="12" hidden="false" customHeight="false" outlineLevel="0" collapsed="false">
      <c r="A291" s="512"/>
      <c r="B291" s="856"/>
      <c r="C291" s="856"/>
      <c r="D291" s="857"/>
    </row>
    <row r="292" customFormat="false" ht="12" hidden="false" customHeight="false" outlineLevel="0" collapsed="false">
      <c r="A292" s="512"/>
      <c r="B292" s="856"/>
      <c r="C292" s="856"/>
      <c r="D292" s="857"/>
    </row>
    <row r="293" customFormat="false" ht="12" hidden="false" customHeight="false" outlineLevel="0" collapsed="false">
      <c r="A293" s="512"/>
      <c r="B293" s="856"/>
      <c r="C293" s="856"/>
      <c r="D293" s="857"/>
    </row>
    <row r="294" customFormat="false" ht="12" hidden="false" customHeight="false" outlineLevel="0" collapsed="false">
      <c r="A294" s="512"/>
      <c r="B294" s="856"/>
      <c r="C294" s="856"/>
      <c r="D294" s="857"/>
    </row>
    <row r="295" customFormat="false" ht="12" hidden="false" customHeight="false" outlineLevel="0" collapsed="false">
      <c r="A295" s="512"/>
      <c r="B295" s="856"/>
      <c r="C295" s="856"/>
      <c r="D295" s="857"/>
    </row>
    <row r="296" customFormat="false" ht="12" hidden="false" customHeight="false" outlineLevel="0" collapsed="false">
      <c r="A296" s="512"/>
      <c r="B296" s="856"/>
      <c r="C296" s="856"/>
      <c r="D296" s="857"/>
    </row>
    <row r="297" customFormat="false" ht="12" hidden="false" customHeight="false" outlineLevel="0" collapsed="false">
      <c r="A297" s="512"/>
      <c r="B297" s="856"/>
      <c r="C297" s="856"/>
      <c r="D297" s="857"/>
    </row>
    <row r="298" customFormat="false" ht="12" hidden="false" customHeight="false" outlineLevel="0" collapsed="false">
      <c r="A298" s="512"/>
      <c r="B298" s="856"/>
      <c r="C298" s="856"/>
      <c r="D298" s="857"/>
    </row>
    <row r="299" customFormat="false" ht="12" hidden="false" customHeight="false" outlineLevel="0" collapsed="false">
      <c r="A299" s="512"/>
      <c r="B299" s="856"/>
      <c r="C299" s="856"/>
      <c r="D299" s="857"/>
    </row>
    <row r="300" customFormat="false" ht="12" hidden="false" customHeight="false" outlineLevel="0" collapsed="false">
      <c r="A300" s="512"/>
      <c r="B300" s="856"/>
      <c r="C300" s="856"/>
      <c r="D300" s="857"/>
    </row>
    <row r="301" customFormat="false" ht="12" hidden="false" customHeight="false" outlineLevel="0" collapsed="false">
      <c r="A301" s="512"/>
      <c r="B301" s="856"/>
      <c r="C301" s="856"/>
      <c r="D301" s="857"/>
    </row>
    <row r="302" customFormat="false" ht="12" hidden="false" customHeight="false" outlineLevel="0" collapsed="false">
      <c r="A302" s="512"/>
      <c r="B302" s="856"/>
      <c r="C302" s="856"/>
      <c r="D302" s="857"/>
    </row>
    <row r="303" customFormat="false" ht="12" hidden="false" customHeight="false" outlineLevel="0" collapsed="false">
      <c r="A303" s="512"/>
      <c r="B303" s="856"/>
      <c r="C303" s="856"/>
      <c r="D303" s="857"/>
    </row>
    <row r="304" customFormat="false" ht="12" hidden="false" customHeight="false" outlineLevel="0" collapsed="false">
      <c r="A304" s="512"/>
      <c r="B304" s="856"/>
      <c r="C304" s="856"/>
      <c r="D304" s="857"/>
    </row>
    <row r="305" customFormat="false" ht="12" hidden="false" customHeight="false" outlineLevel="0" collapsed="false">
      <c r="A305" s="512"/>
      <c r="B305" s="856"/>
      <c r="C305" s="856"/>
      <c r="D305" s="857"/>
    </row>
    <row r="306" customFormat="false" ht="12" hidden="false" customHeight="false" outlineLevel="0" collapsed="false">
      <c r="A306" s="512"/>
      <c r="B306" s="856"/>
      <c r="C306" s="856"/>
      <c r="D306" s="857"/>
    </row>
    <row r="307" customFormat="false" ht="12" hidden="false" customHeight="false" outlineLevel="0" collapsed="false">
      <c r="A307" s="512"/>
      <c r="B307" s="856"/>
      <c r="C307" s="856"/>
      <c r="D307" s="857"/>
    </row>
    <row r="308" customFormat="false" ht="12" hidden="false" customHeight="false" outlineLevel="0" collapsed="false">
      <c r="A308" s="512"/>
      <c r="B308" s="856"/>
      <c r="C308" s="856"/>
      <c r="D308" s="857"/>
    </row>
    <row r="309" customFormat="false" ht="12" hidden="false" customHeight="false" outlineLevel="0" collapsed="false">
      <c r="A309" s="512"/>
      <c r="B309" s="856"/>
      <c r="C309" s="856"/>
      <c r="D309" s="857"/>
    </row>
    <row r="310" customFormat="false" ht="12" hidden="false" customHeight="false" outlineLevel="0" collapsed="false">
      <c r="A310" s="512"/>
      <c r="B310" s="856"/>
      <c r="C310" s="856"/>
      <c r="D310" s="857"/>
    </row>
    <row r="311" customFormat="false" ht="12" hidden="false" customHeight="false" outlineLevel="0" collapsed="false">
      <c r="A311" s="512"/>
      <c r="B311" s="856"/>
      <c r="C311" s="856"/>
      <c r="D311" s="857"/>
    </row>
    <row r="312" customFormat="false" ht="12" hidden="false" customHeight="false" outlineLevel="0" collapsed="false">
      <c r="A312" s="512"/>
      <c r="B312" s="856"/>
      <c r="C312" s="856"/>
      <c r="D312" s="857"/>
    </row>
    <row r="313" customFormat="false" ht="12" hidden="false" customHeight="false" outlineLevel="0" collapsed="false">
      <c r="A313" s="512"/>
      <c r="B313" s="856"/>
      <c r="C313" s="856"/>
      <c r="D313" s="857"/>
    </row>
    <row r="314" customFormat="false" ht="12" hidden="false" customHeight="false" outlineLevel="0" collapsed="false">
      <c r="A314" s="512"/>
      <c r="B314" s="856"/>
      <c r="C314" s="856"/>
      <c r="D314" s="857"/>
    </row>
    <row r="315" customFormat="false" ht="12" hidden="false" customHeight="false" outlineLevel="0" collapsed="false">
      <c r="A315" s="512"/>
      <c r="B315" s="856"/>
      <c r="C315" s="856"/>
      <c r="D315" s="857"/>
    </row>
    <row r="316" customFormat="false" ht="12" hidden="false" customHeight="false" outlineLevel="0" collapsed="false">
      <c r="A316" s="512"/>
      <c r="B316" s="856"/>
      <c r="C316" s="856"/>
      <c r="D316" s="857"/>
    </row>
    <row r="317" customFormat="false" ht="12" hidden="false" customHeight="false" outlineLevel="0" collapsed="false">
      <c r="A317" s="512"/>
      <c r="B317" s="856"/>
      <c r="C317" s="856"/>
      <c r="D317" s="857"/>
    </row>
    <row r="318" customFormat="false" ht="12" hidden="false" customHeight="false" outlineLevel="0" collapsed="false">
      <c r="A318" s="512"/>
      <c r="B318" s="856"/>
      <c r="C318" s="856"/>
      <c r="D318" s="857"/>
    </row>
    <row r="319" customFormat="false" ht="12" hidden="false" customHeight="false" outlineLevel="0" collapsed="false">
      <c r="A319" s="512"/>
      <c r="B319" s="856"/>
      <c r="C319" s="856"/>
      <c r="D319" s="857"/>
    </row>
    <row r="320" customFormat="false" ht="12" hidden="false" customHeight="false" outlineLevel="0" collapsed="false">
      <c r="A320" s="512"/>
      <c r="B320" s="856"/>
      <c r="C320" s="856"/>
      <c r="D320" s="857"/>
    </row>
    <row r="321" customFormat="false" ht="12" hidden="false" customHeight="false" outlineLevel="0" collapsed="false">
      <c r="A321" s="512"/>
      <c r="B321" s="856"/>
      <c r="C321" s="856"/>
      <c r="D321" s="857"/>
    </row>
    <row r="322" customFormat="false" ht="12" hidden="false" customHeight="false" outlineLevel="0" collapsed="false">
      <c r="A322" s="512"/>
      <c r="B322" s="856"/>
      <c r="C322" s="856"/>
      <c r="D322" s="857"/>
    </row>
    <row r="323" customFormat="false" ht="12" hidden="false" customHeight="false" outlineLevel="0" collapsed="false">
      <c r="A323" s="512"/>
      <c r="B323" s="856"/>
      <c r="C323" s="856"/>
      <c r="D323" s="857"/>
    </row>
    <row r="324" customFormat="false" ht="12" hidden="false" customHeight="false" outlineLevel="0" collapsed="false">
      <c r="A324" s="512"/>
      <c r="B324" s="856"/>
      <c r="C324" s="856"/>
      <c r="D324" s="857"/>
    </row>
    <row r="325" customFormat="false" ht="12" hidden="false" customHeight="false" outlineLevel="0" collapsed="false">
      <c r="A325" s="512"/>
      <c r="B325" s="856"/>
      <c r="C325" s="856"/>
      <c r="D325" s="857"/>
    </row>
    <row r="326" customFormat="false" ht="12" hidden="false" customHeight="false" outlineLevel="0" collapsed="false">
      <c r="A326" s="512"/>
      <c r="B326" s="856"/>
      <c r="C326" s="856"/>
      <c r="D326" s="857"/>
    </row>
    <row r="327" customFormat="false" ht="12" hidden="false" customHeight="false" outlineLevel="0" collapsed="false">
      <c r="A327" s="512"/>
      <c r="B327" s="856"/>
      <c r="C327" s="856"/>
      <c r="D327" s="857"/>
    </row>
    <row r="328" customFormat="false" ht="12" hidden="false" customHeight="false" outlineLevel="0" collapsed="false">
      <c r="A328" s="512"/>
      <c r="B328" s="856"/>
      <c r="C328" s="856"/>
      <c r="D328" s="857"/>
    </row>
    <row r="329" customFormat="false" ht="12" hidden="false" customHeight="false" outlineLevel="0" collapsed="false">
      <c r="A329" s="512"/>
      <c r="B329" s="856"/>
      <c r="C329" s="856"/>
      <c r="D329" s="857"/>
    </row>
    <row r="330" customFormat="false" ht="12" hidden="false" customHeight="false" outlineLevel="0" collapsed="false">
      <c r="A330" s="512"/>
      <c r="B330" s="856"/>
      <c r="C330" s="856"/>
      <c r="D330" s="857"/>
    </row>
    <row r="331" customFormat="false" ht="12" hidden="false" customHeight="false" outlineLevel="0" collapsed="false">
      <c r="A331" s="512"/>
      <c r="B331" s="856"/>
      <c r="C331" s="856"/>
      <c r="D331" s="857"/>
    </row>
    <row r="332" customFormat="false" ht="12" hidden="false" customHeight="false" outlineLevel="0" collapsed="false">
      <c r="A332" s="512"/>
      <c r="B332" s="856"/>
      <c r="C332" s="856"/>
      <c r="D332" s="857"/>
    </row>
    <row r="333" customFormat="false" ht="12" hidden="false" customHeight="false" outlineLevel="0" collapsed="false">
      <c r="A333" s="512"/>
      <c r="B333" s="856"/>
      <c r="C333" s="856"/>
      <c r="D333" s="857"/>
    </row>
    <row r="334" customFormat="false" ht="12" hidden="false" customHeight="false" outlineLevel="0" collapsed="false">
      <c r="A334" s="512"/>
      <c r="B334" s="856"/>
      <c r="C334" s="856"/>
      <c r="D334" s="857"/>
    </row>
    <row r="335" customFormat="false" ht="12" hidden="false" customHeight="false" outlineLevel="0" collapsed="false">
      <c r="A335" s="512"/>
      <c r="B335" s="856"/>
      <c r="C335" s="856"/>
      <c r="D335" s="857"/>
    </row>
    <row r="336" customFormat="false" ht="12" hidden="false" customHeight="false" outlineLevel="0" collapsed="false">
      <c r="A336" s="512"/>
      <c r="B336" s="856"/>
      <c r="C336" s="856"/>
      <c r="D336" s="857"/>
    </row>
    <row r="337" customFormat="false" ht="12" hidden="false" customHeight="false" outlineLevel="0" collapsed="false">
      <c r="A337" s="512"/>
      <c r="B337" s="856"/>
      <c r="C337" s="856"/>
      <c r="D337" s="857"/>
    </row>
    <row r="338" customFormat="false" ht="12" hidden="false" customHeight="false" outlineLevel="0" collapsed="false">
      <c r="A338" s="512"/>
      <c r="B338" s="856"/>
      <c r="C338" s="856"/>
      <c r="D338" s="857"/>
    </row>
    <row r="339" customFormat="false" ht="12" hidden="false" customHeight="false" outlineLevel="0" collapsed="false">
      <c r="A339" s="512"/>
      <c r="B339" s="856"/>
      <c r="C339" s="856"/>
      <c r="D339" s="857"/>
    </row>
    <row r="340" customFormat="false" ht="12" hidden="false" customHeight="false" outlineLevel="0" collapsed="false">
      <c r="A340" s="512"/>
      <c r="B340" s="856"/>
      <c r="C340" s="856"/>
      <c r="D340" s="857"/>
    </row>
    <row r="341" customFormat="false" ht="12" hidden="false" customHeight="false" outlineLevel="0" collapsed="false">
      <c r="A341" s="512"/>
      <c r="B341" s="856"/>
      <c r="C341" s="856"/>
      <c r="D341" s="857"/>
    </row>
    <row r="342" customFormat="false" ht="12" hidden="false" customHeight="false" outlineLevel="0" collapsed="false">
      <c r="A342" s="512"/>
      <c r="B342" s="856"/>
      <c r="C342" s="856"/>
      <c r="D342" s="857"/>
    </row>
    <row r="343" customFormat="false" ht="12" hidden="false" customHeight="false" outlineLevel="0" collapsed="false">
      <c r="A343" s="512"/>
      <c r="B343" s="856"/>
      <c r="C343" s="856"/>
      <c r="D343" s="857"/>
    </row>
    <row r="344" customFormat="false" ht="12" hidden="false" customHeight="false" outlineLevel="0" collapsed="false">
      <c r="A344" s="512"/>
      <c r="B344" s="856"/>
      <c r="C344" s="856"/>
      <c r="D344" s="857"/>
    </row>
    <row r="345" customFormat="false" ht="12" hidden="false" customHeight="false" outlineLevel="0" collapsed="false">
      <c r="A345" s="512"/>
      <c r="B345" s="856"/>
      <c r="C345" s="856"/>
      <c r="D345" s="857"/>
    </row>
    <row r="346" customFormat="false" ht="12" hidden="false" customHeight="false" outlineLevel="0" collapsed="false">
      <c r="A346" s="512"/>
      <c r="B346" s="856"/>
      <c r="C346" s="856"/>
      <c r="D346" s="857"/>
    </row>
    <row r="347" customFormat="false" ht="12" hidden="false" customHeight="false" outlineLevel="0" collapsed="false">
      <c r="A347" s="512"/>
      <c r="B347" s="856"/>
      <c r="C347" s="856"/>
      <c r="D347" s="857"/>
    </row>
    <row r="348" customFormat="false" ht="12" hidden="false" customHeight="false" outlineLevel="0" collapsed="false">
      <c r="A348" s="512"/>
      <c r="B348" s="856"/>
      <c r="C348" s="856"/>
      <c r="D348" s="857"/>
    </row>
    <row r="349" customFormat="false" ht="12" hidden="false" customHeight="false" outlineLevel="0" collapsed="false">
      <c r="A349" s="512"/>
      <c r="B349" s="856"/>
      <c r="C349" s="856"/>
      <c r="D349" s="857"/>
    </row>
    <row r="350" customFormat="false" ht="12" hidden="false" customHeight="false" outlineLevel="0" collapsed="false">
      <c r="A350" s="512"/>
      <c r="B350" s="856"/>
      <c r="C350" s="856"/>
      <c r="D350" s="857"/>
    </row>
    <row r="351" customFormat="false" ht="12" hidden="false" customHeight="false" outlineLevel="0" collapsed="false">
      <c r="A351" s="512"/>
      <c r="B351" s="856"/>
      <c r="C351" s="856"/>
      <c r="D351" s="857"/>
    </row>
    <row r="352" customFormat="false" ht="12" hidden="false" customHeight="false" outlineLevel="0" collapsed="false">
      <c r="A352" s="512"/>
      <c r="B352" s="856"/>
      <c r="C352" s="856"/>
      <c r="D352" s="857"/>
    </row>
    <row r="353" customFormat="false" ht="12" hidden="false" customHeight="false" outlineLevel="0" collapsed="false">
      <c r="A353" s="512"/>
      <c r="B353" s="856"/>
      <c r="C353" s="856"/>
      <c r="D353" s="857"/>
    </row>
    <row r="354" customFormat="false" ht="12" hidden="false" customHeight="false" outlineLevel="0" collapsed="false">
      <c r="A354" s="512"/>
      <c r="B354" s="856"/>
      <c r="C354" s="856"/>
      <c r="D354" s="857"/>
    </row>
    <row r="355" customFormat="false" ht="12" hidden="false" customHeight="false" outlineLevel="0" collapsed="false">
      <c r="A355" s="512"/>
      <c r="B355" s="856"/>
      <c r="C355" s="856"/>
      <c r="D355" s="857"/>
    </row>
    <row r="356" customFormat="false" ht="12" hidden="false" customHeight="false" outlineLevel="0" collapsed="false">
      <c r="A356" s="512"/>
      <c r="B356" s="856"/>
      <c r="C356" s="856"/>
      <c r="D356" s="857"/>
    </row>
    <row r="357" customFormat="false" ht="12" hidden="false" customHeight="false" outlineLevel="0" collapsed="false">
      <c r="A357" s="512"/>
      <c r="B357" s="856"/>
      <c r="C357" s="856"/>
      <c r="D357" s="857"/>
    </row>
    <row r="358" customFormat="false" ht="12" hidden="false" customHeight="false" outlineLevel="0" collapsed="false">
      <c r="A358" s="512"/>
      <c r="B358" s="856"/>
      <c r="C358" s="856"/>
      <c r="D358" s="857"/>
    </row>
    <row r="359" customFormat="false" ht="12" hidden="false" customHeight="false" outlineLevel="0" collapsed="false">
      <c r="A359" s="512"/>
      <c r="B359" s="856"/>
      <c r="C359" s="856"/>
      <c r="D359" s="857"/>
    </row>
    <row r="360" customFormat="false" ht="12" hidden="false" customHeight="false" outlineLevel="0" collapsed="false">
      <c r="A360" s="512"/>
      <c r="B360" s="856"/>
      <c r="C360" s="856"/>
      <c r="D360" s="857"/>
    </row>
    <row r="361" customFormat="false" ht="12" hidden="false" customHeight="false" outlineLevel="0" collapsed="false">
      <c r="A361" s="512"/>
      <c r="B361" s="856"/>
      <c r="C361" s="856"/>
      <c r="D361" s="857"/>
    </row>
    <row r="362" customFormat="false" ht="12" hidden="false" customHeight="false" outlineLevel="0" collapsed="false">
      <c r="A362" s="512"/>
      <c r="B362" s="856"/>
      <c r="C362" s="856"/>
      <c r="D362" s="857"/>
    </row>
    <row r="363" customFormat="false" ht="12" hidden="false" customHeight="false" outlineLevel="0" collapsed="false">
      <c r="A363" s="512"/>
      <c r="B363" s="856"/>
      <c r="C363" s="856"/>
      <c r="D363" s="857"/>
    </row>
    <row r="364" customFormat="false" ht="12" hidden="false" customHeight="false" outlineLevel="0" collapsed="false">
      <c r="A364" s="512"/>
      <c r="B364" s="856"/>
      <c r="C364" s="856"/>
      <c r="D364" s="857"/>
    </row>
    <row r="365" customFormat="false" ht="12" hidden="false" customHeight="false" outlineLevel="0" collapsed="false">
      <c r="A365" s="512"/>
      <c r="B365" s="856"/>
      <c r="C365" s="856"/>
      <c r="D365" s="857"/>
    </row>
    <row r="366" customFormat="false" ht="12" hidden="false" customHeight="false" outlineLevel="0" collapsed="false">
      <c r="A366" s="512"/>
      <c r="B366" s="856"/>
      <c r="C366" s="856"/>
      <c r="D366" s="857"/>
    </row>
    <row r="367" customFormat="false" ht="12" hidden="false" customHeight="false" outlineLevel="0" collapsed="false">
      <c r="A367" s="512"/>
      <c r="B367" s="856"/>
      <c r="C367" s="856"/>
      <c r="D367" s="857"/>
    </row>
    <row r="368" customFormat="false" ht="12" hidden="false" customHeight="false" outlineLevel="0" collapsed="false">
      <c r="A368" s="512"/>
      <c r="B368" s="856"/>
      <c r="C368" s="856"/>
      <c r="D368" s="857"/>
    </row>
    <row r="369" customFormat="false" ht="12" hidden="false" customHeight="false" outlineLevel="0" collapsed="false">
      <c r="A369" s="512"/>
      <c r="B369" s="856"/>
      <c r="C369" s="856"/>
      <c r="D369" s="857"/>
    </row>
    <row r="370" customFormat="false" ht="12" hidden="false" customHeight="false" outlineLevel="0" collapsed="false">
      <c r="A370" s="512"/>
      <c r="B370" s="856"/>
      <c r="C370" s="856"/>
      <c r="D370" s="857"/>
    </row>
    <row r="371" customFormat="false" ht="12" hidden="false" customHeight="false" outlineLevel="0" collapsed="false">
      <c r="A371" s="512"/>
      <c r="B371" s="856"/>
      <c r="C371" s="856"/>
      <c r="D371" s="857"/>
    </row>
    <row r="372" customFormat="false" ht="12" hidden="false" customHeight="false" outlineLevel="0" collapsed="false">
      <c r="A372" s="512"/>
      <c r="B372" s="856"/>
      <c r="C372" s="856"/>
      <c r="D372" s="857"/>
    </row>
    <row r="373" customFormat="false" ht="12" hidden="false" customHeight="false" outlineLevel="0" collapsed="false">
      <c r="A373" s="512"/>
      <c r="B373" s="856"/>
      <c r="C373" s="856"/>
      <c r="D373" s="857"/>
    </row>
    <row r="374" customFormat="false" ht="12" hidden="false" customHeight="false" outlineLevel="0" collapsed="false">
      <c r="A374" s="512"/>
      <c r="B374" s="856"/>
      <c r="C374" s="856"/>
      <c r="D374" s="857"/>
    </row>
    <row r="375" customFormat="false" ht="12" hidden="false" customHeight="false" outlineLevel="0" collapsed="false">
      <c r="A375" s="512"/>
      <c r="B375" s="856"/>
      <c r="C375" s="856"/>
      <c r="D375" s="857"/>
    </row>
    <row r="376" customFormat="false" ht="12" hidden="false" customHeight="false" outlineLevel="0" collapsed="false">
      <c r="A376" s="512"/>
      <c r="B376" s="856"/>
      <c r="C376" s="856"/>
      <c r="D376" s="857"/>
    </row>
    <row r="377" customFormat="false" ht="12" hidden="false" customHeight="false" outlineLevel="0" collapsed="false">
      <c r="A377" s="512"/>
      <c r="B377" s="856"/>
      <c r="C377" s="856"/>
      <c r="D377" s="857"/>
    </row>
    <row r="378" customFormat="false" ht="12" hidden="false" customHeight="false" outlineLevel="0" collapsed="false">
      <c r="A378" s="512"/>
      <c r="B378" s="856"/>
      <c r="C378" s="856"/>
      <c r="D378" s="857"/>
    </row>
    <row r="379" customFormat="false" ht="12" hidden="false" customHeight="false" outlineLevel="0" collapsed="false">
      <c r="A379" s="512"/>
      <c r="B379" s="856"/>
      <c r="C379" s="856"/>
      <c r="D379" s="857"/>
    </row>
    <row r="380" customFormat="false" ht="12" hidden="false" customHeight="false" outlineLevel="0" collapsed="false">
      <c r="A380" s="512"/>
      <c r="B380" s="856"/>
      <c r="C380" s="856"/>
      <c r="D380" s="857"/>
    </row>
    <row r="381" customFormat="false" ht="12" hidden="false" customHeight="false" outlineLevel="0" collapsed="false">
      <c r="A381" s="512"/>
      <c r="B381" s="856"/>
      <c r="C381" s="856"/>
      <c r="D381" s="857"/>
    </row>
    <row r="382" customFormat="false" ht="12" hidden="false" customHeight="false" outlineLevel="0" collapsed="false">
      <c r="A382" s="512"/>
      <c r="B382" s="856"/>
      <c r="C382" s="856"/>
      <c r="D382" s="857"/>
    </row>
    <row r="383" customFormat="false" ht="12" hidden="false" customHeight="false" outlineLevel="0" collapsed="false">
      <c r="A383" s="512"/>
      <c r="B383" s="856"/>
      <c r="C383" s="856"/>
      <c r="D383" s="857"/>
    </row>
    <row r="384" customFormat="false" ht="12" hidden="false" customHeight="false" outlineLevel="0" collapsed="false">
      <c r="A384" s="512"/>
      <c r="B384" s="856"/>
      <c r="C384" s="856"/>
      <c r="D384" s="857"/>
    </row>
    <row r="385" customFormat="false" ht="12" hidden="false" customHeight="false" outlineLevel="0" collapsed="false">
      <c r="A385" s="512"/>
      <c r="B385" s="856"/>
      <c r="C385" s="856"/>
      <c r="D385" s="857"/>
    </row>
    <row r="386" customFormat="false" ht="12" hidden="false" customHeight="false" outlineLevel="0" collapsed="false">
      <c r="A386" s="512"/>
      <c r="B386" s="856"/>
      <c r="C386" s="856"/>
      <c r="D386" s="857"/>
    </row>
    <row r="387" customFormat="false" ht="12" hidden="false" customHeight="false" outlineLevel="0" collapsed="false">
      <c r="A387" s="512"/>
      <c r="B387" s="856"/>
      <c r="C387" s="856"/>
      <c r="D387" s="857"/>
    </row>
    <row r="388" customFormat="false" ht="12" hidden="false" customHeight="false" outlineLevel="0" collapsed="false">
      <c r="A388" s="512"/>
      <c r="B388" s="856"/>
      <c r="C388" s="856"/>
      <c r="D388" s="857"/>
    </row>
    <row r="389" customFormat="false" ht="12" hidden="false" customHeight="false" outlineLevel="0" collapsed="false">
      <c r="A389" s="512"/>
      <c r="B389" s="856"/>
      <c r="C389" s="856"/>
      <c r="D389" s="857"/>
    </row>
    <row r="390" customFormat="false" ht="12" hidden="false" customHeight="false" outlineLevel="0" collapsed="false">
      <c r="A390" s="512"/>
      <c r="B390" s="856"/>
      <c r="C390" s="856"/>
      <c r="D390" s="857"/>
    </row>
    <row r="391" customFormat="false" ht="12" hidden="false" customHeight="false" outlineLevel="0" collapsed="false">
      <c r="A391" s="512"/>
      <c r="B391" s="856"/>
      <c r="C391" s="856"/>
      <c r="D391" s="857"/>
    </row>
    <row r="392" customFormat="false" ht="12" hidden="false" customHeight="false" outlineLevel="0" collapsed="false">
      <c r="A392" s="512"/>
      <c r="B392" s="856"/>
      <c r="C392" s="856"/>
      <c r="D392" s="857"/>
    </row>
    <row r="393" customFormat="false" ht="12" hidden="false" customHeight="false" outlineLevel="0" collapsed="false">
      <c r="A393" s="512"/>
      <c r="B393" s="856"/>
      <c r="C393" s="856"/>
      <c r="D393" s="857"/>
    </row>
    <row r="394" customFormat="false" ht="12" hidden="false" customHeight="false" outlineLevel="0" collapsed="false">
      <c r="A394" s="512"/>
      <c r="B394" s="856"/>
      <c r="C394" s="856"/>
      <c r="D394" s="857"/>
    </row>
    <row r="395" customFormat="false" ht="12" hidden="false" customHeight="false" outlineLevel="0" collapsed="false">
      <c r="A395" s="512"/>
      <c r="B395" s="856"/>
      <c r="C395" s="856"/>
      <c r="D395" s="857"/>
    </row>
    <row r="396" customFormat="false" ht="12" hidden="false" customHeight="false" outlineLevel="0" collapsed="false">
      <c r="A396" s="512"/>
      <c r="B396" s="856"/>
      <c r="C396" s="856"/>
      <c r="D396" s="857"/>
    </row>
    <row r="397" customFormat="false" ht="12" hidden="false" customHeight="false" outlineLevel="0" collapsed="false">
      <c r="A397" s="512"/>
      <c r="B397" s="856"/>
      <c r="C397" s="856"/>
      <c r="D397" s="857"/>
    </row>
    <row r="398" customFormat="false" ht="12" hidden="false" customHeight="false" outlineLevel="0" collapsed="false">
      <c r="A398" s="512"/>
      <c r="B398" s="856"/>
      <c r="C398" s="856"/>
      <c r="D398" s="857"/>
    </row>
    <row r="399" customFormat="false" ht="12" hidden="false" customHeight="false" outlineLevel="0" collapsed="false">
      <c r="A399" s="512"/>
      <c r="B399" s="856"/>
      <c r="C399" s="856"/>
      <c r="D399" s="857"/>
    </row>
    <row r="400" customFormat="false" ht="12" hidden="false" customHeight="false" outlineLevel="0" collapsed="false">
      <c r="A400" s="512"/>
      <c r="B400" s="856"/>
      <c r="C400" s="856"/>
      <c r="D400" s="857"/>
    </row>
    <row r="401" customFormat="false" ht="12" hidden="false" customHeight="false" outlineLevel="0" collapsed="false">
      <c r="A401" s="512"/>
      <c r="B401" s="856"/>
      <c r="C401" s="856"/>
      <c r="D401" s="857"/>
    </row>
    <row r="402" customFormat="false" ht="12" hidden="false" customHeight="false" outlineLevel="0" collapsed="false">
      <c r="A402" s="512"/>
      <c r="B402" s="856"/>
      <c r="C402" s="856"/>
      <c r="D402" s="857"/>
    </row>
    <row r="403" customFormat="false" ht="12" hidden="false" customHeight="false" outlineLevel="0" collapsed="false">
      <c r="A403" s="512"/>
      <c r="B403" s="856"/>
      <c r="C403" s="856"/>
      <c r="D403" s="857"/>
    </row>
    <row r="404" customFormat="false" ht="12" hidden="false" customHeight="false" outlineLevel="0" collapsed="false">
      <c r="A404" s="512"/>
      <c r="B404" s="856"/>
      <c r="C404" s="856"/>
      <c r="D404" s="857"/>
    </row>
    <row r="405" customFormat="false" ht="12" hidden="false" customHeight="false" outlineLevel="0" collapsed="false">
      <c r="A405" s="512"/>
      <c r="B405" s="856"/>
      <c r="C405" s="856"/>
      <c r="D405" s="857"/>
    </row>
    <row r="406" customFormat="false" ht="12" hidden="false" customHeight="false" outlineLevel="0" collapsed="false">
      <c r="A406" s="512"/>
      <c r="B406" s="856"/>
      <c r="C406" s="856"/>
      <c r="D406" s="857"/>
    </row>
    <row r="407" customFormat="false" ht="12" hidden="false" customHeight="false" outlineLevel="0" collapsed="false">
      <c r="A407" s="512"/>
      <c r="B407" s="856"/>
      <c r="C407" s="856"/>
      <c r="D407" s="857"/>
    </row>
    <row r="408" customFormat="false" ht="12" hidden="false" customHeight="false" outlineLevel="0" collapsed="false">
      <c r="A408" s="512"/>
      <c r="B408" s="856"/>
      <c r="C408" s="856"/>
      <c r="D408" s="857"/>
    </row>
    <row r="409" customFormat="false" ht="12" hidden="false" customHeight="false" outlineLevel="0" collapsed="false">
      <c r="A409" s="512"/>
      <c r="B409" s="856"/>
      <c r="C409" s="856"/>
      <c r="D409" s="857"/>
    </row>
    <row r="410" customFormat="false" ht="12" hidden="false" customHeight="false" outlineLevel="0" collapsed="false">
      <c r="A410" s="512"/>
      <c r="B410" s="856"/>
      <c r="C410" s="856"/>
      <c r="D410" s="857"/>
    </row>
    <row r="411" customFormat="false" ht="12" hidden="false" customHeight="false" outlineLevel="0" collapsed="false">
      <c r="A411" s="512"/>
      <c r="B411" s="856"/>
      <c r="C411" s="856"/>
      <c r="D411" s="857"/>
    </row>
    <row r="412" customFormat="false" ht="12" hidden="false" customHeight="false" outlineLevel="0" collapsed="false">
      <c r="A412" s="512"/>
      <c r="B412" s="856"/>
      <c r="C412" s="856"/>
      <c r="D412" s="857"/>
    </row>
    <row r="413" customFormat="false" ht="12" hidden="false" customHeight="false" outlineLevel="0" collapsed="false">
      <c r="A413" s="512"/>
      <c r="B413" s="856"/>
      <c r="C413" s="856"/>
      <c r="D413" s="857"/>
    </row>
    <row r="414" customFormat="false" ht="12" hidden="false" customHeight="false" outlineLevel="0" collapsed="false">
      <c r="A414" s="512"/>
      <c r="B414" s="856"/>
      <c r="C414" s="856"/>
      <c r="D414" s="857"/>
    </row>
    <row r="415" customFormat="false" ht="12" hidden="false" customHeight="false" outlineLevel="0" collapsed="false">
      <c r="A415" s="512"/>
      <c r="B415" s="856"/>
      <c r="C415" s="856"/>
      <c r="D415" s="857"/>
    </row>
    <row r="416" customFormat="false" ht="12" hidden="false" customHeight="false" outlineLevel="0" collapsed="false">
      <c r="A416" s="512"/>
      <c r="B416" s="856"/>
      <c r="C416" s="856"/>
      <c r="D416" s="857"/>
    </row>
    <row r="417" customFormat="false" ht="12" hidden="false" customHeight="false" outlineLevel="0" collapsed="false">
      <c r="A417" s="512"/>
      <c r="B417" s="856"/>
      <c r="C417" s="856"/>
      <c r="D417" s="857"/>
    </row>
    <row r="418" customFormat="false" ht="12" hidden="false" customHeight="false" outlineLevel="0" collapsed="false">
      <c r="A418" s="512"/>
      <c r="B418" s="856"/>
      <c r="C418" s="856"/>
      <c r="D418" s="857"/>
    </row>
    <row r="419" customFormat="false" ht="12" hidden="false" customHeight="false" outlineLevel="0" collapsed="false">
      <c r="A419" s="512"/>
      <c r="B419" s="856"/>
      <c r="C419" s="856"/>
      <c r="D419" s="857"/>
    </row>
    <row r="420" customFormat="false" ht="12" hidden="false" customHeight="false" outlineLevel="0" collapsed="false">
      <c r="A420" s="512"/>
      <c r="B420" s="856"/>
      <c r="C420" s="856"/>
      <c r="D420" s="857"/>
    </row>
    <row r="421" customFormat="false" ht="12" hidden="false" customHeight="false" outlineLevel="0" collapsed="false">
      <c r="A421" s="512"/>
      <c r="B421" s="856"/>
      <c r="C421" s="856"/>
      <c r="D421" s="857"/>
    </row>
    <row r="422" customFormat="false" ht="12" hidden="false" customHeight="false" outlineLevel="0" collapsed="false">
      <c r="A422" s="512"/>
      <c r="B422" s="856"/>
      <c r="C422" s="856"/>
      <c r="D422" s="857"/>
    </row>
    <row r="423" customFormat="false" ht="12" hidden="false" customHeight="false" outlineLevel="0" collapsed="false">
      <c r="A423" s="512"/>
      <c r="B423" s="856"/>
      <c r="C423" s="856"/>
      <c r="D423" s="857"/>
    </row>
    <row r="424" customFormat="false" ht="12" hidden="false" customHeight="false" outlineLevel="0" collapsed="false">
      <c r="A424" s="512"/>
      <c r="B424" s="856"/>
      <c r="C424" s="856"/>
      <c r="D424" s="857"/>
    </row>
    <row r="425" customFormat="false" ht="12" hidden="false" customHeight="false" outlineLevel="0" collapsed="false">
      <c r="A425" s="512"/>
      <c r="B425" s="856"/>
      <c r="C425" s="856"/>
      <c r="D425" s="857"/>
    </row>
    <row r="426" customFormat="false" ht="12" hidden="false" customHeight="false" outlineLevel="0" collapsed="false">
      <c r="A426" s="512"/>
      <c r="B426" s="856"/>
      <c r="C426" s="856"/>
      <c r="D426" s="857"/>
    </row>
    <row r="427" customFormat="false" ht="12" hidden="false" customHeight="false" outlineLevel="0" collapsed="false">
      <c r="A427" s="512"/>
      <c r="B427" s="856"/>
      <c r="C427" s="856"/>
      <c r="D427" s="857"/>
    </row>
    <row r="428" customFormat="false" ht="12" hidden="false" customHeight="false" outlineLevel="0" collapsed="false">
      <c r="A428" s="512"/>
      <c r="B428" s="856"/>
      <c r="C428" s="856"/>
      <c r="D428" s="857"/>
    </row>
    <row r="429" customFormat="false" ht="12" hidden="false" customHeight="false" outlineLevel="0" collapsed="false">
      <c r="A429" s="512"/>
      <c r="B429" s="856"/>
      <c r="C429" s="856"/>
      <c r="D429" s="857"/>
    </row>
    <row r="430" customFormat="false" ht="12" hidden="false" customHeight="false" outlineLevel="0" collapsed="false">
      <c r="A430" s="512"/>
      <c r="B430" s="856"/>
      <c r="C430" s="856"/>
      <c r="D430" s="857"/>
    </row>
    <row r="431" customFormat="false" ht="12" hidden="false" customHeight="false" outlineLevel="0" collapsed="false">
      <c r="A431" s="512"/>
      <c r="B431" s="856"/>
      <c r="C431" s="856"/>
      <c r="D431" s="857"/>
    </row>
    <row r="432" customFormat="false" ht="12" hidden="false" customHeight="false" outlineLevel="0" collapsed="false">
      <c r="A432" s="512"/>
      <c r="B432" s="856"/>
      <c r="C432" s="856"/>
      <c r="D432" s="857"/>
    </row>
    <row r="433" customFormat="false" ht="12" hidden="false" customHeight="false" outlineLevel="0" collapsed="false">
      <c r="A433" s="512"/>
      <c r="B433" s="856"/>
      <c r="C433" s="856"/>
      <c r="D433" s="857"/>
    </row>
    <row r="434" customFormat="false" ht="12" hidden="false" customHeight="false" outlineLevel="0" collapsed="false">
      <c r="A434" s="512"/>
      <c r="B434" s="856"/>
      <c r="C434" s="856"/>
      <c r="D434" s="857"/>
    </row>
    <row r="435" customFormat="false" ht="12" hidden="false" customHeight="false" outlineLevel="0" collapsed="false">
      <c r="A435" s="512"/>
      <c r="B435" s="856"/>
      <c r="C435" s="856"/>
      <c r="D435" s="857"/>
    </row>
    <row r="436" customFormat="false" ht="12" hidden="false" customHeight="false" outlineLevel="0" collapsed="false">
      <c r="A436" s="512"/>
      <c r="B436" s="856"/>
      <c r="C436" s="856"/>
      <c r="D436" s="857"/>
    </row>
    <row r="437" customFormat="false" ht="12" hidden="false" customHeight="false" outlineLevel="0" collapsed="false">
      <c r="A437" s="512"/>
      <c r="B437" s="856"/>
      <c r="C437" s="856"/>
      <c r="D437" s="857"/>
    </row>
    <row r="438" customFormat="false" ht="12" hidden="false" customHeight="false" outlineLevel="0" collapsed="false">
      <c r="A438" s="512"/>
      <c r="B438" s="856"/>
      <c r="C438" s="856"/>
      <c r="D438" s="857"/>
    </row>
    <row r="439" customFormat="false" ht="12" hidden="false" customHeight="false" outlineLevel="0" collapsed="false">
      <c r="A439" s="512"/>
      <c r="B439" s="856"/>
      <c r="C439" s="856"/>
      <c r="D439" s="857"/>
    </row>
    <row r="440" customFormat="false" ht="12" hidden="false" customHeight="false" outlineLevel="0" collapsed="false">
      <c r="A440" s="512"/>
      <c r="B440" s="856"/>
      <c r="C440" s="856"/>
      <c r="D440" s="857"/>
    </row>
    <row r="441" customFormat="false" ht="12" hidden="false" customHeight="false" outlineLevel="0" collapsed="false">
      <c r="A441" s="512"/>
      <c r="B441" s="856"/>
      <c r="C441" s="856"/>
      <c r="D441" s="857"/>
    </row>
    <row r="442" customFormat="false" ht="12" hidden="false" customHeight="false" outlineLevel="0" collapsed="false">
      <c r="A442" s="512"/>
      <c r="B442" s="856"/>
      <c r="C442" s="856"/>
      <c r="D442" s="857"/>
    </row>
    <row r="443" customFormat="false" ht="12" hidden="false" customHeight="false" outlineLevel="0" collapsed="false">
      <c r="A443" s="512"/>
      <c r="B443" s="856"/>
      <c r="C443" s="856"/>
      <c r="D443" s="857"/>
    </row>
    <row r="444" customFormat="false" ht="12" hidden="false" customHeight="false" outlineLevel="0" collapsed="false">
      <c r="A444" s="512"/>
      <c r="B444" s="856"/>
      <c r="C444" s="856"/>
      <c r="D444" s="857"/>
    </row>
    <row r="445" customFormat="false" ht="12" hidden="false" customHeight="false" outlineLevel="0" collapsed="false">
      <c r="A445" s="512"/>
      <c r="B445" s="856"/>
      <c r="C445" s="856"/>
      <c r="D445" s="857"/>
    </row>
    <row r="446" customFormat="false" ht="12" hidden="false" customHeight="false" outlineLevel="0" collapsed="false">
      <c r="A446" s="512"/>
      <c r="B446" s="856"/>
      <c r="C446" s="856"/>
      <c r="D446" s="857"/>
    </row>
    <row r="447" customFormat="false" ht="12" hidden="false" customHeight="false" outlineLevel="0" collapsed="false">
      <c r="A447" s="512"/>
      <c r="B447" s="856"/>
      <c r="C447" s="856"/>
      <c r="D447" s="857"/>
    </row>
    <row r="448" customFormat="false" ht="12" hidden="false" customHeight="false" outlineLevel="0" collapsed="false">
      <c r="A448" s="512"/>
      <c r="B448" s="856"/>
      <c r="C448" s="856"/>
      <c r="D448" s="857"/>
    </row>
    <row r="449" customFormat="false" ht="12" hidden="false" customHeight="false" outlineLevel="0" collapsed="false">
      <c r="A449" s="512"/>
      <c r="B449" s="856"/>
      <c r="C449" s="856"/>
      <c r="D449" s="857"/>
    </row>
    <row r="450" customFormat="false" ht="12" hidden="false" customHeight="false" outlineLevel="0" collapsed="false">
      <c r="A450" s="512"/>
      <c r="B450" s="856"/>
      <c r="C450" s="856"/>
      <c r="D450" s="857"/>
    </row>
    <row r="451" customFormat="false" ht="12" hidden="false" customHeight="false" outlineLevel="0" collapsed="false">
      <c r="A451" s="512"/>
      <c r="B451" s="856"/>
      <c r="C451" s="856"/>
      <c r="D451" s="857"/>
    </row>
    <row r="452" customFormat="false" ht="12" hidden="false" customHeight="false" outlineLevel="0" collapsed="false">
      <c r="A452" s="512"/>
      <c r="B452" s="856"/>
      <c r="C452" s="856"/>
      <c r="D452" s="857"/>
    </row>
    <row r="453" customFormat="false" ht="12" hidden="false" customHeight="false" outlineLevel="0" collapsed="false">
      <c r="A453" s="512"/>
      <c r="B453" s="856"/>
      <c r="C453" s="856"/>
      <c r="D453" s="857"/>
    </row>
    <row r="454" customFormat="false" ht="12" hidden="false" customHeight="false" outlineLevel="0" collapsed="false">
      <c r="A454" s="512"/>
      <c r="B454" s="856"/>
      <c r="C454" s="856"/>
      <c r="D454" s="857"/>
    </row>
    <row r="455" customFormat="false" ht="12" hidden="false" customHeight="false" outlineLevel="0" collapsed="false">
      <c r="A455" s="512"/>
      <c r="B455" s="856"/>
      <c r="C455" s="856"/>
      <c r="D455" s="857"/>
    </row>
    <row r="456" customFormat="false" ht="12" hidden="false" customHeight="false" outlineLevel="0" collapsed="false">
      <c r="A456" s="512"/>
      <c r="B456" s="856"/>
      <c r="C456" s="856"/>
      <c r="D456" s="857"/>
    </row>
    <row r="457" customFormat="false" ht="12" hidden="false" customHeight="false" outlineLevel="0" collapsed="false">
      <c r="A457" s="512"/>
      <c r="B457" s="856"/>
      <c r="C457" s="856"/>
      <c r="D457" s="857"/>
    </row>
    <row r="458" customFormat="false" ht="12" hidden="false" customHeight="false" outlineLevel="0" collapsed="false">
      <c r="A458" s="512"/>
      <c r="B458" s="856"/>
      <c r="C458" s="856"/>
      <c r="D458" s="857"/>
    </row>
    <row r="459" customFormat="false" ht="12" hidden="false" customHeight="false" outlineLevel="0" collapsed="false">
      <c r="A459" s="512"/>
      <c r="B459" s="856"/>
      <c r="C459" s="856"/>
      <c r="D459" s="857"/>
    </row>
    <row r="460" customFormat="false" ht="12" hidden="false" customHeight="false" outlineLevel="0" collapsed="false">
      <c r="A460" s="512"/>
      <c r="B460" s="856"/>
      <c r="C460" s="856"/>
      <c r="D460" s="857"/>
    </row>
    <row r="461" customFormat="false" ht="12" hidden="false" customHeight="false" outlineLevel="0" collapsed="false">
      <c r="A461" s="512"/>
      <c r="B461" s="856"/>
      <c r="C461" s="856"/>
      <c r="D461" s="857"/>
    </row>
    <row r="462" customFormat="false" ht="12" hidden="false" customHeight="false" outlineLevel="0" collapsed="false">
      <c r="A462" s="512"/>
      <c r="B462" s="856"/>
      <c r="C462" s="856"/>
      <c r="D462" s="857"/>
    </row>
    <row r="463" customFormat="false" ht="12" hidden="false" customHeight="false" outlineLevel="0" collapsed="false">
      <c r="A463" s="512"/>
      <c r="B463" s="856"/>
      <c r="C463" s="856"/>
      <c r="D463" s="857"/>
    </row>
    <row r="464" customFormat="false" ht="12" hidden="false" customHeight="false" outlineLevel="0" collapsed="false">
      <c r="A464" s="512"/>
      <c r="B464" s="856"/>
      <c r="C464" s="856"/>
      <c r="D464" s="857"/>
    </row>
    <row r="465" customFormat="false" ht="12" hidden="false" customHeight="false" outlineLevel="0" collapsed="false">
      <c r="A465" s="512"/>
      <c r="B465" s="856"/>
      <c r="C465" s="856"/>
      <c r="D465" s="857"/>
    </row>
    <row r="466" customFormat="false" ht="12" hidden="false" customHeight="false" outlineLevel="0" collapsed="false">
      <c r="A466" s="512"/>
      <c r="B466" s="856"/>
      <c r="C466" s="856"/>
      <c r="D466" s="857"/>
    </row>
    <row r="467" customFormat="false" ht="12" hidden="false" customHeight="false" outlineLevel="0" collapsed="false">
      <c r="A467" s="512"/>
      <c r="B467" s="856"/>
      <c r="C467" s="856"/>
      <c r="D467" s="857"/>
    </row>
    <row r="468" customFormat="false" ht="12" hidden="false" customHeight="false" outlineLevel="0" collapsed="false">
      <c r="A468" s="512"/>
      <c r="B468" s="856"/>
      <c r="C468" s="856"/>
      <c r="D468" s="857"/>
    </row>
    <row r="469" customFormat="false" ht="12" hidden="false" customHeight="false" outlineLevel="0" collapsed="false">
      <c r="A469" s="512"/>
      <c r="B469" s="856"/>
      <c r="C469" s="856"/>
      <c r="D469" s="857"/>
    </row>
    <row r="470" customFormat="false" ht="12" hidden="false" customHeight="false" outlineLevel="0" collapsed="false">
      <c r="A470" s="512"/>
      <c r="B470" s="856"/>
      <c r="C470" s="856"/>
      <c r="D470" s="857"/>
    </row>
    <row r="471" customFormat="false" ht="12" hidden="false" customHeight="false" outlineLevel="0" collapsed="false">
      <c r="A471" s="512"/>
      <c r="B471" s="856"/>
      <c r="C471" s="856"/>
      <c r="D471" s="857"/>
    </row>
    <row r="472" customFormat="false" ht="12" hidden="false" customHeight="false" outlineLevel="0" collapsed="false">
      <c r="A472" s="512"/>
      <c r="B472" s="856"/>
      <c r="C472" s="856"/>
      <c r="D472" s="857"/>
    </row>
    <row r="473" customFormat="false" ht="12" hidden="false" customHeight="false" outlineLevel="0" collapsed="false">
      <c r="A473" s="512"/>
      <c r="B473" s="856"/>
      <c r="C473" s="856"/>
      <c r="D473" s="857"/>
    </row>
    <row r="474" customFormat="false" ht="12" hidden="false" customHeight="false" outlineLevel="0" collapsed="false">
      <c r="A474" s="512"/>
      <c r="B474" s="856"/>
      <c r="C474" s="856"/>
      <c r="D474" s="857"/>
    </row>
    <row r="475" customFormat="false" ht="12" hidden="false" customHeight="false" outlineLevel="0" collapsed="false">
      <c r="A475" s="512"/>
      <c r="B475" s="856"/>
      <c r="C475" s="856"/>
      <c r="D475" s="857"/>
    </row>
    <row r="476" customFormat="false" ht="12" hidden="false" customHeight="false" outlineLevel="0" collapsed="false">
      <c r="A476" s="512"/>
      <c r="B476" s="856"/>
      <c r="C476" s="856"/>
      <c r="D476" s="857"/>
    </row>
    <row r="477" customFormat="false" ht="12" hidden="false" customHeight="false" outlineLevel="0" collapsed="false">
      <c r="A477" s="512"/>
      <c r="B477" s="856"/>
      <c r="C477" s="856"/>
      <c r="D477" s="857"/>
    </row>
    <row r="478" customFormat="false" ht="12" hidden="false" customHeight="false" outlineLevel="0" collapsed="false">
      <c r="A478" s="512"/>
      <c r="B478" s="856"/>
      <c r="C478" s="856"/>
      <c r="D478" s="857"/>
    </row>
    <row r="479" customFormat="false" ht="12" hidden="false" customHeight="false" outlineLevel="0" collapsed="false">
      <c r="A479" s="512"/>
      <c r="B479" s="856"/>
      <c r="C479" s="856"/>
      <c r="D479" s="857"/>
    </row>
    <row r="480" customFormat="false" ht="12" hidden="false" customHeight="false" outlineLevel="0" collapsed="false">
      <c r="A480" s="512"/>
      <c r="B480" s="856"/>
      <c r="C480" s="856"/>
      <c r="D480" s="857"/>
    </row>
    <row r="481" customFormat="false" ht="12" hidden="false" customHeight="false" outlineLevel="0" collapsed="false">
      <c r="A481" s="512"/>
      <c r="B481" s="856"/>
      <c r="C481" s="856"/>
      <c r="D481" s="857"/>
    </row>
    <row r="482" customFormat="false" ht="12" hidden="false" customHeight="false" outlineLevel="0" collapsed="false">
      <c r="A482" s="512"/>
      <c r="B482" s="856"/>
      <c r="C482" s="856"/>
      <c r="D482" s="857"/>
    </row>
    <row r="483" customFormat="false" ht="12" hidden="false" customHeight="false" outlineLevel="0" collapsed="false">
      <c r="A483" s="512"/>
      <c r="B483" s="856"/>
      <c r="C483" s="856"/>
      <c r="D483" s="857"/>
    </row>
    <row r="484" customFormat="false" ht="12" hidden="false" customHeight="false" outlineLevel="0" collapsed="false">
      <c r="A484" s="512"/>
      <c r="B484" s="856"/>
      <c r="C484" s="856"/>
      <c r="D484" s="857"/>
    </row>
    <row r="485" customFormat="false" ht="12" hidden="false" customHeight="false" outlineLevel="0" collapsed="false">
      <c r="A485" s="512"/>
      <c r="B485" s="856"/>
      <c r="C485" s="856"/>
      <c r="D485" s="857"/>
    </row>
    <row r="486" customFormat="false" ht="12" hidden="false" customHeight="false" outlineLevel="0" collapsed="false">
      <c r="A486" s="512"/>
      <c r="B486" s="856"/>
      <c r="C486" s="856"/>
      <c r="D486" s="857"/>
    </row>
    <row r="487" customFormat="false" ht="12" hidden="false" customHeight="false" outlineLevel="0" collapsed="false">
      <c r="A487" s="512"/>
      <c r="B487" s="856"/>
      <c r="C487" s="856"/>
      <c r="D487" s="857"/>
    </row>
    <row r="488" customFormat="false" ht="12" hidden="false" customHeight="false" outlineLevel="0" collapsed="false">
      <c r="A488" s="512"/>
      <c r="B488" s="856"/>
      <c r="C488" s="856"/>
      <c r="D488" s="857"/>
    </row>
    <row r="489" customFormat="false" ht="12" hidden="false" customHeight="false" outlineLevel="0" collapsed="false">
      <c r="A489" s="512"/>
      <c r="B489" s="856"/>
      <c r="C489" s="856"/>
      <c r="D489" s="857"/>
    </row>
    <row r="490" customFormat="false" ht="12" hidden="false" customHeight="false" outlineLevel="0" collapsed="false">
      <c r="A490" s="512"/>
      <c r="B490" s="856"/>
      <c r="C490" s="856"/>
      <c r="D490" s="857"/>
    </row>
    <row r="491" customFormat="false" ht="12" hidden="false" customHeight="false" outlineLevel="0" collapsed="false">
      <c r="A491" s="512"/>
      <c r="B491" s="856"/>
      <c r="C491" s="856"/>
      <c r="D491" s="857"/>
    </row>
    <row r="492" customFormat="false" ht="12" hidden="false" customHeight="false" outlineLevel="0" collapsed="false">
      <c r="A492" s="512"/>
      <c r="B492" s="856"/>
      <c r="C492" s="856"/>
      <c r="D492" s="857"/>
    </row>
    <row r="493" customFormat="false" ht="12" hidden="false" customHeight="false" outlineLevel="0" collapsed="false">
      <c r="A493" s="512"/>
      <c r="B493" s="856"/>
      <c r="C493" s="856"/>
      <c r="D493" s="857"/>
    </row>
    <row r="494" customFormat="false" ht="12" hidden="false" customHeight="false" outlineLevel="0" collapsed="false">
      <c r="A494" s="512"/>
      <c r="B494" s="856"/>
      <c r="C494" s="856"/>
      <c r="D494" s="857"/>
    </row>
    <row r="495" customFormat="false" ht="12" hidden="false" customHeight="false" outlineLevel="0" collapsed="false">
      <c r="A495" s="512"/>
      <c r="B495" s="856"/>
      <c r="C495" s="856"/>
      <c r="D495" s="857"/>
    </row>
    <row r="496" customFormat="false" ht="12" hidden="false" customHeight="false" outlineLevel="0" collapsed="false">
      <c r="A496" s="512"/>
      <c r="B496" s="856"/>
      <c r="C496" s="856"/>
      <c r="D496" s="857"/>
    </row>
    <row r="497" customFormat="false" ht="12" hidden="false" customHeight="false" outlineLevel="0" collapsed="false">
      <c r="A497" s="512"/>
      <c r="B497" s="856"/>
      <c r="C497" s="856"/>
      <c r="D497" s="857"/>
    </row>
    <row r="498" customFormat="false" ht="12" hidden="false" customHeight="false" outlineLevel="0" collapsed="false">
      <c r="A498" s="512"/>
      <c r="B498" s="856"/>
      <c r="C498" s="856"/>
      <c r="D498" s="857"/>
    </row>
    <row r="499" customFormat="false" ht="12" hidden="false" customHeight="false" outlineLevel="0" collapsed="false">
      <c r="A499" s="512"/>
      <c r="B499" s="856"/>
      <c r="C499" s="856"/>
      <c r="D499" s="857"/>
    </row>
    <row r="500" customFormat="false" ht="12" hidden="false" customHeight="false" outlineLevel="0" collapsed="false">
      <c r="A500" s="512"/>
      <c r="B500" s="856"/>
      <c r="C500" s="856"/>
      <c r="D500" s="857"/>
    </row>
    <row r="501" customFormat="false" ht="12" hidden="false" customHeight="false" outlineLevel="0" collapsed="false">
      <c r="A501" s="512"/>
      <c r="B501" s="856"/>
      <c r="C501" s="856"/>
      <c r="D501" s="857"/>
    </row>
    <row r="502" customFormat="false" ht="12" hidden="false" customHeight="false" outlineLevel="0" collapsed="false">
      <c r="A502" s="512"/>
      <c r="B502" s="856"/>
      <c r="C502" s="856"/>
      <c r="D502" s="857"/>
    </row>
    <row r="503" customFormat="false" ht="12" hidden="false" customHeight="false" outlineLevel="0" collapsed="false">
      <c r="A503" s="512"/>
      <c r="B503" s="856"/>
      <c r="C503" s="856"/>
      <c r="D503" s="857"/>
    </row>
    <row r="504" customFormat="false" ht="12" hidden="false" customHeight="false" outlineLevel="0" collapsed="false">
      <c r="A504" s="512"/>
      <c r="B504" s="856"/>
      <c r="C504" s="856"/>
      <c r="D504" s="857"/>
    </row>
    <row r="505" customFormat="false" ht="12" hidden="false" customHeight="false" outlineLevel="0" collapsed="false">
      <c r="A505" s="512"/>
      <c r="B505" s="856"/>
      <c r="C505" s="856"/>
      <c r="D505" s="857"/>
    </row>
    <row r="506" customFormat="false" ht="12" hidden="false" customHeight="false" outlineLevel="0" collapsed="false">
      <c r="A506" s="512"/>
      <c r="B506" s="856"/>
      <c r="C506" s="856"/>
      <c r="D506" s="857"/>
    </row>
    <row r="507" customFormat="false" ht="12" hidden="false" customHeight="false" outlineLevel="0" collapsed="false">
      <c r="A507" s="512"/>
      <c r="B507" s="856"/>
      <c r="C507" s="856"/>
      <c r="D507" s="857"/>
    </row>
    <row r="508" customFormat="false" ht="12" hidden="false" customHeight="false" outlineLevel="0" collapsed="false">
      <c r="A508" s="512"/>
      <c r="B508" s="856"/>
      <c r="C508" s="856"/>
      <c r="D508" s="857"/>
    </row>
    <row r="509" customFormat="false" ht="12" hidden="false" customHeight="false" outlineLevel="0" collapsed="false">
      <c r="A509" s="512"/>
      <c r="B509" s="856"/>
      <c r="C509" s="856"/>
      <c r="D509" s="857"/>
    </row>
    <row r="510" customFormat="false" ht="12" hidden="false" customHeight="false" outlineLevel="0" collapsed="false">
      <c r="A510" s="512"/>
      <c r="B510" s="856"/>
      <c r="C510" s="856"/>
      <c r="D510" s="857"/>
    </row>
    <row r="511" customFormat="false" ht="12" hidden="false" customHeight="false" outlineLevel="0" collapsed="false">
      <c r="A511" s="512"/>
      <c r="B511" s="856"/>
      <c r="C511" s="856"/>
      <c r="D511" s="857"/>
    </row>
    <row r="512" customFormat="false" ht="12" hidden="false" customHeight="false" outlineLevel="0" collapsed="false">
      <c r="A512" s="512"/>
      <c r="B512" s="856"/>
      <c r="C512" s="856"/>
      <c r="D512" s="857"/>
    </row>
    <row r="513" customFormat="false" ht="12" hidden="false" customHeight="false" outlineLevel="0" collapsed="false">
      <c r="A513" s="512"/>
      <c r="B513" s="856"/>
      <c r="C513" s="856"/>
      <c r="D513" s="857"/>
    </row>
    <row r="514" customFormat="false" ht="12" hidden="false" customHeight="false" outlineLevel="0" collapsed="false">
      <c r="A514" s="512"/>
      <c r="B514" s="856"/>
      <c r="C514" s="856"/>
      <c r="D514" s="857"/>
    </row>
    <row r="515" customFormat="false" ht="12" hidden="false" customHeight="false" outlineLevel="0" collapsed="false">
      <c r="A515" s="512"/>
      <c r="B515" s="856"/>
      <c r="C515" s="856"/>
      <c r="D515" s="857"/>
    </row>
    <row r="516" customFormat="false" ht="12" hidden="false" customHeight="false" outlineLevel="0" collapsed="false">
      <c r="A516" s="512"/>
      <c r="B516" s="856"/>
      <c r="C516" s="856"/>
      <c r="D516" s="857"/>
    </row>
    <row r="517" customFormat="false" ht="12" hidden="false" customHeight="false" outlineLevel="0" collapsed="false">
      <c r="A517" s="512"/>
      <c r="B517" s="856"/>
      <c r="C517" s="856"/>
      <c r="D517" s="857"/>
    </row>
    <row r="518" customFormat="false" ht="12" hidden="false" customHeight="false" outlineLevel="0" collapsed="false">
      <c r="A518" s="512"/>
      <c r="B518" s="856"/>
      <c r="C518" s="856"/>
      <c r="D518" s="857"/>
    </row>
    <row r="519" customFormat="false" ht="12" hidden="false" customHeight="false" outlineLevel="0" collapsed="false">
      <c r="A519" s="512"/>
      <c r="B519" s="856"/>
      <c r="C519" s="856"/>
      <c r="D519" s="857"/>
    </row>
    <row r="520" customFormat="false" ht="12" hidden="false" customHeight="false" outlineLevel="0" collapsed="false">
      <c r="A520" s="512"/>
      <c r="B520" s="856"/>
      <c r="C520" s="856"/>
      <c r="D520" s="857"/>
    </row>
    <row r="521" customFormat="false" ht="12" hidden="false" customHeight="false" outlineLevel="0" collapsed="false">
      <c r="A521" s="512"/>
      <c r="B521" s="856"/>
      <c r="C521" s="856"/>
      <c r="D521" s="857"/>
    </row>
    <row r="522" customFormat="false" ht="12" hidden="false" customHeight="false" outlineLevel="0" collapsed="false">
      <c r="A522" s="512"/>
      <c r="B522" s="856"/>
      <c r="C522" s="856"/>
      <c r="D522" s="857"/>
    </row>
    <row r="523" customFormat="false" ht="12" hidden="false" customHeight="false" outlineLevel="0" collapsed="false">
      <c r="A523" s="512"/>
      <c r="B523" s="856"/>
      <c r="C523" s="856"/>
      <c r="D523" s="857"/>
    </row>
    <row r="524" customFormat="false" ht="12" hidden="false" customHeight="false" outlineLevel="0" collapsed="false">
      <c r="A524" s="512"/>
      <c r="B524" s="856"/>
      <c r="C524" s="856"/>
      <c r="D524" s="857"/>
    </row>
    <row r="525" customFormat="false" ht="12" hidden="false" customHeight="false" outlineLevel="0" collapsed="false">
      <c r="A525" s="512"/>
      <c r="B525" s="856"/>
      <c r="C525" s="856"/>
      <c r="D525" s="857"/>
    </row>
    <row r="526" customFormat="false" ht="12" hidden="false" customHeight="false" outlineLevel="0" collapsed="false">
      <c r="A526" s="512"/>
      <c r="B526" s="856"/>
      <c r="C526" s="856"/>
      <c r="D526" s="857"/>
    </row>
    <row r="527" customFormat="false" ht="12" hidden="false" customHeight="false" outlineLevel="0" collapsed="false">
      <c r="A527" s="512"/>
      <c r="B527" s="856"/>
      <c r="C527" s="856"/>
      <c r="D527" s="857"/>
    </row>
    <row r="528" customFormat="false" ht="12" hidden="false" customHeight="false" outlineLevel="0" collapsed="false">
      <c r="A528" s="512"/>
      <c r="B528" s="856"/>
      <c r="C528" s="856"/>
      <c r="D528" s="857"/>
    </row>
    <row r="529" customFormat="false" ht="12" hidden="false" customHeight="false" outlineLevel="0" collapsed="false">
      <c r="A529" s="512"/>
      <c r="B529" s="856"/>
      <c r="C529" s="856"/>
      <c r="D529" s="857"/>
    </row>
    <row r="530" customFormat="false" ht="12" hidden="false" customHeight="false" outlineLevel="0" collapsed="false">
      <c r="A530" s="512"/>
      <c r="B530" s="856"/>
      <c r="C530" s="856"/>
      <c r="D530" s="857"/>
    </row>
    <row r="531" customFormat="false" ht="12" hidden="false" customHeight="false" outlineLevel="0" collapsed="false">
      <c r="A531" s="512"/>
      <c r="B531" s="856"/>
      <c r="C531" s="856"/>
      <c r="D531" s="857"/>
    </row>
    <row r="532" customFormat="false" ht="12" hidden="false" customHeight="false" outlineLevel="0" collapsed="false">
      <c r="A532" s="512"/>
      <c r="B532" s="856"/>
      <c r="C532" s="856"/>
      <c r="D532" s="857"/>
    </row>
    <row r="533" customFormat="false" ht="12" hidden="false" customHeight="false" outlineLevel="0" collapsed="false">
      <c r="A533" s="512"/>
      <c r="B533" s="856"/>
      <c r="C533" s="856"/>
      <c r="D533" s="857"/>
    </row>
    <row r="534" customFormat="false" ht="12" hidden="false" customHeight="false" outlineLevel="0" collapsed="false">
      <c r="A534" s="512"/>
      <c r="B534" s="856"/>
      <c r="C534" s="856"/>
      <c r="D534" s="857"/>
    </row>
    <row r="535" customFormat="false" ht="12" hidden="false" customHeight="false" outlineLevel="0" collapsed="false">
      <c r="A535" s="512"/>
      <c r="B535" s="856"/>
      <c r="C535" s="856"/>
      <c r="D535" s="857"/>
    </row>
    <row r="536" customFormat="false" ht="12" hidden="false" customHeight="false" outlineLevel="0" collapsed="false">
      <c r="A536" s="512"/>
      <c r="B536" s="856"/>
      <c r="C536" s="856"/>
      <c r="D536" s="857"/>
    </row>
    <row r="537" customFormat="false" ht="12" hidden="false" customHeight="false" outlineLevel="0" collapsed="false">
      <c r="A537" s="512"/>
      <c r="B537" s="856"/>
      <c r="C537" s="856"/>
      <c r="D537" s="857"/>
    </row>
    <row r="538" customFormat="false" ht="12" hidden="false" customHeight="false" outlineLevel="0" collapsed="false">
      <c r="A538" s="512"/>
      <c r="B538" s="856"/>
      <c r="C538" s="856"/>
      <c r="D538" s="857"/>
    </row>
    <row r="539" customFormat="false" ht="12" hidden="false" customHeight="false" outlineLevel="0" collapsed="false">
      <c r="A539" s="512"/>
      <c r="B539" s="856"/>
      <c r="C539" s="856"/>
      <c r="D539" s="857"/>
    </row>
    <row r="540" customFormat="false" ht="12" hidden="false" customHeight="false" outlineLevel="0" collapsed="false">
      <c r="A540" s="512"/>
      <c r="B540" s="856"/>
      <c r="C540" s="856"/>
      <c r="D540" s="857"/>
    </row>
    <row r="541" customFormat="false" ht="12" hidden="false" customHeight="false" outlineLevel="0" collapsed="false">
      <c r="A541" s="512"/>
      <c r="B541" s="856"/>
      <c r="C541" s="856"/>
      <c r="D541" s="857"/>
    </row>
    <row r="542" customFormat="false" ht="12" hidden="false" customHeight="false" outlineLevel="0" collapsed="false">
      <c r="A542" s="512"/>
      <c r="B542" s="856"/>
      <c r="C542" s="856"/>
      <c r="D542" s="857"/>
    </row>
    <row r="543" customFormat="false" ht="12" hidden="false" customHeight="false" outlineLevel="0" collapsed="false">
      <c r="A543" s="512"/>
      <c r="B543" s="856"/>
      <c r="C543" s="856"/>
      <c r="D543" s="857"/>
    </row>
    <row r="544" customFormat="false" ht="12" hidden="false" customHeight="false" outlineLevel="0" collapsed="false">
      <c r="A544" s="512"/>
      <c r="B544" s="856"/>
      <c r="C544" s="856"/>
      <c r="D544" s="857"/>
    </row>
    <row r="545" customFormat="false" ht="12" hidden="false" customHeight="false" outlineLevel="0" collapsed="false">
      <c r="A545" s="512"/>
      <c r="B545" s="856"/>
      <c r="C545" s="856"/>
      <c r="D545" s="857"/>
    </row>
    <row r="546" customFormat="false" ht="12" hidden="false" customHeight="false" outlineLevel="0" collapsed="false">
      <c r="A546" s="512"/>
      <c r="B546" s="856"/>
      <c r="C546" s="856"/>
      <c r="D546" s="857"/>
    </row>
    <row r="547" customFormat="false" ht="12" hidden="false" customHeight="false" outlineLevel="0" collapsed="false">
      <c r="A547" s="512"/>
      <c r="B547" s="856"/>
      <c r="C547" s="856"/>
      <c r="D547" s="857"/>
    </row>
    <row r="548" customFormat="false" ht="12" hidden="false" customHeight="false" outlineLevel="0" collapsed="false">
      <c r="A548" s="512"/>
      <c r="B548" s="856"/>
      <c r="C548" s="856"/>
      <c r="D548" s="857"/>
    </row>
    <row r="549" customFormat="false" ht="12" hidden="false" customHeight="false" outlineLevel="0" collapsed="false">
      <c r="A549" s="512"/>
      <c r="B549" s="856"/>
      <c r="C549" s="856"/>
      <c r="D549" s="857"/>
    </row>
    <row r="550" customFormat="false" ht="12" hidden="false" customHeight="false" outlineLevel="0" collapsed="false">
      <c r="A550" s="512"/>
      <c r="B550" s="856"/>
      <c r="C550" s="856"/>
      <c r="D550" s="857"/>
    </row>
    <row r="551" customFormat="false" ht="12" hidden="false" customHeight="false" outlineLevel="0" collapsed="false">
      <c r="A551" s="512"/>
      <c r="B551" s="856"/>
      <c r="C551" s="856"/>
      <c r="D551" s="857"/>
    </row>
    <row r="552" customFormat="false" ht="12" hidden="false" customHeight="false" outlineLevel="0" collapsed="false">
      <c r="A552" s="512"/>
      <c r="B552" s="856"/>
      <c r="C552" s="856"/>
      <c r="D552" s="857"/>
    </row>
    <row r="553" customFormat="false" ht="12" hidden="false" customHeight="false" outlineLevel="0" collapsed="false">
      <c r="A553" s="512"/>
      <c r="B553" s="856"/>
      <c r="C553" s="856"/>
      <c r="D553" s="857"/>
    </row>
    <row r="554" customFormat="false" ht="12" hidden="false" customHeight="false" outlineLevel="0" collapsed="false">
      <c r="A554" s="512"/>
      <c r="B554" s="856"/>
      <c r="C554" s="856"/>
      <c r="D554" s="857"/>
    </row>
    <row r="555" customFormat="false" ht="12" hidden="false" customHeight="false" outlineLevel="0" collapsed="false">
      <c r="A555" s="512"/>
      <c r="B555" s="856"/>
      <c r="C555" s="856"/>
      <c r="D555" s="857"/>
    </row>
    <row r="556" customFormat="false" ht="12" hidden="false" customHeight="false" outlineLevel="0" collapsed="false">
      <c r="A556" s="512"/>
      <c r="B556" s="856"/>
      <c r="C556" s="856"/>
      <c r="D556" s="857"/>
    </row>
    <row r="557" customFormat="false" ht="12" hidden="false" customHeight="false" outlineLevel="0" collapsed="false">
      <c r="A557" s="512"/>
      <c r="B557" s="856"/>
      <c r="C557" s="856"/>
      <c r="D557" s="857"/>
    </row>
    <row r="558" customFormat="false" ht="12" hidden="false" customHeight="false" outlineLevel="0" collapsed="false">
      <c r="A558" s="512"/>
      <c r="B558" s="856"/>
      <c r="C558" s="856"/>
      <c r="D558" s="857"/>
    </row>
    <row r="559" customFormat="false" ht="12" hidden="false" customHeight="false" outlineLevel="0" collapsed="false">
      <c r="A559" s="512"/>
      <c r="B559" s="856"/>
      <c r="C559" s="856"/>
      <c r="D559" s="857"/>
    </row>
    <row r="560" customFormat="false" ht="12" hidden="false" customHeight="false" outlineLevel="0" collapsed="false">
      <c r="A560" s="512"/>
      <c r="B560" s="856"/>
      <c r="C560" s="856"/>
      <c r="D560" s="857"/>
    </row>
    <row r="561" customFormat="false" ht="12" hidden="false" customHeight="false" outlineLevel="0" collapsed="false">
      <c r="A561" s="512"/>
      <c r="B561" s="856"/>
      <c r="C561" s="856"/>
      <c r="D561" s="857"/>
    </row>
    <row r="562" customFormat="false" ht="12" hidden="false" customHeight="false" outlineLevel="0" collapsed="false">
      <c r="A562" s="512"/>
      <c r="B562" s="856"/>
      <c r="C562" s="856"/>
      <c r="D562" s="857"/>
    </row>
    <row r="563" customFormat="false" ht="12" hidden="false" customHeight="false" outlineLevel="0" collapsed="false">
      <c r="A563" s="512"/>
      <c r="B563" s="856"/>
      <c r="C563" s="856"/>
      <c r="D563" s="857"/>
    </row>
    <row r="564" customFormat="false" ht="12" hidden="false" customHeight="false" outlineLevel="0" collapsed="false">
      <c r="A564" s="512"/>
      <c r="B564" s="856"/>
      <c r="C564" s="856"/>
      <c r="D564" s="857"/>
    </row>
    <row r="565" customFormat="false" ht="12" hidden="false" customHeight="false" outlineLevel="0" collapsed="false">
      <c r="A565" s="512"/>
      <c r="B565" s="856"/>
      <c r="C565" s="856"/>
      <c r="D565" s="857"/>
    </row>
    <row r="566" customFormat="false" ht="12" hidden="false" customHeight="false" outlineLevel="0" collapsed="false">
      <c r="A566" s="512"/>
      <c r="B566" s="856"/>
      <c r="C566" s="856"/>
      <c r="D566" s="857"/>
    </row>
    <row r="567" customFormat="false" ht="12" hidden="false" customHeight="false" outlineLevel="0" collapsed="false">
      <c r="A567" s="512"/>
      <c r="B567" s="856"/>
      <c r="C567" s="856"/>
      <c r="D567" s="857"/>
    </row>
    <row r="568" customFormat="false" ht="12" hidden="false" customHeight="false" outlineLevel="0" collapsed="false">
      <c r="A568" s="512"/>
      <c r="B568" s="856"/>
      <c r="C568" s="856"/>
      <c r="D568" s="857"/>
    </row>
    <row r="569" customFormat="false" ht="12" hidden="false" customHeight="false" outlineLevel="0" collapsed="false">
      <c r="A569" s="512"/>
      <c r="B569" s="856"/>
      <c r="C569" s="856"/>
      <c r="D569" s="857"/>
    </row>
    <row r="570" customFormat="false" ht="12" hidden="false" customHeight="false" outlineLevel="0" collapsed="false">
      <c r="A570" s="512"/>
      <c r="B570" s="856"/>
      <c r="C570" s="856"/>
      <c r="D570" s="857"/>
    </row>
    <row r="571" customFormat="false" ht="12" hidden="false" customHeight="false" outlineLevel="0" collapsed="false">
      <c r="A571" s="512"/>
      <c r="B571" s="856"/>
      <c r="C571" s="856"/>
      <c r="D571" s="857"/>
    </row>
    <row r="572" customFormat="false" ht="12" hidden="false" customHeight="false" outlineLevel="0" collapsed="false">
      <c r="A572" s="512"/>
      <c r="B572" s="856"/>
      <c r="C572" s="856"/>
      <c r="D572" s="857"/>
    </row>
    <row r="573" customFormat="false" ht="12" hidden="false" customHeight="false" outlineLevel="0" collapsed="false">
      <c r="A573" s="512"/>
      <c r="B573" s="856"/>
      <c r="C573" s="856"/>
      <c r="D573" s="857"/>
    </row>
    <row r="574" customFormat="false" ht="12" hidden="false" customHeight="false" outlineLevel="0" collapsed="false">
      <c r="A574" s="512"/>
      <c r="B574" s="856"/>
      <c r="C574" s="856"/>
      <c r="D574" s="857"/>
    </row>
    <row r="575" customFormat="false" ht="12" hidden="false" customHeight="false" outlineLevel="0" collapsed="false">
      <c r="A575" s="512"/>
      <c r="B575" s="856"/>
      <c r="C575" s="856"/>
      <c r="D575" s="857"/>
    </row>
    <row r="576" customFormat="false" ht="12" hidden="false" customHeight="false" outlineLevel="0" collapsed="false">
      <c r="A576" s="512"/>
      <c r="B576" s="856"/>
      <c r="C576" s="856"/>
      <c r="D576" s="857"/>
    </row>
    <row r="577" customFormat="false" ht="12" hidden="false" customHeight="false" outlineLevel="0" collapsed="false">
      <c r="A577" s="512"/>
      <c r="B577" s="856"/>
      <c r="C577" s="856"/>
      <c r="D577" s="857"/>
    </row>
    <row r="578" customFormat="false" ht="12" hidden="false" customHeight="false" outlineLevel="0" collapsed="false">
      <c r="A578" s="512"/>
      <c r="B578" s="856"/>
      <c r="C578" s="856"/>
      <c r="D578" s="857"/>
    </row>
    <row r="579" customFormat="false" ht="12" hidden="false" customHeight="false" outlineLevel="0" collapsed="false">
      <c r="A579" s="512"/>
      <c r="B579" s="856"/>
      <c r="C579" s="856"/>
      <c r="D579" s="857"/>
    </row>
    <row r="580" customFormat="false" ht="12" hidden="false" customHeight="false" outlineLevel="0" collapsed="false">
      <c r="A580" s="512"/>
      <c r="B580" s="856"/>
      <c r="C580" s="856"/>
      <c r="D580" s="857"/>
    </row>
    <row r="581" customFormat="false" ht="12" hidden="false" customHeight="false" outlineLevel="0" collapsed="false">
      <c r="A581" s="512"/>
      <c r="B581" s="856"/>
      <c r="C581" s="856"/>
      <c r="D581" s="857"/>
    </row>
    <row r="582" customFormat="false" ht="12" hidden="false" customHeight="false" outlineLevel="0" collapsed="false">
      <c r="A582" s="512"/>
      <c r="B582" s="856"/>
      <c r="C582" s="856"/>
      <c r="D582" s="857"/>
    </row>
    <row r="583" customFormat="false" ht="12" hidden="false" customHeight="false" outlineLevel="0" collapsed="false">
      <c r="A583" s="512"/>
      <c r="B583" s="856"/>
      <c r="C583" s="856"/>
      <c r="D583" s="857"/>
    </row>
    <row r="584" customFormat="false" ht="12" hidden="false" customHeight="false" outlineLevel="0" collapsed="false">
      <c r="A584" s="512"/>
      <c r="B584" s="856"/>
      <c r="C584" s="856"/>
      <c r="D584" s="857"/>
    </row>
    <row r="585" customFormat="false" ht="12" hidden="false" customHeight="false" outlineLevel="0" collapsed="false">
      <c r="A585" s="512"/>
      <c r="B585" s="856"/>
      <c r="C585" s="856"/>
      <c r="D585" s="857"/>
    </row>
    <row r="586" customFormat="false" ht="12" hidden="false" customHeight="false" outlineLevel="0" collapsed="false">
      <c r="A586" s="512"/>
      <c r="B586" s="856"/>
      <c r="C586" s="856"/>
      <c r="D586" s="857"/>
    </row>
    <row r="587" customFormat="false" ht="12" hidden="false" customHeight="false" outlineLevel="0" collapsed="false">
      <c r="A587" s="512"/>
      <c r="B587" s="856"/>
      <c r="C587" s="856"/>
      <c r="D587" s="857"/>
    </row>
    <row r="588" customFormat="false" ht="12" hidden="false" customHeight="false" outlineLevel="0" collapsed="false">
      <c r="A588" s="512"/>
      <c r="B588" s="856"/>
      <c r="C588" s="856"/>
      <c r="D588" s="857"/>
    </row>
    <row r="589" customFormat="false" ht="12" hidden="false" customHeight="false" outlineLevel="0" collapsed="false">
      <c r="A589" s="512"/>
      <c r="B589" s="856"/>
      <c r="C589" s="856"/>
      <c r="D589" s="857"/>
    </row>
    <row r="590" customFormat="false" ht="12" hidden="false" customHeight="false" outlineLevel="0" collapsed="false">
      <c r="A590" s="512"/>
      <c r="B590" s="856"/>
      <c r="C590" s="856"/>
      <c r="D590" s="857"/>
    </row>
    <row r="591" customFormat="false" ht="12" hidden="false" customHeight="false" outlineLevel="0" collapsed="false">
      <c r="A591" s="512"/>
      <c r="B591" s="856"/>
      <c r="C591" s="856"/>
      <c r="D591" s="857"/>
    </row>
    <row r="592" customFormat="false" ht="12" hidden="false" customHeight="false" outlineLevel="0" collapsed="false">
      <c r="A592" s="512"/>
      <c r="B592" s="856"/>
      <c r="C592" s="856"/>
      <c r="D592" s="857"/>
    </row>
    <row r="593" customFormat="false" ht="12" hidden="false" customHeight="false" outlineLevel="0" collapsed="false">
      <c r="A593" s="512"/>
      <c r="B593" s="856"/>
      <c r="C593" s="856"/>
      <c r="D593" s="857"/>
    </row>
    <row r="594" customFormat="false" ht="12" hidden="false" customHeight="false" outlineLevel="0" collapsed="false">
      <c r="A594" s="512"/>
      <c r="B594" s="856"/>
      <c r="C594" s="856"/>
      <c r="D594" s="857"/>
    </row>
    <row r="595" customFormat="false" ht="12" hidden="false" customHeight="false" outlineLevel="0" collapsed="false">
      <c r="A595" s="512"/>
      <c r="B595" s="856"/>
      <c r="C595" s="856"/>
      <c r="D595" s="857"/>
    </row>
    <row r="596" customFormat="false" ht="12" hidden="false" customHeight="false" outlineLevel="0" collapsed="false">
      <c r="A596" s="512"/>
      <c r="B596" s="856"/>
      <c r="C596" s="856"/>
      <c r="D596" s="857"/>
    </row>
    <row r="597" customFormat="false" ht="12" hidden="false" customHeight="false" outlineLevel="0" collapsed="false">
      <c r="A597" s="512"/>
      <c r="B597" s="856"/>
      <c r="C597" s="856"/>
      <c r="D597" s="857"/>
    </row>
    <row r="598" customFormat="false" ht="12" hidden="false" customHeight="false" outlineLevel="0" collapsed="false">
      <c r="A598" s="512"/>
      <c r="B598" s="856"/>
      <c r="C598" s="856"/>
      <c r="D598" s="857"/>
    </row>
    <row r="599" customFormat="false" ht="12" hidden="false" customHeight="false" outlineLevel="0" collapsed="false">
      <c r="A599" s="512"/>
      <c r="B599" s="856"/>
      <c r="C599" s="856"/>
      <c r="D599" s="857"/>
    </row>
    <row r="600" customFormat="false" ht="12" hidden="false" customHeight="false" outlineLevel="0" collapsed="false">
      <c r="A600" s="512"/>
      <c r="B600" s="856"/>
      <c r="C600" s="856"/>
      <c r="D600" s="857"/>
    </row>
    <row r="601" customFormat="false" ht="12" hidden="false" customHeight="false" outlineLevel="0" collapsed="false">
      <c r="A601" s="512"/>
      <c r="B601" s="856"/>
      <c r="C601" s="856"/>
      <c r="D601" s="857"/>
    </row>
    <row r="602" customFormat="false" ht="12" hidden="false" customHeight="false" outlineLevel="0" collapsed="false">
      <c r="A602" s="512"/>
      <c r="B602" s="856"/>
      <c r="C602" s="856"/>
      <c r="D602" s="857"/>
    </row>
    <row r="603" customFormat="false" ht="12" hidden="false" customHeight="false" outlineLevel="0" collapsed="false">
      <c r="A603" s="512"/>
      <c r="B603" s="856"/>
      <c r="C603" s="856"/>
      <c r="D603" s="857"/>
    </row>
    <row r="604" customFormat="false" ht="12" hidden="false" customHeight="false" outlineLevel="0" collapsed="false">
      <c r="A604" s="512"/>
      <c r="B604" s="856"/>
      <c r="C604" s="856"/>
      <c r="D604" s="857"/>
    </row>
    <row r="605" customFormat="false" ht="12" hidden="false" customHeight="false" outlineLevel="0" collapsed="false">
      <c r="A605" s="512"/>
      <c r="B605" s="856"/>
      <c r="C605" s="856"/>
      <c r="D605" s="857"/>
    </row>
    <row r="606" customFormat="false" ht="12" hidden="false" customHeight="false" outlineLevel="0" collapsed="false">
      <c r="A606" s="512"/>
      <c r="B606" s="856"/>
      <c r="C606" s="856"/>
      <c r="D606" s="857"/>
    </row>
    <row r="607" customFormat="false" ht="12" hidden="false" customHeight="false" outlineLevel="0" collapsed="false">
      <c r="A607" s="512"/>
      <c r="B607" s="856"/>
      <c r="C607" s="856"/>
      <c r="D607" s="857"/>
    </row>
    <row r="608" customFormat="false" ht="12" hidden="false" customHeight="false" outlineLevel="0" collapsed="false">
      <c r="A608" s="512"/>
      <c r="B608" s="856"/>
      <c r="C608" s="856"/>
      <c r="D608" s="857"/>
    </row>
    <row r="609" customFormat="false" ht="12" hidden="false" customHeight="false" outlineLevel="0" collapsed="false">
      <c r="A609" s="512"/>
      <c r="B609" s="856"/>
      <c r="C609" s="856"/>
      <c r="D609" s="857"/>
    </row>
    <row r="610" customFormat="false" ht="12" hidden="false" customHeight="false" outlineLevel="0" collapsed="false">
      <c r="A610" s="512"/>
      <c r="B610" s="856"/>
      <c r="C610" s="856"/>
      <c r="D610" s="857"/>
    </row>
    <row r="611" customFormat="false" ht="12" hidden="false" customHeight="false" outlineLevel="0" collapsed="false">
      <c r="A611" s="512"/>
      <c r="B611" s="856"/>
      <c r="C611" s="856"/>
      <c r="D611" s="857"/>
    </row>
    <row r="612" customFormat="false" ht="12" hidden="false" customHeight="false" outlineLevel="0" collapsed="false">
      <c r="A612" s="512"/>
      <c r="B612" s="856"/>
      <c r="C612" s="856"/>
      <c r="D612" s="857"/>
    </row>
    <row r="613" customFormat="false" ht="12" hidden="false" customHeight="false" outlineLevel="0" collapsed="false">
      <c r="A613" s="512"/>
      <c r="B613" s="856"/>
      <c r="C613" s="856"/>
      <c r="D613" s="857"/>
    </row>
    <row r="614" customFormat="false" ht="12" hidden="false" customHeight="false" outlineLevel="0" collapsed="false">
      <c r="A614" s="512"/>
      <c r="B614" s="856"/>
      <c r="C614" s="856"/>
      <c r="D614" s="857"/>
    </row>
    <row r="615" customFormat="false" ht="12" hidden="false" customHeight="false" outlineLevel="0" collapsed="false">
      <c r="A615" s="512"/>
      <c r="B615" s="856"/>
      <c r="C615" s="856"/>
      <c r="D615" s="857"/>
    </row>
    <row r="616" customFormat="false" ht="12" hidden="false" customHeight="false" outlineLevel="0" collapsed="false">
      <c r="A616" s="512"/>
      <c r="B616" s="856"/>
      <c r="C616" s="856"/>
      <c r="D616" s="857"/>
    </row>
    <row r="617" customFormat="false" ht="12" hidden="false" customHeight="false" outlineLevel="0" collapsed="false">
      <c r="A617" s="512"/>
      <c r="B617" s="856"/>
      <c r="C617" s="856"/>
      <c r="D617" s="857"/>
    </row>
    <row r="618" customFormat="false" ht="12" hidden="false" customHeight="false" outlineLevel="0" collapsed="false">
      <c r="A618" s="512"/>
      <c r="B618" s="856"/>
      <c r="C618" s="856"/>
      <c r="D618" s="857"/>
    </row>
    <row r="619" customFormat="false" ht="12" hidden="false" customHeight="false" outlineLevel="0" collapsed="false">
      <c r="A619" s="512"/>
      <c r="B619" s="856"/>
      <c r="C619" s="856"/>
      <c r="D619" s="857"/>
    </row>
    <row r="620" customFormat="false" ht="12" hidden="false" customHeight="false" outlineLevel="0" collapsed="false">
      <c r="A620" s="512"/>
      <c r="B620" s="856"/>
      <c r="C620" s="856"/>
      <c r="D620" s="857"/>
    </row>
    <row r="621" customFormat="false" ht="12" hidden="false" customHeight="false" outlineLevel="0" collapsed="false">
      <c r="A621" s="512"/>
      <c r="B621" s="856"/>
      <c r="C621" s="856"/>
      <c r="D621" s="857"/>
    </row>
    <row r="622" customFormat="false" ht="12" hidden="false" customHeight="false" outlineLevel="0" collapsed="false">
      <c r="A622" s="512"/>
      <c r="B622" s="856"/>
      <c r="C622" s="856"/>
      <c r="D622" s="857"/>
    </row>
    <row r="623" customFormat="false" ht="12" hidden="false" customHeight="false" outlineLevel="0" collapsed="false">
      <c r="A623" s="512"/>
      <c r="B623" s="856"/>
      <c r="C623" s="856"/>
      <c r="D623" s="857"/>
    </row>
    <row r="624" customFormat="false" ht="12" hidden="false" customHeight="false" outlineLevel="0" collapsed="false">
      <c r="A624" s="512"/>
      <c r="B624" s="856"/>
      <c r="C624" s="856"/>
      <c r="D624" s="857"/>
    </row>
    <row r="625" customFormat="false" ht="12" hidden="false" customHeight="false" outlineLevel="0" collapsed="false">
      <c r="A625" s="512"/>
      <c r="B625" s="856"/>
      <c r="C625" s="856"/>
      <c r="D625" s="857"/>
    </row>
    <row r="626" customFormat="false" ht="12" hidden="false" customHeight="false" outlineLevel="0" collapsed="false">
      <c r="A626" s="512"/>
      <c r="B626" s="856"/>
      <c r="C626" s="856"/>
      <c r="D626" s="857"/>
    </row>
    <row r="627" customFormat="false" ht="12" hidden="false" customHeight="false" outlineLevel="0" collapsed="false">
      <c r="A627" s="512"/>
      <c r="B627" s="856"/>
      <c r="C627" s="856"/>
      <c r="D627" s="857"/>
    </row>
    <row r="628" customFormat="false" ht="12" hidden="false" customHeight="false" outlineLevel="0" collapsed="false">
      <c r="A628" s="512"/>
      <c r="B628" s="856"/>
      <c r="C628" s="856"/>
      <c r="D628" s="857"/>
    </row>
    <row r="629" customFormat="false" ht="12" hidden="false" customHeight="false" outlineLevel="0" collapsed="false">
      <c r="A629" s="512"/>
      <c r="B629" s="856"/>
      <c r="C629" s="856"/>
      <c r="D629" s="857"/>
    </row>
    <row r="630" customFormat="false" ht="12" hidden="false" customHeight="false" outlineLevel="0" collapsed="false">
      <c r="A630" s="512"/>
      <c r="B630" s="856"/>
      <c r="C630" s="856"/>
      <c r="D630" s="857"/>
    </row>
    <row r="631" customFormat="false" ht="12" hidden="false" customHeight="false" outlineLevel="0" collapsed="false">
      <c r="A631" s="512"/>
      <c r="B631" s="856"/>
      <c r="C631" s="856"/>
      <c r="D631" s="857"/>
    </row>
    <row r="632" customFormat="false" ht="12" hidden="false" customHeight="false" outlineLevel="0" collapsed="false">
      <c r="A632" s="512"/>
      <c r="B632" s="856"/>
      <c r="C632" s="856"/>
      <c r="D632" s="857"/>
    </row>
    <row r="633" customFormat="false" ht="12" hidden="false" customHeight="false" outlineLevel="0" collapsed="false">
      <c r="A633" s="512"/>
      <c r="B633" s="856"/>
      <c r="C633" s="856"/>
      <c r="D633" s="857"/>
    </row>
    <row r="634" customFormat="false" ht="12" hidden="false" customHeight="false" outlineLevel="0" collapsed="false">
      <c r="A634" s="512"/>
      <c r="B634" s="856"/>
      <c r="C634" s="856"/>
      <c r="D634" s="857"/>
    </row>
    <row r="635" customFormat="false" ht="12" hidden="false" customHeight="false" outlineLevel="0" collapsed="false">
      <c r="A635" s="512"/>
      <c r="B635" s="856"/>
      <c r="C635" s="856"/>
      <c r="D635" s="857"/>
    </row>
    <row r="636" customFormat="false" ht="12" hidden="false" customHeight="false" outlineLevel="0" collapsed="false">
      <c r="A636" s="512"/>
      <c r="B636" s="856"/>
      <c r="C636" s="856"/>
      <c r="D636" s="857"/>
    </row>
    <row r="637" customFormat="false" ht="12" hidden="false" customHeight="false" outlineLevel="0" collapsed="false">
      <c r="A637" s="512"/>
      <c r="B637" s="856"/>
      <c r="C637" s="856"/>
      <c r="D637" s="857"/>
    </row>
    <row r="638" customFormat="false" ht="12" hidden="false" customHeight="false" outlineLevel="0" collapsed="false">
      <c r="A638" s="512"/>
      <c r="B638" s="856"/>
      <c r="C638" s="856"/>
      <c r="D638" s="857"/>
    </row>
    <row r="639" customFormat="false" ht="12" hidden="false" customHeight="false" outlineLevel="0" collapsed="false">
      <c r="A639" s="512"/>
      <c r="B639" s="856"/>
      <c r="C639" s="856"/>
      <c r="D639" s="857"/>
    </row>
    <row r="640" customFormat="false" ht="12" hidden="false" customHeight="false" outlineLevel="0" collapsed="false">
      <c r="A640" s="512"/>
      <c r="B640" s="856"/>
      <c r="C640" s="856"/>
      <c r="D640" s="857"/>
    </row>
    <row r="641" customFormat="false" ht="12" hidden="false" customHeight="false" outlineLevel="0" collapsed="false">
      <c r="A641" s="512"/>
      <c r="B641" s="856"/>
      <c r="C641" s="856"/>
      <c r="D641" s="857"/>
    </row>
    <row r="642" customFormat="false" ht="12" hidden="false" customHeight="false" outlineLevel="0" collapsed="false">
      <c r="A642" s="512"/>
      <c r="B642" s="856"/>
      <c r="C642" s="856"/>
      <c r="D642" s="857"/>
    </row>
    <row r="643" customFormat="false" ht="12" hidden="false" customHeight="false" outlineLevel="0" collapsed="false">
      <c r="A643" s="512"/>
      <c r="B643" s="856"/>
      <c r="C643" s="856"/>
      <c r="D643" s="857"/>
    </row>
    <row r="644" customFormat="false" ht="12" hidden="false" customHeight="false" outlineLevel="0" collapsed="false">
      <c r="A644" s="512"/>
      <c r="B644" s="856"/>
      <c r="C644" s="856"/>
      <c r="D644" s="857"/>
    </row>
    <row r="645" customFormat="false" ht="12" hidden="false" customHeight="false" outlineLevel="0" collapsed="false">
      <c r="A645" s="512"/>
      <c r="B645" s="856"/>
      <c r="C645" s="856"/>
      <c r="D645" s="857"/>
    </row>
    <row r="646" customFormat="false" ht="12" hidden="false" customHeight="false" outlineLevel="0" collapsed="false">
      <c r="A646" s="512"/>
      <c r="B646" s="856"/>
      <c r="C646" s="856"/>
      <c r="D646" s="857"/>
    </row>
    <row r="647" customFormat="false" ht="12" hidden="false" customHeight="false" outlineLevel="0" collapsed="false">
      <c r="A647" s="512"/>
      <c r="B647" s="856"/>
      <c r="C647" s="856"/>
      <c r="D647" s="857"/>
    </row>
    <row r="648" customFormat="false" ht="12" hidden="false" customHeight="false" outlineLevel="0" collapsed="false">
      <c r="A648" s="512"/>
      <c r="B648" s="856"/>
      <c r="C648" s="856"/>
      <c r="D648" s="857"/>
    </row>
    <row r="649" customFormat="false" ht="12" hidden="false" customHeight="false" outlineLevel="0" collapsed="false">
      <c r="A649" s="512"/>
      <c r="B649" s="856"/>
      <c r="C649" s="856"/>
      <c r="D649" s="857"/>
    </row>
    <row r="650" customFormat="false" ht="12" hidden="false" customHeight="false" outlineLevel="0" collapsed="false">
      <c r="A650" s="512"/>
      <c r="B650" s="856"/>
      <c r="C650" s="856"/>
      <c r="D650" s="857"/>
    </row>
    <row r="651" customFormat="false" ht="12" hidden="false" customHeight="false" outlineLevel="0" collapsed="false">
      <c r="A651" s="512"/>
      <c r="B651" s="856"/>
      <c r="C651" s="856"/>
      <c r="D651" s="857"/>
    </row>
    <row r="652" customFormat="false" ht="12" hidden="false" customHeight="false" outlineLevel="0" collapsed="false">
      <c r="A652" s="512"/>
      <c r="B652" s="856"/>
      <c r="C652" s="856"/>
      <c r="D652" s="857"/>
    </row>
    <row r="653" customFormat="false" ht="12" hidden="false" customHeight="false" outlineLevel="0" collapsed="false">
      <c r="A653" s="512"/>
      <c r="B653" s="856"/>
      <c r="C653" s="856"/>
      <c r="D653" s="857"/>
    </row>
    <row r="654" customFormat="false" ht="12" hidden="false" customHeight="false" outlineLevel="0" collapsed="false">
      <c r="A654" s="512"/>
      <c r="B654" s="856"/>
      <c r="C654" s="856"/>
      <c r="D654" s="857"/>
    </row>
    <row r="655" customFormat="false" ht="12" hidden="false" customHeight="false" outlineLevel="0" collapsed="false">
      <c r="A655" s="512"/>
      <c r="B655" s="856"/>
      <c r="C655" s="856"/>
      <c r="D655" s="857"/>
    </row>
    <row r="656" customFormat="false" ht="12" hidden="false" customHeight="false" outlineLevel="0" collapsed="false">
      <c r="A656" s="512"/>
      <c r="B656" s="856"/>
      <c r="C656" s="856"/>
      <c r="D656" s="857"/>
    </row>
    <row r="657" customFormat="false" ht="12" hidden="false" customHeight="false" outlineLevel="0" collapsed="false">
      <c r="A657" s="512"/>
      <c r="B657" s="856"/>
      <c r="C657" s="856"/>
      <c r="D657" s="857"/>
    </row>
    <row r="658" customFormat="false" ht="12" hidden="false" customHeight="false" outlineLevel="0" collapsed="false">
      <c r="A658" s="512"/>
      <c r="B658" s="856"/>
      <c r="C658" s="856"/>
      <c r="D658" s="857"/>
    </row>
    <row r="659" customFormat="false" ht="12" hidden="false" customHeight="false" outlineLevel="0" collapsed="false">
      <c r="A659" s="512"/>
      <c r="B659" s="856"/>
      <c r="C659" s="856"/>
      <c r="D659" s="857"/>
    </row>
    <row r="660" customFormat="false" ht="12" hidden="false" customHeight="false" outlineLevel="0" collapsed="false">
      <c r="A660" s="512"/>
      <c r="B660" s="856"/>
      <c r="C660" s="856"/>
      <c r="D660" s="857"/>
    </row>
    <row r="661" customFormat="false" ht="12" hidden="false" customHeight="false" outlineLevel="0" collapsed="false">
      <c r="A661" s="512"/>
      <c r="B661" s="856"/>
      <c r="C661" s="856"/>
      <c r="D661" s="857"/>
    </row>
    <row r="662" customFormat="false" ht="12" hidden="false" customHeight="false" outlineLevel="0" collapsed="false">
      <c r="A662" s="512"/>
      <c r="B662" s="856"/>
      <c r="C662" s="856"/>
      <c r="D662" s="857"/>
    </row>
    <row r="663" customFormat="false" ht="12" hidden="false" customHeight="false" outlineLevel="0" collapsed="false">
      <c r="A663" s="512"/>
      <c r="B663" s="856"/>
      <c r="C663" s="856"/>
      <c r="D663" s="857"/>
    </row>
    <row r="664" customFormat="false" ht="12" hidden="false" customHeight="false" outlineLevel="0" collapsed="false">
      <c r="A664" s="512"/>
      <c r="B664" s="856"/>
      <c r="C664" s="856"/>
      <c r="D664" s="857"/>
    </row>
    <row r="665" customFormat="false" ht="12" hidden="false" customHeight="false" outlineLevel="0" collapsed="false">
      <c r="A665" s="512"/>
      <c r="B665" s="856"/>
      <c r="C665" s="856"/>
      <c r="D665" s="857"/>
    </row>
    <row r="666" customFormat="false" ht="12" hidden="false" customHeight="false" outlineLevel="0" collapsed="false">
      <c r="A666" s="512"/>
      <c r="B666" s="856"/>
      <c r="C666" s="856"/>
      <c r="D666" s="857"/>
    </row>
    <row r="667" customFormat="false" ht="12" hidden="false" customHeight="false" outlineLevel="0" collapsed="false">
      <c r="A667" s="512"/>
      <c r="B667" s="856"/>
      <c r="C667" s="856"/>
      <c r="D667" s="857"/>
    </row>
    <row r="668" customFormat="false" ht="12" hidden="false" customHeight="false" outlineLevel="0" collapsed="false">
      <c r="A668" s="512"/>
      <c r="B668" s="856"/>
      <c r="C668" s="856"/>
      <c r="D668" s="857"/>
    </row>
    <row r="669" customFormat="false" ht="12" hidden="false" customHeight="false" outlineLevel="0" collapsed="false">
      <c r="A669" s="512"/>
      <c r="B669" s="856"/>
      <c r="C669" s="856"/>
      <c r="D669" s="857"/>
    </row>
    <row r="670" customFormat="false" ht="12" hidden="false" customHeight="false" outlineLevel="0" collapsed="false">
      <c r="A670" s="512"/>
      <c r="B670" s="856"/>
      <c r="C670" s="856"/>
      <c r="D670" s="857"/>
    </row>
    <row r="671" customFormat="false" ht="12" hidden="false" customHeight="false" outlineLevel="0" collapsed="false">
      <c r="A671" s="512"/>
      <c r="B671" s="856"/>
      <c r="C671" s="856"/>
      <c r="D671" s="857"/>
    </row>
    <row r="672" customFormat="false" ht="12" hidden="false" customHeight="false" outlineLevel="0" collapsed="false">
      <c r="A672" s="512"/>
      <c r="B672" s="856"/>
      <c r="C672" s="856"/>
      <c r="D672" s="857"/>
    </row>
    <row r="673" customFormat="false" ht="12" hidden="false" customHeight="false" outlineLevel="0" collapsed="false">
      <c r="A673" s="512"/>
      <c r="B673" s="856"/>
      <c r="C673" s="856"/>
      <c r="D673" s="857"/>
    </row>
    <row r="674" customFormat="false" ht="12" hidden="false" customHeight="false" outlineLevel="0" collapsed="false">
      <c r="A674" s="512"/>
      <c r="B674" s="856"/>
      <c r="C674" s="856"/>
      <c r="D674" s="857"/>
    </row>
    <row r="675" customFormat="false" ht="12" hidden="false" customHeight="false" outlineLevel="0" collapsed="false">
      <c r="A675" s="512"/>
      <c r="B675" s="856"/>
      <c r="C675" s="856"/>
      <c r="D675" s="857"/>
    </row>
    <row r="676" customFormat="false" ht="12" hidden="false" customHeight="false" outlineLevel="0" collapsed="false">
      <c r="A676" s="512"/>
      <c r="B676" s="856"/>
      <c r="C676" s="856"/>
      <c r="D676" s="857"/>
    </row>
    <row r="677" customFormat="false" ht="12" hidden="false" customHeight="false" outlineLevel="0" collapsed="false">
      <c r="A677" s="512"/>
      <c r="B677" s="856"/>
      <c r="C677" s="856"/>
      <c r="D677" s="857"/>
    </row>
    <row r="678" customFormat="false" ht="12" hidden="false" customHeight="false" outlineLevel="0" collapsed="false">
      <c r="A678" s="512"/>
      <c r="B678" s="856"/>
      <c r="C678" s="856"/>
      <c r="D678" s="857"/>
    </row>
    <row r="679" customFormat="false" ht="12" hidden="false" customHeight="false" outlineLevel="0" collapsed="false">
      <c r="A679" s="512"/>
      <c r="B679" s="856"/>
      <c r="C679" s="856"/>
      <c r="D679" s="857"/>
    </row>
    <row r="680" customFormat="false" ht="12" hidden="false" customHeight="false" outlineLevel="0" collapsed="false">
      <c r="A680" s="512"/>
      <c r="B680" s="856"/>
      <c r="C680" s="856"/>
      <c r="D680" s="857"/>
    </row>
    <row r="681" customFormat="false" ht="12" hidden="false" customHeight="false" outlineLevel="0" collapsed="false">
      <c r="A681" s="512"/>
      <c r="B681" s="856"/>
      <c r="C681" s="856"/>
      <c r="D681" s="857"/>
    </row>
    <row r="682" customFormat="false" ht="12" hidden="false" customHeight="false" outlineLevel="0" collapsed="false">
      <c r="A682" s="512"/>
      <c r="B682" s="856"/>
      <c r="C682" s="856"/>
      <c r="D682" s="857"/>
    </row>
    <row r="683" customFormat="false" ht="12" hidden="false" customHeight="false" outlineLevel="0" collapsed="false">
      <c r="A683" s="512"/>
      <c r="B683" s="856"/>
      <c r="C683" s="856"/>
      <c r="D683" s="857"/>
    </row>
    <row r="684" customFormat="false" ht="12" hidden="false" customHeight="false" outlineLevel="0" collapsed="false">
      <c r="A684" s="512"/>
      <c r="B684" s="856"/>
      <c r="C684" s="856"/>
      <c r="D684" s="857"/>
    </row>
    <row r="685" customFormat="false" ht="12" hidden="false" customHeight="false" outlineLevel="0" collapsed="false">
      <c r="A685" s="512"/>
      <c r="B685" s="856"/>
      <c r="C685" s="856"/>
      <c r="D685" s="857"/>
    </row>
    <row r="686" customFormat="false" ht="12" hidden="false" customHeight="false" outlineLevel="0" collapsed="false">
      <c r="A686" s="512"/>
      <c r="B686" s="856"/>
      <c r="C686" s="856"/>
      <c r="D686" s="857"/>
    </row>
    <row r="687" customFormat="false" ht="12" hidden="false" customHeight="false" outlineLevel="0" collapsed="false">
      <c r="A687" s="512"/>
      <c r="B687" s="856"/>
      <c r="C687" s="856"/>
      <c r="D687" s="857"/>
    </row>
    <row r="688" customFormat="false" ht="12" hidden="false" customHeight="false" outlineLevel="0" collapsed="false">
      <c r="A688" s="512"/>
      <c r="B688" s="856"/>
      <c r="C688" s="856"/>
      <c r="D688" s="857"/>
    </row>
    <row r="689" customFormat="false" ht="12" hidden="false" customHeight="false" outlineLevel="0" collapsed="false">
      <c r="A689" s="512"/>
      <c r="B689" s="856"/>
      <c r="C689" s="856"/>
      <c r="D689" s="857"/>
    </row>
    <row r="690" customFormat="false" ht="12" hidden="false" customHeight="false" outlineLevel="0" collapsed="false">
      <c r="A690" s="512"/>
      <c r="B690" s="856"/>
      <c r="C690" s="856"/>
      <c r="D690" s="857"/>
    </row>
    <row r="691" customFormat="false" ht="12" hidden="false" customHeight="false" outlineLevel="0" collapsed="false">
      <c r="A691" s="512"/>
      <c r="B691" s="856"/>
      <c r="C691" s="856"/>
      <c r="D691" s="857"/>
    </row>
    <row r="692" customFormat="false" ht="12" hidden="false" customHeight="false" outlineLevel="0" collapsed="false">
      <c r="A692" s="512"/>
      <c r="B692" s="856"/>
      <c r="C692" s="856"/>
      <c r="D692" s="857"/>
    </row>
    <row r="693" customFormat="false" ht="12" hidden="false" customHeight="false" outlineLevel="0" collapsed="false">
      <c r="A693" s="512"/>
      <c r="B693" s="856"/>
      <c r="C693" s="856"/>
      <c r="D693" s="857"/>
    </row>
    <row r="694" customFormat="false" ht="12" hidden="false" customHeight="false" outlineLevel="0" collapsed="false">
      <c r="A694" s="512"/>
      <c r="B694" s="856"/>
      <c r="C694" s="856"/>
      <c r="D694" s="857"/>
    </row>
    <row r="695" customFormat="false" ht="12" hidden="false" customHeight="false" outlineLevel="0" collapsed="false">
      <c r="A695" s="512"/>
      <c r="B695" s="856"/>
      <c r="C695" s="856"/>
      <c r="D695" s="857"/>
    </row>
    <row r="696" customFormat="false" ht="12" hidden="false" customHeight="false" outlineLevel="0" collapsed="false">
      <c r="A696" s="512"/>
      <c r="B696" s="856"/>
      <c r="C696" s="856"/>
      <c r="D696" s="857"/>
    </row>
    <row r="697" customFormat="false" ht="12" hidden="false" customHeight="false" outlineLevel="0" collapsed="false">
      <c r="A697" s="512"/>
      <c r="B697" s="856"/>
      <c r="C697" s="856"/>
      <c r="D697" s="857"/>
    </row>
    <row r="698" customFormat="false" ht="12" hidden="false" customHeight="false" outlineLevel="0" collapsed="false">
      <c r="A698" s="512"/>
      <c r="B698" s="856"/>
      <c r="C698" s="856"/>
      <c r="D698" s="857"/>
    </row>
    <row r="699" customFormat="false" ht="12" hidden="false" customHeight="false" outlineLevel="0" collapsed="false">
      <c r="A699" s="512"/>
      <c r="B699" s="856"/>
      <c r="C699" s="856"/>
      <c r="D699" s="857"/>
    </row>
    <row r="700" customFormat="false" ht="12" hidden="false" customHeight="false" outlineLevel="0" collapsed="false">
      <c r="A700" s="512"/>
      <c r="B700" s="856"/>
      <c r="C700" s="856"/>
      <c r="D700" s="857"/>
    </row>
    <row r="701" customFormat="false" ht="12" hidden="false" customHeight="false" outlineLevel="0" collapsed="false">
      <c r="A701" s="512"/>
      <c r="B701" s="856"/>
      <c r="C701" s="856"/>
      <c r="D701" s="857"/>
    </row>
    <row r="702" customFormat="false" ht="12" hidden="false" customHeight="false" outlineLevel="0" collapsed="false">
      <c r="A702" s="512"/>
      <c r="B702" s="856"/>
      <c r="C702" s="856"/>
      <c r="D702" s="857"/>
    </row>
    <row r="703" customFormat="false" ht="12" hidden="false" customHeight="false" outlineLevel="0" collapsed="false">
      <c r="A703" s="512"/>
      <c r="B703" s="856"/>
      <c r="C703" s="856"/>
      <c r="D703" s="857"/>
    </row>
    <row r="704" customFormat="false" ht="12" hidden="false" customHeight="false" outlineLevel="0" collapsed="false">
      <c r="A704" s="512"/>
      <c r="B704" s="856"/>
      <c r="C704" s="856"/>
      <c r="D704" s="857"/>
    </row>
    <row r="705" customFormat="false" ht="12" hidden="false" customHeight="false" outlineLevel="0" collapsed="false">
      <c r="A705" s="512"/>
      <c r="B705" s="856"/>
      <c r="C705" s="856"/>
      <c r="D705" s="857"/>
    </row>
    <row r="706" customFormat="false" ht="12" hidden="false" customHeight="false" outlineLevel="0" collapsed="false">
      <c r="A706" s="512"/>
      <c r="B706" s="856"/>
      <c r="C706" s="856"/>
      <c r="D706" s="857"/>
    </row>
    <row r="707" customFormat="false" ht="12" hidden="false" customHeight="false" outlineLevel="0" collapsed="false">
      <c r="A707" s="512"/>
      <c r="B707" s="856"/>
      <c r="C707" s="856"/>
      <c r="D707" s="857"/>
    </row>
    <row r="708" customFormat="false" ht="12" hidden="false" customHeight="false" outlineLevel="0" collapsed="false">
      <c r="A708" s="512"/>
      <c r="B708" s="856"/>
      <c r="C708" s="856"/>
      <c r="D708" s="857"/>
    </row>
    <row r="709" customFormat="false" ht="12" hidden="false" customHeight="false" outlineLevel="0" collapsed="false">
      <c r="B709" s="856"/>
      <c r="C709" s="856"/>
      <c r="D709" s="857"/>
    </row>
    <row r="710" customFormat="false" ht="12" hidden="false" customHeight="false" outlineLevel="0" collapsed="false">
      <c r="B710" s="856"/>
      <c r="C710" s="856"/>
      <c r="D710" s="857"/>
    </row>
    <row r="711" customFormat="false" ht="12" hidden="false" customHeight="false" outlineLevel="0" collapsed="false">
      <c r="B711" s="856"/>
      <c r="C711" s="856"/>
      <c r="D711" s="857"/>
    </row>
    <row r="712" customFormat="false" ht="12" hidden="false" customHeight="false" outlineLevel="0" collapsed="false">
      <c r="B712" s="856"/>
      <c r="C712" s="856"/>
      <c r="D712" s="857"/>
    </row>
    <row r="713" customFormat="false" ht="12" hidden="false" customHeight="false" outlineLevel="0" collapsed="false">
      <c r="B713" s="856"/>
      <c r="C713" s="856"/>
      <c r="D713" s="857"/>
    </row>
    <row r="714" customFormat="false" ht="12" hidden="false" customHeight="false" outlineLevel="0" collapsed="false">
      <c r="B714" s="856"/>
      <c r="C714" s="856"/>
      <c r="D714" s="857"/>
    </row>
    <row r="715" customFormat="false" ht="12" hidden="false" customHeight="false" outlineLevel="0" collapsed="false">
      <c r="B715" s="856"/>
      <c r="C715" s="856"/>
      <c r="D715" s="857"/>
    </row>
    <row r="716" customFormat="false" ht="12" hidden="false" customHeight="false" outlineLevel="0" collapsed="false">
      <c r="B716" s="856"/>
      <c r="C716" s="856"/>
      <c r="D716" s="857"/>
    </row>
    <row r="717" customFormat="false" ht="12" hidden="false" customHeight="false" outlineLevel="0" collapsed="false">
      <c r="B717" s="856"/>
      <c r="C717" s="856"/>
      <c r="D717" s="857"/>
    </row>
    <row r="718" customFormat="false" ht="12" hidden="false" customHeight="false" outlineLevel="0" collapsed="false">
      <c r="B718" s="856"/>
      <c r="C718" s="856"/>
      <c r="D718" s="857"/>
    </row>
    <row r="719" customFormat="false" ht="12" hidden="false" customHeight="false" outlineLevel="0" collapsed="false">
      <c r="B719" s="856"/>
      <c r="C719" s="856"/>
      <c r="D719" s="857"/>
    </row>
    <row r="720" customFormat="false" ht="12" hidden="false" customHeight="false" outlineLevel="0" collapsed="false">
      <c r="B720" s="856"/>
      <c r="C720" s="856"/>
      <c r="D720" s="857"/>
    </row>
    <row r="721" customFormat="false" ht="12" hidden="false" customHeight="false" outlineLevel="0" collapsed="false">
      <c r="B721" s="856"/>
      <c r="C721" s="856"/>
      <c r="D721" s="857"/>
    </row>
    <row r="722" customFormat="false" ht="12" hidden="false" customHeight="false" outlineLevel="0" collapsed="false">
      <c r="B722" s="856"/>
      <c r="C722" s="856"/>
      <c r="D722" s="857"/>
    </row>
    <row r="723" customFormat="false" ht="12" hidden="false" customHeight="false" outlineLevel="0" collapsed="false">
      <c r="B723" s="856"/>
      <c r="C723" s="856"/>
      <c r="D723" s="857"/>
    </row>
    <row r="724" customFormat="false" ht="12" hidden="false" customHeight="false" outlineLevel="0" collapsed="false">
      <c r="B724" s="856"/>
      <c r="C724" s="856"/>
      <c r="D724" s="857"/>
    </row>
    <row r="725" customFormat="false" ht="12" hidden="false" customHeight="false" outlineLevel="0" collapsed="false">
      <c r="B725" s="856"/>
      <c r="C725" s="856"/>
      <c r="D725" s="857"/>
    </row>
    <row r="726" customFormat="false" ht="12" hidden="false" customHeight="false" outlineLevel="0" collapsed="false">
      <c r="B726" s="856"/>
      <c r="C726" s="856"/>
      <c r="D726" s="857"/>
    </row>
    <row r="727" customFormat="false" ht="12" hidden="false" customHeight="false" outlineLevel="0" collapsed="false">
      <c r="B727" s="856"/>
      <c r="C727" s="856"/>
      <c r="D727" s="857"/>
    </row>
    <row r="728" customFormat="false" ht="12" hidden="false" customHeight="false" outlineLevel="0" collapsed="false">
      <c r="B728" s="856"/>
      <c r="C728" s="856"/>
      <c r="D728" s="857"/>
    </row>
    <row r="729" customFormat="false" ht="12" hidden="false" customHeight="false" outlineLevel="0" collapsed="false">
      <c r="B729" s="856"/>
      <c r="C729" s="856"/>
      <c r="D729" s="857"/>
    </row>
    <row r="730" customFormat="false" ht="12" hidden="false" customHeight="false" outlineLevel="0" collapsed="false">
      <c r="B730" s="856"/>
      <c r="C730" s="856"/>
      <c r="D730" s="857"/>
    </row>
    <row r="731" customFormat="false" ht="12" hidden="false" customHeight="false" outlineLevel="0" collapsed="false">
      <c r="B731" s="856"/>
      <c r="C731" s="856"/>
      <c r="D731" s="857"/>
    </row>
    <row r="732" customFormat="false" ht="12" hidden="false" customHeight="false" outlineLevel="0" collapsed="false">
      <c r="B732" s="856"/>
      <c r="C732" s="856"/>
      <c r="D732" s="857"/>
    </row>
    <row r="733" customFormat="false" ht="12" hidden="false" customHeight="false" outlineLevel="0" collapsed="false">
      <c r="B733" s="856"/>
      <c r="C733" s="856"/>
      <c r="D733" s="857"/>
    </row>
    <row r="734" customFormat="false" ht="12" hidden="false" customHeight="false" outlineLevel="0" collapsed="false">
      <c r="B734" s="856"/>
      <c r="C734" s="856"/>
      <c r="D734" s="857"/>
    </row>
    <row r="735" customFormat="false" ht="12" hidden="false" customHeight="false" outlineLevel="0" collapsed="false">
      <c r="B735" s="856"/>
      <c r="C735" s="856"/>
      <c r="D735" s="857"/>
    </row>
    <row r="736" customFormat="false" ht="12" hidden="false" customHeight="false" outlineLevel="0" collapsed="false">
      <c r="B736" s="856"/>
      <c r="C736" s="856"/>
      <c r="D736" s="857"/>
    </row>
    <row r="737" customFormat="false" ht="12" hidden="false" customHeight="false" outlineLevel="0" collapsed="false">
      <c r="B737" s="856"/>
      <c r="C737" s="856"/>
      <c r="D737" s="857"/>
    </row>
    <row r="738" customFormat="false" ht="12" hidden="false" customHeight="false" outlineLevel="0" collapsed="false">
      <c r="B738" s="856"/>
      <c r="C738" s="856"/>
      <c r="D738" s="857"/>
    </row>
    <row r="739" customFormat="false" ht="12" hidden="false" customHeight="false" outlineLevel="0" collapsed="false">
      <c r="B739" s="856"/>
      <c r="C739" s="856"/>
      <c r="D739" s="857"/>
    </row>
    <row r="740" customFormat="false" ht="12" hidden="false" customHeight="false" outlineLevel="0" collapsed="false">
      <c r="B740" s="856"/>
      <c r="C740" s="856"/>
      <c r="D740" s="857"/>
    </row>
    <row r="741" customFormat="false" ht="12" hidden="false" customHeight="false" outlineLevel="0" collapsed="false">
      <c r="B741" s="856"/>
      <c r="C741" s="856"/>
      <c r="D741" s="857"/>
    </row>
    <row r="742" customFormat="false" ht="12" hidden="false" customHeight="false" outlineLevel="0" collapsed="false">
      <c r="B742" s="856"/>
      <c r="C742" s="856"/>
      <c r="D742" s="857"/>
    </row>
    <row r="743" customFormat="false" ht="12" hidden="false" customHeight="false" outlineLevel="0" collapsed="false">
      <c r="B743" s="856"/>
      <c r="C743" s="856"/>
      <c r="D743" s="857"/>
    </row>
    <row r="744" customFormat="false" ht="12" hidden="false" customHeight="false" outlineLevel="0" collapsed="false">
      <c r="B744" s="856"/>
      <c r="C744" s="856"/>
      <c r="D744" s="857"/>
    </row>
    <row r="745" customFormat="false" ht="12" hidden="false" customHeight="false" outlineLevel="0" collapsed="false">
      <c r="B745" s="856"/>
      <c r="C745" s="856"/>
      <c r="D745" s="857"/>
    </row>
    <row r="746" customFormat="false" ht="12" hidden="false" customHeight="false" outlineLevel="0" collapsed="false">
      <c r="B746" s="856"/>
      <c r="C746" s="856"/>
      <c r="D746" s="857"/>
    </row>
    <row r="747" customFormat="false" ht="12" hidden="false" customHeight="false" outlineLevel="0" collapsed="false">
      <c r="B747" s="856"/>
      <c r="C747" s="856"/>
      <c r="D747" s="857"/>
    </row>
    <row r="748" customFormat="false" ht="12" hidden="false" customHeight="false" outlineLevel="0" collapsed="false">
      <c r="B748" s="856"/>
      <c r="C748" s="856"/>
      <c r="D748" s="857"/>
    </row>
    <row r="749" customFormat="false" ht="12" hidden="false" customHeight="false" outlineLevel="0" collapsed="false">
      <c r="B749" s="856"/>
      <c r="C749" s="856"/>
      <c r="D749" s="857"/>
    </row>
    <row r="750" customFormat="false" ht="12" hidden="false" customHeight="false" outlineLevel="0" collapsed="false">
      <c r="B750" s="856"/>
      <c r="C750" s="856"/>
      <c r="D750" s="857"/>
    </row>
    <row r="751" customFormat="false" ht="12" hidden="false" customHeight="false" outlineLevel="0" collapsed="false">
      <c r="B751" s="856"/>
      <c r="C751" s="856"/>
      <c r="D751" s="857"/>
    </row>
    <row r="752" customFormat="false" ht="12" hidden="false" customHeight="false" outlineLevel="0" collapsed="false">
      <c r="B752" s="856"/>
      <c r="C752" s="856"/>
      <c r="D752" s="857"/>
    </row>
    <row r="753" customFormat="false" ht="12" hidden="false" customHeight="false" outlineLevel="0" collapsed="false">
      <c r="B753" s="856"/>
      <c r="C753" s="856"/>
      <c r="D753" s="857"/>
    </row>
    <row r="754" customFormat="false" ht="12" hidden="false" customHeight="false" outlineLevel="0" collapsed="false">
      <c r="B754" s="856"/>
      <c r="C754" s="856"/>
      <c r="D754" s="857"/>
    </row>
    <row r="755" customFormat="false" ht="12" hidden="false" customHeight="false" outlineLevel="0" collapsed="false">
      <c r="B755" s="856"/>
      <c r="C755" s="856"/>
      <c r="D755" s="857"/>
    </row>
    <row r="756" customFormat="false" ht="12" hidden="false" customHeight="false" outlineLevel="0" collapsed="false">
      <c r="B756" s="856"/>
      <c r="C756" s="856"/>
      <c r="D756" s="857"/>
    </row>
    <row r="757" customFormat="false" ht="12" hidden="false" customHeight="false" outlineLevel="0" collapsed="false">
      <c r="B757" s="856"/>
      <c r="C757" s="856"/>
      <c r="D757" s="857"/>
    </row>
    <row r="758" customFormat="false" ht="12" hidden="false" customHeight="false" outlineLevel="0" collapsed="false">
      <c r="B758" s="856"/>
      <c r="C758" s="856"/>
      <c r="D758" s="857"/>
    </row>
    <row r="759" customFormat="false" ht="12" hidden="false" customHeight="false" outlineLevel="0" collapsed="false">
      <c r="B759" s="856"/>
      <c r="C759" s="856"/>
      <c r="D759" s="857"/>
    </row>
    <row r="760" customFormat="false" ht="12" hidden="false" customHeight="false" outlineLevel="0" collapsed="false">
      <c r="B760" s="856"/>
      <c r="C760" s="856"/>
      <c r="D760" s="857"/>
    </row>
    <row r="761" customFormat="false" ht="12" hidden="false" customHeight="false" outlineLevel="0" collapsed="false">
      <c r="B761" s="856"/>
      <c r="C761" s="856"/>
      <c r="D761" s="857"/>
    </row>
    <row r="762" customFormat="false" ht="12" hidden="false" customHeight="false" outlineLevel="0" collapsed="false">
      <c r="B762" s="856"/>
      <c r="C762" s="856"/>
      <c r="D762" s="857"/>
    </row>
    <row r="763" customFormat="false" ht="12" hidden="false" customHeight="false" outlineLevel="0" collapsed="false">
      <c r="B763" s="856"/>
      <c r="C763" s="856"/>
      <c r="D763" s="857"/>
    </row>
    <row r="764" customFormat="false" ht="12" hidden="false" customHeight="false" outlineLevel="0" collapsed="false">
      <c r="B764" s="856"/>
      <c r="C764" s="856"/>
      <c r="D764" s="857"/>
    </row>
    <row r="765" customFormat="false" ht="12" hidden="false" customHeight="false" outlineLevel="0" collapsed="false">
      <c r="B765" s="856"/>
      <c r="C765" s="856"/>
      <c r="D765" s="857"/>
    </row>
    <row r="766" customFormat="false" ht="12" hidden="false" customHeight="false" outlineLevel="0" collapsed="false">
      <c r="B766" s="856"/>
      <c r="C766" s="856"/>
      <c r="D766" s="857"/>
    </row>
    <row r="767" customFormat="false" ht="12" hidden="false" customHeight="false" outlineLevel="0" collapsed="false">
      <c r="B767" s="856"/>
      <c r="C767" s="856"/>
      <c r="D767" s="857"/>
    </row>
    <row r="768" customFormat="false" ht="12" hidden="false" customHeight="false" outlineLevel="0" collapsed="false">
      <c r="B768" s="856"/>
      <c r="C768" s="856"/>
      <c r="D768" s="857"/>
    </row>
    <row r="769" customFormat="false" ht="12" hidden="false" customHeight="false" outlineLevel="0" collapsed="false">
      <c r="B769" s="856"/>
      <c r="C769" s="856"/>
      <c r="D769" s="857"/>
    </row>
    <row r="770" customFormat="false" ht="12" hidden="false" customHeight="false" outlineLevel="0" collapsed="false">
      <c r="B770" s="856"/>
      <c r="C770" s="856"/>
      <c r="D770" s="857"/>
    </row>
    <row r="771" customFormat="false" ht="12" hidden="false" customHeight="false" outlineLevel="0" collapsed="false">
      <c r="B771" s="856"/>
      <c r="C771" s="856"/>
      <c r="D771" s="857"/>
    </row>
    <row r="772" customFormat="false" ht="12" hidden="false" customHeight="false" outlineLevel="0" collapsed="false">
      <c r="B772" s="856"/>
      <c r="C772" s="856"/>
      <c r="D772" s="857"/>
    </row>
    <row r="773" customFormat="false" ht="12" hidden="false" customHeight="false" outlineLevel="0" collapsed="false">
      <c r="B773" s="856"/>
      <c r="C773" s="856"/>
      <c r="D773" s="857"/>
    </row>
    <row r="774" customFormat="false" ht="12" hidden="false" customHeight="false" outlineLevel="0" collapsed="false">
      <c r="B774" s="856"/>
      <c r="C774" s="856"/>
      <c r="D774" s="857"/>
    </row>
    <row r="775" customFormat="false" ht="12" hidden="false" customHeight="false" outlineLevel="0" collapsed="false">
      <c r="B775" s="856"/>
      <c r="C775" s="856"/>
      <c r="D775" s="857"/>
    </row>
    <row r="776" customFormat="false" ht="12" hidden="false" customHeight="false" outlineLevel="0" collapsed="false">
      <c r="B776" s="856"/>
      <c r="C776" s="856"/>
      <c r="D776" s="857"/>
    </row>
    <row r="777" customFormat="false" ht="12" hidden="false" customHeight="false" outlineLevel="0" collapsed="false">
      <c r="B777" s="856"/>
      <c r="C777" s="856"/>
      <c r="D777" s="857"/>
    </row>
    <row r="778" customFormat="false" ht="12" hidden="false" customHeight="false" outlineLevel="0" collapsed="false">
      <c r="B778" s="856"/>
      <c r="C778" s="856"/>
      <c r="D778" s="857"/>
    </row>
  </sheetData>
  <mergeCells count="6">
    <mergeCell ref="B5:B9"/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H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6.28"/>
    <col collapsed="false" customWidth="true" hidden="false" outlineLevel="0" max="3" min="2" style="542" width="18.28"/>
    <col collapsed="false" customWidth="true" hidden="false" outlineLevel="0" max="4" min="4" style="543" width="18.28"/>
    <col collapsed="false" customWidth="false" hidden="false" outlineLevel="0" max="257" min="5" style="541" width="9.14"/>
  </cols>
  <sheetData>
    <row r="1" customFormat="false" ht="11.1" hidden="false" customHeight="true" outlineLevel="0" collapsed="false">
      <c r="A1" s="51" t="s">
        <v>1028</v>
      </c>
      <c r="B1" s="51"/>
      <c r="C1" s="441"/>
      <c r="D1" s="441"/>
    </row>
    <row r="2" customFormat="false" ht="11.1" hidden="false" customHeight="true" outlineLevel="0" collapsed="false">
      <c r="A2" s="51" t="s">
        <v>1029</v>
      </c>
      <c r="B2" s="51"/>
      <c r="C2" s="441"/>
      <c r="D2" s="441"/>
    </row>
    <row r="3" s="512" customFormat="true" ht="12.75" hidden="false" customHeight="true" outlineLevel="0" collapsed="false">
      <c r="A3" s="453" t="s">
        <v>1030</v>
      </c>
      <c r="B3" s="511"/>
      <c r="C3" s="856"/>
      <c r="D3" s="856"/>
      <c r="E3" s="857"/>
      <c r="F3" s="1110"/>
    </row>
    <row r="4" s="398" customFormat="true" ht="3.75" hidden="false" customHeight="true" outlineLevel="0" collapsed="false">
      <c r="A4" s="217" t="s">
        <v>726</v>
      </c>
      <c r="B4" s="397"/>
      <c r="C4" s="397"/>
      <c r="D4" s="544"/>
    </row>
    <row r="5" s="398" customFormat="true" ht="11.1" hidden="false" customHeight="true" outlineLevel="0" collapsed="false">
      <c r="A5" s="436"/>
      <c r="B5" s="858" t="s">
        <v>729</v>
      </c>
      <c r="C5" s="546" t="s">
        <v>727</v>
      </c>
      <c r="D5" s="547" t="s">
        <v>728</v>
      </c>
    </row>
    <row r="6" s="398" customFormat="true" ht="11.1" hidden="false" customHeight="true" outlineLevel="0" collapsed="false">
      <c r="A6" s="548"/>
      <c r="B6" s="858"/>
      <c r="C6" s="546"/>
      <c r="D6" s="550" t="s">
        <v>212</v>
      </c>
    </row>
    <row r="7" s="398" customFormat="true" ht="11.1" hidden="false" customHeight="true" outlineLevel="0" collapsed="false">
      <c r="A7" s="548" t="s">
        <v>602</v>
      </c>
      <c r="B7" s="858"/>
      <c r="C7" s="546"/>
      <c r="D7" s="550" t="s">
        <v>223</v>
      </c>
    </row>
    <row r="8" s="398" customFormat="true" ht="11.1" hidden="false" customHeight="true" outlineLevel="0" collapsed="false">
      <c r="A8" s="67"/>
      <c r="B8" s="858"/>
      <c r="C8" s="546"/>
      <c r="D8" s="550" t="s">
        <v>730</v>
      </c>
    </row>
    <row r="9" s="398" customFormat="true" ht="11.1" hidden="false" customHeight="true" outlineLevel="0" collapsed="false">
      <c r="A9" s="70"/>
      <c r="B9" s="858"/>
      <c r="C9" s="546"/>
      <c r="D9" s="550" t="s">
        <v>343</v>
      </c>
    </row>
    <row r="10" s="398" customFormat="true" ht="5.25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1.1" hidden="false" customHeight="true" outlineLevel="0" collapsed="false">
      <c r="A11" s="552"/>
      <c r="B11" s="412"/>
      <c r="C11" s="377"/>
      <c r="D11" s="553"/>
    </row>
    <row r="12" s="398" customFormat="true" ht="11.1" hidden="false" customHeight="true" outlineLevel="0" collapsed="false">
      <c r="A12" s="552"/>
      <c r="B12" s="412"/>
      <c r="C12" s="377"/>
      <c r="D12" s="553"/>
    </row>
    <row r="13" s="309" customFormat="true" ht="9.6" hidden="false" customHeight="true" outlineLevel="0" collapsed="false">
      <c r="A13" s="70"/>
      <c r="B13" s="554"/>
      <c r="C13" s="554"/>
      <c r="D13" s="555"/>
    </row>
    <row r="14" s="309" customFormat="true" ht="11.1" hidden="false" customHeight="true" outlineLevel="0" collapsed="false">
      <c r="A14" s="385" t="s">
        <v>616</v>
      </c>
      <c r="B14" s="1046" t="n">
        <v>2505</v>
      </c>
      <c r="C14" s="1046" t="n">
        <v>204425</v>
      </c>
      <c r="D14" s="1112" t="n">
        <v>81.6</v>
      </c>
    </row>
    <row r="15" s="309" customFormat="true" ht="11.1" hidden="false" customHeight="true" outlineLevel="0" collapsed="false">
      <c r="A15" s="387" t="s">
        <v>259</v>
      </c>
      <c r="B15" s="1046"/>
      <c r="C15" s="1046"/>
      <c r="D15" s="1112"/>
    </row>
    <row r="16" s="309" customFormat="true" ht="9.6" hidden="false" customHeight="true" outlineLevel="0" collapsed="false">
      <c r="A16" s="388"/>
      <c r="B16" s="1046"/>
      <c r="C16" s="1046"/>
      <c r="D16" s="1112"/>
    </row>
    <row r="17" s="309" customFormat="true" ht="11.1" hidden="false" customHeight="true" outlineLevel="0" collapsed="false">
      <c r="A17" s="388" t="s">
        <v>629</v>
      </c>
      <c r="B17" s="832" t="n">
        <v>275</v>
      </c>
      <c r="C17" s="832" t="n">
        <v>19563</v>
      </c>
      <c r="D17" s="803" t="n">
        <v>71.1</v>
      </c>
    </row>
    <row r="18" s="309" customFormat="true" ht="3.75" hidden="false" customHeight="true" outlineLevel="0" collapsed="false">
      <c r="A18" s="388"/>
      <c r="B18" s="832"/>
      <c r="C18" s="832"/>
      <c r="D18" s="803"/>
    </row>
    <row r="19" s="309" customFormat="true" ht="9.95" hidden="false" customHeight="true" outlineLevel="0" collapsed="false">
      <c r="A19" s="388" t="s">
        <v>630</v>
      </c>
      <c r="B19" s="832" t="n">
        <v>71</v>
      </c>
      <c r="C19" s="832" t="n">
        <v>5404</v>
      </c>
      <c r="D19" s="803" t="n">
        <v>76.1</v>
      </c>
    </row>
    <row r="20" s="309" customFormat="true" ht="9.95" hidden="false" customHeight="true" outlineLevel="0" collapsed="false">
      <c r="A20" s="388" t="s">
        <v>631</v>
      </c>
      <c r="B20" s="832" t="n">
        <v>204</v>
      </c>
      <c r="C20" s="832" t="n">
        <v>14159</v>
      </c>
      <c r="D20" s="803" t="n">
        <v>69.4</v>
      </c>
    </row>
    <row r="21" s="309" customFormat="true" ht="9.6" hidden="false" customHeight="true" outlineLevel="0" collapsed="false">
      <c r="A21" s="388"/>
      <c r="B21" s="832"/>
      <c r="C21" s="832"/>
      <c r="D21" s="803"/>
    </row>
    <row r="22" s="309" customFormat="true" ht="11.1" hidden="false" customHeight="true" outlineLevel="0" collapsed="false">
      <c r="A22" s="388" t="s">
        <v>632</v>
      </c>
      <c r="B22" s="832" t="n">
        <v>411</v>
      </c>
      <c r="C22" s="832" t="n">
        <v>29278</v>
      </c>
      <c r="D22" s="803" t="n">
        <v>71.2</v>
      </c>
    </row>
    <row r="23" s="309" customFormat="true" ht="3.95" hidden="false" customHeight="true" outlineLevel="0" collapsed="false">
      <c r="A23" s="388"/>
      <c r="B23" s="832"/>
      <c r="C23" s="832"/>
      <c r="D23" s="803"/>
    </row>
    <row r="24" s="309" customFormat="true" ht="9.95" hidden="false" customHeight="true" outlineLevel="0" collapsed="false">
      <c r="A24" s="388" t="s">
        <v>633</v>
      </c>
      <c r="B24" s="832" t="n">
        <v>81</v>
      </c>
      <c r="C24" s="832" t="n">
        <v>6669</v>
      </c>
      <c r="D24" s="803" t="n">
        <v>82.3</v>
      </c>
    </row>
    <row r="25" s="309" customFormat="true" ht="9.95" hidden="false" customHeight="true" outlineLevel="0" collapsed="false">
      <c r="A25" s="388" t="s">
        <v>634</v>
      </c>
      <c r="B25" s="832" t="n">
        <v>330</v>
      </c>
      <c r="C25" s="832" t="n">
        <v>22609</v>
      </c>
      <c r="D25" s="803" t="n">
        <v>68.5</v>
      </c>
    </row>
    <row r="26" s="309" customFormat="true" ht="8.25" hidden="false" customHeight="true" outlineLevel="0" collapsed="false">
      <c r="A26" s="388"/>
      <c r="B26" s="832"/>
      <c r="C26" s="832"/>
      <c r="D26" s="803"/>
    </row>
    <row r="27" s="309" customFormat="true" ht="11.1" hidden="false" customHeight="true" outlineLevel="0" collapsed="false">
      <c r="A27" s="388" t="s">
        <v>635</v>
      </c>
      <c r="B27" s="832" t="n">
        <v>230</v>
      </c>
      <c r="C27" s="832" t="n">
        <v>18387</v>
      </c>
      <c r="D27" s="803" t="n">
        <v>79.9</v>
      </c>
    </row>
    <row r="28" s="309" customFormat="true" ht="3.95" hidden="false" customHeight="true" outlineLevel="0" collapsed="false">
      <c r="A28" s="388"/>
      <c r="B28" s="832"/>
      <c r="C28" s="832"/>
      <c r="D28" s="803"/>
    </row>
    <row r="29" s="309" customFormat="true" ht="9.95" hidden="false" customHeight="true" outlineLevel="0" collapsed="false">
      <c r="A29" s="388" t="s">
        <v>636</v>
      </c>
      <c r="B29" s="832" t="n">
        <v>57</v>
      </c>
      <c r="C29" s="832" t="n">
        <v>4847</v>
      </c>
      <c r="D29" s="803" t="n">
        <v>85</v>
      </c>
    </row>
    <row r="30" s="309" customFormat="true" ht="9.95" hidden="false" customHeight="true" outlineLevel="0" collapsed="false">
      <c r="A30" s="388" t="s">
        <v>637</v>
      </c>
      <c r="B30" s="832" t="n">
        <v>54</v>
      </c>
      <c r="C30" s="832" t="n">
        <v>4327</v>
      </c>
      <c r="D30" s="803" t="n">
        <v>80.1</v>
      </c>
    </row>
    <row r="31" s="309" customFormat="true" ht="9.95" hidden="false" customHeight="true" outlineLevel="0" collapsed="false">
      <c r="A31" s="388" t="s">
        <v>638</v>
      </c>
      <c r="B31" s="832" t="n">
        <v>76</v>
      </c>
      <c r="C31" s="832" t="n">
        <v>5522</v>
      </c>
      <c r="D31" s="803" t="n">
        <v>72.7</v>
      </c>
    </row>
    <row r="32" s="309" customFormat="true" ht="9.95" hidden="false" customHeight="true" outlineLevel="0" collapsed="false">
      <c r="A32" s="388" t="s">
        <v>639</v>
      </c>
      <c r="B32" s="832" t="n">
        <v>43</v>
      </c>
      <c r="C32" s="832" t="n">
        <v>3691</v>
      </c>
      <c r="D32" s="803" t="n">
        <v>85.8</v>
      </c>
    </row>
    <row r="33" s="309" customFormat="true" ht="7.5" hidden="false" customHeight="true" outlineLevel="0" collapsed="false">
      <c r="A33" s="388"/>
      <c r="B33" s="832"/>
      <c r="C33" s="832"/>
      <c r="D33" s="803"/>
    </row>
    <row r="34" s="309" customFormat="true" ht="11.1" hidden="false" customHeight="true" outlineLevel="0" collapsed="false">
      <c r="A34" s="388" t="s">
        <v>640</v>
      </c>
      <c r="B34" s="832" t="n">
        <v>724</v>
      </c>
      <c r="C34" s="832" t="n">
        <v>62857</v>
      </c>
      <c r="D34" s="803" t="n">
        <v>86.8</v>
      </c>
    </row>
    <row r="35" s="309" customFormat="true" ht="3.95" hidden="false" customHeight="true" outlineLevel="0" collapsed="false">
      <c r="A35" s="388"/>
      <c r="B35" s="832"/>
      <c r="C35" s="832"/>
      <c r="D35" s="803"/>
    </row>
    <row r="36" s="309" customFormat="true" ht="9.95" hidden="false" customHeight="true" outlineLevel="0" collapsed="false">
      <c r="A36" s="388" t="s">
        <v>641</v>
      </c>
      <c r="B36" s="832" t="n">
        <v>144</v>
      </c>
      <c r="C36" s="832" t="n">
        <v>14277</v>
      </c>
      <c r="D36" s="803" t="n">
        <v>99.1</v>
      </c>
    </row>
    <row r="37" s="309" customFormat="true" ht="9.95" hidden="false" customHeight="true" outlineLevel="0" collapsed="false">
      <c r="A37" s="388" t="s">
        <v>642</v>
      </c>
      <c r="B37" s="832" t="n">
        <v>412</v>
      </c>
      <c r="C37" s="832" t="n">
        <v>33181</v>
      </c>
      <c r="D37" s="803" t="n">
        <v>80.5</v>
      </c>
    </row>
    <row r="38" s="309" customFormat="true" ht="9.95" hidden="false" customHeight="true" outlineLevel="0" collapsed="false">
      <c r="A38" s="388" t="s">
        <v>643</v>
      </c>
      <c r="B38" s="832" t="n">
        <v>168</v>
      </c>
      <c r="C38" s="832" t="n">
        <v>15399</v>
      </c>
      <c r="D38" s="803" t="n">
        <v>91.7</v>
      </c>
    </row>
    <row r="39" s="309" customFormat="true" ht="8.25" hidden="false" customHeight="true" outlineLevel="0" collapsed="false">
      <c r="A39" s="388"/>
      <c r="B39" s="832"/>
      <c r="C39" s="832"/>
      <c r="D39" s="803"/>
    </row>
    <row r="40" s="309" customFormat="true" ht="11.1" hidden="false" customHeight="true" outlineLevel="0" collapsed="false">
      <c r="A40" s="388" t="s">
        <v>644</v>
      </c>
      <c r="B40" s="832" t="n">
        <v>311</v>
      </c>
      <c r="C40" s="832" t="n">
        <v>28516</v>
      </c>
      <c r="D40" s="803" t="n">
        <v>91.7</v>
      </c>
    </row>
    <row r="41" s="309" customFormat="true" ht="3.95" hidden="false" customHeight="true" outlineLevel="0" collapsed="false">
      <c r="A41" s="388"/>
      <c r="B41" s="832"/>
      <c r="C41" s="832"/>
      <c r="D41" s="803"/>
    </row>
    <row r="42" s="309" customFormat="true" ht="9.95" hidden="false" customHeight="true" outlineLevel="0" collapsed="false">
      <c r="A42" s="388" t="s">
        <v>645</v>
      </c>
      <c r="B42" s="832" t="n">
        <v>216</v>
      </c>
      <c r="C42" s="832" t="n">
        <v>18996</v>
      </c>
      <c r="D42" s="803" t="n">
        <v>87.9</v>
      </c>
    </row>
    <row r="43" s="309" customFormat="true" ht="9.95" hidden="false" customHeight="true" outlineLevel="0" collapsed="false">
      <c r="A43" s="388" t="s">
        <v>646</v>
      </c>
      <c r="B43" s="832" t="n">
        <v>95</v>
      </c>
      <c r="C43" s="832" t="n">
        <v>9520</v>
      </c>
      <c r="D43" s="803" t="n">
        <v>100.2</v>
      </c>
    </row>
    <row r="44" s="309" customFormat="true" ht="7.5" hidden="false" customHeight="true" outlineLevel="0" collapsed="false">
      <c r="A44" s="388"/>
      <c r="B44" s="832"/>
      <c r="C44" s="832"/>
      <c r="D44" s="803"/>
    </row>
    <row r="45" s="309" customFormat="true" ht="11.1" hidden="false" customHeight="true" outlineLevel="0" collapsed="false">
      <c r="A45" s="388" t="s">
        <v>647</v>
      </c>
      <c r="B45" s="832" t="n">
        <v>554</v>
      </c>
      <c r="C45" s="832" t="n">
        <v>45824</v>
      </c>
      <c r="D45" s="803" t="n">
        <v>82.7</v>
      </c>
    </row>
    <row r="46" s="309" customFormat="true" ht="3.95" hidden="false" customHeight="true" outlineLevel="0" collapsed="false">
      <c r="A46" s="388"/>
      <c r="B46" s="832"/>
      <c r="C46" s="832"/>
      <c r="D46" s="803"/>
    </row>
    <row r="47" s="309" customFormat="true" ht="9.95" hidden="false" customHeight="true" outlineLevel="0" collapsed="false">
      <c r="A47" s="388" t="s">
        <v>648</v>
      </c>
      <c r="B47" s="832" t="n">
        <v>114</v>
      </c>
      <c r="C47" s="832" t="n">
        <v>8316</v>
      </c>
      <c r="D47" s="803" t="n">
        <v>72.9</v>
      </c>
    </row>
    <row r="48" s="309" customFormat="true" ht="9.95" hidden="false" customHeight="true" outlineLevel="0" collapsed="false">
      <c r="A48" s="388" t="s">
        <v>649</v>
      </c>
      <c r="B48" s="832" t="n">
        <v>182</v>
      </c>
      <c r="C48" s="832" t="n">
        <v>15702</v>
      </c>
      <c r="D48" s="803" t="n">
        <v>86.3</v>
      </c>
    </row>
    <row r="49" s="309" customFormat="true" ht="9.95" hidden="false" customHeight="true" outlineLevel="0" collapsed="false">
      <c r="A49" s="388" t="s">
        <v>650</v>
      </c>
      <c r="B49" s="832" t="n">
        <v>258</v>
      </c>
      <c r="C49" s="832" t="n">
        <v>21806</v>
      </c>
      <c r="D49" s="803" t="n">
        <v>84.5</v>
      </c>
    </row>
    <row r="50" customFormat="false" ht="11.25" hidden="false" customHeight="true" outlineLevel="0" collapsed="false">
      <c r="A50" s="309"/>
      <c r="B50" s="443"/>
      <c r="C50" s="443"/>
      <c r="D50" s="190"/>
      <c r="E50" s="309"/>
      <c r="F50" s="309"/>
      <c r="G50" s="309"/>
      <c r="H50" s="309"/>
    </row>
    <row r="51" customFormat="false" ht="11.1" hidden="false" customHeight="true" outlineLevel="0" collapsed="false">
      <c r="A51" s="51" t="s">
        <v>1031</v>
      </c>
      <c r="B51" s="561"/>
      <c r="C51" s="391"/>
      <c r="D51" s="442"/>
      <c r="E51" s="309"/>
      <c r="F51" s="309"/>
      <c r="G51" s="309"/>
      <c r="H51" s="309"/>
    </row>
    <row r="52" customFormat="false" ht="11.1" hidden="false" customHeight="true" outlineLevel="0" collapsed="false">
      <c r="A52" s="51" t="s">
        <v>1032</v>
      </c>
      <c r="B52" s="561"/>
      <c r="C52" s="391"/>
      <c r="D52" s="442"/>
      <c r="E52" s="309"/>
      <c r="F52" s="309"/>
      <c r="G52" s="309"/>
    </row>
    <row r="53" customFormat="false" ht="11.1" hidden="false" customHeight="true" outlineLevel="0" collapsed="false">
      <c r="A53" s="51" t="s">
        <v>1033</v>
      </c>
      <c r="B53" s="561"/>
      <c r="C53" s="391"/>
      <c r="D53" s="442"/>
      <c r="E53" s="309"/>
      <c r="F53" s="309"/>
      <c r="G53" s="309"/>
    </row>
    <row r="54" customFormat="false" ht="11.1" hidden="false" customHeight="true" outlineLevel="0" collapsed="false">
      <c r="A54" s="193" t="s">
        <v>1034</v>
      </c>
      <c r="B54" s="562"/>
      <c r="C54" s="394"/>
      <c r="D54" s="444"/>
      <c r="E54" s="309"/>
      <c r="F54" s="309"/>
      <c r="G54" s="309"/>
    </row>
    <row r="55" customFormat="false" ht="11.1" hidden="false" customHeight="true" outlineLevel="0" collapsed="false">
      <c r="A55" s="193" t="s">
        <v>1035</v>
      </c>
      <c r="B55" s="562"/>
      <c r="C55" s="394"/>
      <c r="D55" s="444"/>
      <c r="E55" s="309"/>
      <c r="F55" s="309"/>
      <c r="G55" s="309"/>
    </row>
    <row r="56" customFormat="false" ht="5.25" hidden="false" customHeight="true" outlineLevel="0" collapsed="false">
      <c r="A56" s="563" t="s">
        <v>233</v>
      </c>
      <c r="B56" s="564"/>
      <c r="C56" s="396"/>
      <c r="D56" s="396"/>
      <c r="E56" s="309"/>
      <c r="F56" s="309"/>
      <c r="G56" s="309"/>
    </row>
    <row r="57" customFormat="false" ht="11.1" hidden="false" customHeight="true" outlineLevel="0" collapsed="false">
      <c r="A57" s="436"/>
      <c r="B57" s="545"/>
      <c r="C57" s="546" t="s">
        <v>727</v>
      </c>
      <c r="D57" s="547" t="s">
        <v>728</v>
      </c>
      <c r="E57" s="309"/>
      <c r="F57" s="309"/>
      <c r="G57" s="309"/>
    </row>
    <row r="58" customFormat="false" ht="11.1" hidden="false" customHeight="true" outlineLevel="0" collapsed="false">
      <c r="A58" s="548"/>
      <c r="B58" s="549"/>
      <c r="C58" s="546"/>
      <c r="D58" s="550" t="s">
        <v>212</v>
      </c>
      <c r="E58" s="309"/>
      <c r="F58" s="309"/>
      <c r="G58" s="309"/>
    </row>
    <row r="59" customFormat="false" ht="11.1" hidden="false" customHeight="true" outlineLevel="0" collapsed="false">
      <c r="A59" s="548" t="s">
        <v>602</v>
      </c>
      <c r="B59" s="300" t="s">
        <v>729</v>
      </c>
      <c r="C59" s="546"/>
      <c r="D59" s="550" t="s">
        <v>223</v>
      </c>
      <c r="E59" s="309"/>
      <c r="F59" s="309"/>
      <c r="G59" s="309"/>
    </row>
    <row r="60" customFormat="false" ht="11.1" hidden="false" customHeight="true" outlineLevel="0" collapsed="false">
      <c r="A60" s="67"/>
      <c r="B60" s="551"/>
      <c r="C60" s="546"/>
      <c r="D60" s="550" t="s">
        <v>730</v>
      </c>
      <c r="E60" s="309"/>
      <c r="F60" s="309"/>
      <c r="G60" s="309"/>
    </row>
    <row r="61" customFormat="false" ht="11.1" hidden="false" customHeight="true" outlineLevel="0" collapsed="false">
      <c r="A61" s="70"/>
      <c r="B61" s="551"/>
      <c r="C61" s="546"/>
      <c r="D61" s="550" t="s">
        <v>343</v>
      </c>
      <c r="E61" s="309"/>
      <c r="F61" s="309"/>
      <c r="G61" s="309"/>
    </row>
    <row r="62" customFormat="false" ht="3.75" hidden="false" customHeight="true" outlineLevel="0" collapsed="false">
      <c r="A62" s="552" t="s">
        <v>612</v>
      </c>
      <c r="B62" s="412" t="s">
        <v>241</v>
      </c>
      <c r="C62" s="377" t="s">
        <v>609</v>
      </c>
      <c r="D62" s="553" t="s">
        <v>610</v>
      </c>
      <c r="E62" s="309"/>
      <c r="F62" s="309"/>
      <c r="G62" s="309"/>
    </row>
    <row r="63" customFormat="false" ht="11.1" hidden="false" customHeight="true" outlineLevel="0" collapsed="false">
      <c r="A63" s="552"/>
      <c r="B63" s="412"/>
      <c r="C63" s="377"/>
      <c r="D63" s="553"/>
    </row>
    <row r="64" customFormat="false" ht="11.1" hidden="false" customHeight="true" outlineLevel="0" collapsed="false">
      <c r="A64" s="552"/>
      <c r="B64" s="412"/>
      <c r="C64" s="377"/>
      <c r="D64" s="553"/>
    </row>
    <row r="65" customFormat="false" ht="9.6" hidden="false" customHeight="true" outlineLevel="0" collapsed="false">
      <c r="A65" s="388"/>
      <c r="B65" s="832"/>
      <c r="C65" s="832"/>
      <c r="D65" s="803"/>
    </row>
    <row r="66" customFormat="false" ht="11.1" hidden="false" customHeight="true" outlineLevel="0" collapsed="false">
      <c r="A66" s="385" t="s">
        <v>616</v>
      </c>
      <c r="B66" s="1046" t="n">
        <v>70</v>
      </c>
      <c r="C66" s="1046" t="n">
        <v>3966</v>
      </c>
      <c r="D66" s="1112" t="n">
        <v>56.7</v>
      </c>
    </row>
    <row r="67" customFormat="false" ht="11.1" hidden="false" customHeight="true" outlineLevel="0" collapsed="false">
      <c r="A67" s="387" t="s">
        <v>259</v>
      </c>
      <c r="B67" s="832"/>
      <c r="C67" s="832"/>
      <c r="D67" s="803"/>
    </row>
    <row r="68" customFormat="false" ht="9.6" hidden="false" customHeight="true" outlineLevel="0" collapsed="false">
      <c r="A68" s="388"/>
      <c r="B68" s="832"/>
      <c r="C68" s="832"/>
      <c r="D68" s="803"/>
    </row>
    <row r="69" customFormat="false" ht="11.1" hidden="false" customHeight="true" outlineLevel="0" collapsed="false">
      <c r="A69" s="388" t="s">
        <v>629</v>
      </c>
      <c r="B69" s="832" t="n">
        <v>24</v>
      </c>
      <c r="C69" s="832" t="n">
        <v>1394</v>
      </c>
      <c r="D69" s="803" t="n">
        <v>58.1</v>
      </c>
    </row>
    <row r="70" customFormat="false" ht="3.95" hidden="false" customHeight="true" outlineLevel="0" collapsed="false">
      <c r="A70" s="388"/>
      <c r="B70" s="832"/>
      <c r="C70" s="832"/>
      <c r="D70" s="803"/>
    </row>
    <row r="71" customFormat="false" ht="9.95" hidden="false" customHeight="true" outlineLevel="0" collapsed="false">
      <c r="A71" s="388" t="s">
        <v>631</v>
      </c>
      <c r="B71" s="832" t="n">
        <v>24</v>
      </c>
      <c r="C71" s="832" t="n">
        <v>1394</v>
      </c>
      <c r="D71" s="803" t="n">
        <v>58.1</v>
      </c>
    </row>
    <row r="72" customFormat="false" ht="9.6" hidden="false" customHeight="true" outlineLevel="0" collapsed="false">
      <c r="A72" s="388"/>
      <c r="B72" s="832"/>
      <c r="C72" s="832"/>
      <c r="D72" s="803"/>
    </row>
    <row r="73" customFormat="false" ht="11.1" hidden="false" customHeight="true" outlineLevel="0" collapsed="false">
      <c r="A73" s="388" t="s">
        <v>635</v>
      </c>
      <c r="B73" s="832" t="n">
        <v>38</v>
      </c>
      <c r="C73" s="832" t="n">
        <v>2100</v>
      </c>
      <c r="D73" s="803" t="n">
        <v>55.3</v>
      </c>
    </row>
    <row r="74" customFormat="false" ht="3.95" hidden="false" customHeight="true" outlineLevel="0" collapsed="false">
      <c r="A74" s="388"/>
      <c r="B74" s="832"/>
      <c r="C74" s="832"/>
      <c r="D74" s="803"/>
    </row>
    <row r="75" customFormat="false" ht="9.95" hidden="false" customHeight="true" outlineLevel="0" collapsed="false">
      <c r="A75" s="388" t="s">
        <v>1036</v>
      </c>
      <c r="B75" s="832" t="n">
        <v>19</v>
      </c>
      <c r="C75" s="832" t="n">
        <v>1223</v>
      </c>
      <c r="D75" s="803" t="n">
        <v>64.4</v>
      </c>
    </row>
    <row r="76" customFormat="false" ht="9.95" hidden="false" customHeight="true" outlineLevel="0" collapsed="false">
      <c r="A76" s="388" t="s">
        <v>637</v>
      </c>
      <c r="B76" s="832" t="n">
        <v>6</v>
      </c>
      <c r="C76" s="832" t="n">
        <v>294</v>
      </c>
      <c r="D76" s="803" t="n">
        <v>49</v>
      </c>
    </row>
    <row r="77" customFormat="false" ht="9.95" hidden="false" customHeight="true" outlineLevel="0" collapsed="false">
      <c r="A77" s="388" t="s">
        <v>639</v>
      </c>
      <c r="B77" s="832" t="n">
        <v>13</v>
      </c>
      <c r="C77" s="832" t="n">
        <v>583</v>
      </c>
      <c r="D77" s="803" t="n">
        <v>44.8</v>
      </c>
    </row>
    <row r="78" customFormat="false" ht="9.6" hidden="false" customHeight="true" outlineLevel="0" collapsed="false">
      <c r="A78" s="388"/>
      <c r="B78" s="832"/>
      <c r="C78" s="832"/>
      <c r="D78" s="803"/>
    </row>
    <row r="79" customFormat="false" ht="11.1" hidden="false" customHeight="true" outlineLevel="0" collapsed="false">
      <c r="A79" s="388" t="s">
        <v>640</v>
      </c>
      <c r="B79" s="832" t="n">
        <v>8</v>
      </c>
      <c r="C79" s="832" t="n">
        <v>472</v>
      </c>
      <c r="D79" s="803" t="n">
        <v>59</v>
      </c>
    </row>
    <row r="80" customFormat="false" ht="3.95" hidden="false" customHeight="true" outlineLevel="0" collapsed="false">
      <c r="A80" s="388"/>
      <c r="B80" s="832"/>
      <c r="C80" s="832"/>
      <c r="D80" s="803"/>
    </row>
    <row r="81" customFormat="false" ht="9.95" hidden="false" customHeight="true" outlineLevel="0" collapsed="false">
      <c r="A81" s="388" t="s">
        <v>643</v>
      </c>
      <c r="B81" s="832" t="n">
        <v>8</v>
      </c>
      <c r="C81" s="832" t="n">
        <v>472</v>
      </c>
      <c r="D81" s="803" t="n">
        <v>59</v>
      </c>
    </row>
    <row r="82" customFormat="false" ht="12" hidden="false" customHeight="false" outlineLevel="0" collapsed="false">
      <c r="A82" s="309"/>
      <c r="B82" s="443"/>
      <c r="C82" s="443"/>
      <c r="D82" s="190"/>
    </row>
    <row r="83" customFormat="false" ht="12" hidden="false" customHeight="false" outlineLevel="0" collapsed="false">
      <c r="A83" s="309"/>
      <c r="B83" s="443"/>
      <c r="C83" s="443"/>
      <c r="D83" s="190"/>
    </row>
    <row r="84" customFormat="false" ht="12" hidden="false" customHeight="false" outlineLevel="0" collapsed="false">
      <c r="A84" s="309"/>
      <c r="B84" s="541"/>
      <c r="C84" s="541"/>
      <c r="D84" s="541"/>
    </row>
    <row r="85" customFormat="false" ht="12" hidden="false" customHeight="false" outlineLevel="0" collapsed="false">
      <c r="A85" s="309"/>
      <c r="B85" s="541"/>
      <c r="C85" s="541"/>
      <c r="D85" s="541"/>
    </row>
    <row r="86" customFormat="false" ht="12" hidden="false" customHeight="false" outlineLevel="0" collapsed="false">
      <c r="A86" s="309"/>
      <c r="B86" s="541"/>
      <c r="C86" s="541"/>
      <c r="D86" s="541"/>
    </row>
    <row r="87" customFormat="false" ht="12" hidden="false" customHeight="false" outlineLevel="0" collapsed="false">
      <c r="A87" s="309"/>
      <c r="B87" s="541"/>
      <c r="C87" s="541"/>
      <c r="D87" s="541"/>
    </row>
    <row r="88" customFormat="false" ht="12" hidden="false" customHeight="false" outlineLevel="0" collapsed="false">
      <c r="A88" s="309"/>
      <c r="B88" s="541"/>
      <c r="C88" s="541"/>
      <c r="D88" s="541"/>
    </row>
    <row r="89" customFormat="false" ht="12" hidden="false" customHeight="false" outlineLevel="0" collapsed="false">
      <c r="A89" s="309"/>
      <c r="B89" s="541"/>
      <c r="C89" s="541"/>
      <c r="D89" s="541"/>
    </row>
    <row r="90" customFormat="false" ht="12" hidden="false" customHeight="false" outlineLevel="0" collapsed="false">
      <c r="A90" s="309"/>
      <c r="B90" s="541"/>
      <c r="C90" s="541"/>
      <c r="D90" s="541"/>
    </row>
    <row r="91" customFormat="false" ht="12" hidden="false" customHeight="false" outlineLevel="0" collapsed="false">
      <c r="A91" s="309"/>
      <c r="B91" s="541"/>
      <c r="C91" s="541"/>
      <c r="D91" s="541"/>
    </row>
    <row r="92" customFormat="false" ht="12" hidden="false" customHeight="false" outlineLevel="0" collapsed="false">
      <c r="A92" s="309"/>
      <c r="B92" s="541"/>
      <c r="C92" s="541"/>
      <c r="D92" s="541"/>
    </row>
    <row r="93" customFormat="false" ht="12" hidden="false" customHeight="false" outlineLevel="0" collapsed="false">
      <c r="A93" s="309"/>
      <c r="B93" s="541"/>
      <c r="C93" s="541"/>
      <c r="D93" s="541"/>
    </row>
    <row r="94" customFormat="false" ht="12" hidden="false" customHeight="false" outlineLevel="0" collapsed="false">
      <c r="A94" s="309"/>
      <c r="B94" s="541"/>
      <c r="C94" s="541"/>
      <c r="D94" s="541"/>
    </row>
    <row r="95" customFormat="false" ht="12" hidden="false" customHeight="false" outlineLevel="0" collapsed="false">
      <c r="A95" s="309"/>
      <c r="B95" s="541"/>
      <c r="C95" s="541"/>
      <c r="D95" s="541"/>
    </row>
    <row r="96" customFormat="false" ht="12" hidden="false" customHeight="false" outlineLevel="0" collapsed="false">
      <c r="A96" s="309"/>
      <c r="B96" s="541"/>
      <c r="C96" s="541"/>
      <c r="D96" s="541"/>
    </row>
    <row r="97" customFormat="false" ht="12" hidden="false" customHeight="false" outlineLevel="0" collapsed="false">
      <c r="A97" s="309"/>
      <c r="B97" s="541"/>
      <c r="C97" s="541"/>
      <c r="D97" s="541"/>
    </row>
    <row r="98" customFormat="false" ht="12" hidden="false" customHeight="false" outlineLevel="0" collapsed="false">
      <c r="A98" s="309"/>
      <c r="B98" s="541"/>
      <c r="C98" s="541"/>
      <c r="D98" s="541"/>
    </row>
    <row r="99" customFormat="false" ht="12" hidden="false" customHeight="false" outlineLevel="0" collapsed="false">
      <c r="A99" s="309"/>
      <c r="B99" s="541"/>
      <c r="C99" s="541"/>
      <c r="D99" s="541"/>
    </row>
    <row r="100" customFormat="false" ht="12" hidden="false" customHeight="false" outlineLevel="0" collapsed="false">
      <c r="A100" s="309"/>
      <c r="B100" s="443"/>
      <c r="C100" s="443"/>
      <c r="D100" s="190"/>
    </row>
    <row r="101" customFormat="false" ht="12" hidden="false" customHeight="false" outlineLevel="0" collapsed="false">
      <c r="A101" s="309"/>
      <c r="B101" s="443"/>
      <c r="C101" s="443"/>
      <c r="D101" s="190"/>
    </row>
    <row r="102" customFormat="false" ht="12" hidden="false" customHeight="false" outlineLevel="0" collapsed="false">
      <c r="A102" s="309"/>
      <c r="B102" s="443"/>
      <c r="C102" s="443"/>
      <c r="D102" s="190"/>
    </row>
    <row r="103" customFormat="false" ht="12" hidden="false" customHeight="false" outlineLevel="0" collapsed="false">
      <c r="A103" s="309"/>
      <c r="B103" s="443"/>
      <c r="C103" s="443"/>
      <c r="D103" s="190"/>
    </row>
    <row r="104" customFormat="false" ht="12" hidden="false" customHeight="false" outlineLevel="0" collapsed="false">
      <c r="A104" s="309"/>
      <c r="B104" s="443"/>
      <c r="C104" s="443"/>
      <c r="D104" s="190"/>
    </row>
    <row r="105" customFormat="false" ht="12" hidden="false" customHeight="false" outlineLevel="0" collapsed="false">
      <c r="A105" s="309"/>
      <c r="B105" s="443"/>
      <c r="C105" s="443"/>
      <c r="D105" s="190"/>
    </row>
    <row r="106" customFormat="false" ht="12" hidden="false" customHeight="false" outlineLevel="0" collapsed="false">
      <c r="A106" s="309"/>
      <c r="B106" s="443"/>
      <c r="C106" s="443"/>
      <c r="D106" s="190"/>
    </row>
    <row r="107" customFormat="false" ht="12" hidden="false" customHeight="false" outlineLevel="0" collapsed="false">
      <c r="A107" s="309"/>
      <c r="B107" s="443"/>
      <c r="C107" s="443"/>
      <c r="D107" s="190"/>
    </row>
    <row r="108" customFormat="false" ht="12" hidden="false" customHeight="false" outlineLevel="0" collapsed="false">
      <c r="A108" s="309"/>
      <c r="B108" s="443"/>
      <c r="C108" s="443"/>
      <c r="D108" s="190"/>
    </row>
    <row r="109" customFormat="false" ht="12" hidden="false" customHeight="false" outlineLevel="0" collapsed="false">
      <c r="A109" s="309"/>
      <c r="B109" s="443"/>
      <c r="C109" s="443"/>
      <c r="D109" s="190"/>
    </row>
    <row r="110" customFormat="false" ht="12" hidden="false" customHeight="false" outlineLevel="0" collapsed="false">
      <c r="A110" s="309"/>
      <c r="B110" s="443"/>
      <c r="C110" s="443"/>
      <c r="D110" s="190"/>
    </row>
    <row r="111" customFormat="false" ht="12" hidden="false" customHeight="false" outlineLevel="0" collapsed="false">
      <c r="A111" s="309"/>
      <c r="B111" s="443"/>
      <c r="C111" s="443"/>
      <c r="D111" s="190"/>
    </row>
    <row r="112" customFormat="false" ht="12" hidden="false" customHeight="false" outlineLevel="0" collapsed="false">
      <c r="A112" s="309"/>
      <c r="B112" s="443"/>
      <c r="C112" s="443"/>
      <c r="D112" s="190"/>
    </row>
    <row r="113" customFormat="false" ht="12" hidden="false" customHeight="false" outlineLevel="0" collapsed="false">
      <c r="A113" s="309"/>
      <c r="B113" s="443"/>
      <c r="C113" s="443"/>
      <c r="D113" s="190"/>
    </row>
    <row r="114" customFormat="false" ht="12" hidden="false" customHeight="false" outlineLevel="0" collapsed="false">
      <c r="A114" s="309"/>
      <c r="B114" s="443"/>
      <c r="C114" s="443"/>
      <c r="D114" s="190"/>
    </row>
    <row r="115" customFormat="false" ht="12" hidden="false" customHeight="false" outlineLevel="0" collapsed="false">
      <c r="A115" s="309"/>
      <c r="B115" s="443"/>
      <c r="C115" s="443"/>
      <c r="D115" s="190"/>
    </row>
    <row r="116" customFormat="false" ht="12" hidden="false" customHeight="false" outlineLevel="0" collapsed="false">
      <c r="A116" s="309"/>
      <c r="B116" s="443"/>
      <c r="C116" s="443"/>
      <c r="D116" s="190"/>
    </row>
    <row r="117" customFormat="false" ht="12" hidden="false" customHeight="false" outlineLevel="0" collapsed="false">
      <c r="A117" s="309"/>
      <c r="B117" s="443"/>
      <c r="C117" s="443"/>
      <c r="D117" s="190"/>
    </row>
    <row r="118" customFormat="false" ht="12" hidden="false" customHeight="false" outlineLevel="0" collapsed="false">
      <c r="A118" s="309"/>
      <c r="B118" s="443"/>
      <c r="C118" s="443"/>
      <c r="D118" s="190"/>
    </row>
    <row r="119" customFormat="false" ht="12" hidden="false" customHeight="false" outlineLevel="0" collapsed="false">
      <c r="A119" s="309"/>
      <c r="B119" s="443"/>
      <c r="C119" s="443"/>
      <c r="D119" s="190"/>
    </row>
    <row r="120" customFormat="false" ht="12" hidden="false" customHeight="false" outlineLevel="0" collapsed="false">
      <c r="A120" s="309"/>
      <c r="B120" s="443"/>
      <c r="C120" s="443"/>
      <c r="D120" s="190"/>
    </row>
    <row r="121" customFormat="false" ht="12" hidden="false" customHeight="false" outlineLevel="0" collapsed="false">
      <c r="A121" s="309"/>
      <c r="B121" s="443"/>
      <c r="C121" s="443"/>
      <c r="D121" s="190"/>
    </row>
    <row r="122" customFormat="false" ht="12" hidden="false" customHeight="false" outlineLevel="0" collapsed="false">
      <c r="A122" s="309"/>
      <c r="B122" s="443"/>
      <c r="C122" s="443"/>
      <c r="D122" s="190"/>
    </row>
    <row r="123" customFormat="false" ht="12" hidden="false" customHeight="false" outlineLevel="0" collapsed="false">
      <c r="A123" s="309"/>
      <c r="B123" s="443"/>
      <c r="C123" s="443"/>
      <c r="D123" s="190"/>
    </row>
    <row r="124" customFormat="false" ht="12" hidden="false" customHeight="false" outlineLevel="0" collapsed="false">
      <c r="A124" s="309"/>
      <c r="B124" s="443"/>
      <c r="C124" s="443"/>
      <c r="D124" s="190"/>
    </row>
    <row r="125" customFormat="false" ht="12" hidden="false" customHeight="false" outlineLevel="0" collapsed="false">
      <c r="A125" s="309"/>
      <c r="B125" s="443"/>
      <c r="C125" s="443"/>
      <c r="D125" s="190"/>
    </row>
    <row r="126" customFormat="false" ht="12" hidden="false" customHeight="false" outlineLevel="0" collapsed="false">
      <c r="A126" s="309"/>
      <c r="B126" s="443"/>
      <c r="C126" s="443"/>
      <c r="D126" s="190"/>
    </row>
    <row r="127" customFormat="false" ht="12" hidden="false" customHeight="false" outlineLevel="0" collapsed="false">
      <c r="A127" s="309"/>
      <c r="B127" s="443"/>
      <c r="C127" s="443"/>
      <c r="D127" s="190"/>
    </row>
    <row r="128" customFormat="false" ht="12" hidden="false" customHeight="false" outlineLevel="0" collapsed="false">
      <c r="A128" s="309"/>
      <c r="B128" s="443"/>
      <c r="C128" s="443"/>
      <c r="D128" s="190"/>
    </row>
    <row r="129" customFormat="false" ht="12" hidden="false" customHeight="false" outlineLevel="0" collapsed="false">
      <c r="A129" s="309"/>
      <c r="B129" s="443"/>
      <c r="C129" s="443"/>
      <c r="D129" s="190"/>
    </row>
    <row r="130" customFormat="false" ht="12" hidden="false" customHeight="false" outlineLevel="0" collapsed="false">
      <c r="A130" s="309"/>
      <c r="B130" s="443"/>
      <c r="C130" s="443"/>
      <c r="D130" s="190"/>
    </row>
    <row r="131" customFormat="false" ht="12" hidden="false" customHeight="false" outlineLevel="0" collapsed="false">
      <c r="A131" s="309"/>
      <c r="B131" s="443"/>
      <c r="C131" s="443"/>
      <c r="D131" s="190"/>
    </row>
    <row r="132" customFormat="false" ht="12" hidden="false" customHeight="false" outlineLevel="0" collapsed="false">
      <c r="A132" s="309"/>
      <c r="B132" s="443"/>
      <c r="C132" s="443"/>
      <c r="D132" s="190"/>
    </row>
    <row r="133" customFormat="false" ht="12" hidden="false" customHeight="false" outlineLevel="0" collapsed="false">
      <c r="A133" s="309"/>
      <c r="B133" s="443"/>
      <c r="C133" s="443"/>
      <c r="D133" s="190"/>
    </row>
    <row r="134" customFormat="false" ht="12" hidden="false" customHeight="false" outlineLevel="0" collapsed="false">
      <c r="A134" s="309"/>
      <c r="B134" s="443"/>
      <c r="C134" s="443"/>
      <c r="D134" s="190"/>
    </row>
    <row r="135" customFormat="false" ht="12" hidden="false" customHeight="false" outlineLevel="0" collapsed="false">
      <c r="A135" s="309"/>
      <c r="B135" s="443"/>
      <c r="C135" s="443"/>
      <c r="D135" s="190"/>
    </row>
    <row r="136" customFormat="false" ht="12" hidden="false" customHeight="false" outlineLevel="0" collapsed="false">
      <c r="A136" s="309"/>
      <c r="B136" s="443"/>
      <c r="C136" s="443"/>
      <c r="D136" s="190"/>
    </row>
    <row r="137" customFormat="false" ht="12" hidden="false" customHeight="false" outlineLevel="0" collapsed="false">
      <c r="A137" s="309"/>
      <c r="B137" s="443"/>
      <c r="C137" s="443"/>
      <c r="D137" s="190"/>
    </row>
    <row r="138" customFormat="false" ht="12" hidden="false" customHeight="false" outlineLevel="0" collapsed="false">
      <c r="A138" s="309"/>
      <c r="B138" s="443"/>
      <c r="C138" s="443"/>
      <c r="D138" s="190"/>
    </row>
    <row r="139" customFormat="false" ht="12" hidden="false" customHeight="false" outlineLevel="0" collapsed="false">
      <c r="A139" s="309"/>
      <c r="B139" s="443"/>
      <c r="C139" s="443"/>
      <c r="D139" s="190"/>
    </row>
    <row r="140" customFormat="false" ht="12" hidden="false" customHeight="false" outlineLevel="0" collapsed="false">
      <c r="A140" s="309"/>
      <c r="B140" s="443"/>
      <c r="C140" s="443"/>
      <c r="D140" s="190"/>
    </row>
    <row r="141" customFormat="false" ht="12" hidden="false" customHeight="false" outlineLevel="0" collapsed="false">
      <c r="A141" s="309"/>
      <c r="B141" s="443"/>
      <c r="C141" s="443"/>
      <c r="D141" s="190"/>
    </row>
    <row r="142" customFormat="false" ht="12" hidden="false" customHeight="false" outlineLevel="0" collapsed="false">
      <c r="A142" s="309"/>
      <c r="B142" s="443"/>
      <c r="C142" s="443"/>
      <c r="D142" s="190"/>
    </row>
    <row r="143" customFormat="false" ht="12" hidden="false" customHeight="false" outlineLevel="0" collapsed="false">
      <c r="A143" s="309"/>
      <c r="B143" s="443"/>
      <c r="C143" s="443"/>
      <c r="D143" s="190"/>
    </row>
    <row r="144" customFormat="false" ht="12" hidden="false" customHeight="false" outlineLevel="0" collapsed="false">
      <c r="A144" s="309"/>
      <c r="B144" s="443"/>
      <c r="C144" s="443"/>
      <c r="D144" s="190"/>
    </row>
    <row r="145" customFormat="false" ht="12" hidden="false" customHeight="false" outlineLevel="0" collapsed="false">
      <c r="A145" s="309"/>
      <c r="B145" s="443"/>
      <c r="C145" s="443"/>
      <c r="D145" s="190"/>
    </row>
    <row r="146" customFormat="false" ht="12" hidden="false" customHeight="false" outlineLevel="0" collapsed="false">
      <c r="A146" s="309"/>
      <c r="B146" s="443"/>
      <c r="C146" s="443"/>
      <c r="D146" s="190"/>
    </row>
    <row r="147" customFormat="false" ht="12" hidden="false" customHeight="false" outlineLevel="0" collapsed="false">
      <c r="A147" s="309"/>
      <c r="B147" s="443"/>
      <c r="C147" s="443"/>
      <c r="D147" s="190"/>
    </row>
    <row r="148" customFormat="false" ht="12" hidden="false" customHeight="false" outlineLevel="0" collapsed="false">
      <c r="A148" s="309"/>
      <c r="B148" s="443"/>
      <c r="C148" s="443"/>
      <c r="D148" s="190"/>
    </row>
    <row r="149" customFormat="false" ht="12" hidden="false" customHeight="false" outlineLevel="0" collapsed="false">
      <c r="A149" s="309"/>
      <c r="B149" s="443"/>
      <c r="C149" s="443"/>
      <c r="D149" s="190"/>
    </row>
    <row r="150" customFormat="false" ht="12" hidden="false" customHeight="false" outlineLevel="0" collapsed="false">
      <c r="A150" s="309"/>
      <c r="B150" s="443"/>
      <c r="C150" s="443"/>
      <c r="D150" s="190"/>
    </row>
    <row r="151" customFormat="false" ht="12" hidden="false" customHeight="false" outlineLevel="0" collapsed="false">
      <c r="A151" s="309"/>
      <c r="B151" s="443"/>
      <c r="C151" s="443"/>
      <c r="D151" s="190"/>
    </row>
    <row r="152" customFormat="false" ht="12" hidden="false" customHeight="false" outlineLevel="0" collapsed="false">
      <c r="A152" s="309"/>
      <c r="B152" s="443"/>
      <c r="C152" s="443"/>
      <c r="D152" s="190"/>
    </row>
    <row r="153" customFormat="false" ht="12" hidden="false" customHeight="false" outlineLevel="0" collapsed="false">
      <c r="A153" s="309"/>
      <c r="B153" s="443"/>
      <c r="C153" s="443"/>
      <c r="D153" s="190"/>
    </row>
    <row r="154" customFormat="false" ht="12" hidden="false" customHeight="false" outlineLevel="0" collapsed="false">
      <c r="A154" s="309"/>
      <c r="B154" s="443"/>
      <c r="C154" s="443"/>
      <c r="D154" s="190"/>
    </row>
    <row r="155" customFormat="false" ht="12" hidden="false" customHeight="false" outlineLevel="0" collapsed="false">
      <c r="A155" s="309"/>
      <c r="B155" s="443"/>
      <c r="C155" s="443"/>
      <c r="D155" s="190"/>
    </row>
    <row r="156" customFormat="false" ht="12" hidden="false" customHeight="false" outlineLevel="0" collapsed="false">
      <c r="A156" s="309"/>
      <c r="B156" s="443"/>
      <c r="C156" s="443"/>
      <c r="D156" s="190"/>
    </row>
    <row r="157" customFormat="false" ht="12" hidden="false" customHeight="false" outlineLevel="0" collapsed="false">
      <c r="A157" s="309"/>
      <c r="B157" s="443"/>
      <c r="C157" s="443"/>
      <c r="D157" s="190"/>
    </row>
    <row r="158" customFormat="false" ht="12" hidden="false" customHeight="false" outlineLevel="0" collapsed="false">
      <c r="A158" s="309"/>
      <c r="B158" s="443"/>
      <c r="C158" s="443"/>
      <c r="D158" s="190"/>
    </row>
    <row r="159" customFormat="false" ht="12" hidden="false" customHeight="false" outlineLevel="0" collapsed="false">
      <c r="A159" s="309"/>
      <c r="B159" s="443"/>
      <c r="C159" s="443"/>
      <c r="D159" s="190"/>
    </row>
    <row r="160" customFormat="false" ht="12" hidden="false" customHeight="false" outlineLevel="0" collapsed="false">
      <c r="A160" s="309"/>
      <c r="B160" s="443"/>
      <c r="C160" s="443"/>
      <c r="D160" s="190"/>
    </row>
    <row r="161" customFormat="false" ht="12" hidden="false" customHeight="false" outlineLevel="0" collapsed="false">
      <c r="A161" s="309"/>
      <c r="B161" s="443"/>
      <c r="C161" s="443"/>
      <c r="D161" s="190"/>
    </row>
    <row r="162" customFormat="false" ht="12" hidden="false" customHeight="false" outlineLevel="0" collapsed="false">
      <c r="A162" s="309"/>
      <c r="B162" s="443"/>
      <c r="C162" s="443"/>
      <c r="D162" s="190"/>
    </row>
    <row r="163" customFormat="false" ht="12" hidden="false" customHeight="false" outlineLevel="0" collapsed="false">
      <c r="A163" s="309"/>
      <c r="B163" s="443"/>
      <c r="C163" s="443"/>
      <c r="D163" s="190"/>
    </row>
    <row r="164" customFormat="false" ht="12" hidden="false" customHeight="false" outlineLevel="0" collapsed="false">
      <c r="A164" s="309"/>
      <c r="B164" s="443"/>
      <c r="C164" s="443"/>
      <c r="D164" s="190"/>
    </row>
    <row r="165" customFormat="false" ht="12" hidden="false" customHeight="false" outlineLevel="0" collapsed="false">
      <c r="A165" s="309"/>
      <c r="B165" s="443"/>
      <c r="C165" s="443"/>
      <c r="D165" s="190"/>
    </row>
    <row r="166" customFormat="false" ht="12" hidden="false" customHeight="false" outlineLevel="0" collapsed="false">
      <c r="A166" s="309"/>
      <c r="B166" s="443"/>
      <c r="C166" s="443"/>
      <c r="D166" s="190"/>
    </row>
    <row r="167" customFormat="false" ht="12" hidden="false" customHeight="false" outlineLevel="0" collapsed="false">
      <c r="A167" s="309"/>
      <c r="B167" s="443"/>
      <c r="C167" s="443"/>
      <c r="D167" s="190"/>
    </row>
    <row r="168" customFormat="false" ht="12" hidden="false" customHeight="false" outlineLevel="0" collapsed="false">
      <c r="A168" s="309"/>
      <c r="B168" s="443"/>
      <c r="C168" s="443"/>
      <c r="D168" s="190"/>
    </row>
    <row r="169" customFormat="false" ht="12" hidden="false" customHeight="false" outlineLevel="0" collapsed="false">
      <c r="A169" s="309"/>
      <c r="B169" s="443"/>
      <c r="C169" s="443"/>
      <c r="D169" s="190"/>
    </row>
    <row r="170" customFormat="false" ht="12" hidden="false" customHeight="false" outlineLevel="0" collapsed="false">
      <c r="A170" s="309"/>
      <c r="B170" s="443"/>
      <c r="C170" s="443"/>
      <c r="D170" s="190"/>
    </row>
    <row r="171" customFormat="false" ht="12" hidden="false" customHeight="false" outlineLevel="0" collapsed="false">
      <c r="A171" s="309"/>
      <c r="B171" s="443"/>
      <c r="C171" s="443"/>
      <c r="D171" s="190"/>
    </row>
    <row r="172" customFormat="false" ht="12" hidden="false" customHeight="false" outlineLevel="0" collapsed="false">
      <c r="A172" s="309"/>
      <c r="B172" s="443"/>
      <c r="C172" s="443"/>
      <c r="D172" s="190"/>
    </row>
    <row r="173" customFormat="false" ht="12" hidden="false" customHeight="false" outlineLevel="0" collapsed="false">
      <c r="A173" s="309"/>
      <c r="B173" s="443"/>
      <c r="C173" s="443"/>
      <c r="D173" s="190"/>
    </row>
    <row r="174" customFormat="false" ht="12" hidden="false" customHeight="false" outlineLevel="0" collapsed="false">
      <c r="A174" s="309"/>
      <c r="B174" s="443"/>
      <c r="C174" s="443"/>
      <c r="D174" s="190"/>
    </row>
    <row r="175" customFormat="false" ht="12" hidden="false" customHeight="false" outlineLevel="0" collapsed="false">
      <c r="A175" s="309"/>
      <c r="B175" s="443"/>
      <c r="C175" s="443"/>
      <c r="D175" s="190"/>
    </row>
    <row r="176" customFormat="false" ht="12" hidden="false" customHeight="false" outlineLevel="0" collapsed="false">
      <c r="A176" s="309"/>
      <c r="B176" s="443"/>
      <c r="C176" s="443"/>
      <c r="D176" s="190"/>
    </row>
    <row r="177" customFormat="false" ht="12" hidden="false" customHeight="false" outlineLevel="0" collapsed="false">
      <c r="A177" s="309"/>
      <c r="B177" s="443"/>
      <c r="C177" s="443"/>
      <c r="D177" s="190"/>
    </row>
    <row r="178" customFormat="false" ht="12" hidden="false" customHeight="false" outlineLevel="0" collapsed="false">
      <c r="A178" s="309"/>
      <c r="B178" s="443"/>
      <c r="C178" s="443"/>
      <c r="D178" s="190"/>
    </row>
    <row r="179" customFormat="false" ht="12" hidden="false" customHeight="false" outlineLevel="0" collapsed="false">
      <c r="A179" s="309"/>
      <c r="B179" s="443"/>
      <c r="C179" s="443"/>
      <c r="D179" s="190"/>
    </row>
    <row r="180" customFormat="false" ht="12" hidden="false" customHeight="false" outlineLevel="0" collapsed="false">
      <c r="A180" s="309"/>
      <c r="B180" s="443"/>
      <c r="C180" s="443"/>
      <c r="D180" s="190"/>
    </row>
    <row r="181" customFormat="false" ht="12" hidden="false" customHeight="false" outlineLevel="0" collapsed="false">
      <c r="A181" s="309"/>
      <c r="B181" s="443"/>
      <c r="C181" s="443"/>
      <c r="D181" s="190"/>
    </row>
    <row r="182" customFormat="false" ht="12" hidden="false" customHeight="false" outlineLevel="0" collapsed="false">
      <c r="A182" s="309"/>
      <c r="B182" s="443"/>
      <c r="C182" s="443"/>
      <c r="D182" s="190"/>
    </row>
    <row r="183" customFormat="false" ht="12" hidden="false" customHeight="false" outlineLevel="0" collapsed="false">
      <c r="A183" s="309"/>
      <c r="B183" s="443"/>
      <c r="C183" s="443"/>
      <c r="D183" s="190"/>
    </row>
    <row r="184" customFormat="false" ht="12" hidden="false" customHeight="false" outlineLevel="0" collapsed="false">
      <c r="A184" s="309"/>
      <c r="B184" s="443"/>
      <c r="C184" s="443"/>
      <c r="D184" s="190"/>
    </row>
    <row r="185" customFormat="false" ht="12" hidden="false" customHeight="false" outlineLevel="0" collapsed="false">
      <c r="A185" s="309"/>
      <c r="B185" s="443"/>
      <c r="C185" s="443"/>
      <c r="D185" s="190"/>
    </row>
    <row r="186" customFormat="false" ht="12" hidden="false" customHeight="false" outlineLevel="0" collapsed="false">
      <c r="A186" s="309"/>
      <c r="B186" s="443"/>
      <c r="C186" s="443"/>
      <c r="D186" s="190"/>
    </row>
    <row r="187" customFormat="false" ht="12" hidden="false" customHeight="false" outlineLevel="0" collapsed="false">
      <c r="A187" s="309"/>
      <c r="B187" s="443"/>
      <c r="C187" s="443"/>
      <c r="D187" s="190"/>
    </row>
    <row r="188" customFormat="false" ht="12" hidden="false" customHeight="false" outlineLevel="0" collapsed="false">
      <c r="A188" s="309"/>
      <c r="B188" s="443"/>
      <c r="C188" s="443"/>
      <c r="D188" s="190"/>
    </row>
    <row r="189" customFormat="false" ht="12" hidden="false" customHeight="false" outlineLevel="0" collapsed="false">
      <c r="A189" s="309"/>
      <c r="B189" s="443"/>
      <c r="C189" s="443"/>
      <c r="D189" s="190"/>
    </row>
    <row r="190" customFormat="false" ht="12" hidden="false" customHeight="false" outlineLevel="0" collapsed="false">
      <c r="A190" s="309"/>
      <c r="B190" s="443"/>
      <c r="C190" s="443"/>
      <c r="D190" s="190"/>
    </row>
    <row r="191" customFormat="false" ht="12" hidden="false" customHeight="false" outlineLevel="0" collapsed="false">
      <c r="A191" s="309"/>
      <c r="B191" s="443"/>
      <c r="C191" s="443"/>
      <c r="D191" s="190"/>
    </row>
    <row r="192" customFormat="false" ht="12" hidden="false" customHeight="false" outlineLevel="0" collapsed="false">
      <c r="A192" s="309"/>
      <c r="B192" s="443"/>
      <c r="C192" s="443"/>
      <c r="D192" s="190"/>
    </row>
    <row r="193" customFormat="false" ht="12" hidden="false" customHeight="false" outlineLevel="0" collapsed="false">
      <c r="A193" s="309"/>
      <c r="B193" s="443"/>
      <c r="C193" s="443"/>
      <c r="D193" s="190"/>
    </row>
    <row r="194" customFormat="false" ht="12" hidden="false" customHeight="false" outlineLevel="0" collapsed="false">
      <c r="A194" s="309"/>
      <c r="B194" s="443"/>
      <c r="C194" s="443"/>
      <c r="D194" s="190"/>
    </row>
    <row r="195" customFormat="false" ht="12" hidden="false" customHeight="false" outlineLevel="0" collapsed="false">
      <c r="A195" s="309"/>
      <c r="B195" s="443"/>
      <c r="C195" s="443"/>
      <c r="D195" s="190"/>
    </row>
    <row r="196" customFormat="false" ht="12" hidden="false" customHeight="false" outlineLevel="0" collapsed="false">
      <c r="A196" s="309"/>
      <c r="B196" s="443"/>
      <c r="C196" s="443"/>
      <c r="D196" s="190"/>
    </row>
    <row r="197" customFormat="false" ht="12" hidden="false" customHeight="false" outlineLevel="0" collapsed="false">
      <c r="A197" s="309"/>
      <c r="B197" s="443"/>
      <c r="C197" s="443"/>
      <c r="D197" s="190"/>
    </row>
    <row r="198" customFormat="false" ht="12" hidden="false" customHeight="false" outlineLevel="0" collapsed="false">
      <c r="A198" s="309"/>
      <c r="B198" s="443"/>
      <c r="C198" s="443"/>
      <c r="D198" s="190"/>
    </row>
    <row r="199" customFormat="false" ht="12" hidden="false" customHeight="false" outlineLevel="0" collapsed="false">
      <c r="A199" s="309"/>
      <c r="B199" s="443"/>
      <c r="C199" s="443"/>
      <c r="D199" s="190"/>
    </row>
    <row r="200" customFormat="false" ht="12" hidden="false" customHeight="false" outlineLevel="0" collapsed="false">
      <c r="A200" s="309"/>
      <c r="B200" s="443"/>
      <c r="C200" s="443"/>
      <c r="D200" s="190"/>
    </row>
    <row r="201" customFormat="false" ht="12" hidden="false" customHeight="false" outlineLevel="0" collapsed="false">
      <c r="A201" s="309"/>
      <c r="B201" s="443"/>
      <c r="C201" s="443"/>
      <c r="D201" s="190"/>
    </row>
    <row r="202" customFormat="false" ht="12" hidden="false" customHeight="false" outlineLevel="0" collapsed="false">
      <c r="A202" s="309"/>
      <c r="B202" s="443"/>
      <c r="C202" s="443"/>
      <c r="D202" s="190"/>
    </row>
    <row r="203" customFormat="false" ht="12" hidden="false" customHeight="false" outlineLevel="0" collapsed="false">
      <c r="A203" s="309"/>
      <c r="B203" s="443"/>
      <c r="C203" s="443"/>
      <c r="D203" s="190"/>
    </row>
    <row r="204" customFormat="false" ht="12" hidden="false" customHeight="false" outlineLevel="0" collapsed="false">
      <c r="A204" s="309"/>
      <c r="B204" s="443"/>
      <c r="C204" s="443"/>
      <c r="D204" s="190"/>
    </row>
    <row r="205" customFormat="false" ht="12" hidden="false" customHeight="false" outlineLevel="0" collapsed="false">
      <c r="A205" s="309"/>
      <c r="B205" s="443"/>
      <c r="C205" s="443"/>
      <c r="D205" s="190"/>
    </row>
    <row r="206" customFormat="false" ht="12" hidden="false" customHeight="false" outlineLevel="0" collapsed="false">
      <c r="A206" s="309"/>
      <c r="B206" s="443"/>
      <c r="C206" s="443"/>
      <c r="D206" s="190"/>
    </row>
    <row r="207" customFormat="false" ht="12" hidden="false" customHeight="false" outlineLevel="0" collapsed="false">
      <c r="A207" s="309"/>
      <c r="B207" s="443"/>
      <c r="C207" s="443"/>
      <c r="D207" s="190"/>
    </row>
    <row r="208" customFormat="false" ht="12" hidden="false" customHeight="false" outlineLevel="0" collapsed="false">
      <c r="A208" s="309"/>
      <c r="B208" s="443"/>
      <c r="C208" s="443"/>
      <c r="D208" s="190"/>
    </row>
    <row r="209" customFormat="false" ht="12" hidden="false" customHeight="false" outlineLevel="0" collapsed="false">
      <c r="A209" s="309"/>
      <c r="B209" s="443"/>
      <c r="C209" s="443"/>
      <c r="D209" s="190"/>
    </row>
    <row r="210" customFormat="false" ht="12" hidden="false" customHeight="false" outlineLevel="0" collapsed="false">
      <c r="A210" s="309"/>
      <c r="B210" s="443"/>
      <c r="C210" s="443"/>
      <c r="D210" s="190"/>
    </row>
    <row r="211" customFormat="false" ht="12" hidden="false" customHeight="false" outlineLevel="0" collapsed="false">
      <c r="A211" s="309"/>
      <c r="B211" s="443"/>
      <c r="C211" s="443"/>
      <c r="D211" s="190"/>
    </row>
    <row r="212" customFormat="false" ht="12" hidden="false" customHeight="false" outlineLevel="0" collapsed="false">
      <c r="A212" s="309"/>
      <c r="B212" s="443"/>
      <c r="C212" s="443"/>
      <c r="D212" s="190"/>
    </row>
    <row r="213" customFormat="false" ht="12" hidden="false" customHeight="false" outlineLevel="0" collapsed="false">
      <c r="A213" s="309"/>
      <c r="B213" s="443"/>
      <c r="C213" s="443"/>
      <c r="D213" s="190"/>
    </row>
    <row r="214" customFormat="false" ht="12" hidden="false" customHeight="false" outlineLevel="0" collapsed="false">
      <c r="A214" s="309"/>
      <c r="B214" s="443"/>
      <c r="C214" s="443"/>
      <c r="D214" s="190"/>
    </row>
    <row r="215" customFormat="false" ht="12" hidden="false" customHeight="false" outlineLevel="0" collapsed="false">
      <c r="A215" s="309"/>
      <c r="B215" s="443"/>
      <c r="C215" s="443"/>
      <c r="D215" s="190"/>
    </row>
    <row r="216" customFormat="false" ht="12" hidden="false" customHeight="false" outlineLevel="0" collapsed="false">
      <c r="A216" s="309"/>
      <c r="B216" s="443"/>
      <c r="C216" s="443"/>
      <c r="D216" s="190"/>
    </row>
    <row r="217" customFormat="false" ht="12" hidden="false" customHeight="false" outlineLevel="0" collapsed="false">
      <c r="A217" s="309"/>
      <c r="B217" s="443"/>
      <c r="C217" s="443"/>
      <c r="D217" s="190"/>
    </row>
    <row r="218" customFormat="false" ht="12" hidden="false" customHeight="false" outlineLevel="0" collapsed="false">
      <c r="A218" s="309"/>
      <c r="B218" s="443"/>
      <c r="C218" s="443"/>
      <c r="D218" s="190"/>
    </row>
    <row r="219" customFormat="false" ht="12" hidden="false" customHeight="false" outlineLevel="0" collapsed="false">
      <c r="A219" s="309"/>
      <c r="B219" s="443"/>
      <c r="C219" s="443"/>
      <c r="D219" s="190"/>
    </row>
    <row r="220" customFormat="false" ht="12" hidden="false" customHeight="false" outlineLevel="0" collapsed="false">
      <c r="A220" s="309"/>
      <c r="B220" s="443"/>
      <c r="C220" s="443"/>
      <c r="D220" s="190"/>
    </row>
    <row r="221" customFormat="false" ht="12" hidden="false" customHeight="false" outlineLevel="0" collapsed="false">
      <c r="A221" s="309"/>
      <c r="B221" s="443"/>
      <c r="C221" s="443"/>
      <c r="D221" s="190"/>
    </row>
    <row r="222" customFormat="false" ht="12" hidden="false" customHeight="false" outlineLevel="0" collapsed="false">
      <c r="A222" s="309"/>
      <c r="B222" s="443"/>
      <c r="C222" s="443"/>
      <c r="D222" s="190"/>
    </row>
    <row r="223" customFormat="false" ht="12" hidden="false" customHeight="false" outlineLevel="0" collapsed="false">
      <c r="A223" s="309"/>
      <c r="B223" s="443"/>
      <c r="C223" s="443"/>
      <c r="D223" s="190"/>
    </row>
    <row r="224" customFormat="false" ht="12" hidden="false" customHeight="false" outlineLevel="0" collapsed="false">
      <c r="A224" s="309"/>
      <c r="B224" s="443"/>
      <c r="C224" s="443"/>
      <c r="D224" s="190"/>
    </row>
    <row r="225" customFormat="false" ht="12" hidden="false" customHeight="false" outlineLevel="0" collapsed="false">
      <c r="A225" s="309"/>
      <c r="B225" s="443"/>
      <c r="C225" s="443"/>
      <c r="D225" s="190"/>
    </row>
    <row r="226" customFormat="false" ht="12" hidden="false" customHeight="false" outlineLevel="0" collapsed="false">
      <c r="A226" s="309"/>
      <c r="B226" s="443"/>
      <c r="C226" s="443"/>
      <c r="D226" s="190"/>
    </row>
    <row r="227" customFormat="false" ht="12" hidden="false" customHeight="false" outlineLevel="0" collapsed="false">
      <c r="A227" s="309"/>
      <c r="B227" s="443"/>
      <c r="C227" s="443"/>
      <c r="D227" s="190"/>
    </row>
    <row r="228" customFormat="false" ht="12" hidden="false" customHeight="false" outlineLevel="0" collapsed="false">
      <c r="A228" s="309"/>
      <c r="B228" s="443"/>
      <c r="C228" s="443"/>
      <c r="D228" s="190"/>
    </row>
    <row r="229" customFormat="false" ht="12" hidden="false" customHeight="false" outlineLevel="0" collapsed="false">
      <c r="A229" s="309"/>
      <c r="B229" s="443"/>
      <c r="C229" s="443"/>
      <c r="D229" s="190"/>
    </row>
    <row r="230" customFormat="false" ht="12" hidden="false" customHeight="false" outlineLevel="0" collapsed="false">
      <c r="A230" s="309"/>
      <c r="B230" s="443"/>
      <c r="C230" s="443"/>
      <c r="D230" s="190"/>
    </row>
    <row r="231" customFormat="false" ht="12" hidden="false" customHeight="false" outlineLevel="0" collapsed="false">
      <c r="A231" s="309"/>
      <c r="B231" s="443"/>
      <c r="C231" s="443"/>
      <c r="D231" s="190"/>
    </row>
    <row r="232" customFormat="false" ht="12" hidden="false" customHeight="false" outlineLevel="0" collapsed="false">
      <c r="A232" s="309"/>
      <c r="B232" s="443"/>
      <c r="C232" s="443"/>
      <c r="D232" s="190"/>
    </row>
    <row r="233" customFormat="false" ht="12" hidden="false" customHeight="false" outlineLevel="0" collapsed="false">
      <c r="A233" s="309"/>
      <c r="B233" s="443"/>
      <c r="C233" s="443"/>
      <c r="D233" s="190"/>
    </row>
    <row r="234" customFormat="false" ht="12" hidden="false" customHeight="false" outlineLevel="0" collapsed="false">
      <c r="A234" s="309"/>
      <c r="B234" s="443"/>
      <c r="C234" s="443"/>
      <c r="D234" s="190"/>
    </row>
    <row r="235" customFormat="false" ht="12" hidden="false" customHeight="false" outlineLevel="0" collapsed="false">
      <c r="A235" s="309"/>
      <c r="B235" s="443"/>
      <c r="C235" s="443"/>
      <c r="D235" s="190"/>
    </row>
    <row r="236" customFormat="false" ht="12" hidden="false" customHeight="false" outlineLevel="0" collapsed="false">
      <c r="A236" s="309"/>
      <c r="B236" s="443"/>
      <c r="C236" s="443"/>
      <c r="D236" s="190"/>
    </row>
    <row r="237" customFormat="false" ht="12" hidden="false" customHeight="false" outlineLevel="0" collapsed="false">
      <c r="A237" s="309"/>
      <c r="B237" s="443"/>
      <c r="C237" s="443"/>
      <c r="D237" s="190"/>
    </row>
    <row r="238" customFormat="false" ht="12" hidden="false" customHeight="false" outlineLevel="0" collapsed="false">
      <c r="A238" s="309"/>
      <c r="B238" s="443"/>
      <c r="C238" s="443"/>
      <c r="D238" s="190"/>
    </row>
    <row r="239" customFormat="false" ht="12" hidden="false" customHeight="false" outlineLevel="0" collapsed="false">
      <c r="A239" s="309"/>
      <c r="B239" s="443"/>
      <c r="C239" s="443"/>
      <c r="D239" s="190"/>
    </row>
    <row r="240" customFormat="false" ht="12" hidden="false" customHeight="false" outlineLevel="0" collapsed="false">
      <c r="A240" s="309"/>
      <c r="B240" s="443"/>
      <c r="C240" s="443"/>
      <c r="D240" s="190"/>
    </row>
    <row r="241" customFormat="false" ht="12" hidden="false" customHeight="false" outlineLevel="0" collapsed="false">
      <c r="A241" s="309"/>
      <c r="B241" s="443"/>
      <c r="C241" s="443"/>
      <c r="D241" s="190"/>
    </row>
    <row r="242" customFormat="false" ht="12" hidden="false" customHeight="false" outlineLevel="0" collapsed="false">
      <c r="A242" s="309"/>
      <c r="B242" s="443"/>
      <c r="C242" s="443"/>
      <c r="D242" s="190"/>
    </row>
    <row r="243" customFormat="false" ht="12" hidden="false" customHeight="false" outlineLevel="0" collapsed="false">
      <c r="A243" s="309"/>
      <c r="B243" s="443"/>
      <c r="C243" s="443"/>
      <c r="D243" s="190"/>
    </row>
    <row r="244" customFormat="false" ht="12" hidden="false" customHeight="false" outlineLevel="0" collapsed="false">
      <c r="A244" s="309"/>
      <c r="B244" s="443"/>
      <c r="C244" s="443"/>
      <c r="D244" s="190"/>
    </row>
    <row r="245" customFormat="false" ht="12" hidden="false" customHeight="false" outlineLevel="0" collapsed="false">
      <c r="A245" s="309"/>
      <c r="B245" s="443"/>
      <c r="C245" s="443"/>
      <c r="D245" s="190"/>
    </row>
    <row r="246" customFormat="false" ht="12" hidden="false" customHeight="false" outlineLevel="0" collapsed="false">
      <c r="A246" s="309"/>
      <c r="B246" s="443"/>
      <c r="C246" s="443"/>
      <c r="D246" s="190"/>
    </row>
    <row r="247" customFormat="false" ht="12" hidden="false" customHeight="false" outlineLevel="0" collapsed="false">
      <c r="A247" s="309"/>
      <c r="B247" s="443"/>
      <c r="C247" s="443"/>
      <c r="D247" s="190"/>
    </row>
    <row r="248" customFormat="false" ht="12" hidden="false" customHeight="false" outlineLevel="0" collapsed="false">
      <c r="A248" s="309"/>
      <c r="B248" s="443"/>
      <c r="C248" s="443"/>
      <c r="D248" s="190"/>
    </row>
    <row r="249" customFormat="false" ht="12" hidden="false" customHeight="false" outlineLevel="0" collapsed="false">
      <c r="A249" s="309"/>
      <c r="B249" s="443"/>
      <c r="C249" s="443"/>
      <c r="D249" s="190"/>
    </row>
    <row r="250" customFormat="false" ht="12" hidden="false" customHeight="false" outlineLevel="0" collapsed="false">
      <c r="A250" s="309"/>
      <c r="B250" s="443"/>
      <c r="C250" s="443"/>
      <c r="D250" s="190"/>
    </row>
    <row r="251" customFormat="false" ht="12" hidden="false" customHeight="false" outlineLevel="0" collapsed="false">
      <c r="A251" s="309"/>
      <c r="B251" s="443"/>
      <c r="C251" s="443"/>
      <c r="D251" s="190"/>
    </row>
    <row r="252" customFormat="false" ht="12" hidden="false" customHeight="false" outlineLevel="0" collapsed="false">
      <c r="A252" s="309"/>
      <c r="B252" s="443"/>
      <c r="C252" s="443"/>
      <c r="D252" s="190"/>
    </row>
    <row r="253" customFormat="false" ht="12" hidden="false" customHeight="false" outlineLevel="0" collapsed="false">
      <c r="A253" s="309"/>
      <c r="B253" s="443"/>
      <c r="C253" s="443"/>
      <c r="D253" s="190"/>
    </row>
    <row r="254" customFormat="false" ht="12" hidden="false" customHeight="false" outlineLevel="0" collapsed="false">
      <c r="A254" s="309"/>
      <c r="B254" s="443"/>
      <c r="C254" s="443"/>
      <c r="D254" s="190"/>
    </row>
    <row r="255" customFormat="false" ht="12" hidden="false" customHeight="false" outlineLevel="0" collapsed="false">
      <c r="A255" s="309"/>
      <c r="B255" s="443"/>
      <c r="C255" s="443"/>
      <c r="D255" s="190"/>
    </row>
    <row r="256" customFormat="false" ht="12" hidden="false" customHeight="false" outlineLevel="0" collapsed="false">
      <c r="A256" s="309"/>
      <c r="B256" s="443"/>
      <c r="C256" s="443"/>
      <c r="D256" s="190"/>
    </row>
    <row r="257" customFormat="false" ht="12" hidden="false" customHeight="false" outlineLevel="0" collapsed="false">
      <c r="A257" s="309"/>
      <c r="B257" s="443"/>
      <c r="C257" s="443"/>
      <c r="D257" s="190"/>
    </row>
    <row r="258" customFormat="false" ht="12" hidden="false" customHeight="false" outlineLevel="0" collapsed="false">
      <c r="A258" s="309"/>
      <c r="B258" s="443"/>
      <c r="C258" s="443"/>
      <c r="D258" s="190"/>
    </row>
    <row r="259" customFormat="false" ht="12" hidden="false" customHeight="false" outlineLevel="0" collapsed="false">
      <c r="A259" s="309"/>
      <c r="B259" s="443"/>
      <c r="C259" s="443"/>
      <c r="D259" s="190"/>
    </row>
    <row r="260" customFormat="false" ht="12" hidden="false" customHeight="false" outlineLevel="0" collapsed="false">
      <c r="A260" s="309"/>
      <c r="B260" s="443"/>
      <c r="C260" s="443"/>
      <c r="D260" s="190"/>
    </row>
    <row r="261" customFormat="false" ht="12" hidden="false" customHeight="false" outlineLevel="0" collapsed="false">
      <c r="A261" s="309"/>
      <c r="B261" s="443"/>
      <c r="C261" s="443"/>
      <c r="D261" s="190"/>
    </row>
    <row r="262" customFormat="false" ht="12" hidden="false" customHeight="false" outlineLevel="0" collapsed="false">
      <c r="A262" s="309"/>
      <c r="B262" s="443"/>
      <c r="C262" s="443"/>
      <c r="D262" s="190"/>
    </row>
    <row r="263" customFormat="false" ht="12" hidden="false" customHeight="false" outlineLevel="0" collapsed="false">
      <c r="A263" s="309"/>
      <c r="B263" s="443"/>
      <c r="C263" s="443"/>
      <c r="D263" s="190"/>
    </row>
    <row r="264" customFormat="false" ht="12" hidden="false" customHeight="false" outlineLevel="0" collapsed="false">
      <c r="A264" s="309"/>
      <c r="B264" s="443"/>
      <c r="C264" s="443"/>
      <c r="D264" s="190"/>
    </row>
    <row r="265" customFormat="false" ht="12" hidden="false" customHeight="false" outlineLevel="0" collapsed="false">
      <c r="A265" s="309"/>
      <c r="B265" s="443"/>
      <c r="C265" s="443"/>
      <c r="D265" s="190"/>
    </row>
    <row r="266" customFormat="false" ht="12" hidden="false" customHeight="false" outlineLevel="0" collapsed="false">
      <c r="A266" s="309"/>
      <c r="B266" s="443"/>
      <c r="C266" s="443"/>
      <c r="D266" s="190"/>
    </row>
    <row r="267" customFormat="false" ht="12" hidden="false" customHeight="false" outlineLevel="0" collapsed="false">
      <c r="A267" s="309"/>
      <c r="B267" s="443"/>
      <c r="C267" s="443"/>
      <c r="D267" s="190"/>
    </row>
    <row r="268" customFormat="false" ht="12" hidden="false" customHeight="false" outlineLevel="0" collapsed="false">
      <c r="A268" s="309"/>
      <c r="B268" s="443"/>
      <c r="C268" s="443"/>
      <c r="D268" s="190"/>
    </row>
    <row r="269" customFormat="false" ht="12" hidden="false" customHeight="false" outlineLevel="0" collapsed="false">
      <c r="A269" s="309"/>
      <c r="B269" s="443"/>
      <c r="C269" s="443"/>
      <c r="D269" s="190"/>
    </row>
    <row r="270" customFormat="false" ht="12" hidden="false" customHeight="false" outlineLevel="0" collapsed="false">
      <c r="A270" s="309"/>
      <c r="B270" s="443"/>
      <c r="C270" s="443"/>
      <c r="D270" s="190"/>
    </row>
    <row r="271" customFormat="false" ht="12" hidden="false" customHeight="false" outlineLevel="0" collapsed="false">
      <c r="A271" s="309"/>
      <c r="B271" s="443"/>
      <c r="C271" s="443"/>
      <c r="D271" s="190"/>
    </row>
    <row r="272" customFormat="false" ht="12" hidden="false" customHeight="false" outlineLevel="0" collapsed="false">
      <c r="A272" s="309"/>
      <c r="B272" s="443"/>
      <c r="C272" s="443"/>
      <c r="D272" s="190"/>
    </row>
    <row r="273" customFormat="false" ht="12" hidden="false" customHeight="false" outlineLevel="0" collapsed="false">
      <c r="A273" s="309"/>
      <c r="B273" s="443"/>
      <c r="C273" s="443"/>
      <c r="D273" s="190"/>
    </row>
    <row r="274" customFormat="false" ht="12" hidden="false" customHeight="false" outlineLevel="0" collapsed="false">
      <c r="A274" s="309"/>
      <c r="B274" s="443"/>
      <c r="C274" s="443"/>
      <c r="D274" s="190"/>
    </row>
    <row r="275" customFormat="false" ht="12" hidden="false" customHeight="false" outlineLevel="0" collapsed="false">
      <c r="A275" s="309"/>
      <c r="B275" s="443"/>
      <c r="C275" s="443"/>
      <c r="D275" s="190"/>
    </row>
    <row r="276" customFormat="false" ht="12" hidden="false" customHeight="false" outlineLevel="0" collapsed="false">
      <c r="B276" s="443"/>
      <c r="C276" s="443"/>
      <c r="D276" s="190"/>
    </row>
    <row r="277" customFormat="false" ht="12" hidden="false" customHeight="false" outlineLevel="0" collapsed="false">
      <c r="B277" s="443"/>
      <c r="C277" s="443"/>
      <c r="D277" s="190"/>
    </row>
    <row r="278" customFormat="false" ht="12" hidden="false" customHeight="false" outlineLevel="0" collapsed="false">
      <c r="B278" s="443"/>
      <c r="C278" s="443"/>
      <c r="D278" s="190"/>
    </row>
    <row r="279" customFormat="false" ht="12" hidden="false" customHeight="false" outlineLevel="0" collapsed="false">
      <c r="B279" s="443"/>
      <c r="C279" s="443"/>
      <c r="D279" s="190"/>
    </row>
    <row r="280" customFormat="false" ht="12" hidden="false" customHeight="false" outlineLevel="0" collapsed="false">
      <c r="B280" s="443"/>
      <c r="C280" s="443"/>
      <c r="D280" s="190"/>
    </row>
    <row r="281" customFormat="false" ht="12" hidden="false" customHeight="false" outlineLevel="0" collapsed="false">
      <c r="B281" s="443"/>
      <c r="C281" s="443"/>
      <c r="D281" s="190"/>
    </row>
    <row r="282" customFormat="false" ht="12" hidden="false" customHeight="false" outlineLevel="0" collapsed="false">
      <c r="B282" s="443"/>
      <c r="C282" s="443"/>
      <c r="D282" s="190"/>
    </row>
    <row r="283" customFormat="false" ht="12" hidden="false" customHeight="false" outlineLevel="0" collapsed="false">
      <c r="B283" s="443"/>
      <c r="C283" s="443"/>
      <c r="D283" s="190"/>
    </row>
    <row r="284" customFormat="false" ht="12" hidden="false" customHeight="false" outlineLevel="0" collapsed="false">
      <c r="B284" s="443"/>
      <c r="C284" s="443"/>
      <c r="D284" s="190"/>
    </row>
    <row r="285" customFormat="false" ht="12" hidden="false" customHeight="false" outlineLevel="0" collapsed="false">
      <c r="B285" s="443"/>
      <c r="C285" s="443"/>
      <c r="D285" s="190"/>
    </row>
    <row r="286" customFormat="false" ht="12" hidden="false" customHeight="false" outlineLevel="0" collapsed="false">
      <c r="B286" s="443"/>
      <c r="C286" s="443"/>
      <c r="D286" s="190"/>
    </row>
    <row r="287" customFormat="false" ht="12" hidden="false" customHeight="false" outlineLevel="0" collapsed="false">
      <c r="B287" s="443"/>
      <c r="C287" s="443"/>
      <c r="D287" s="190"/>
    </row>
    <row r="288" customFormat="false" ht="12" hidden="false" customHeight="false" outlineLevel="0" collapsed="false">
      <c r="B288" s="443"/>
      <c r="C288" s="443"/>
      <c r="D288" s="190"/>
    </row>
    <row r="289" customFormat="false" ht="12" hidden="false" customHeight="false" outlineLevel="0" collapsed="false">
      <c r="B289" s="443"/>
      <c r="C289" s="443"/>
      <c r="D289" s="190"/>
    </row>
    <row r="290" customFormat="false" ht="12" hidden="false" customHeight="false" outlineLevel="0" collapsed="false">
      <c r="B290" s="443"/>
      <c r="C290" s="443"/>
      <c r="D290" s="190"/>
    </row>
    <row r="291" customFormat="false" ht="12" hidden="false" customHeight="false" outlineLevel="0" collapsed="false">
      <c r="B291" s="443"/>
      <c r="C291" s="443"/>
      <c r="D291" s="190"/>
    </row>
    <row r="292" customFormat="false" ht="12" hidden="false" customHeight="false" outlineLevel="0" collapsed="false">
      <c r="B292" s="443"/>
      <c r="C292" s="443"/>
      <c r="D292" s="190"/>
    </row>
    <row r="293" customFormat="false" ht="12" hidden="false" customHeight="false" outlineLevel="0" collapsed="false">
      <c r="B293" s="443"/>
      <c r="C293" s="443"/>
      <c r="D293" s="190"/>
    </row>
    <row r="294" customFormat="false" ht="12" hidden="false" customHeight="false" outlineLevel="0" collapsed="false">
      <c r="B294" s="443"/>
      <c r="C294" s="443"/>
      <c r="D294" s="190"/>
    </row>
    <row r="295" customFormat="false" ht="12" hidden="false" customHeight="false" outlineLevel="0" collapsed="false">
      <c r="B295" s="443"/>
      <c r="C295" s="443"/>
      <c r="D295" s="190"/>
    </row>
    <row r="296" customFormat="false" ht="12" hidden="false" customHeight="false" outlineLevel="0" collapsed="false">
      <c r="B296" s="443"/>
      <c r="C296" s="443"/>
      <c r="D296" s="190"/>
    </row>
    <row r="297" customFormat="false" ht="12" hidden="false" customHeight="false" outlineLevel="0" collapsed="false">
      <c r="B297" s="443"/>
      <c r="C297" s="443"/>
      <c r="D297" s="190"/>
    </row>
    <row r="298" customFormat="false" ht="12" hidden="false" customHeight="false" outlineLevel="0" collapsed="false">
      <c r="B298" s="443"/>
      <c r="C298" s="443"/>
      <c r="D298" s="190"/>
    </row>
    <row r="299" customFormat="false" ht="12" hidden="false" customHeight="false" outlineLevel="0" collapsed="false">
      <c r="B299" s="443"/>
      <c r="C299" s="443"/>
      <c r="D299" s="190"/>
    </row>
    <row r="300" customFormat="false" ht="12" hidden="false" customHeight="false" outlineLevel="0" collapsed="false">
      <c r="B300" s="443"/>
      <c r="C300" s="443"/>
      <c r="D300" s="190"/>
    </row>
    <row r="301" customFormat="false" ht="12" hidden="false" customHeight="false" outlineLevel="0" collapsed="false">
      <c r="B301" s="443"/>
      <c r="C301" s="443"/>
      <c r="D301" s="190"/>
    </row>
    <row r="302" customFormat="false" ht="12" hidden="false" customHeight="false" outlineLevel="0" collapsed="false">
      <c r="B302" s="443"/>
      <c r="C302" s="443"/>
      <c r="D302" s="190"/>
    </row>
    <row r="303" customFormat="false" ht="12" hidden="false" customHeight="false" outlineLevel="0" collapsed="false">
      <c r="B303" s="443"/>
      <c r="C303" s="443"/>
      <c r="D303" s="190"/>
    </row>
    <row r="304" customFormat="false" ht="12" hidden="false" customHeight="false" outlineLevel="0" collapsed="false">
      <c r="B304" s="443"/>
      <c r="C304" s="443"/>
      <c r="D304" s="190"/>
    </row>
    <row r="305" customFormat="false" ht="12" hidden="false" customHeight="false" outlineLevel="0" collapsed="false">
      <c r="B305" s="443"/>
      <c r="C305" s="443"/>
      <c r="D305" s="190"/>
    </row>
    <row r="306" customFormat="false" ht="12" hidden="false" customHeight="false" outlineLevel="0" collapsed="false">
      <c r="B306" s="443"/>
      <c r="C306" s="443"/>
      <c r="D306" s="190"/>
    </row>
    <row r="307" customFormat="false" ht="12" hidden="false" customHeight="false" outlineLevel="0" collapsed="false">
      <c r="B307" s="443"/>
      <c r="C307" s="443"/>
      <c r="D307" s="190"/>
    </row>
    <row r="308" customFormat="false" ht="12" hidden="false" customHeight="false" outlineLevel="0" collapsed="false">
      <c r="B308" s="443"/>
      <c r="C308" s="443"/>
      <c r="D308" s="190"/>
    </row>
    <row r="309" customFormat="false" ht="12" hidden="false" customHeight="false" outlineLevel="0" collapsed="false">
      <c r="B309" s="443"/>
      <c r="C309" s="443"/>
      <c r="D309" s="190"/>
    </row>
    <row r="310" customFormat="false" ht="12" hidden="false" customHeight="false" outlineLevel="0" collapsed="false">
      <c r="B310" s="443"/>
      <c r="C310" s="443"/>
      <c r="D310" s="190"/>
    </row>
    <row r="311" customFormat="false" ht="12" hidden="false" customHeight="false" outlineLevel="0" collapsed="false">
      <c r="B311" s="443"/>
      <c r="C311" s="443"/>
      <c r="D311" s="190"/>
    </row>
    <row r="312" customFormat="false" ht="12" hidden="false" customHeight="false" outlineLevel="0" collapsed="false">
      <c r="B312" s="443"/>
      <c r="C312" s="443"/>
      <c r="D312" s="190"/>
    </row>
    <row r="313" customFormat="false" ht="12" hidden="false" customHeight="false" outlineLevel="0" collapsed="false">
      <c r="B313" s="443"/>
      <c r="C313" s="443"/>
      <c r="D313" s="190"/>
    </row>
    <row r="314" customFormat="false" ht="12" hidden="false" customHeight="false" outlineLevel="0" collapsed="false">
      <c r="B314" s="443"/>
      <c r="C314" s="443"/>
      <c r="D314" s="190"/>
    </row>
    <row r="315" customFormat="false" ht="12" hidden="false" customHeight="false" outlineLevel="0" collapsed="false">
      <c r="B315" s="443"/>
      <c r="C315" s="443"/>
      <c r="D315" s="190"/>
    </row>
    <row r="316" customFormat="false" ht="12" hidden="false" customHeight="false" outlineLevel="0" collapsed="false">
      <c r="B316" s="443"/>
      <c r="C316" s="443"/>
      <c r="D316" s="190"/>
    </row>
    <row r="317" customFormat="false" ht="12" hidden="false" customHeight="false" outlineLevel="0" collapsed="false">
      <c r="B317" s="443"/>
      <c r="C317" s="443"/>
      <c r="D317" s="190"/>
    </row>
    <row r="318" customFormat="false" ht="12" hidden="false" customHeight="false" outlineLevel="0" collapsed="false">
      <c r="B318" s="443"/>
      <c r="C318" s="443"/>
      <c r="D318" s="190"/>
    </row>
    <row r="319" customFormat="false" ht="12" hidden="false" customHeight="false" outlineLevel="0" collapsed="false">
      <c r="B319" s="443"/>
      <c r="C319" s="443"/>
      <c r="D319" s="190"/>
    </row>
    <row r="320" customFormat="false" ht="12" hidden="false" customHeight="false" outlineLevel="0" collapsed="false">
      <c r="B320" s="443"/>
      <c r="C320" s="443"/>
      <c r="D320" s="190"/>
    </row>
    <row r="321" customFormat="false" ht="12" hidden="false" customHeight="false" outlineLevel="0" collapsed="false">
      <c r="B321" s="443"/>
      <c r="C321" s="443"/>
      <c r="D321" s="190"/>
    </row>
    <row r="322" customFormat="false" ht="12" hidden="false" customHeight="false" outlineLevel="0" collapsed="false">
      <c r="B322" s="443"/>
      <c r="C322" s="443"/>
      <c r="D322" s="190"/>
    </row>
    <row r="323" customFormat="false" ht="12" hidden="false" customHeight="false" outlineLevel="0" collapsed="false">
      <c r="B323" s="443"/>
      <c r="C323" s="443"/>
      <c r="D323" s="190"/>
    </row>
    <row r="324" customFormat="false" ht="12" hidden="false" customHeight="false" outlineLevel="0" collapsed="false">
      <c r="B324" s="443"/>
      <c r="C324" s="443"/>
      <c r="D324" s="190"/>
    </row>
    <row r="325" customFormat="false" ht="12" hidden="false" customHeight="false" outlineLevel="0" collapsed="false">
      <c r="B325" s="443"/>
      <c r="C325" s="443"/>
      <c r="D325" s="190"/>
    </row>
    <row r="326" customFormat="false" ht="12" hidden="false" customHeight="false" outlineLevel="0" collapsed="false">
      <c r="B326" s="443"/>
      <c r="C326" s="443"/>
      <c r="D326" s="190"/>
    </row>
    <row r="327" customFormat="false" ht="12" hidden="false" customHeight="false" outlineLevel="0" collapsed="false">
      <c r="B327" s="443"/>
      <c r="C327" s="443"/>
      <c r="D327" s="190"/>
    </row>
    <row r="328" customFormat="false" ht="12" hidden="false" customHeight="false" outlineLevel="0" collapsed="false">
      <c r="B328" s="443"/>
      <c r="C328" s="443"/>
      <c r="D328" s="190"/>
    </row>
    <row r="329" customFormat="false" ht="12" hidden="false" customHeight="false" outlineLevel="0" collapsed="false">
      <c r="B329" s="443"/>
      <c r="C329" s="443"/>
      <c r="D329" s="190"/>
    </row>
    <row r="330" customFormat="false" ht="12" hidden="false" customHeight="false" outlineLevel="0" collapsed="false">
      <c r="B330" s="443"/>
      <c r="C330" s="443"/>
      <c r="D330" s="190"/>
    </row>
    <row r="331" customFormat="false" ht="12" hidden="false" customHeight="false" outlineLevel="0" collapsed="false">
      <c r="B331" s="443"/>
      <c r="C331" s="443"/>
      <c r="D331" s="190"/>
    </row>
    <row r="332" customFormat="false" ht="12" hidden="false" customHeight="false" outlineLevel="0" collapsed="false">
      <c r="B332" s="443"/>
      <c r="C332" s="443"/>
      <c r="D332" s="190"/>
    </row>
    <row r="333" customFormat="false" ht="12" hidden="false" customHeight="false" outlineLevel="0" collapsed="false">
      <c r="B333" s="443"/>
      <c r="C333" s="443"/>
      <c r="D333" s="190"/>
    </row>
    <row r="334" customFormat="false" ht="12" hidden="false" customHeight="false" outlineLevel="0" collapsed="false">
      <c r="B334" s="443"/>
      <c r="C334" s="443"/>
      <c r="D334" s="190"/>
    </row>
    <row r="335" customFormat="false" ht="12" hidden="false" customHeight="false" outlineLevel="0" collapsed="false">
      <c r="B335" s="443"/>
      <c r="C335" s="443"/>
      <c r="D335" s="190"/>
    </row>
    <row r="336" customFormat="false" ht="12" hidden="false" customHeight="false" outlineLevel="0" collapsed="false">
      <c r="B336" s="443"/>
      <c r="C336" s="443"/>
      <c r="D336" s="190"/>
    </row>
    <row r="337" customFormat="false" ht="12" hidden="false" customHeight="false" outlineLevel="0" collapsed="false">
      <c r="B337" s="443"/>
      <c r="C337" s="443"/>
      <c r="D337" s="190"/>
    </row>
    <row r="338" customFormat="false" ht="12" hidden="false" customHeight="false" outlineLevel="0" collapsed="false">
      <c r="B338" s="443"/>
      <c r="C338" s="443"/>
      <c r="D338" s="190"/>
    </row>
    <row r="339" customFormat="false" ht="12" hidden="false" customHeight="false" outlineLevel="0" collapsed="false">
      <c r="B339" s="443"/>
      <c r="C339" s="443"/>
      <c r="D339" s="190"/>
    </row>
    <row r="340" customFormat="false" ht="12" hidden="false" customHeight="false" outlineLevel="0" collapsed="false">
      <c r="B340" s="443"/>
      <c r="C340" s="443"/>
      <c r="D340" s="190"/>
    </row>
    <row r="341" customFormat="false" ht="12" hidden="false" customHeight="false" outlineLevel="0" collapsed="false">
      <c r="B341" s="443"/>
      <c r="C341" s="443"/>
      <c r="D341" s="190"/>
    </row>
    <row r="342" customFormat="false" ht="12" hidden="false" customHeight="false" outlineLevel="0" collapsed="false">
      <c r="B342" s="443"/>
      <c r="C342" s="443"/>
      <c r="D342" s="190"/>
    </row>
    <row r="343" customFormat="false" ht="12" hidden="false" customHeight="false" outlineLevel="0" collapsed="false">
      <c r="B343" s="443"/>
      <c r="C343" s="443"/>
      <c r="D343" s="190"/>
    </row>
    <row r="344" customFormat="false" ht="12" hidden="false" customHeight="false" outlineLevel="0" collapsed="false">
      <c r="B344" s="443"/>
      <c r="C344" s="443"/>
      <c r="D344" s="190"/>
    </row>
    <row r="345" customFormat="false" ht="12" hidden="false" customHeight="false" outlineLevel="0" collapsed="false">
      <c r="B345" s="443"/>
      <c r="C345" s="443"/>
      <c r="D345" s="190"/>
    </row>
    <row r="346" customFormat="false" ht="12" hidden="false" customHeight="false" outlineLevel="0" collapsed="false">
      <c r="B346" s="443"/>
      <c r="C346" s="443"/>
      <c r="D346" s="190"/>
    </row>
    <row r="347" customFormat="false" ht="12" hidden="false" customHeight="false" outlineLevel="0" collapsed="false">
      <c r="B347" s="443"/>
      <c r="C347" s="443"/>
      <c r="D347" s="190"/>
    </row>
    <row r="348" customFormat="false" ht="12" hidden="false" customHeight="false" outlineLevel="0" collapsed="false">
      <c r="B348" s="443"/>
      <c r="C348" s="443"/>
      <c r="D348" s="190"/>
    </row>
    <row r="349" customFormat="false" ht="12" hidden="false" customHeight="false" outlineLevel="0" collapsed="false">
      <c r="B349" s="443"/>
      <c r="C349" s="443"/>
      <c r="D349" s="190"/>
    </row>
    <row r="350" customFormat="false" ht="12" hidden="false" customHeight="false" outlineLevel="0" collapsed="false">
      <c r="B350" s="443"/>
      <c r="C350" s="443"/>
      <c r="D350" s="190"/>
    </row>
    <row r="351" customFormat="false" ht="12" hidden="false" customHeight="false" outlineLevel="0" collapsed="false">
      <c r="B351" s="443"/>
      <c r="C351" s="443"/>
      <c r="D351" s="190"/>
    </row>
    <row r="352" customFormat="false" ht="12" hidden="false" customHeight="false" outlineLevel="0" collapsed="false">
      <c r="B352" s="443"/>
      <c r="C352" s="443"/>
      <c r="D352" s="190"/>
    </row>
    <row r="353" customFormat="false" ht="12" hidden="false" customHeight="false" outlineLevel="0" collapsed="false">
      <c r="B353" s="443"/>
      <c r="C353" s="443"/>
      <c r="D353" s="190"/>
    </row>
    <row r="354" customFormat="false" ht="12" hidden="false" customHeight="false" outlineLevel="0" collapsed="false">
      <c r="B354" s="443"/>
      <c r="C354" s="443"/>
      <c r="D354" s="190"/>
    </row>
    <row r="355" customFormat="false" ht="12" hidden="false" customHeight="false" outlineLevel="0" collapsed="false">
      <c r="B355" s="443"/>
      <c r="C355" s="443"/>
      <c r="D355" s="190"/>
    </row>
    <row r="356" customFormat="false" ht="12" hidden="false" customHeight="false" outlineLevel="0" collapsed="false">
      <c r="B356" s="443"/>
      <c r="C356" s="443"/>
      <c r="D356" s="190"/>
    </row>
    <row r="357" customFormat="false" ht="12" hidden="false" customHeight="false" outlineLevel="0" collapsed="false">
      <c r="B357" s="443"/>
      <c r="C357" s="443"/>
      <c r="D357" s="190"/>
    </row>
    <row r="358" customFormat="false" ht="12" hidden="false" customHeight="false" outlineLevel="0" collapsed="false">
      <c r="B358" s="443"/>
      <c r="C358" s="443"/>
      <c r="D358" s="190"/>
    </row>
  </sheetData>
  <mergeCells count="11">
    <mergeCell ref="B5:B9"/>
    <mergeCell ref="C5:C9"/>
    <mergeCell ref="A10:A12"/>
    <mergeCell ref="B10:B12"/>
    <mergeCell ref="C10:C12"/>
    <mergeCell ref="D10:D12"/>
    <mergeCell ref="C57:C61"/>
    <mergeCell ref="A62:A64"/>
    <mergeCell ref="B62:B64"/>
    <mergeCell ref="C62:C64"/>
    <mergeCell ref="D62:D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D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859" width="36.28"/>
    <col collapsed="false" customWidth="true" hidden="false" outlineLevel="0" max="2" min="2" style="860" width="16.99"/>
    <col collapsed="false" customWidth="true" hidden="false" outlineLevel="0" max="3" min="3" style="860" width="17.28"/>
    <col collapsed="false" customWidth="true" hidden="false" outlineLevel="0" max="4" min="4" style="861" width="16.28"/>
    <col collapsed="false" customWidth="false" hidden="false" outlineLevel="0" max="257" min="5" style="859" width="9.14"/>
  </cols>
  <sheetData>
    <row r="1" customFormat="false" ht="12.95" hidden="false" customHeight="true" outlineLevel="0" collapsed="false">
      <c r="A1" s="21" t="s">
        <v>1037</v>
      </c>
      <c r="B1" s="21"/>
      <c r="C1" s="806"/>
      <c r="D1" s="806"/>
    </row>
    <row r="2" customFormat="false" ht="12.95" hidden="false" customHeight="true" outlineLevel="0" collapsed="false">
      <c r="A2" s="21" t="s">
        <v>746</v>
      </c>
      <c r="B2" s="21"/>
      <c r="C2" s="806"/>
      <c r="D2" s="806"/>
    </row>
    <row r="3" s="512" customFormat="true" ht="12.95" hidden="false" customHeight="true" outlineLevel="0" collapsed="false">
      <c r="A3" s="453" t="s">
        <v>1038</v>
      </c>
      <c r="B3" s="511"/>
      <c r="C3" s="856"/>
      <c r="D3" s="856"/>
    </row>
    <row r="4" s="458" customFormat="true" ht="12" hidden="false" customHeight="true" outlineLevel="0" collapsed="false">
      <c r="A4" s="762" t="s">
        <v>726</v>
      </c>
      <c r="B4" s="456"/>
      <c r="C4" s="456"/>
      <c r="D4" s="863"/>
    </row>
    <row r="5" s="458" customFormat="true" ht="12.95" hidden="false" customHeight="true" outlineLevel="0" collapsed="false">
      <c r="A5" s="463"/>
      <c r="B5" s="1111" t="s">
        <v>729</v>
      </c>
      <c r="C5" s="546" t="s">
        <v>727</v>
      </c>
      <c r="D5" s="547" t="s">
        <v>728</v>
      </c>
    </row>
    <row r="6" s="458" customFormat="true" ht="12.95" hidden="false" customHeight="true" outlineLevel="0" collapsed="false">
      <c r="A6" s="864"/>
      <c r="B6" s="1111"/>
      <c r="C6" s="546"/>
      <c r="D6" s="550" t="s">
        <v>212</v>
      </c>
    </row>
    <row r="7" s="458" customFormat="true" ht="12.95" hidden="false" customHeight="true" outlineLevel="0" collapsed="false">
      <c r="A7" s="864" t="s">
        <v>602</v>
      </c>
      <c r="B7" s="1111"/>
      <c r="C7" s="546"/>
      <c r="D7" s="550" t="s">
        <v>223</v>
      </c>
    </row>
    <row r="8" s="458" customFormat="true" ht="12.95" hidden="false" customHeight="true" outlineLevel="0" collapsed="false">
      <c r="A8" s="779"/>
      <c r="B8" s="1111"/>
      <c r="C8" s="546"/>
      <c r="D8" s="550" t="s">
        <v>730</v>
      </c>
    </row>
    <row r="9" s="458" customFormat="true" ht="12.95" hidden="false" customHeight="true" outlineLevel="0" collapsed="false">
      <c r="A9" s="784"/>
      <c r="B9" s="1111"/>
      <c r="C9" s="546"/>
      <c r="D9" s="550" t="s">
        <v>343</v>
      </c>
    </row>
    <row r="10" s="458" customFormat="true" ht="12" hidden="false" customHeight="true" outlineLevel="0" collapsed="false">
      <c r="A10" s="868" t="s">
        <v>612</v>
      </c>
      <c r="B10" s="826" t="s">
        <v>241</v>
      </c>
      <c r="C10" s="377" t="s">
        <v>609</v>
      </c>
      <c r="D10" s="553" t="s">
        <v>610</v>
      </c>
    </row>
    <row r="11" s="458" customFormat="true" ht="12" hidden="false" customHeight="true" outlineLevel="0" collapsed="false">
      <c r="A11" s="868"/>
      <c r="B11" s="826"/>
      <c r="C11" s="377"/>
      <c r="D11" s="553"/>
    </row>
    <row r="12" s="458" customFormat="true" ht="11.25" hidden="false" customHeight="true" outlineLevel="0" collapsed="false">
      <c r="A12" s="868"/>
      <c r="B12" s="826"/>
      <c r="C12" s="377"/>
      <c r="D12" s="553"/>
    </row>
    <row r="13" s="512" customFormat="true" ht="18.75" hidden="false" customHeight="true" outlineLevel="0" collapsed="false">
      <c r="A13" s="784"/>
      <c r="B13" s="869"/>
      <c r="C13" s="869"/>
      <c r="D13" s="870"/>
    </row>
    <row r="14" s="512" customFormat="true" ht="14.1" hidden="false" customHeight="true" outlineLevel="0" collapsed="false">
      <c r="A14" s="871" t="s">
        <v>616</v>
      </c>
      <c r="B14" s="148" t="n">
        <v>7734</v>
      </c>
      <c r="C14" s="148" t="n">
        <v>385512</v>
      </c>
      <c r="D14" s="151" t="n">
        <v>49.8</v>
      </c>
    </row>
    <row r="15" s="512" customFormat="true" ht="14.1" hidden="false" customHeight="true" outlineLevel="0" collapsed="false">
      <c r="A15" s="872" t="s">
        <v>259</v>
      </c>
      <c r="B15" s="148"/>
      <c r="C15" s="148"/>
      <c r="D15" s="151"/>
    </row>
    <row r="16" s="512" customFormat="true" ht="21.95" hidden="false" customHeight="true" outlineLevel="0" collapsed="false">
      <c r="A16" s="873"/>
      <c r="B16" s="148"/>
      <c r="C16" s="148"/>
      <c r="D16" s="151"/>
    </row>
    <row r="17" s="512" customFormat="true" ht="14.1" hidden="false" customHeight="true" outlineLevel="0" collapsed="false">
      <c r="A17" s="873" t="s">
        <v>629</v>
      </c>
      <c r="B17" s="155" t="n">
        <v>17</v>
      </c>
      <c r="C17" s="155" t="n">
        <v>807</v>
      </c>
      <c r="D17" s="158" t="n">
        <v>47.5</v>
      </c>
    </row>
    <row r="18" s="512" customFormat="true" ht="14.1" hidden="false" customHeight="true" outlineLevel="0" collapsed="false">
      <c r="A18" s="873"/>
      <c r="B18" s="155"/>
      <c r="C18" s="155"/>
      <c r="D18" s="158"/>
    </row>
    <row r="19" s="512" customFormat="true" ht="17.1" hidden="false" customHeight="true" outlineLevel="0" collapsed="false">
      <c r="A19" s="873" t="s">
        <v>631</v>
      </c>
      <c r="B19" s="155" t="n">
        <v>17</v>
      </c>
      <c r="C19" s="155" t="n">
        <v>807</v>
      </c>
      <c r="D19" s="158" t="n">
        <v>47.5</v>
      </c>
    </row>
    <row r="20" s="512" customFormat="true" ht="21.95" hidden="false" customHeight="true" outlineLevel="0" collapsed="false">
      <c r="A20" s="873"/>
      <c r="B20" s="155"/>
      <c r="C20" s="155"/>
      <c r="D20" s="158"/>
    </row>
    <row r="21" s="512" customFormat="true" ht="14.1" hidden="false" customHeight="true" outlineLevel="0" collapsed="false">
      <c r="A21" s="873" t="s">
        <v>632</v>
      </c>
      <c r="B21" s="155" t="n">
        <v>7042</v>
      </c>
      <c r="C21" s="155" t="n">
        <v>346969</v>
      </c>
      <c r="D21" s="158" t="n">
        <v>49.3</v>
      </c>
    </row>
    <row r="22" s="512" customFormat="true" ht="14.1" hidden="false" customHeight="true" outlineLevel="0" collapsed="false">
      <c r="A22" s="873"/>
      <c r="B22" s="155"/>
      <c r="C22" s="155"/>
      <c r="D22" s="158"/>
    </row>
    <row r="23" s="512" customFormat="true" ht="15" hidden="false" customHeight="true" outlineLevel="0" collapsed="false">
      <c r="A23" s="873" t="s">
        <v>633</v>
      </c>
      <c r="B23" s="155" t="n">
        <v>4</v>
      </c>
      <c r="C23" s="155" t="n">
        <v>419</v>
      </c>
      <c r="D23" s="158" t="n">
        <v>104.8</v>
      </c>
    </row>
    <row r="24" s="512" customFormat="true" ht="18" hidden="false" customHeight="true" outlineLevel="0" collapsed="false">
      <c r="A24" s="873" t="s">
        <v>634</v>
      </c>
      <c r="B24" s="155" t="n">
        <v>7038</v>
      </c>
      <c r="C24" s="155" t="n">
        <v>346550</v>
      </c>
      <c r="D24" s="158" t="n">
        <v>49.2</v>
      </c>
    </row>
    <row r="25" s="512" customFormat="true" ht="21.95" hidden="false" customHeight="true" outlineLevel="0" collapsed="false">
      <c r="A25" s="873"/>
      <c r="B25" s="155"/>
      <c r="C25" s="155"/>
      <c r="D25" s="158"/>
    </row>
    <row r="26" s="512" customFormat="true" ht="14.1" hidden="false" customHeight="true" outlineLevel="0" collapsed="false">
      <c r="A26" s="873" t="s">
        <v>635</v>
      </c>
      <c r="B26" s="155" t="n">
        <v>21</v>
      </c>
      <c r="C26" s="155" t="n">
        <v>1020</v>
      </c>
      <c r="D26" s="158" t="n">
        <v>48.6</v>
      </c>
    </row>
    <row r="27" s="512" customFormat="true" ht="14.1" hidden="false" customHeight="true" outlineLevel="0" collapsed="false">
      <c r="A27" s="873"/>
      <c r="B27" s="155"/>
      <c r="C27" s="155"/>
      <c r="D27" s="158"/>
    </row>
    <row r="28" s="512" customFormat="true" ht="15" hidden="false" customHeight="true" outlineLevel="0" collapsed="false">
      <c r="A28" s="873" t="s">
        <v>636</v>
      </c>
      <c r="B28" s="155" t="n">
        <v>14</v>
      </c>
      <c r="C28" s="155" t="n">
        <v>695</v>
      </c>
      <c r="D28" s="158" t="n">
        <v>49.6</v>
      </c>
    </row>
    <row r="29" s="512" customFormat="true" ht="18" hidden="false" customHeight="true" outlineLevel="0" collapsed="false">
      <c r="A29" s="873" t="s">
        <v>637</v>
      </c>
      <c r="B29" s="155" t="n">
        <v>7</v>
      </c>
      <c r="C29" s="155" t="n">
        <v>325</v>
      </c>
      <c r="D29" s="158" t="n">
        <v>46.4</v>
      </c>
    </row>
    <row r="30" s="512" customFormat="true" ht="21.95" hidden="false" customHeight="true" outlineLevel="0" collapsed="false">
      <c r="A30" s="873"/>
      <c r="B30" s="168"/>
      <c r="C30" s="168"/>
      <c r="D30" s="171"/>
    </row>
    <row r="31" s="512" customFormat="true" ht="14.1" hidden="false" customHeight="true" outlineLevel="0" collapsed="false">
      <c r="A31" s="873" t="s">
        <v>640</v>
      </c>
      <c r="B31" s="155" t="n">
        <v>90</v>
      </c>
      <c r="C31" s="155" t="n">
        <v>5644</v>
      </c>
      <c r="D31" s="158" t="n">
        <v>62.7</v>
      </c>
    </row>
    <row r="32" s="512" customFormat="true" ht="14.1" hidden="false" customHeight="true" outlineLevel="0" collapsed="false">
      <c r="A32" s="873"/>
      <c r="B32" s="155"/>
      <c r="C32" s="155"/>
      <c r="D32" s="158"/>
    </row>
    <row r="33" s="512" customFormat="true" ht="15" hidden="false" customHeight="true" outlineLevel="0" collapsed="false">
      <c r="A33" s="873" t="s">
        <v>641</v>
      </c>
      <c r="B33" s="155" t="n">
        <v>1</v>
      </c>
      <c r="C33" s="155" t="n">
        <v>119</v>
      </c>
      <c r="D33" s="158" t="n">
        <v>119</v>
      </c>
    </row>
    <row r="34" s="512" customFormat="true" ht="18" hidden="false" customHeight="true" outlineLevel="0" collapsed="false">
      <c r="A34" s="873" t="s">
        <v>642</v>
      </c>
      <c r="B34" s="155" t="n">
        <v>10</v>
      </c>
      <c r="C34" s="155" t="n">
        <v>818</v>
      </c>
      <c r="D34" s="158" t="n">
        <v>81.8</v>
      </c>
    </row>
    <row r="35" s="512" customFormat="true" ht="18" hidden="false" customHeight="true" outlineLevel="0" collapsed="false">
      <c r="A35" s="873" t="s">
        <v>643</v>
      </c>
      <c r="B35" s="155" t="n">
        <v>79</v>
      </c>
      <c r="C35" s="155" t="n">
        <v>4707</v>
      </c>
      <c r="D35" s="158" t="n">
        <v>59.6</v>
      </c>
    </row>
    <row r="36" s="512" customFormat="true" ht="21.95" hidden="false" customHeight="true" outlineLevel="0" collapsed="false">
      <c r="A36" s="873"/>
      <c r="B36" s="155"/>
      <c r="C36" s="155"/>
      <c r="D36" s="158"/>
    </row>
    <row r="37" s="512" customFormat="true" ht="14.1" hidden="false" customHeight="true" outlineLevel="0" collapsed="false">
      <c r="A37" s="873" t="s">
        <v>644</v>
      </c>
      <c r="B37" s="155" t="n">
        <v>385</v>
      </c>
      <c r="C37" s="155" t="n">
        <v>22809</v>
      </c>
      <c r="D37" s="158" t="n">
        <v>59.2</v>
      </c>
    </row>
    <row r="38" s="512" customFormat="true" ht="14.1" hidden="false" customHeight="true" outlineLevel="0" collapsed="false">
      <c r="A38" s="873"/>
      <c r="B38" s="155"/>
      <c r="C38" s="155"/>
      <c r="D38" s="158"/>
    </row>
    <row r="39" s="512" customFormat="true" ht="15" hidden="false" customHeight="true" outlineLevel="0" collapsed="false">
      <c r="A39" s="873" t="s">
        <v>645</v>
      </c>
      <c r="B39" s="155" t="n">
        <v>342</v>
      </c>
      <c r="C39" s="155" t="n">
        <v>20533</v>
      </c>
      <c r="D39" s="158" t="n">
        <v>60</v>
      </c>
    </row>
    <row r="40" s="512" customFormat="true" ht="18" hidden="false" customHeight="true" outlineLevel="0" collapsed="false">
      <c r="A40" s="873" t="s">
        <v>646</v>
      </c>
      <c r="B40" s="155" t="n">
        <v>43</v>
      </c>
      <c r="C40" s="155" t="n">
        <v>2276</v>
      </c>
      <c r="D40" s="158" t="n">
        <v>52.9</v>
      </c>
    </row>
    <row r="41" s="512" customFormat="true" ht="21.95" hidden="false" customHeight="true" outlineLevel="0" collapsed="false">
      <c r="A41" s="873"/>
      <c r="B41" s="155"/>
      <c r="C41" s="155"/>
      <c r="D41" s="158"/>
    </row>
    <row r="42" s="512" customFormat="true" ht="14.1" hidden="false" customHeight="true" outlineLevel="0" collapsed="false">
      <c r="A42" s="873" t="s">
        <v>647</v>
      </c>
      <c r="B42" s="155" t="n">
        <v>179</v>
      </c>
      <c r="C42" s="155" t="n">
        <v>8263</v>
      </c>
      <c r="D42" s="158" t="n">
        <v>46.2</v>
      </c>
    </row>
    <row r="43" s="512" customFormat="true" ht="15" hidden="false" customHeight="true" outlineLevel="0" collapsed="false">
      <c r="A43" s="873"/>
      <c r="B43" s="155"/>
      <c r="C43" s="155"/>
      <c r="D43" s="158"/>
    </row>
    <row r="44" s="512" customFormat="true" ht="17.1" hidden="false" customHeight="true" outlineLevel="0" collapsed="false">
      <c r="A44" s="873" t="s">
        <v>648</v>
      </c>
      <c r="B44" s="155" t="n">
        <v>92</v>
      </c>
      <c r="C44" s="155" t="n">
        <v>2852</v>
      </c>
      <c r="D44" s="158" t="n">
        <v>31</v>
      </c>
    </row>
    <row r="45" customFormat="false" ht="18" hidden="false" customHeight="true" outlineLevel="0" collapsed="false">
      <c r="A45" s="388" t="s">
        <v>649</v>
      </c>
      <c r="B45" s="155" t="n">
        <v>75</v>
      </c>
      <c r="C45" s="155" t="n">
        <v>4498</v>
      </c>
      <c r="D45" s="158" t="n">
        <v>60</v>
      </c>
    </row>
    <row r="46" customFormat="false" ht="18" hidden="false" customHeight="true" outlineLevel="0" collapsed="false">
      <c r="A46" s="873" t="s">
        <v>650</v>
      </c>
      <c r="B46" s="155" t="n">
        <v>12</v>
      </c>
      <c r="C46" s="155" t="n">
        <v>913</v>
      </c>
      <c r="D46" s="158" t="n">
        <v>76.1</v>
      </c>
    </row>
    <row r="47" customFormat="false" ht="12" hidden="false" customHeight="false" outlineLevel="0" collapsed="false">
      <c r="A47" s="512"/>
      <c r="B47" s="1113"/>
      <c r="C47" s="1113"/>
      <c r="D47" s="857"/>
    </row>
    <row r="48" customFormat="false" ht="12" hidden="false" customHeight="false" outlineLevel="0" collapsed="false">
      <c r="A48" s="512"/>
      <c r="B48" s="1113"/>
      <c r="C48" s="1113"/>
      <c r="D48" s="857"/>
    </row>
    <row r="49" customFormat="false" ht="12" hidden="false" customHeight="false" outlineLevel="0" collapsed="false">
      <c r="A49" s="512"/>
      <c r="B49" s="1113"/>
      <c r="C49" s="1113"/>
      <c r="D49" s="857"/>
    </row>
    <row r="50" customFormat="false" ht="12" hidden="false" customHeight="false" outlineLevel="0" collapsed="false">
      <c r="A50" s="512"/>
      <c r="B50" s="1113"/>
      <c r="C50" s="1113"/>
      <c r="D50" s="857"/>
    </row>
    <row r="51" customFormat="false" ht="12" hidden="false" customHeight="false" outlineLevel="0" collapsed="false">
      <c r="A51" s="512"/>
      <c r="B51" s="1113"/>
      <c r="C51" s="1113"/>
      <c r="D51" s="857"/>
    </row>
    <row r="52" customFormat="false" ht="12" hidden="false" customHeight="false" outlineLevel="0" collapsed="false">
      <c r="A52" s="512"/>
      <c r="B52" s="1113"/>
      <c r="C52" s="1113"/>
      <c r="D52" s="857"/>
    </row>
    <row r="53" customFormat="false" ht="12" hidden="false" customHeight="false" outlineLevel="0" collapsed="false">
      <c r="A53" s="512"/>
      <c r="B53" s="1113"/>
      <c r="C53" s="1113"/>
      <c r="D53" s="857"/>
    </row>
    <row r="54" customFormat="false" ht="12" hidden="false" customHeight="false" outlineLevel="0" collapsed="false">
      <c r="A54" s="512"/>
      <c r="B54" s="1113"/>
      <c r="C54" s="1113"/>
      <c r="D54" s="857"/>
    </row>
    <row r="55" customFormat="false" ht="12" hidden="false" customHeight="false" outlineLevel="0" collapsed="false">
      <c r="A55" s="512"/>
      <c r="B55" s="1113"/>
      <c r="C55" s="1113"/>
      <c r="D55" s="857"/>
    </row>
    <row r="56" customFormat="false" ht="12" hidden="false" customHeight="false" outlineLevel="0" collapsed="false">
      <c r="A56" s="512"/>
      <c r="B56" s="1113"/>
      <c r="C56" s="1113"/>
      <c r="D56" s="857"/>
    </row>
    <row r="57" customFormat="false" ht="12" hidden="false" customHeight="false" outlineLevel="0" collapsed="false">
      <c r="A57" s="512"/>
      <c r="B57" s="1113"/>
      <c r="C57" s="1113"/>
      <c r="D57" s="857"/>
    </row>
    <row r="58" customFormat="false" ht="12" hidden="false" customHeight="false" outlineLevel="0" collapsed="false">
      <c r="A58" s="512"/>
      <c r="B58" s="1113"/>
      <c r="C58" s="1113"/>
      <c r="D58" s="857"/>
    </row>
    <row r="59" customFormat="false" ht="12" hidden="false" customHeight="false" outlineLevel="0" collapsed="false">
      <c r="A59" s="512"/>
      <c r="B59" s="1113"/>
      <c r="C59" s="1113"/>
      <c r="D59" s="857"/>
    </row>
    <row r="60" customFormat="false" ht="12" hidden="false" customHeight="false" outlineLevel="0" collapsed="false">
      <c r="A60" s="512"/>
      <c r="B60" s="1113"/>
      <c r="C60" s="1113"/>
      <c r="D60" s="857"/>
    </row>
    <row r="61" customFormat="false" ht="12" hidden="false" customHeight="false" outlineLevel="0" collapsed="false">
      <c r="A61" s="512"/>
      <c r="B61" s="856"/>
      <c r="C61" s="856"/>
      <c r="D61" s="857"/>
    </row>
    <row r="62" customFormat="false" ht="12" hidden="false" customHeight="false" outlineLevel="0" collapsed="false">
      <c r="A62" s="512"/>
      <c r="B62" s="856"/>
      <c r="C62" s="856"/>
      <c r="D62" s="857"/>
    </row>
    <row r="63" customFormat="false" ht="12" hidden="false" customHeight="false" outlineLevel="0" collapsed="false">
      <c r="A63" s="512"/>
      <c r="B63" s="856"/>
      <c r="C63" s="856"/>
      <c r="D63" s="857"/>
    </row>
    <row r="64" customFormat="false" ht="12" hidden="false" customHeight="false" outlineLevel="0" collapsed="false">
      <c r="A64" s="512"/>
      <c r="B64" s="856"/>
      <c r="C64" s="856"/>
      <c r="D64" s="857"/>
    </row>
    <row r="65" customFormat="false" ht="12" hidden="false" customHeight="false" outlineLevel="0" collapsed="false">
      <c r="A65" s="512"/>
      <c r="B65" s="856"/>
      <c r="C65" s="856"/>
      <c r="D65" s="857"/>
    </row>
    <row r="66" customFormat="false" ht="12" hidden="false" customHeight="false" outlineLevel="0" collapsed="false">
      <c r="A66" s="512"/>
      <c r="B66" s="856"/>
      <c r="C66" s="856"/>
      <c r="D66" s="857"/>
    </row>
    <row r="67" customFormat="false" ht="12" hidden="false" customHeight="false" outlineLevel="0" collapsed="false">
      <c r="A67" s="512"/>
      <c r="B67" s="856"/>
      <c r="C67" s="856"/>
      <c r="D67" s="857"/>
    </row>
    <row r="68" customFormat="false" ht="12" hidden="false" customHeight="false" outlineLevel="0" collapsed="false">
      <c r="A68" s="512"/>
      <c r="B68" s="856"/>
      <c r="C68" s="856"/>
      <c r="D68" s="857"/>
    </row>
    <row r="69" customFormat="false" ht="12" hidden="false" customHeight="false" outlineLevel="0" collapsed="false">
      <c r="A69" s="512"/>
      <c r="B69" s="856"/>
      <c r="C69" s="856"/>
      <c r="D69" s="857"/>
    </row>
    <row r="70" customFormat="false" ht="12" hidden="false" customHeight="false" outlineLevel="0" collapsed="false">
      <c r="A70" s="512"/>
      <c r="B70" s="856"/>
      <c r="C70" s="856"/>
      <c r="D70" s="857"/>
    </row>
    <row r="71" customFormat="false" ht="12" hidden="false" customHeight="false" outlineLevel="0" collapsed="false">
      <c r="A71" s="512"/>
      <c r="B71" s="856"/>
      <c r="C71" s="856"/>
      <c r="D71" s="857"/>
    </row>
    <row r="72" customFormat="false" ht="12" hidden="false" customHeight="false" outlineLevel="0" collapsed="false">
      <c r="A72" s="512"/>
      <c r="B72" s="856"/>
      <c r="C72" s="856"/>
      <c r="D72" s="857"/>
    </row>
    <row r="73" customFormat="false" ht="12" hidden="false" customHeight="false" outlineLevel="0" collapsed="false">
      <c r="A73" s="512"/>
      <c r="B73" s="856"/>
      <c r="C73" s="856"/>
      <c r="D73" s="857"/>
    </row>
    <row r="74" customFormat="false" ht="12" hidden="false" customHeight="false" outlineLevel="0" collapsed="false">
      <c r="A74" s="512"/>
      <c r="B74" s="856"/>
      <c r="C74" s="856"/>
      <c r="D74" s="857"/>
    </row>
    <row r="75" customFormat="false" ht="12" hidden="false" customHeight="false" outlineLevel="0" collapsed="false">
      <c r="A75" s="512"/>
      <c r="B75" s="856"/>
      <c r="C75" s="856"/>
      <c r="D75" s="857"/>
    </row>
    <row r="76" customFormat="false" ht="12" hidden="false" customHeight="false" outlineLevel="0" collapsed="false">
      <c r="A76" s="512"/>
      <c r="B76" s="856"/>
      <c r="C76" s="856"/>
      <c r="D76" s="857"/>
    </row>
    <row r="77" customFormat="false" ht="12" hidden="false" customHeight="false" outlineLevel="0" collapsed="false">
      <c r="A77" s="512"/>
      <c r="B77" s="856"/>
      <c r="C77" s="856"/>
      <c r="D77" s="857"/>
    </row>
    <row r="78" customFormat="false" ht="12" hidden="false" customHeight="false" outlineLevel="0" collapsed="false">
      <c r="A78" s="512"/>
      <c r="B78" s="856"/>
      <c r="C78" s="856"/>
      <c r="D78" s="857"/>
    </row>
    <row r="79" customFormat="false" ht="12" hidden="false" customHeight="false" outlineLevel="0" collapsed="false">
      <c r="A79" s="512"/>
      <c r="B79" s="856"/>
      <c r="C79" s="856"/>
      <c r="D79" s="857"/>
    </row>
    <row r="80" customFormat="false" ht="12" hidden="false" customHeight="false" outlineLevel="0" collapsed="false">
      <c r="A80" s="512"/>
      <c r="B80" s="856"/>
      <c r="C80" s="856"/>
      <c r="D80" s="857"/>
    </row>
    <row r="81" customFormat="false" ht="12" hidden="false" customHeight="false" outlineLevel="0" collapsed="false">
      <c r="A81" s="512"/>
      <c r="B81" s="856"/>
      <c r="C81" s="856"/>
      <c r="D81" s="857"/>
    </row>
    <row r="82" customFormat="false" ht="12" hidden="false" customHeight="false" outlineLevel="0" collapsed="false">
      <c r="A82" s="512"/>
      <c r="B82" s="856"/>
      <c r="C82" s="856"/>
      <c r="D82" s="857"/>
    </row>
    <row r="83" customFormat="false" ht="12" hidden="false" customHeight="false" outlineLevel="0" collapsed="false">
      <c r="A83" s="512"/>
      <c r="B83" s="856"/>
      <c r="C83" s="856"/>
      <c r="D83" s="857"/>
    </row>
    <row r="84" customFormat="false" ht="12" hidden="false" customHeight="false" outlineLevel="0" collapsed="false">
      <c r="A84" s="512"/>
      <c r="B84" s="856"/>
      <c r="C84" s="856"/>
      <c r="D84" s="857"/>
    </row>
    <row r="85" customFormat="false" ht="12" hidden="false" customHeight="false" outlineLevel="0" collapsed="false">
      <c r="A85" s="512"/>
      <c r="B85" s="856"/>
      <c r="C85" s="856"/>
      <c r="D85" s="857"/>
    </row>
    <row r="86" customFormat="false" ht="12" hidden="false" customHeight="false" outlineLevel="0" collapsed="false">
      <c r="A86" s="512"/>
      <c r="B86" s="856"/>
      <c r="C86" s="856"/>
      <c r="D86" s="857"/>
    </row>
    <row r="87" customFormat="false" ht="12" hidden="false" customHeight="false" outlineLevel="0" collapsed="false">
      <c r="A87" s="512"/>
      <c r="B87" s="856"/>
      <c r="C87" s="856"/>
      <c r="D87" s="857"/>
    </row>
    <row r="88" customFormat="false" ht="12" hidden="false" customHeight="false" outlineLevel="0" collapsed="false">
      <c r="A88" s="512"/>
      <c r="B88" s="856"/>
      <c r="C88" s="856"/>
      <c r="D88" s="857"/>
    </row>
    <row r="89" customFormat="false" ht="12" hidden="false" customHeight="false" outlineLevel="0" collapsed="false">
      <c r="A89" s="512"/>
      <c r="B89" s="856"/>
      <c r="C89" s="856"/>
      <c r="D89" s="857"/>
    </row>
    <row r="90" customFormat="false" ht="12" hidden="false" customHeight="false" outlineLevel="0" collapsed="false">
      <c r="A90" s="512"/>
      <c r="B90" s="856"/>
      <c r="C90" s="856"/>
      <c r="D90" s="857"/>
    </row>
    <row r="91" customFormat="false" ht="12" hidden="false" customHeight="false" outlineLevel="0" collapsed="false">
      <c r="A91" s="512"/>
      <c r="B91" s="856"/>
      <c r="C91" s="856"/>
      <c r="D91" s="857"/>
    </row>
    <row r="92" customFormat="false" ht="12" hidden="false" customHeight="false" outlineLevel="0" collapsed="false">
      <c r="A92" s="512"/>
      <c r="B92" s="856"/>
      <c r="C92" s="856"/>
      <c r="D92" s="857"/>
    </row>
    <row r="93" customFormat="false" ht="12" hidden="false" customHeight="false" outlineLevel="0" collapsed="false">
      <c r="A93" s="512"/>
      <c r="B93" s="856"/>
      <c r="C93" s="856"/>
      <c r="D93" s="857"/>
    </row>
    <row r="94" customFormat="false" ht="12" hidden="false" customHeight="false" outlineLevel="0" collapsed="false">
      <c r="A94" s="512"/>
      <c r="B94" s="856"/>
      <c r="C94" s="856"/>
      <c r="D94" s="857"/>
    </row>
    <row r="95" customFormat="false" ht="12" hidden="false" customHeight="false" outlineLevel="0" collapsed="false">
      <c r="A95" s="512"/>
      <c r="B95" s="856"/>
      <c r="C95" s="856"/>
      <c r="D95" s="857"/>
    </row>
    <row r="96" customFormat="false" ht="12" hidden="false" customHeight="false" outlineLevel="0" collapsed="false">
      <c r="A96" s="512"/>
      <c r="B96" s="856"/>
      <c r="C96" s="856"/>
      <c r="D96" s="857"/>
    </row>
    <row r="97" customFormat="false" ht="12" hidden="false" customHeight="false" outlineLevel="0" collapsed="false">
      <c r="A97" s="512"/>
      <c r="B97" s="856"/>
      <c r="C97" s="856"/>
      <c r="D97" s="857"/>
    </row>
    <row r="98" customFormat="false" ht="12" hidden="false" customHeight="false" outlineLevel="0" collapsed="false">
      <c r="A98" s="512"/>
      <c r="B98" s="856"/>
      <c r="C98" s="856"/>
      <c r="D98" s="857"/>
    </row>
    <row r="99" customFormat="false" ht="12" hidden="false" customHeight="false" outlineLevel="0" collapsed="false">
      <c r="A99" s="512"/>
      <c r="B99" s="856"/>
      <c r="C99" s="856"/>
      <c r="D99" s="857"/>
    </row>
    <row r="100" customFormat="false" ht="12" hidden="false" customHeight="false" outlineLevel="0" collapsed="false">
      <c r="A100" s="512"/>
      <c r="B100" s="856"/>
      <c r="C100" s="856"/>
      <c r="D100" s="857"/>
    </row>
    <row r="101" customFormat="false" ht="12" hidden="false" customHeight="false" outlineLevel="0" collapsed="false">
      <c r="A101" s="512"/>
      <c r="B101" s="856"/>
      <c r="C101" s="856"/>
      <c r="D101" s="857"/>
    </row>
    <row r="102" customFormat="false" ht="12" hidden="false" customHeight="false" outlineLevel="0" collapsed="false">
      <c r="A102" s="512"/>
      <c r="B102" s="856"/>
      <c r="C102" s="856"/>
      <c r="D102" s="857"/>
    </row>
    <row r="103" customFormat="false" ht="12" hidden="false" customHeight="false" outlineLevel="0" collapsed="false">
      <c r="A103" s="512"/>
      <c r="B103" s="856"/>
      <c r="C103" s="856"/>
      <c r="D103" s="857"/>
    </row>
    <row r="104" customFormat="false" ht="12" hidden="false" customHeight="false" outlineLevel="0" collapsed="false">
      <c r="A104" s="512"/>
      <c r="B104" s="856"/>
      <c r="C104" s="856"/>
      <c r="D104" s="857"/>
    </row>
    <row r="105" customFormat="false" ht="12" hidden="false" customHeight="false" outlineLevel="0" collapsed="false">
      <c r="A105" s="512"/>
      <c r="B105" s="856"/>
      <c r="C105" s="856"/>
      <c r="D105" s="857"/>
    </row>
    <row r="106" customFormat="false" ht="12" hidden="false" customHeight="false" outlineLevel="0" collapsed="false">
      <c r="A106" s="512"/>
      <c r="B106" s="856"/>
      <c r="C106" s="856"/>
      <c r="D106" s="857"/>
    </row>
    <row r="107" customFormat="false" ht="12" hidden="false" customHeight="false" outlineLevel="0" collapsed="false">
      <c r="A107" s="512"/>
      <c r="B107" s="856"/>
      <c r="C107" s="856"/>
      <c r="D107" s="857"/>
    </row>
    <row r="108" customFormat="false" ht="12" hidden="false" customHeight="false" outlineLevel="0" collapsed="false">
      <c r="A108" s="512"/>
      <c r="B108" s="856"/>
      <c r="C108" s="856"/>
      <c r="D108" s="857"/>
    </row>
    <row r="109" customFormat="false" ht="12" hidden="false" customHeight="false" outlineLevel="0" collapsed="false">
      <c r="A109" s="512"/>
      <c r="B109" s="856"/>
      <c r="C109" s="856"/>
      <c r="D109" s="857"/>
    </row>
    <row r="110" customFormat="false" ht="12" hidden="false" customHeight="false" outlineLevel="0" collapsed="false">
      <c r="A110" s="512"/>
      <c r="B110" s="856"/>
      <c r="C110" s="856"/>
      <c r="D110" s="857"/>
    </row>
    <row r="111" customFormat="false" ht="12" hidden="false" customHeight="false" outlineLevel="0" collapsed="false">
      <c r="A111" s="512"/>
      <c r="B111" s="856"/>
      <c r="C111" s="856"/>
      <c r="D111" s="857"/>
    </row>
    <row r="112" customFormat="false" ht="12" hidden="false" customHeight="false" outlineLevel="0" collapsed="false">
      <c r="A112" s="512"/>
      <c r="B112" s="856"/>
      <c r="C112" s="856"/>
      <c r="D112" s="857"/>
    </row>
    <row r="113" customFormat="false" ht="12" hidden="false" customHeight="false" outlineLevel="0" collapsed="false">
      <c r="A113" s="512"/>
      <c r="B113" s="856"/>
      <c r="C113" s="856"/>
      <c r="D113" s="857"/>
    </row>
    <row r="114" customFormat="false" ht="12" hidden="false" customHeight="false" outlineLevel="0" collapsed="false">
      <c r="A114" s="512"/>
      <c r="B114" s="856"/>
      <c r="C114" s="856"/>
      <c r="D114" s="857"/>
    </row>
    <row r="115" customFormat="false" ht="12" hidden="false" customHeight="false" outlineLevel="0" collapsed="false">
      <c r="A115" s="512"/>
      <c r="B115" s="856"/>
      <c r="C115" s="856"/>
      <c r="D115" s="857"/>
    </row>
    <row r="116" customFormat="false" ht="12" hidden="false" customHeight="false" outlineLevel="0" collapsed="false">
      <c r="A116" s="512"/>
      <c r="B116" s="856"/>
      <c r="C116" s="856"/>
      <c r="D116" s="857"/>
    </row>
    <row r="117" customFormat="false" ht="12" hidden="false" customHeight="false" outlineLevel="0" collapsed="false">
      <c r="A117" s="512"/>
      <c r="B117" s="856"/>
      <c r="C117" s="856"/>
      <c r="D117" s="857"/>
    </row>
    <row r="118" customFormat="false" ht="12" hidden="false" customHeight="false" outlineLevel="0" collapsed="false">
      <c r="A118" s="512"/>
      <c r="B118" s="856"/>
      <c r="C118" s="856"/>
      <c r="D118" s="857"/>
    </row>
    <row r="119" customFormat="false" ht="12" hidden="false" customHeight="false" outlineLevel="0" collapsed="false">
      <c r="A119" s="512"/>
      <c r="B119" s="856"/>
      <c r="C119" s="856"/>
      <c r="D119" s="857"/>
    </row>
    <row r="120" customFormat="false" ht="12" hidden="false" customHeight="false" outlineLevel="0" collapsed="false">
      <c r="A120" s="512"/>
      <c r="B120" s="856"/>
      <c r="C120" s="856"/>
      <c r="D120" s="857"/>
    </row>
    <row r="121" customFormat="false" ht="12" hidden="false" customHeight="false" outlineLevel="0" collapsed="false">
      <c r="A121" s="512"/>
      <c r="B121" s="856"/>
      <c r="C121" s="856"/>
      <c r="D121" s="857"/>
    </row>
    <row r="122" customFormat="false" ht="12" hidden="false" customHeight="false" outlineLevel="0" collapsed="false">
      <c r="A122" s="512"/>
      <c r="B122" s="856"/>
      <c r="C122" s="856"/>
      <c r="D122" s="857"/>
    </row>
    <row r="123" customFormat="false" ht="12" hidden="false" customHeight="false" outlineLevel="0" collapsed="false">
      <c r="A123" s="512"/>
      <c r="B123" s="856"/>
      <c r="C123" s="856"/>
      <c r="D123" s="857"/>
    </row>
    <row r="124" customFormat="false" ht="12" hidden="false" customHeight="false" outlineLevel="0" collapsed="false">
      <c r="A124" s="512"/>
      <c r="B124" s="856"/>
      <c r="C124" s="856"/>
      <c r="D124" s="857"/>
    </row>
    <row r="125" customFormat="false" ht="12" hidden="false" customHeight="false" outlineLevel="0" collapsed="false">
      <c r="A125" s="512"/>
      <c r="B125" s="856"/>
      <c r="C125" s="856"/>
      <c r="D125" s="857"/>
    </row>
    <row r="126" customFormat="false" ht="12" hidden="false" customHeight="false" outlineLevel="0" collapsed="false">
      <c r="A126" s="512"/>
      <c r="B126" s="856"/>
      <c r="C126" s="856"/>
      <c r="D126" s="857"/>
    </row>
    <row r="127" customFormat="false" ht="12" hidden="false" customHeight="false" outlineLevel="0" collapsed="false">
      <c r="A127" s="512"/>
      <c r="B127" s="856"/>
      <c r="C127" s="856"/>
      <c r="D127" s="857"/>
    </row>
    <row r="128" customFormat="false" ht="12" hidden="false" customHeight="false" outlineLevel="0" collapsed="false">
      <c r="A128" s="512"/>
      <c r="B128" s="856"/>
      <c r="C128" s="856"/>
      <c r="D128" s="857"/>
    </row>
    <row r="129" customFormat="false" ht="12" hidden="false" customHeight="false" outlineLevel="0" collapsed="false">
      <c r="A129" s="512"/>
      <c r="B129" s="856"/>
      <c r="C129" s="856"/>
      <c r="D129" s="857"/>
    </row>
    <row r="130" customFormat="false" ht="12" hidden="false" customHeight="false" outlineLevel="0" collapsed="false">
      <c r="A130" s="512"/>
      <c r="B130" s="856"/>
      <c r="C130" s="856"/>
      <c r="D130" s="857"/>
    </row>
    <row r="131" customFormat="false" ht="12" hidden="false" customHeight="false" outlineLevel="0" collapsed="false">
      <c r="A131" s="512"/>
      <c r="B131" s="856"/>
      <c r="C131" s="856"/>
      <c r="D131" s="857"/>
    </row>
    <row r="132" customFormat="false" ht="12" hidden="false" customHeight="false" outlineLevel="0" collapsed="false">
      <c r="A132" s="512"/>
      <c r="B132" s="856"/>
      <c r="C132" s="856"/>
      <c r="D132" s="857"/>
    </row>
    <row r="133" customFormat="false" ht="12" hidden="false" customHeight="false" outlineLevel="0" collapsed="false">
      <c r="A133" s="512"/>
      <c r="B133" s="856"/>
      <c r="C133" s="856"/>
      <c r="D133" s="857"/>
    </row>
    <row r="134" customFormat="false" ht="12" hidden="false" customHeight="false" outlineLevel="0" collapsed="false">
      <c r="A134" s="512"/>
      <c r="B134" s="856"/>
      <c r="C134" s="856"/>
      <c r="D134" s="857"/>
    </row>
    <row r="135" customFormat="false" ht="12" hidden="false" customHeight="false" outlineLevel="0" collapsed="false">
      <c r="A135" s="512"/>
      <c r="B135" s="856"/>
      <c r="C135" s="856"/>
      <c r="D135" s="857"/>
    </row>
    <row r="136" customFormat="false" ht="12" hidden="false" customHeight="false" outlineLevel="0" collapsed="false">
      <c r="A136" s="512"/>
      <c r="B136" s="856"/>
      <c r="C136" s="856"/>
      <c r="D136" s="857"/>
    </row>
    <row r="137" customFormat="false" ht="12" hidden="false" customHeight="false" outlineLevel="0" collapsed="false">
      <c r="A137" s="512"/>
      <c r="B137" s="856"/>
      <c r="C137" s="856"/>
      <c r="D137" s="857"/>
    </row>
    <row r="138" customFormat="false" ht="12" hidden="false" customHeight="false" outlineLevel="0" collapsed="false">
      <c r="A138" s="512"/>
      <c r="B138" s="856"/>
      <c r="C138" s="856"/>
      <c r="D138" s="857"/>
    </row>
    <row r="139" customFormat="false" ht="12" hidden="false" customHeight="false" outlineLevel="0" collapsed="false">
      <c r="A139" s="512"/>
      <c r="B139" s="856"/>
      <c r="C139" s="856"/>
      <c r="D139" s="857"/>
    </row>
    <row r="140" customFormat="false" ht="12" hidden="false" customHeight="false" outlineLevel="0" collapsed="false">
      <c r="A140" s="512"/>
      <c r="B140" s="856"/>
      <c r="C140" s="856"/>
      <c r="D140" s="857"/>
    </row>
    <row r="141" customFormat="false" ht="12" hidden="false" customHeight="false" outlineLevel="0" collapsed="false">
      <c r="A141" s="512"/>
      <c r="B141" s="856"/>
      <c r="C141" s="856"/>
      <c r="D141" s="857"/>
    </row>
    <row r="142" customFormat="false" ht="12" hidden="false" customHeight="false" outlineLevel="0" collapsed="false">
      <c r="A142" s="512"/>
      <c r="B142" s="856"/>
      <c r="C142" s="856"/>
      <c r="D142" s="857"/>
    </row>
    <row r="143" customFormat="false" ht="12" hidden="false" customHeight="false" outlineLevel="0" collapsed="false">
      <c r="A143" s="512"/>
      <c r="B143" s="856"/>
      <c r="C143" s="856"/>
      <c r="D143" s="857"/>
    </row>
    <row r="144" customFormat="false" ht="12" hidden="false" customHeight="false" outlineLevel="0" collapsed="false">
      <c r="A144" s="512"/>
      <c r="B144" s="856"/>
      <c r="C144" s="856"/>
      <c r="D144" s="857"/>
    </row>
    <row r="145" customFormat="false" ht="12" hidden="false" customHeight="false" outlineLevel="0" collapsed="false">
      <c r="A145" s="512"/>
      <c r="B145" s="856"/>
      <c r="C145" s="856"/>
      <c r="D145" s="857"/>
    </row>
    <row r="146" customFormat="false" ht="12" hidden="false" customHeight="false" outlineLevel="0" collapsed="false">
      <c r="A146" s="512"/>
      <c r="B146" s="856"/>
      <c r="C146" s="856"/>
      <c r="D146" s="857"/>
    </row>
    <row r="147" customFormat="false" ht="12" hidden="false" customHeight="false" outlineLevel="0" collapsed="false">
      <c r="A147" s="512"/>
      <c r="B147" s="856"/>
      <c r="C147" s="856"/>
      <c r="D147" s="857"/>
    </row>
    <row r="148" customFormat="false" ht="12" hidden="false" customHeight="false" outlineLevel="0" collapsed="false">
      <c r="A148" s="512"/>
      <c r="B148" s="856"/>
      <c r="C148" s="856"/>
      <c r="D148" s="857"/>
    </row>
    <row r="149" customFormat="false" ht="12" hidden="false" customHeight="false" outlineLevel="0" collapsed="false">
      <c r="A149" s="512"/>
      <c r="B149" s="856"/>
      <c r="C149" s="856"/>
      <c r="D149" s="857"/>
    </row>
    <row r="150" customFormat="false" ht="12" hidden="false" customHeight="false" outlineLevel="0" collapsed="false">
      <c r="A150" s="512"/>
      <c r="B150" s="856"/>
      <c r="C150" s="856"/>
      <c r="D150" s="857"/>
    </row>
    <row r="151" customFormat="false" ht="12" hidden="false" customHeight="false" outlineLevel="0" collapsed="false">
      <c r="A151" s="512"/>
      <c r="B151" s="856"/>
      <c r="C151" s="856"/>
      <c r="D151" s="857"/>
    </row>
    <row r="152" customFormat="false" ht="12" hidden="false" customHeight="false" outlineLevel="0" collapsed="false">
      <c r="A152" s="512"/>
      <c r="B152" s="856"/>
      <c r="C152" s="856"/>
      <c r="D152" s="857"/>
    </row>
    <row r="153" customFormat="false" ht="12" hidden="false" customHeight="false" outlineLevel="0" collapsed="false">
      <c r="A153" s="512"/>
      <c r="B153" s="856"/>
      <c r="C153" s="856"/>
      <c r="D153" s="857"/>
    </row>
    <row r="154" customFormat="false" ht="12" hidden="false" customHeight="false" outlineLevel="0" collapsed="false">
      <c r="A154" s="512"/>
      <c r="B154" s="856"/>
      <c r="C154" s="856"/>
      <c r="D154" s="857"/>
    </row>
    <row r="155" customFormat="false" ht="12" hidden="false" customHeight="false" outlineLevel="0" collapsed="false">
      <c r="A155" s="512"/>
      <c r="B155" s="856"/>
      <c r="C155" s="856"/>
      <c r="D155" s="857"/>
    </row>
    <row r="156" customFormat="false" ht="12" hidden="false" customHeight="false" outlineLevel="0" collapsed="false">
      <c r="A156" s="512"/>
      <c r="B156" s="856"/>
      <c r="C156" s="856"/>
      <c r="D156" s="857"/>
    </row>
    <row r="157" customFormat="false" ht="12" hidden="false" customHeight="false" outlineLevel="0" collapsed="false">
      <c r="A157" s="512"/>
      <c r="B157" s="856"/>
      <c r="C157" s="856"/>
      <c r="D157" s="857"/>
    </row>
    <row r="158" customFormat="false" ht="12" hidden="false" customHeight="false" outlineLevel="0" collapsed="false">
      <c r="A158" s="512"/>
      <c r="B158" s="856"/>
      <c r="C158" s="856"/>
      <c r="D158" s="857"/>
    </row>
    <row r="159" customFormat="false" ht="12" hidden="false" customHeight="false" outlineLevel="0" collapsed="false">
      <c r="A159" s="512"/>
      <c r="B159" s="856"/>
      <c r="C159" s="856"/>
      <c r="D159" s="857"/>
    </row>
    <row r="160" customFormat="false" ht="12" hidden="false" customHeight="false" outlineLevel="0" collapsed="false">
      <c r="A160" s="512"/>
      <c r="B160" s="856"/>
      <c r="C160" s="856"/>
      <c r="D160" s="857"/>
    </row>
    <row r="161" customFormat="false" ht="12" hidden="false" customHeight="false" outlineLevel="0" collapsed="false">
      <c r="A161" s="512"/>
      <c r="B161" s="856"/>
      <c r="C161" s="856"/>
      <c r="D161" s="857"/>
    </row>
    <row r="162" customFormat="false" ht="12" hidden="false" customHeight="false" outlineLevel="0" collapsed="false">
      <c r="A162" s="512"/>
      <c r="B162" s="856"/>
      <c r="C162" s="856"/>
      <c r="D162" s="857"/>
    </row>
    <row r="163" customFormat="false" ht="12" hidden="false" customHeight="false" outlineLevel="0" collapsed="false">
      <c r="A163" s="512"/>
      <c r="B163" s="856"/>
      <c r="C163" s="856"/>
      <c r="D163" s="857"/>
    </row>
    <row r="164" customFormat="false" ht="12" hidden="false" customHeight="false" outlineLevel="0" collapsed="false">
      <c r="A164" s="512"/>
      <c r="B164" s="856"/>
      <c r="C164" s="856"/>
      <c r="D164" s="857"/>
    </row>
    <row r="165" customFormat="false" ht="12" hidden="false" customHeight="false" outlineLevel="0" collapsed="false">
      <c r="A165" s="512"/>
      <c r="B165" s="856"/>
      <c r="C165" s="856"/>
      <c r="D165" s="857"/>
    </row>
    <row r="166" customFormat="false" ht="12" hidden="false" customHeight="false" outlineLevel="0" collapsed="false">
      <c r="A166" s="512"/>
      <c r="B166" s="856"/>
      <c r="C166" s="856"/>
      <c r="D166" s="857"/>
    </row>
    <row r="167" customFormat="false" ht="12" hidden="false" customHeight="false" outlineLevel="0" collapsed="false">
      <c r="A167" s="512"/>
      <c r="B167" s="856"/>
      <c r="C167" s="856"/>
      <c r="D167" s="857"/>
    </row>
    <row r="168" customFormat="false" ht="12" hidden="false" customHeight="false" outlineLevel="0" collapsed="false">
      <c r="A168" s="512"/>
      <c r="B168" s="856"/>
      <c r="C168" s="856"/>
      <c r="D168" s="857"/>
    </row>
    <row r="169" customFormat="false" ht="12" hidden="false" customHeight="false" outlineLevel="0" collapsed="false">
      <c r="A169" s="512"/>
      <c r="B169" s="856"/>
      <c r="C169" s="856"/>
      <c r="D169" s="857"/>
    </row>
    <row r="170" customFormat="false" ht="12" hidden="false" customHeight="false" outlineLevel="0" collapsed="false">
      <c r="A170" s="512"/>
      <c r="B170" s="856"/>
      <c r="C170" s="856"/>
      <c r="D170" s="857"/>
    </row>
    <row r="171" customFormat="false" ht="12" hidden="false" customHeight="false" outlineLevel="0" collapsed="false">
      <c r="A171" s="512"/>
      <c r="B171" s="856"/>
      <c r="C171" s="856"/>
      <c r="D171" s="857"/>
    </row>
    <row r="172" customFormat="false" ht="12" hidden="false" customHeight="false" outlineLevel="0" collapsed="false">
      <c r="A172" s="512"/>
      <c r="B172" s="856"/>
      <c r="C172" s="856"/>
      <c r="D172" s="857"/>
    </row>
    <row r="173" customFormat="false" ht="12" hidden="false" customHeight="false" outlineLevel="0" collapsed="false">
      <c r="A173" s="512"/>
      <c r="B173" s="856"/>
      <c r="C173" s="856"/>
      <c r="D173" s="857"/>
    </row>
    <row r="174" customFormat="false" ht="12" hidden="false" customHeight="false" outlineLevel="0" collapsed="false">
      <c r="A174" s="512"/>
      <c r="B174" s="856"/>
      <c r="C174" s="856"/>
      <c r="D174" s="857"/>
    </row>
    <row r="175" customFormat="false" ht="12" hidden="false" customHeight="false" outlineLevel="0" collapsed="false">
      <c r="A175" s="512"/>
      <c r="B175" s="856"/>
      <c r="C175" s="856"/>
      <c r="D175" s="857"/>
    </row>
    <row r="176" customFormat="false" ht="12" hidden="false" customHeight="false" outlineLevel="0" collapsed="false">
      <c r="A176" s="512"/>
      <c r="B176" s="856"/>
      <c r="C176" s="856"/>
      <c r="D176" s="857"/>
    </row>
    <row r="177" customFormat="false" ht="12" hidden="false" customHeight="false" outlineLevel="0" collapsed="false">
      <c r="A177" s="512"/>
      <c r="B177" s="856"/>
      <c r="C177" s="856"/>
      <c r="D177" s="857"/>
    </row>
    <row r="178" customFormat="false" ht="12" hidden="false" customHeight="false" outlineLevel="0" collapsed="false">
      <c r="A178" s="512"/>
      <c r="B178" s="856"/>
      <c r="C178" s="856"/>
      <c r="D178" s="857"/>
    </row>
    <row r="179" customFormat="false" ht="12" hidden="false" customHeight="false" outlineLevel="0" collapsed="false">
      <c r="A179" s="512"/>
      <c r="B179" s="856"/>
      <c r="C179" s="856"/>
      <c r="D179" s="857"/>
    </row>
    <row r="180" customFormat="false" ht="12" hidden="false" customHeight="false" outlineLevel="0" collapsed="false">
      <c r="A180" s="512"/>
      <c r="B180" s="856"/>
      <c r="C180" s="856"/>
      <c r="D180" s="857"/>
    </row>
    <row r="181" customFormat="false" ht="12" hidden="false" customHeight="false" outlineLevel="0" collapsed="false">
      <c r="A181" s="512"/>
      <c r="B181" s="856"/>
      <c r="C181" s="856"/>
      <c r="D181" s="857"/>
    </row>
    <row r="182" customFormat="false" ht="12" hidden="false" customHeight="false" outlineLevel="0" collapsed="false">
      <c r="A182" s="512"/>
      <c r="B182" s="856"/>
      <c r="C182" s="856"/>
      <c r="D182" s="857"/>
    </row>
    <row r="183" customFormat="false" ht="12" hidden="false" customHeight="false" outlineLevel="0" collapsed="false">
      <c r="A183" s="512"/>
      <c r="B183" s="856"/>
      <c r="C183" s="856"/>
      <c r="D183" s="857"/>
    </row>
    <row r="184" customFormat="false" ht="12" hidden="false" customHeight="false" outlineLevel="0" collapsed="false">
      <c r="A184" s="512"/>
      <c r="B184" s="856"/>
      <c r="C184" s="856"/>
      <c r="D184" s="857"/>
    </row>
    <row r="185" customFormat="false" ht="12" hidden="false" customHeight="false" outlineLevel="0" collapsed="false">
      <c r="A185" s="512"/>
      <c r="B185" s="856"/>
      <c r="C185" s="856"/>
      <c r="D185" s="857"/>
    </row>
    <row r="186" customFormat="false" ht="12" hidden="false" customHeight="false" outlineLevel="0" collapsed="false">
      <c r="A186" s="512"/>
      <c r="B186" s="856"/>
      <c r="C186" s="856"/>
      <c r="D186" s="857"/>
    </row>
    <row r="187" customFormat="false" ht="12" hidden="false" customHeight="false" outlineLevel="0" collapsed="false">
      <c r="A187" s="512"/>
      <c r="B187" s="856"/>
      <c r="C187" s="856"/>
      <c r="D187" s="857"/>
    </row>
    <row r="188" customFormat="false" ht="12" hidden="false" customHeight="false" outlineLevel="0" collapsed="false">
      <c r="A188" s="512"/>
      <c r="B188" s="856"/>
      <c r="C188" s="856"/>
      <c r="D188" s="857"/>
    </row>
    <row r="189" customFormat="false" ht="12" hidden="false" customHeight="false" outlineLevel="0" collapsed="false">
      <c r="A189" s="512"/>
      <c r="B189" s="856"/>
      <c r="C189" s="856"/>
      <c r="D189" s="857"/>
    </row>
    <row r="190" customFormat="false" ht="12" hidden="false" customHeight="false" outlineLevel="0" collapsed="false">
      <c r="A190" s="512"/>
      <c r="B190" s="856"/>
      <c r="C190" s="856"/>
      <c r="D190" s="857"/>
    </row>
    <row r="191" customFormat="false" ht="12" hidden="false" customHeight="false" outlineLevel="0" collapsed="false">
      <c r="A191" s="512"/>
      <c r="B191" s="856"/>
      <c r="C191" s="856"/>
      <c r="D191" s="857"/>
    </row>
    <row r="192" customFormat="false" ht="12" hidden="false" customHeight="false" outlineLevel="0" collapsed="false">
      <c r="A192" s="512"/>
      <c r="B192" s="856"/>
      <c r="C192" s="856"/>
      <c r="D192" s="857"/>
    </row>
    <row r="193" customFormat="false" ht="12" hidden="false" customHeight="false" outlineLevel="0" collapsed="false">
      <c r="A193" s="512"/>
      <c r="B193" s="856"/>
      <c r="C193" s="856"/>
      <c r="D193" s="857"/>
    </row>
    <row r="194" customFormat="false" ht="12" hidden="false" customHeight="false" outlineLevel="0" collapsed="false">
      <c r="A194" s="512"/>
      <c r="B194" s="856"/>
      <c r="C194" s="856"/>
      <c r="D194" s="857"/>
    </row>
    <row r="195" customFormat="false" ht="12" hidden="false" customHeight="false" outlineLevel="0" collapsed="false">
      <c r="A195" s="512"/>
      <c r="B195" s="856"/>
      <c r="C195" s="856"/>
      <c r="D195" s="857"/>
    </row>
    <row r="196" customFormat="false" ht="12" hidden="false" customHeight="false" outlineLevel="0" collapsed="false">
      <c r="A196" s="512"/>
      <c r="B196" s="856"/>
      <c r="C196" s="856"/>
      <c r="D196" s="857"/>
    </row>
    <row r="197" customFormat="false" ht="12" hidden="false" customHeight="false" outlineLevel="0" collapsed="false">
      <c r="A197" s="512"/>
      <c r="B197" s="856"/>
      <c r="C197" s="856"/>
      <c r="D197" s="857"/>
    </row>
    <row r="198" customFormat="false" ht="12" hidden="false" customHeight="false" outlineLevel="0" collapsed="false">
      <c r="A198" s="512"/>
      <c r="B198" s="856"/>
      <c r="C198" s="856"/>
      <c r="D198" s="857"/>
    </row>
    <row r="199" customFormat="false" ht="12" hidden="false" customHeight="false" outlineLevel="0" collapsed="false">
      <c r="A199" s="512"/>
      <c r="B199" s="856"/>
      <c r="C199" s="856"/>
      <c r="D199" s="857"/>
    </row>
    <row r="200" customFormat="false" ht="12" hidden="false" customHeight="false" outlineLevel="0" collapsed="false">
      <c r="A200" s="512"/>
      <c r="B200" s="856"/>
      <c r="C200" s="856"/>
      <c r="D200" s="857"/>
    </row>
    <row r="201" customFormat="false" ht="12" hidden="false" customHeight="false" outlineLevel="0" collapsed="false">
      <c r="A201" s="512"/>
      <c r="B201" s="856"/>
      <c r="C201" s="856"/>
      <c r="D201" s="857"/>
    </row>
    <row r="202" customFormat="false" ht="12" hidden="false" customHeight="false" outlineLevel="0" collapsed="false">
      <c r="A202" s="512"/>
      <c r="B202" s="856"/>
      <c r="C202" s="856"/>
      <c r="D202" s="857"/>
    </row>
    <row r="203" customFormat="false" ht="12" hidden="false" customHeight="false" outlineLevel="0" collapsed="false">
      <c r="A203" s="512"/>
      <c r="B203" s="856"/>
      <c r="C203" s="856"/>
      <c r="D203" s="857"/>
    </row>
    <row r="204" customFormat="false" ht="12" hidden="false" customHeight="false" outlineLevel="0" collapsed="false">
      <c r="A204" s="512"/>
      <c r="B204" s="856"/>
      <c r="C204" s="856"/>
      <c r="D204" s="857"/>
    </row>
    <row r="205" customFormat="false" ht="12" hidden="false" customHeight="false" outlineLevel="0" collapsed="false">
      <c r="A205" s="512"/>
      <c r="B205" s="856"/>
      <c r="C205" s="856"/>
      <c r="D205" s="857"/>
    </row>
    <row r="206" customFormat="false" ht="12" hidden="false" customHeight="false" outlineLevel="0" collapsed="false">
      <c r="A206" s="512"/>
      <c r="B206" s="856"/>
      <c r="C206" s="856"/>
      <c r="D206" s="857"/>
    </row>
    <row r="207" customFormat="false" ht="12" hidden="false" customHeight="false" outlineLevel="0" collapsed="false">
      <c r="A207" s="512"/>
      <c r="B207" s="856"/>
      <c r="C207" s="856"/>
      <c r="D207" s="857"/>
    </row>
    <row r="208" customFormat="false" ht="12" hidden="false" customHeight="false" outlineLevel="0" collapsed="false">
      <c r="A208" s="512"/>
      <c r="B208" s="856"/>
      <c r="C208" s="856"/>
      <c r="D208" s="857"/>
    </row>
    <row r="209" customFormat="false" ht="12" hidden="false" customHeight="false" outlineLevel="0" collapsed="false">
      <c r="A209" s="512"/>
      <c r="B209" s="856"/>
      <c r="C209" s="856"/>
      <c r="D209" s="857"/>
    </row>
    <row r="210" customFormat="false" ht="12" hidden="false" customHeight="false" outlineLevel="0" collapsed="false">
      <c r="A210" s="512"/>
      <c r="B210" s="856"/>
      <c r="C210" s="856"/>
      <c r="D210" s="857"/>
    </row>
    <row r="211" customFormat="false" ht="12" hidden="false" customHeight="false" outlineLevel="0" collapsed="false">
      <c r="A211" s="512"/>
      <c r="B211" s="856"/>
      <c r="C211" s="856"/>
      <c r="D211" s="857"/>
    </row>
    <row r="212" customFormat="false" ht="12" hidden="false" customHeight="false" outlineLevel="0" collapsed="false">
      <c r="A212" s="512"/>
      <c r="B212" s="856"/>
      <c r="C212" s="856"/>
      <c r="D212" s="857"/>
    </row>
    <row r="213" customFormat="false" ht="12" hidden="false" customHeight="false" outlineLevel="0" collapsed="false">
      <c r="A213" s="512"/>
      <c r="B213" s="856"/>
      <c r="C213" s="856"/>
      <c r="D213" s="857"/>
    </row>
    <row r="214" customFormat="false" ht="12" hidden="false" customHeight="false" outlineLevel="0" collapsed="false">
      <c r="A214" s="512"/>
      <c r="B214" s="856"/>
      <c r="C214" s="856"/>
      <c r="D214" s="857"/>
    </row>
    <row r="215" customFormat="false" ht="12" hidden="false" customHeight="false" outlineLevel="0" collapsed="false">
      <c r="A215" s="512"/>
      <c r="B215" s="856"/>
      <c r="C215" s="856"/>
      <c r="D215" s="857"/>
    </row>
    <row r="216" customFormat="false" ht="12" hidden="false" customHeight="false" outlineLevel="0" collapsed="false">
      <c r="A216" s="512"/>
      <c r="B216" s="856"/>
      <c r="C216" s="856"/>
      <c r="D216" s="857"/>
    </row>
    <row r="217" customFormat="false" ht="12" hidden="false" customHeight="false" outlineLevel="0" collapsed="false">
      <c r="A217" s="512"/>
      <c r="B217" s="856"/>
      <c r="C217" s="856"/>
      <c r="D217" s="857"/>
    </row>
    <row r="218" customFormat="false" ht="12" hidden="false" customHeight="false" outlineLevel="0" collapsed="false">
      <c r="A218" s="512"/>
      <c r="B218" s="856"/>
      <c r="C218" s="856"/>
      <c r="D218" s="857"/>
    </row>
    <row r="219" customFormat="false" ht="12" hidden="false" customHeight="false" outlineLevel="0" collapsed="false">
      <c r="A219" s="512"/>
      <c r="B219" s="856"/>
      <c r="C219" s="856"/>
      <c r="D219" s="857"/>
    </row>
    <row r="220" customFormat="false" ht="12" hidden="false" customHeight="false" outlineLevel="0" collapsed="false">
      <c r="A220" s="512"/>
      <c r="B220" s="856"/>
      <c r="C220" s="856"/>
      <c r="D220" s="857"/>
    </row>
    <row r="221" customFormat="false" ht="12" hidden="false" customHeight="false" outlineLevel="0" collapsed="false">
      <c r="A221" s="512"/>
      <c r="B221" s="856"/>
      <c r="C221" s="856"/>
      <c r="D221" s="857"/>
    </row>
    <row r="222" customFormat="false" ht="12" hidden="false" customHeight="false" outlineLevel="0" collapsed="false">
      <c r="A222" s="512"/>
      <c r="B222" s="856"/>
      <c r="C222" s="856"/>
      <c r="D222" s="857"/>
    </row>
    <row r="223" customFormat="false" ht="12" hidden="false" customHeight="false" outlineLevel="0" collapsed="false">
      <c r="A223" s="512"/>
      <c r="B223" s="856"/>
      <c r="C223" s="856"/>
      <c r="D223" s="857"/>
    </row>
    <row r="224" customFormat="false" ht="12" hidden="false" customHeight="false" outlineLevel="0" collapsed="false">
      <c r="A224" s="512"/>
      <c r="B224" s="856"/>
      <c r="C224" s="856"/>
      <c r="D224" s="857"/>
    </row>
    <row r="225" customFormat="false" ht="12" hidden="false" customHeight="false" outlineLevel="0" collapsed="false">
      <c r="A225" s="512"/>
      <c r="B225" s="856"/>
      <c r="C225" s="856"/>
      <c r="D225" s="857"/>
    </row>
    <row r="226" customFormat="false" ht="12" hidden="false" customHeight="false" outlineLevel="0" collapsed="false">
      <c r="A226" s="512"/>
      <c r="B226" s="856"/>
      <c r="C226" s="856"/>
      <c r="D226" s="857"/>
    </row>
    <row r="227" customFormat="false" ht="12" hidden="false" customHeight="false" outlineLevel="0" collapsed="false">
      <c r="A227" s="512"/>
      <c r="B227" s="856"/>
      <c r="C227" s="856"/>
      <c r="D227" s="857"/>
    </row>
    <row r="228" customFormat="false" ht="12" hidden="false" customHeight="false" outlineLevel="0" collapsed="false">
      <c r="A228" s="512"/>
      <c r="B228" s="856"/>
      <c r="C228" s="856"/>
      <c r="D228" s="857"/>
    </row>
    <row r="229" customFormat="false" ht="12" hidden="false" customHeight="false" outlineLevel="0" collapsed="false">
      <c r="A229" s="512"/>
      <c r="B229" s="856"/>
      <c r="C229" s="856"/>
      <c r="D229" s="857"/>
    </row>
    <row r="230" customFormat="false" ht="12" hidden="false" customHeight="false" outlineLevel="0" collapsed="false">
      <c r="A230" s="512"/>
      <c r="B230" s="856"/>
      <c r="C230" s="856"/>
      <c r="D230" s="857"/>
    </row>
    <row r="231" customFormat="false" ht="12" hidden="false" customHeight="false" outlineLevel="0" collapsed="false">
      <c r="A231" s="512"/>
      <c r="B231" s="856"/>
      <c r="C231" s="856"/>
      <c r="D231" s="857"/>
    </row>
    <row r="232" customFormat="false" ht="12" hidden="false" customHeight="false" outlineLevel="0" collapsed="false">
      <c r="A232" s="512"/>
      <c r="B232" s="856"/>
      <c r="C232" s="856"/>
      <c r="D232" s="857"/>
    </row>
    <row r="233" customFormat="false" ht="12" hidden="false" customHeight="false" outlineLevel="0" collapsed="false">
      <c r="A233" s="512"/>
      <c r="B233" s="856"/>
      <c r="C233" s="856"/>
      <c r="D233" s="857"/>
    </row>
    <row r="234" customFormat="false" ht="12" hidden="false" customHeight="false" outlineLevel="0" collapsed="false">
      <c r="A234" s="512"/>
      <c r="B234" s="856"/>
      <c r="C234" s="856"/>
      <c r="D234" s="857"/>
    </row>
    <row r="235" customFormat="false" ht="12" hidden="false" customHeight="false" outlineLevel="0" collapsed="false">
      <c r="A235" s="512"/>
      <c r="B235" s="856"/>
      <c r="C235" s="856"/>
      <c r="D235" s="857"/>
    </row>
    <row r="236" customFormat="false" ht="12" hidden="false" customHeight="false" outlineLevel="0" collapsed="false">
      <c r="A236" s="512"/>
      <c r="B236" s="856"/>
      <c r="C236" s="856"/>
      <c r="D236" s="857"/>
    </row>
    <row r="237" customFormat="false" ht="12" hidden="false" customHeight="false" outlineLevel="0" collapsed="false">
      <c r="A237" s="512"/>
      <c r="B237" s="856"/>
      <c r="C237" s="856"/>
      <c r="D237" s="857"/>
    </row>
    <row r="238" customFormat="false" ht="12" hidden="false" customHeight="false" outlineLevel="0" collapsed="false">
      <c r="A238" s="512"/>
      <c r="B238" s="856"/>
      <c r="C238" s="856"/>
      <c r="D238" s="857"/>
    </row>
    <row r="239" customFormat="false" ht="12" hidden="false" customHeight="false" outlineLevel="0" collapsed="false">
      <c r="A239" s="512"/>
      <c r="B239" s="856"/>
      <c r="C239" s="856"/>
      <c r="D239" s="857"/>
    </row>
    <row r="240" customFormat="false" ht="12" hidden="false" customHeight="false" outlineLevel="0" collapsed="false">
      <c r="A240" s="512"/>
      <c r="B240" s="856"/>
      <c r="C240" s="856"/>
      <c r="D240" s="857"/>
    </row>
    <row r="241" customFormat="false" ht="12" hidden="false" customHeight="false" outlineLevel="0" collapsed="false">
      <c r="A241" s="512"/>
      <c r="B241" s="856"/>
      <c r="C241" s="856"/>
      <c r="D241" s="857"/>
    </row>
    <row r="242" customFormat="false" ht="12" hidden="false" customHeight="false" outlineLevel="0" collapsed="false">
      <c r="A242" s="512"/>
      <c r="B242" s="856"/>
      <c r="C242" s="856"/>
      <c r="D242" s="857"/>
    </row>
    <row r="243" customFormat="false" ht="12" hidden="false" customHeight="false" outlineLevel="0" collapsed="false">
      <c r="A243" s="512"/>
      <c r="B243" s="856"/>
      <c r="C243" s="856"/>
      <c r="D243" s="857"/>
    </row>
    <row r="244" customFormat="false" ht="12" hidden="false" customHeight="false" outlineLevel="0" collapsed="false">
      <c r="A244" s="512"/>
      <c r="B244" s="856"/>
      <c r="C244" s="856"/>
      <c r="D244" s="857"/>
    </row>
    <row r="245" customFormat="false" ht="12" hidden="false" customHeight="false" outlineLevel="0" collapsed="false">
      <c r="A245" s="512"/>
      <c r="B245" s="856"/>
      <c r="C245" s="856"/>
      <c r="D245" s="857"/>
    </row>
    <row r="246" customFormat="false" ht="12" hidden="false" customHeight="false" outlineLevel="0" collapsed="false">
      <c r="A246" s="512"/>
      <c r="B246" s="856"/>
      <c r="C246" s="856"/>
      <c r="D246" s="857"/>
    </row>
    <row r="247" customFormat="false" ht="12" hidden="false" customHeight="false" outlineLevel="0" collapsed="false">
      <c r="A247" s="512"/>
      <c r="B247" s="856"/>
      <c r="C247" s="856"/>
      <c r="D247" s="857"/>
    </row>
    <row r="248" customFormat="false" ht="12" hidden="false" customHeight="false" outlineLevel="0" collapsed="false">
      <c r="A248" s="512"/>
      <c r="B248" s="856"/>
      <c r="C248" s="856"/>
      <c r="D248" s="857"/>
    </row>
    <row r="249" customFormat="false" ht="12" hidden="false" customHeight="false" outlineLevel="0" collapsed="false">
      <c r="A249" s="512"/>
      <c r="B249" s="856"/>
      <c r="C249" s="856"/>
      <c r="D249" s="857"/>
    </row>
    <row r="250" customFormat="false" ht="12" hidden="false" customHeight="false" outlineLevel="0" collapsed="false">
      <c r="A250" s="512"/>
      <c r="B250" s="856"/>
      <c r="C250" s="856"/>
      <c r="D250" s="857"/>
    </row>
    <row r="251" customFormat="false" ht="12" hidden="false" customHeight="false" outlineLevel="0" collapsed="false">
      <c r="A251" s="512"/>
      <c r="B251" s="856"/>
      <c r="C251" s="856"/>
      <c r="D251" s="857"/>
    </row>
    <row r="252" customFormat="false" ht="12" hidden="false" customHeight="false" outlineLevel="0" collapsed="false">
      <c r="A252" s="512"/>
      <c r="B252" s="856"/>
      <c r="C252" s="856"/>
      <c r="D252" s="857"/>
    </row>
    <row r="253" customFormat="false" ht="12" hidden="false" customHeight="false" outlineLevel="0" collapsed="false">
      <c r="A253" s="512"/>
      <c r="B253" s="856"/>
      <c r="C253" s="856"/>
      <c r="D253" s="857"/>
    </row>
    <row r="254" customFormat="false" ht="12" hidden="false" customHeight="false" outlineLevel="0" collapsed="false">
      <c r="A254" s="512"/>
      <c r="B254" s="856"/>
      <c r="C254" s="856"/>
      <c r="D254" s="857"/>
    </row>
    <row r="255" customFormat="false" ht="12" hidden="false" customHeight="false" outlineLevel="0" collapsed="false">
      <c r="A255" s="512"/>
      <c r="B255" s="856"/>
      <c r="C255" s="856"/>
      <c r="D255" s="857"/>
    </row>
    <row r="256" customFormat="false" ht="12" hidden="false" customHeight="false" outlineLevel="0" collapsed="false">
      <c r="A256" s="512"/>
      <c r="B256" s="856"/>
      <c r="C256" s="856"/>
      <c r="D256" s="857"/>
    </row>
    <row r="257" customFormat="false" ht="12" hidden="false" customHeight="false" outlineLevel="0" collapsed="false">
      <c r="A257" s="512"/>
      <c r="B257" s="856"/>
      <c r="C257" s="856"/>
      <c r="D257" s="857"/>
    </row>
    <row r="258" customFormat="false" ht="12" hidden="false" customHeight="false" outlineLevel="0" collapsed="false">
      <c r="A258" s="512"/>
      <c r="B258" s="856"/>
      <c r="C258" s="856"/>
      <c r="D258" s="857"/>
    </row>
    <row r="259" customFormat="false" ht="12" hidden="false" customHeight="false" outlineLevel="0" collapsed="false">
      <c r="A259" s="512"/>
      <c r="B259" s="856"/>
      <c r="C259" s="856"/>
      <c r="D259" s="857"/>
    </row>
    <row r="260" customFormat="false" ht="12" hidden="false" customHeight="false" outlineLevel="0" collapsed="false">
      <c r="A260" s="512"/>
      <c r="B260" s="856"/>
      <c r="C260" s="856"/>
      <c r="D260" s="857"/>
    </row>
    <row r="261" customFormat="false" ht="12" hidden="false" customHeight="false" outlineLevel="0" collapsed="false">
      <c r="A261" s="512"/>
      <c r="B261" s="856"/>
      <c r="C261" s="856"/>
      <c r="D261" s="857"/>
    </row>
    <row r="262" customFormat="false" ht="12" hidden="false" customHeight="false" outlineLevel="0" collapsed="false">
      <c r="A262" s="512"/>
      <c r="B262" s="856"/>
      <c r="C262" s="856"/>
      <c r="D262" s="857"/>
    </row>
    <row r="263" customFormat="false" ht="12" hidden="false" customHeight="false" outlineLevel="0" collapsed="false">
      <c r="A263" s="512"/>
      <c r="B263" s="856"/>
      <c r="C263" s="856"/>
      <c r="D263" s="857"/>
    </row>
    <row r="264" customFormat="false" ht="12" hidden="false" customHeight="false" outlineLevel="0" collapsed="false">
      <c r="A264" s="512"/>
      <c r="B264" s="856"/>
      <c r="C264" s="856"/>
      <c r="D264" s="857"/>
    </row>
    <row r="265" customFormat="false" ht="12" hidden="false" customHeight="false" outlineLevel="0" collapsed="false">
      <c r="A265" s="512"/>
      <c r="B265" s="856"/>
      <c r="C265" s="856"/>
      <c r="D265" s="857"/>
    </row>
    <row r="266" customFormat="false" ht="12" hidden="false" customHeight="false" outlineLevel="0" collapsed="false">
      <c r="A266" s="512"/>
      <c r="B266" s="856"/>
      <c r="C266" s="856"/>
      <c r="D266" s="857"/>
    </row>
    <row r="267" customFormat="false" ht="12" hidden="false" customHeight="false" outlineLevel="0" collapsed="false">
      <c r="A267" s="512"/>
      <c r="B267" s="856"/>
      <c r="C267" s="856"/>
      <c r="D267" s="857"/>
    </row>
    <row r="268" customFormat="false" ht="12" hidden="false" customHeight="false" outlineLevel="0" collapsed="false">
      <c r="A268" s="512"/>
      <c r="B268" s="856"/>
      <c r="C268" s="856"/>
      <c r="D268" s="857"/>
    </row>
    <row r="269" customFormat="false" ht="12" hidden="false" customHeight="false" outlineLevel="0" collapsed="false">
      <c r="A269" s="512"/>
      <c r="B269" s="856"/>
      <c r="C269" s="856"/>
      <c r="D269" s="857"/>
    </row>
    <row r="270" customFormat="false" ht="12" hidden="false" customHeight="false" outlineLevel="0" collapsed="false">
      <c r="A270" s="512"/>
      <c r="B270" s="856"/>
      <c r="C270" s="856"/>
      <c r="D270" s="857"/>
    </row>
    <row r="271" customFormat="false" ht="12" hidden="false" customHeight="false" outlineLevel="0" collapsed="false">
      <c r="A271" s="512"/>
      <c r="B271" s="856"/>
      <c r="C271" s="856"/>
      <c r="D271" s="857"/>
    </row>
    <row r="272" customFormat="false" ht="12" hidden="false" customHeight="false" outlineLevel="0" collapsed="false">
      <c r="A272" s="512"/>
      <c r="B272" s="856"/>
      <c r="C272" s="856"/>
      <c r="D272" s="857"/>
    </row>
    <row r="273" customFormat="false" ht="12" hidden="false" customHeight="false" outlineLevel="0" collapsed="false">
      <c r="A273" s="512"/>
      <c r="B273" s="856"/>
      <c r="C273" s="856"/>
      <c r="D273" s="857"/>
    </row>
    <row r="274" customFormat="false" ht="12" hidden="false" customHeight="false" outlineLevel="0" collapsed="false">
      <c r="A274" s="512"/>
      <c r="B274" s="856"/>
      <c r="C274" s="856"/>
      <c r="D274" s="857"/>
    </row>
    <row r="275" customFormat="false" ht="12" hidden="false" customHeight="false" outlineLevel="0" collapsed="false">
      <c r="A275" s="512"/>
      <c r="B275" s="856"/>
      <c r="C275" s="856"/>
      <c r="D275" s="857"/>
    </row>
    <row r="276" customFormat="false" ht="12" hidden="false" customHeight="false" outlineLevel="0" collapsed="false">
      <c r="A276" s="512"/>
      <c r="B276" s="856"/>
      <c r="C276" s="856"/>
      <c r="D276" s="857"/>
    </row>
    <row r="277" customFormat="false" ht="12" hidden="false" customHeight="false" outlineLevel="0" collapsed="false">
      <c r="A277" s="512"/>
      <c r="B277" s="856"/>
      <c r="C277" s="856"/>
      <c r="D277" s="857"/>
    </row>
    <row r="278" customFormat="false" ht="12" hidden="false" customHeight="false" outlineLevel="0" collapsed="false">
      <c r="A278" s="512"/>
      <c r="B278" s="856"/>
      <c r="C278" s="856"/>
      <c r="D278" s="857"/>
    </row>
    <row r="279" customFormat="false" ht="12" hidden="false" customHeight="false" outlineLevel="0" collapsed="false">
      <c r="A279" s="512"/>
      <c r="B279" s="856"/>
      <c r="C279" s="856"/>
      <c r="D279" s="857"/>
    </row>
    <row r="280" customFormat="false" ht="12" hidden="false" customHeight="false" outlineLevel="0" collapsed="false">
      <c r="A280" s="512"/>
      <c r="B280" s="856"/>
      <c r="C280" s="856"/>
      <c r="D280" s="857"/>
    </row>
    <row r="281" customFormat="false" ht="12" hidden="false" customHeight="false" outlineLevel="0" collapsed="false">
      <c r="A281" s="512"/>
      <c r="B281" s="856"/>
      <c r="C281" s="856"/>
      <c r="D281" s="857"/>
    </row>
    <row r="282" customFormat="false" ht="12" hidden="false" customHeight="false" outlineLevel="0" collapsed="false">
      <c r="A282" s="512"/>
      <c r="B282" s="856"/>
      <c r="C282" s="856"/>
      <c r="D282" s="857"/>
    </row>
    <row r="283" customFormat="false" ht="12" hidden="false" customHeight="false" outlineLevel="0" collapsed="false">
      <c r="A283" s="512"/>
      <c r="B283" s="856"/>
      <c r="C283" s="856"/>
      <c r="D283" s="857"/>
    </row>
    <row r="284" customFormat="false" ht="12" hidden="false" customHeight="false" outlineLevel="0" collapsed="false">
      <c r="A284" s="512"/>
      <c r="B284" s="856"/>
      <c r="C284" s="856"/>
      <c r="D284" s="857"/>
    </row>
    <row r="285" customFormat="false" ht="12" hidden="false" customHeight="false" outlineLevel="0" collapsed="false">
      <c r="A285" s="512"/>
      <c r="B285" s="856"/>
      <c r="C285" s="856"/>
      <c r="D285" s="857"/>
    </row>
    <row r="286" customFormat="false" ht="12" hidden="false" customHeight="false" outlineLevel="0" collapsed="false">
      <c r="A286" s="512"/>
      <c r="B286" s="856"/>
      <c r="C286" s="856"/>
      <c r="D286" s="857"/>
    </row>
    <row r="287" customFormat="false" ht="12" hidden="false" customHeight="false" outlineLevel="0" collapsed="false">
      <c r="A287" s="512"/>
      <c r="B287" s="856"/>
      <c r="C287" s="856"/>
      <c r="D287" s="857"/>
    </row>
    <row r="288" customFormat="false" ht="12" hidden="false" customHeight="false" outlineLevel="0" collapsed="false">
      <c r="A288" s="512"/>
      <c r="B288" s="856"/>
      <c r="C288" s="856"/>
      <c r="D288" s="857"/>
    </row>
    <row r="289" customFormat="false" ht="12" hidden="false" customHeight="false" outlineLevel="0" collapsed="false">
      <c r="A289" s="512"/>
      <c r="B289" s="856"/>
      <c r="C289" s="856"/>
      <c r="D289" s="857"/>
    </row>
    <row r="290" customFormat="false" ht="12" hidden="false" customHeight="false" outlineLevel="0" collapsed="false">
      <c r="A290" s="512"/>
      <c r="B290" s="856"/>
      <c r="C290" s="856"/>
      <c r="D290" s="857"/>
    </row>
    <row r="291" customFormat="false" ht="12" hidden="false" customHeight="false" outlineLevel="0" collapsed="false">
      <c r="A291" s="512"/>
      <c r="B291" s="856"/>
      <c r="C291" s="856"/>
      <c r="D291" s="857"/>
    </row>
    <row r="292" customFormat="false" ht="12" hidden="false" customHeight="false" outlineLevel="0" collapsed="false">
      <c r="A292" s="512"/>
      <c r="B292" s="856"/>
      <c r="C292" s="856"/>
      <c r="D292" s="857"/>
    </row>
    <row r="293" customFormat="false" ht="12" hidden="false" customHeight="false" outlineLevel="0" collapsed="false">
      <c r="A293" s="512"/>
      <c r="B293" s="856"/>
      <c r="C293" s="856"/>
      <c r="D293" s="857"/>
    </row>
    <row r="294" customFormat="false" ht="12" hidden="false" customHeight="false" outlineLevel="0" collapsed="false">
      <c r="A294" s="512"/>
      <c r="B294" s="856"/>
      <c r="C294" s="856"/>
      <c r="D294" s="857"/>
    </row>
    <row r="295" customFormat="false" ht="12" hidden="false" customHeight="false" outlineLevel="0" collapsed="false">
      <c r="A295" s="512"/>
      <c r="B295" s="856"/>
      <c r="C295" s="856"/>
      <c r="D295" s="857"/>
    </row>
    <row r="296" customFormat="false" ht="12" hidden="false" customHeight="false" outlineLevel="0" collapsed="false">
      <c r="A296" s="512"/>
      <c r="B296" s="856"/>
      <c r="C296" s="856"/>
      <c r="D296" s="857"/>
    </row>
    <row r="297" customFormat="false" ht="12" hidden="false" customHeight="false" outlineLevel="0" collapsed="false">
      <c r="A297" s="512"/>
      <c r="B297" s="856"/>
      <c r="C297" s="856"/>
      <c r="D297" s="857"/>
    </row>
    <row r="298" customFormat="false" ht="12" hidden="false" customHeight="false" outlineLevel="0" collapsed="false">
      <c r="A298" s="512"/>
      <c r="B298" s="856"/>
      <c r="C298" s="856"/>
      <c r="D298" s="857"/>
    </row>
    <row r="299" customFormat="false" ht="12" hidden="false" customHeight="false" outlineLevel="0" collapsed="false">
      <c r="A299" s="512"/>
      <c r="B299" s="856"/>
      <c r="C299" s="856"/>
      <c r="D299" s="857"/>
    </row>
    <row r="300" customFormat="false" ht="12" hidden="false" customHeight="false" outlineLevel="0" collapsed="false">
      <c r="A300" s="512"/>
      <c r="B300" s="856"/>
      <c r="C300" s="856"/>
      <c r="D300" s="857"/>
    </row>
    <row r="301" customFormat="false" ht="12" hidden="false" customHeight="false" outlineLevel="0" collapsed="false">
      <c r="A301" s="512"/>
      <c r="B301" s="856"/>
      <c r="C301" s="856"/>
      <c r="D301" s="857"/>
    </row>
    <row r="302" customFormat="false" ht="12" hidden="false" customHeight="false" outlineLevel="0" collapsed="false">
      <c r="A302" s="512"/>
      <c r="B302" s="856"/>
      <c r="C302" s="856"/>
      <c r="D302" s="857"/>
    </row>
    <row r="303" customFormat="false" ht="12" hidden="false" customHeight="false" outlineLevel="0" collapsed="false">
      <c r="A303" s="512"/>
      <c r="B303" s="856"/>
      <c r="C303" s="856"/>
      <c r="D303" s="857"/>
    </row>
    <row r="304" customFormat="false" ht="12" hidden="false" customHeight="false" outlineLevel="0" collapsed="false">
      <c r="A304" s="512"/>
      <c r="B304" s="856"/>
      <c r="C304" s="856"/>
      <c r="D304" s="857"/>
    </row>
    <row r="305" customFormat="false" ht="12" hidden="false" customHeight="false" outlineLevel="0" collapsed="false">
      <c r="A305" s="512"/>
      <c r="B305" s="856"/>
      <c r="C305" s="856"/>
      <c r="D305" s="857"/>
    </row>
    <row r="306" customFormat="false" ht="12" hidden="false" customHeight="false" outlineLevel="0" collapsed="false">
      <c r="A306" s="512"/>
      <c r="B306" s="856"/>
      <c r="C306" s="856"/>
      <c r="D306" s="857"/>
    </row>
    <row r="307" customFormat="false" ht="12" hidden="false" customHeight="false" outlineLevel="0" collapsed="false">
      <c r="A307" s="512"/>
      <c r="B307" s="856"/>
      <c r="C307" s="856"/>
      <c r="D307" s="857"/>
    </row>
    <row r="308" customFormat="false" ht="12" hidden="false" customHeight="false" outlineLevel="0" collapsed="false">
      <c r="A308" s="512"/>
      <c r="B308" s="856"/>
      <c r="C308" s="856"/>
      <c r="D308" s="857"/>
    </row>
    <row r="309" customFormat="false" ht="12" hidden="false" customHeight="false" outlineLevel="0" collapsed="false">
      <c r="A309" s="512"/>
      <c r="B309" s="856"/>
      <c r="C309" s="856"/>
      <c r="D309" s="857"/>
    </row>
    <row r="310" customFormat="false" ht="12" hidden="false" customHeight="false" outlineLevel="0" collapsed="false">
      <c r="A310" s="512"/>
      <c r="B310" s="856"/>
      <c r="C310" s="856"/>
      <c r="D310" s="857"/>
    </row>
    <row r="311" customFormat="false" ht="12" hidden="false" customHeight="false" outlineLevel="0" collapsed="false">
      <c r="A311" s="512"/>
      <c r="B311" s="856"/>
      <c r="C311" s="856"/>
      <c r="D311" s="857"/>
    </row>
    <row r="312" customFormat="false" ht="12" hidden="false" customHeight="false" outlineLevel="0" collapsed="false">
      <c r="A312" s="512"/>
      <c r="B312" s="856"/>
      <c r="C312" s="856"/>
      <c r="D312" s="857"/>
    </row>
    <row r="313" customFormat="false" ht="12" hidden="false" customHeight="false" outlineLevel="0" collapsed="false">
      <c r="A313" s="512"/>
      <c r="B313" s="856"/>
      <c r="C313" s="856"/>
      <c r="D313" s="857"/>
    </row>
    <row r="314" customFormat="false" ht="12" hidden="false" customHeight="false" outlineLevel="0" collapsed="false">
      <c r="A314" s="512"/>
      <c r="B314" s="856"/>
      <c r="C314" s="856"/>
      <c r="D314" s="857"/>
    </row>
    <row r="315" customFormat="false" ht="12" hidden="false" customHeight="false" outlineLevel="0" collapsed="false">
      <c r="A315" s="512"/>
      <c r="B315" s="856"/>
      <c r="C315" s="856"/>
      <c r="D315" s="857"/>
    </row>
    <row r="316" customFormat="false" ht="12" hidden="false" customHeight="false" outlineLevel="0" collapsed="false">
      <c r="A316" s="512"/>
      <c r="B316" s="856"/>
      <c r="C316" s="856"/>
      <c r="D316" s="857"/>
    </row>
    <row r="317" customFormat="false" ht="12" hidden="false" customHeight="false" outlineLevel="0" collapsed="false">
      <c r="A317" s="512"/>
      <c r="B317" s="856"/>
      <c r="C317" s="856"/>
      <c r="D317" s="857"/>
    </row>
    <row r="318" customFormat="false" ht="12" hidden="false" customHeight="false" outlineLevel="0" collapsed="false">
      <c r="A318" s="512"/>
      <c r="B318" s="856"/>
      <c r="C318" s="856"/>
      <c r="D318" s="857"/>
    </row>
    <row r="319" customFormat="false" ht="12" hidden="false" customHeight="false" outlineLevel="0" collapsed="false">
      <c r="A319" s="512"/>
      <c r="B319" s="856"/>
      <c r="C319" s="856"/>
      <c r="D319" s="857"/>
    </row>
    <row r="320" customFormat="false" ht="12" hidden="false" customHeight="false" outlineLevel="0" collapsed="false">
      <c r="A320" s="512"/>
      <c r="B320" s="856"/>
      <c r="C320" s="856"/>
      <c r="D320" s="857"/>
    </row>
    <row r="321" customFormat="false" ht="12" hidden="false" customHeight="false" outlineLevel="0" collapsed="false">
      <c r="A321" s="512"/>
      <c r="B321" s="856"/>
      <c r="C321" s="856"/>
      <c r="D321" s="857"/>
    </row>
    <row r="322" customFormat="false" ht="12" hidden="false" customHeight="false" outlineLevel="0" collapsed="false">
      <c r="A322" s="512"/>
      <c r="B322" s="856"/>
      <c r="C322" s="856"/>
      <c r="D322" s="857"/>
    </row>
    <row r="323" customFormat="false" ht="12" hidden="false" customHeight="false" outlineLevel="0" collapsed="false">
      <c r="A323" s="512"/>
      <c r="B323" s="856"/>
      <c r="C323" s="856"/>
      <c r="D323" s="857"/>
    </row>
    <row r="324" customFormat="false" ht="12" hidden="false" customHeight="false" outlineLevel="0" collapsed="false">
      <c r="A324" s="512"/>
      <c r="B324" s="856"/>
      <c r="C324" s="856"/>
      <c r="D324" s="857"/>
    </row>
    <row r="325" customFormat="false" ht="12" hidden="false" customHeight="false" outlineLevel="0" collapsed="false">
      <c r="A325" s="512"/>
      <c r="B325" s="856"/>
      <c r="C325" s="856"/>
      <c r="D325" s="857"/>
    </row>
    <row r="326" customFormat="false" ht="12" hidden="false" customHeight="false" outlineLevel="0" collapsed="false">
      <c r="A326" s="512"/>
      <c r="B326" s="856"/>
      <c r="C326" s="856"/>
      <c r="D326" s="857"/>
    </row>
    <row r="327" customFormat="false" ht="12" hidden="false" customHeight="false" outlineLevel="0" collapsed="false">
      <c r="A327" s="512"/>
      <c r="B327" s="856"/>
      <c r="C327" s="856"/>
      <c r="D327" s="857"/>
    </row>
    <row r="328" customFormat="false" ht="12" hidden="false" customHeight="false" outlineLevel="0" collapsed="false">
      <c r="A328" s="512"/>
      <c r="B328" s="856"/>
      <c r="C328" s="856"/>
      <c r="D328" s="857"/>
    </row>
    <row r="329" customFormat="false" ht="12" hidden="false" customHeight="false" outlineLevel="0" collapsed="false">
      <c r="A329" s="512"/>
      <c r="B329" s="856"/>
      <c r="C329" s="856"/>
      <c r="D329" s="857"/>
    </row>
    <row r="330" customFormat="false" ht="12" hidden="false" customHeight="false" outlineLevel="0" collapsed="false">
      <c r="A330" s="512"/>
      <c r="B330" s="856"/>
      <c r="C330" s="856"/>
      <c r="D330" s="857"/>
    </row>
    <row r="331" customFormat="false" ht="12" hidden="false" customHeight="false" outlineLevel="0" collapsed="false">
      <c r="A331" s="512"/>
      <c r="B331" s="856"/>
      <c r="C331" s="856"/>
      <c r="D331" s="857"/>
    </row>
    <row r="332" customFormat="false" ht="12" hidden="false" customHeight="false" outlineLevel="0" collapsed="false">
      <c r="A332" s="512"/>
      <c r="B332" s="856"/>
      <c r="C332" s="856"/>
      <c r="D332" s="857"/>
    </row>
    <row r="333" customFormat="false" ht="12" hidden="false" customHeight="false" outlineLevel="0" collapsed="false">
      <c r="A333" s="512"/>
      <c r="B333" s="856"/>
      <c r="C333" s="856"/>
      <c r="D333" s="857"/>
    </row>
    <row r="334" customFormat="false" ht="12" hidden="false" customHeight="false" outlineLevel="0" collapsed="false">
      <c r="A334" s="512"/>
      <c r="B334" s="856"/>
      <c r="C334" s="856"/>
      <c r="D334" s="857"/>
    </row>
    <row r="335" customFormat="false" ht="12" hidden="false" customHeight="false" outlineLevel="0" collapsed="false">
      <c r="A335" s="512"/>
      <c r="B335" s="856"/>
      <c r="C335" s="856"/>
      <c r="D335" s="857"/>
    </row>
    <row r="336" customFormat="false" ht="12" hidden="false" customHeight="false" outlineLevel="0" collapsed="false">
      <c r="A336" s="512"/>
      <c r="B336" s="856"/>
      <c r="C336" s="856"/>
      <c r="D336" s="857"/>
    </row>
    <row r="337" customFormat="false" ht="12" hidden="false" customHeight="false" outlineLevel="0" collapsed="false">
      <c r="A337" s="512"/>
      <c r="B337" s="856"/>
      <c r="C337" s="856"/>
      <c r="D337" s="857"/>
    </row>
    <row r="338" customFormat="false" ht="12" hidden="false" customHeight="false" outlineLevel="0" collapsed="false">
      <c r="A338" s="512"/>
      <c r="B338" s="856"/>
      <c r="C338" s="856"/>
      <c r="D338" s="857"/>
    </row>
    <row r="339" customFormat="false" ht="12" hidden="false" customHeight="false" outlineLevel="0" collapsed="false">
      <c r="A339" s="512"/>
      <c r="B339" s="856"/>
      <c r="C339" s="856"/>
      <c r="D339" s="857"/>
    </row>
    <row r="340" customFormat="false" ht="12" hidden="false" customHeight="false" outlineLevel="0" collapsed="false">
      <c r="A340" s="512"/>
      <c r="B340" s="856"/>
      <c r="C340" s="856"/>
      <c r="D340" s="857"/>
    </row>
    <row r="341" customFormat="false" ht="12" hidden="false" customHeight="false" outlineLevel="0" collapsed="false">
      <c r="A341" s="512"/>
      <c r="B341" s="856"/>
      <c r="C341" s="856"/>
      <c r="D341" s="857"/>
    </row>
    <row r="342" customFormat="false" ht="12" hidden="false" customHeight="false" outlineLevel="0" collapsed="false">
      <c r="A342" s="512"/>
      <c r="B342" s="856"/>
      <c r="C342" s="856"/>
      <c r="D342" s="857"/>
    </row>
    <row r="343" customFormat="false" ht="12" hidden="false" customHeight="false" outlineLevel="0" collapsed="false">
      <c r="A343" s="512"/>
      <c r="B343" s="856"/>
      <c r="C343" s="856"/>
      <c r="D343" s="857"/>
    </row>
    <row r="344" customFormat="false" ht="12" hidden="false" customHeight="false" outlineLevel="0" collapsed="false">
      <c r="A344" s="512"/>
      <c r="B344" s="856"/>
      <c r="C344" s="856"/>
      <c r="D344" s="857"/>
    </row>
    <row r="345" customFormat="false" ht="12" hidden="false" customHeight="false" outlineLevel="0" collapsed="false">
      <c r="A345" s="512"/>
      <c r="B345" s="856"/>
      <c r="C345" s="856"/>
      <c r="D345" s="857"/>
    </row>
    <row r="346" customFormat="false" ht="12" hidden="false" customHeight="false" outlineLevel="0" collapsed="false">
      <c r="A346" s="512"/>
      <c r="B346" s="856"/>
      <c r="C346" s="856"/>
      <c r="D346" s="857"/>
    </row>
    <row r="347" customFormat="false" ht="12" hidden="false" customHeight="false" outlineLevel="0" collapsed="false">
      <c r="A347" s="512"/>
      <c r="B347" s="856"/>
      <c r="C347" s="856"/>
      <c r="D347" s="857"/>
    </row>
    <row r="348" customFormat="false" ht="12" hidden="false" customHeight="false" outlineLevel="0" collapsed="false">
      <c r="A348" s="512"/>
      <c r="B348" s="856"/>
      <c r="C348" s="856"/>
      <c r="D348" s="857"/>
    </row>
    <row r="349" customFormat="false" ht="12" hidden="false" customHeight="false" outlineLevel="0" collapsed="false">
      <c r="A349" s="512"/>
      <c r="B349" s="856"/>
      <c r="C349" s="856"/>
      <c r="D349" s="857"/>
    </row>
    <row r="350" customFormat="false" ht="12" hidden="false" customHeight="false" outlineLevel="0" collapsed="false">
      <c r="A350" s="512"/>
      <c r="B350" s="856"/>
      <c r="C350" s="856"/>
      <c r="D350" s="857"/>
    </row>
    <row r="351" customFormat="false" ht="12" hidden="false" customHeight="false" outlineLevel="0" collapsed="false">
      <c r="A351" s="512"/>
      <c r="B351" s="856"/>
      <c r="C351" s="856"/>
      <c r="D351" s="857"/>
    </row>
    <row r="352" customFormat="false" ht="12" hidden="false" customHeight="false" outlineLevel="0" collapsed="false">
      <c r="A352" s="512"/>
      <c r="B352" s="856"/>
      <c r="C352" s="856"/>
      <c r="D352" s="857"/>
    </row>
    <row r="353" customFormat="false" ht="12" hidden="false" customHeight="false" outlineLevel="0" collapsed="false">
      <c r="A353" s="512"/>
      <c r="B353" s="856"/>
      <c r="C353" s="856"/>
      <c r="D353" s="857"/>
    </row>
    <row r="354" customFormat="false" ht="12" hidden="false" customHeight="false" outlineLevel="0" collapsed="false">
      <c r="A354" s="512"/>
      <c r="B354" s="856"/>
      <c r="C354" s="856"/>
      <c r="D354" s="857"/>
    </row>
    <row r="355" customFormat="false" ht="12" hidden="false" customHeight="false" outlineLevel="0" collapsed="false">
      <c r="A355" s="512"/>
      <c r="B355" s="856"/>
      <c r="C355" s="856"/>
      <c r="D355" s="857"/>
    </row>
    <row r="356" customFormat="false" ht="12" hidden="false" customHeight="false" outlineLevel="0" collapsed="false">
      <c r="A356" s="512"/>
      <c r="B356" s="856"/>
      <c r="C356" s="856"/>
      <c r="D356" s="857"/>
    </row>
    <row r="357" customFormat="false" ht="12" hidden="false" customHeight="false" outlineLevel="0" collapsed="false">
      <c r="A357" s="512"/>
      <c r="B357" s="856"/>
      <c r="C357" s="856"/>
      <c r="D357" s="857"/>
    </row>
    <row r="358" customFormat="false" ht="12" hidden="false" customHeight="false" outlineLevel="0" collapsed="false">
      <c r="A358" s="512"/>
      <c r="B358" s="856"/>
      <c r="C358" s="856"/>
      <c r="D358" s="857"/>
    </row>
    <row r="359" customFormat="false" ht="12" hidden="false" customHeight="false" outlineLevel="0" collapsed="false">
      <c r="A359" s="512"/>
      <c r="B359" s="856"/>
      <c r="C359" s="856"/>
      <c r="D359" s="857"/>
    </row>
    <row r="360" customFormat="false" ht="12" hidden="false" customHeight="false" outlineLevel="0" collapsed="false">
      <c r="A360" s="512"/>
      <c r="B360" s="856"/>
      <c r="C360" s="856"/>
      <c r="D360" s="857"/>
    </row>
    <row r="361" customFormat="false" ht="12" hidden="false" customHeight="false" outlineLevel="0" collapsed="false">
      <c r="A361" s="512"/>
      <c r="B361" s="856"/>
      <c r="C361" s="856"/>
      <c r="D361" s="857"/>
    </row>
    <row r="362" customFormat="false" ht="12" hidden="false" customHeight="false" outlineLevel="0" collapsed="false">
      <c r="A362" s="512"/>
      <c r="B362" s="856"/>
      <c r="C362" s="856"/>
      <c r="D362" s="857"/>
    </row>
    <row r="363" customFormat="false" ht="12" hidden="false" customHeight="false" outlineLevel="0" collapsed="false">
      <c r="A363" s="512"/>
      <c r="B363" s="856"/>
      <c r="C363" s="856"/>
      <c r="D363" s="857"/>
    </row>
    <row r="364" customFormat="false" ht="12" hidden="false" customHeight="false" outlineLevel="0" collapsed="false">
      <c r="A364" s="512"/>
      <c r="B364" s="856"/>
      <c r="C364" s="856"/>
      <c r="D364" s="857"/>
    </row>
    <row r="365" customFormat="false" ht="12" hidden="false" customHeight="false" outlineLevel="0" collapsed="false">
      <c r="A365" s="512"/>
      <c r="B365" s="856"/>
      <c r="C365" s="856"/>
      <c r="D365" s="857"/>
    </row>
    <row r="366" customFormat="false" ht="12" hidden="false" customHeight="false" outlineLevel="0" collapsed="false">
      <c r="A366" s="512"/>
      <c r="B366" s="856"/>
      <c r="C366" s="856"/>
      <c r="D366" s="857"/>
    </row>
    <row r="367" customFormat="false" ht="12" hidden="false" customHeight="false" outlineLevel="0" collapsed="false">
      <c r="A367" s="512"/>
      <c r="B367" s="856"/>
      <c r="C367" s="856"/>
      <c r="D367" s="857"/>
    </row>
    <row r="368" customFormat="false" ht="12" hidden="false" customHeight="false" outlineLevel="0" collapsed="false">
      <c r="A368" s="512"/>
      <c r="B368" s="856"/>
      <c r="C368" s="856"/>
      <c r="D368" s="857"/>
    </row>
    <row r="369" customFormat="false" ht="12" hidden="false" customHeight="false" outlineLevel="0" collapsed="false">
      <c r="A369" s="512"/>
      <c r="B369" s="856"/>
      <c r="C369" s="856"/>
      <c r="D369" s="857"/>
    </row>
    <row r="370" customFormat="false" ht="12" hidden="false" customHeight="false" outlineLevel="0" collapsed="false">
      <c r="A370" s="512"/>
      <c r="B370" s="856"/>
      <c r="C370" s="856"/>
      <c r="D370" s="857"/>
    </row>
    <row r="371" customFormat="false" ht="12" hidden="false" customHeight="false" outlineLevel="0" collapsed="false">
      <c r="A371" s="512"/>
      <c r="B371" s="856"/>
      <c r="C371" s="856"/>
      <c r="D371" s="857"/>
    </row>
    <row r="372" customFormat="false" ht="12" hidden="false" customHeight="false" outlineLevel="0" collapsed="false">
      <c r="A372" s="512"/>
      <c r="B372" s="856"/>
      <c r="C372" s="856"/>
      <c r="D372" s="857"/>
    </row>
    <row r="373" customFormat="false" ht="12" hidden="false" customHeight="false" outlineLevel="0" collapsed="false">
      <c r="A373" s="512"/>
      <c r="B373" s="856"/>
      <c r="C373" s="856"/>
      <c r="D373" s="857"/>
    </row>
    <row r="374" customFormat="false" ht="12" hidden="false" customHeight="false" outlineLevel="0" collapsed="false">
      <c r="A374" s="512"/>
      <c r="B374" s="856"/>
      <c r="C374" s="856"/>
      <c r="D374" s="857"/>
    </row>
    <row r="375" customFormat="false" ht="12" hidden="false" customHeight="false" outlineLevel="0" collapsed="false">
      <c r="A375" s="512"/>
      <c r="B375" s="856"/>
      <c r="C375" s="856"/>
      <c r="D375" s="857"/>
    </row>
    <row r="376" customFormat="false" ht="12" hidden="false" customHeight="false" outlineLevel="0" collapsed="false">
      <c r="A376" s="512"/>
      <c r="B376" s="856"/>
      <c r="C376" s="856"/>
      <c r="D376" s="857"/>
    </row>
    <row r="377" customFormat="false" ht="12" hidden="false" customHeight="false" outlineLevel="0" collapsed="false">
      <c r="A377" s="512"/>
      <c r="B377" s="856"/>
      <c r="C377" s="856"/>
      <c r="D377" s="857"/>
    </row>
    <row r="378" customFormat="false" ht="12" hidden="false" customHeight="false" outlineLevel="0" collapsed="false">
      <c r="A378" s="512"/>
      <c r="B378" s="856"/>
      <c r="C378" s="856"/>
      <c r="D378" s="857"/>
    </row>
    <row r="379" customFormat="false" ht="12" hidden="false" customHeight="false" outlineLevel="0" collapsed="false">
      <c r="A379" s="512"/>
      <c r="B379" s="856"/>
      <c r="C379" s="856"/>
      <c r="D379" s="857"/>
    </row>
    <row r="380" customFormat="false" ht="12" hidden="false" customHeight="false" outlineLevel="0" collapsed="false">
      <c r="A380" s="512"/>
      <c r="B380" s="856"/>
      <c r="C380" s="856"/>
      <c r="D380" s="857"/>
    </row>
    <row r="381" customFormat="false" ht="12" hidden="false" customHeight="false" outlineLevel="0" collapsed="false">
      <c r="A381" s="512"/>
      <c r="B381" s="856"/>
      <c r="C381" s="856"/>
      <c r="D381" s="857"/>
    </row>
    <row r="382" customFormat="false" ht="12" hidden="false" customHeight="false" outlineLevel="0" collapsed="false">
      <c r="A382" s="512"/>
      <c r="B382" s="856"/>
      <c r="C382" s="856"/>
      <c r="D382" s="857"/>
    </row>
    <row r="383" customFormat="false" ht="12" hidden="false" customHeight="false" outlineLevel="0" collapsed="false">
      <c r="A383" s="512"/>
      <c r="B383" s="856"/>
      <c r="C383" s="856"/>
      <c r="D383" s="857"/>
    </row>
    <row r="384" customFormat="false" ht="12" hidden="false" customHeight="false" outlineLevel="0" collapsed="false">
      <c r="A384" s="512"/>
      <c r="B384" s="856"/>
      <c r="C384" s="856"/>
      <c r="D384" s="857"/>
    </row>
    <row r="385" customFormat="false" ht="12" hidden="false" customHeight="false" outlineLevel="0" collapsed="false">
      <c r="A385" s="512"/>
      <c r="B385" s="856"/>
      <c r="C385" s="856"/>
      <c r="D385" s="857"/>
    </row>
    <row r="386" customFormat="false" ht="12" hidden="false" customHeight="false" outlineLevel="0" collapsed="false">
      <c r="A386" s="512"/>
      <c r="B386" s="856"/>
      <c r="C386" s="856"/>
      <c r="D386" s="857"/>
    </row>
    <row r="387" customFormat="false" ht="12" hidden="false" customHeight="false" outlineLevel="0" collapsed="false">
      <c r="A387" s="512"/>
      <c r="B387" s="856"/>
      <c r="C387" s="856"/>
      <c r="D387" s="857"/>
    </row>
    <row r="388" customFormat="false" ht="12" hidden="false" customHeight="false" outlineLevel="0" collapsed="false">
      <c r="A388" s="512"/>
      <c r="B388" s="856"/>
      <c r="C388" s="856"/>
      <c r="D388" s="857"/>
    </row>
    <row r="389" customFormat="false" ht="12" hidden="false" customHeight="false" outlineLevel="0" collapsed="false">
      <c r="A389" s="512"/>
      <c r="B389" s="856"/>
      <c r="C389" s="856"/>
      <c r="D389" s="857"/>
    </row>
    <row r="390" customFormat="false" ht="12" hidden="false" customHeight="false" outlineLevel="0" collapsed="false">
      <c r="A390" s="512"/>
      <c r="B390" s="856"/>
      <c r="C390" s="856"/>
      <c r="D390" s="857"/>
    </row>
    <row r="391" customFormat="false" ht="12" hidden="false" customHeight="false" outlineLevel="0" collapsed="false">
      <c r="A391" s="512"/>
      <c r="B391" s="856"/>
      <c r="C391" s="856"/>
      <c r="D391" s="857"/>
    </row>
    <row r="392" customFormat="false" ht="12" hidden="false" customHeight="false" outlineLevel="0" collapsed="false">
      <c r="A392" s="512"/>
      <c r="B392" s="856"/>
      <c r="C392" s="856"/>
      <c r="D392" s="857"/>
    </row>
    <row r="393" customFormat="false" ht="12" hidden="false" customHeight="false" outlineLevel="0" collapsed="false">
      <c r="A393" s="512"/>
      <c r="B393" s="856"/>
      <c r="C393" s="856"/>
      <c r="D393" s="857"/>
    </row>
    <row r="394" customFormat="false" ht="12" hidden="false" customHeight="false" outlineLevel="0" collapsed="false">
      <c r="A394" s="512"/>
      <c r="B394" s="856"/>
      <c r="C394" s="856"/>
      <c r="D394" s="857"/>
    </row>
    <row r="395" customFormat="false" ht="12" hidden="false" customHeight="false" outlineLevel="0" collapsed="false">
      <c r="A395" s="512"/>
      <c r="B395" s="856"/>
      <c r="C395" s="856"/>
      <c r="D395" s="857"/>
    </row>
    <row r="396" customFormat="false" ht="12" hidden="false" customHeight="false" outlineLevel="0" collapsed="false">
      <c r="A396" s="512"/>
      <c r="B396" s="856"/>
      <c r="C396" s="856"/>
      <c r="D396" s="857"/>
    </row>
    <row r="397" customFormat="false" ht="12" hidden="false" customHeight="false" outlineLevel="0" collapsed="false">
      <c r="A397" s="512"/>
      <c r="B397" s="856"/>
      <c r="C397" s="856"/>
      <c r="D397" s="857"/>
    </row>
    <row r="398" customFormat="false" ht="12" hidden="false" customHeight="false" outlineLevel="0" collapsed="false">
      <c r="A398" s="512"/>
      <c r="B398" s="856"/>
      <c r="C398" s="856"/>
      <c r="D398" s="857"/>
    </row>
    <row r="399" customFormat="false" ht="12" hidden="false" customHeight="false" outlineLevel="0" collapsed="false">
      <c r="A399" s="512"/>
      <c r="B399" s="856"/>
      <c r="C399" s="856"/>
      <c r="D399" s="857"/>
    </row>
    <row r="400" customFormat="false" ht="12" hidden="false" customHeight="false" outlineLevel="0" collapsed="false">
      <c r="A400" s="512"/>
      <c r="B400" s="856"/>
      <c r="C400" s="856"/>
      <c r="D400" s="857"/>
    </row>
    <row r="401" customFormat="false" ht="12" hidden="false" customHeight="false" outlineLevel="0" collapsed="false">
      <c r="A401" s="512"/>
      <c r="B401" s="856"/>
      <c r="C401" s="856"/>
      <c r="D401" s="857"/>
    </row>
    <row r="402" customFormat="false" ht="12" hidden="false" customHeight="false" outlineLevel="0" collapsed="false">
      <c r="A402" s="512"/>
      <c r="B402" s="856"/>
      <c r="C402" s="856"/>
      <c r="D402" s="857"/>
    </row>
    <row r="403" customFormat="false" ht="12" hidden="false" customHeight="false" outlineLevel="0" collapsed="false">
      <c r="A403" s="512"/>
      <c r="B403" s="856"/>
      <c r="C403" s="856"/>
      <c r="D403" s="857"/>
    </row>
    <row r="404" customFormat="false" ht="12" hidden="false" customHeight="false" outlineLevel="0" collapsed="false">
      <c r="A404" s="512"/>
      <c r="B404" s="856"/>
      <c r="C404" s="856"/>
      <c r="D404" s="857"/>
    </row>
    <row r="405" customFormat="false" ht="12" hidden="false" customHeight="false" outlineLevel="0" collapsed="false">
      <c r="A405" s="512"/>
      <c r="B405" s="856"/>
      <c r="C405" s="856"/>
      <c r="D405" s="857"/>
    </row>
    <row r="406" customFormat="false" ht="12" hidden="false" customHeight="false" outlineLevel="0" collapsed="false">
      <c r="A406" s="512"/>
      <c r="B406" s="856"/>
      <c r="C406" s="856"/>
      <c r="D406" s="857"/>
    </row>
    <row r="407" customFormat="false" ht="12" hidden="false" customHeight="false" outlineLevel="0" collapsed="false">
      <c r="A407" s="512"/>
      <c r="B407" s="856"/>
      <c r="C407" s="856"/>
      <c r="D407" s="857"/>
    </row>
    <row r="408" customFormat="false" ht="12" hidden="false" customHeight="false" outlineLevel="0" collapsed="false">
      <c r="A408" s="512"/>
      <c r="B408" s="856"/>
      <c r="C408" s="856"/>
      <c r="D408" s="857"/>
    </row>
    <row r="409" customFormat="false" ht="12" hidden="false" customHeight="false" outlineLevel="0" collapsed="false">
      <c r="A409" s="512"/>
      <c r="B409" s="856"/>
      <c r="C409" s="856"/>
      <c r="D409" s="857"/>
    </row>
    <row r="410" customFormat="false" ht="12" hidden="false" customHeight="false" outlineLevel="0" collapsed="false">
      <c r="A410" s="512"/>
      <c r="B410" s="856"/>
      <c r="C410" s="856"/>
      <c r="D410" s="857"/>
    </row>
    <row r="411" customFormat="false" ht="12" hidden="false" customHeight="false" outlineLevel="0" collapsed="false">
      <c r="A411" s="512"/>
      <c r="B411" s="856"/>
      <c r="C411" s="856"/>
      <c r="D411" s="857"/>
    </row>
    <row r="412" customFormat="false" ht="12" hidden="false" customHeight="false" outlineLevel="0" collapsed="false">
      <c r="A412" s="512"/>
      <c r="B412" s="856"/>
      <c r="C412" s="856"/>
      <c r="D412" s="857"/>
    </row>
    <row r="413" customFormat="false" ht="12" hidden="false" customHeight="false" outlineLevel="0" collapsed="false">
      <c r="A413" s="512"/>
      <c r="B413" s="856"/>
      <c r="C413" s="856"/>
      <c r="D413" s="857"/>
    </row>
    <row r="414" customFormat="false" ht="12" hidden="false" customHeight="false" outlineLevel="0" collapsed="false">
      <c r="A414" s="512"/>
      <c r="B414" s="856"/>
      <c r="C414" s="856"/>
      <c r="D414" s="857"/>
    </row>
    <row r="415" customFormat="false" ht="12" hidden="false" customHeight="false" outlineLevel="0" collapsed="false">
      <c r="A415" s="512"/>
      <c r="B415" s="856"/>
      <c r="C415" s="856"/>
      <c r="D415" s="857"/>
    </row>
    <row r="416" customFormat="false" ht="12" hidden="false" customHeight="false" outlineLevel="0" collapsed="false">
      <c r="A416" s="512"/>
      <c r="B416" s="856"/>
      <c r="C416" s="856"/>
      <c r="D416" s="857"/>
    </row>
    <row r="417" customFormat="false" ht="12" hidden="false" customHeight="false" outlineLevel="0" collapsed="false">
      <c r="A417" s="512"/>
      <c r="B417" s="856"/>
      <c r="C417" s="856"/>
      <c r="D417" s="857"/>
    </row>
    <row r="418" customFormat="false" ht="12" hidden="false" customHeight="false" outlineLevel="0" collapsed="false">
      <c r="A418" s="512"/>
      <c r="B418" s="856"/>
      <c r="C418" s="856"/>
      <c r="D418" s="857"/>
    </row>
    <row r="419" customFormat="false" ht="12" hidden="false" customHeight="false" outlineLevel="0" collapsed="false">
      <c r="A419" s="512"/>
      <c r="B419" s="856"/>
      <c r="C419" s="856"/>
      <c r="D419" s="857"/>
    </row>
    <row r="420" customFormat="false" ht="12" hidden="false" customHeight="false" outlineLevel="0" collapsed="false">
      <c r="A420" s="512"/>
      <c r="B420" s="856"/>
      <c r="C420" s="856"/>
      <c r="D420" s="857"/>
    </row>
    <row r="421" customFormat="false" ht="12" hidden="false" customHeight="false" outlineLevel="0" collapsed="false">
      <c r="A421" s="512"/>
      <c r="B421" s="856"/>
      <c r="C421" s="856"/>
      <c r="D421" s="857"/>
    </row>
    <row r="422" customFormat="false" ht="12" hidden="false" customHeight="false" outlineLevel="0" collapsed="false">
      <c r="A422" s="512"/>
      <c r="B422" s="856"/>
      <c r="C422" s="856"/>
      <c r="D422" s="857"/>
    </row>
    <row r="423" customFormat="false" ht="12" hidden="false" customHeight="false" outlineLevel="0" collapsed="false">
      <c r="A423" s="512"/>
      <c r="B423" s="856"/>
      <c r="C423" s="856"/>
      <c r="D423" s="857"/>
    </row>
    <row r="424" customFormat="false" ht="12" hidden="false" customHeight="false" outlineLevel="0" collapsed="false">
      <c r="A424" s="512"/>
      <c r="B424" s="856"/>
      <c r="C424" s="856"/>
      <c r="D424" s="857"/>
    </row>
    <row r="425" customFormat="false" ht="12" hidden="false" customHeight="false" outlineLevel="0" collapsed="false">
      <c r="A425" s="512"/>
      <c r="B425" s="856"/>
      <c r="C425" s="856"/>
      <c r="D425" s="857"/>
    </row>
    <row r="426" customFormat="false" ht="12" hidden="false" customHeight="false" outlineLevel="0" collapsed="false">
      <c r="A426" s="512"/>
      <c r="B426" s="856"/>
      <c r="C426" s="856"/>
      <c r="D426" s="857"/>
    </row>
    <row r="427" customFormat="false" ht="12" hidden="false" customHeight="false" outlineLevel="0" collapsed="false">
      <c r="A427" s="512"/>
      <c r="B427" s="856"/>
      <c r="C427" s="856"/>
      <c r="D427" s="857"/>
    </row>
    <row r="428" customFormat="false" ht="12" hidden="false" customHeight="false" outlineLevel="0" collapsed="false">
      <c r="A428" s="512"/>
      <c r="B428" s="856"/>
      <c r="C428" s="856"/>
      <c r="D428" s="857"/>
    </row>
    <row r="429" customFormat="false" ht="12" hidden="false" customHeight="false" outlineLevel="0" collapsed="false">
      <c r="A429" s="512"/>
      <c r="B429" s="856"/>
      <c r="C429" s="856"/>
      <c r="D429" s="857"/>
    </row>
    <row r="430" customFormat="false" ht="12" hidden="false" customHeight="false" outlineLevel="0" collapsed="false">
      <c r="A430" s="512"/>
      <c r="B430" s="856"/>
      <c r="C430" s="856"/>
      <c r="D430" s="857"/>
    </row>
    <row r="431" customFormat="false" ht="12" hidden="false" customHeight="false" outlineLevel="0" collapsed="false">
      <c r="A431" s="512"/>
      <c r="B431" s="856"/>
      <c r="C431" s="856"/>
      <c r="D431" s="857"/>
    </row>
    <row r="432" customFormat="false" ht="12" hidden="false" customHeight="false" outlineLevel="0" collapsed="false">
      <c r="A432" s="512"/>
      <c r="B432" s="856"/>
      <c r="C432" s="856"/>
      <c r="D432" s="857"/>
    </row>
    <row r="433" customFormat="false" ht="12" hidden="false" customHeight="false" outlineLevel="0" collapsed="false">
      <c r="A433" s="512"/>
      <c r="B433" s="856"/>
      <c r="C433" s="856"/>
      <c r="D433" s="857"/>
    </row>
    <row r="434" customFormat="false" ht="12" hidden="false" customHeight="false" outlineLevel="0" collapsed="false">
      <c r="A434" s="512"/>
      <c r="B434" s="856"/>
      <c r="C434" s="856"/>
      <c r="D434" s="857"/>
    </row>
    <row r="435" customFormat="false" ht="12" hidden="false" customHeight="false" outlineLevel="0" collapsed="false">
      <c r="A435" s="512"/>
      <c r="B435" s="856"/>
      <c r="C435" s="856"/>
      <c r="D435" s="857"/>
    </row>
    <row r="436" customFormat="false" ht="12" hidden="false" customHeight="false" outlineLevel="0" collapsed="false">
      <c r="A436" s="512"/>
      <c r="B436" s="856"/>
      <c r="C436" s="856"/>
      <c r="D436" s="857"/>
    </row>
    <row r="437" customFormat="false" ht="12" hidden="false" customHeight="false" outlineLevel="0" collapsed="false">
      <c r="A437" s="512"/>
      <c r="B437" s="856"/>
      <c r="C437" s="856"/>
      <c r="D437" s="857"/>
    </row>
    <row r="438" customFormat="false" ht="12" hidden="false" customHeight="false" outlineLevel="0" collapsed="false">
      <c r="A438" s="512"/>
      <c r="B438" s="856"/>
      <c r="C438" s="856"/>
      <c r="D438" s="857"/>
    </row>
    <row r="439" customFormat="false" ht="12" hidden="false" customHeight="false" outlineLevel="0" collapsed="false">
      <c r="A439" s="512"/>
      <c r="B439" s="856"/>
      <c r="C439" s="856"/>
      <c r="D439" s="857"/>
    </row>
    <row r="440" customFormat="false" ht="12" hidden="false" customHeight="false" outlineLevel="0" collapsed="false">
      <c r="A440" s="512"/>
      <c r="B440" s="856"/>
      <c r="C440" s="856"/>
      <c r="D440" s="857"/>
    </row>
    <row r="441" customFormat="false" ht="12" hidden="false" customHeight="false" outlineLevel="0" collapsed="false">
      <c r="A441" s="512"/>
      <c r="B441" s="856"/>
      <c r="C441" s="856"/>
      <c r="D441" s="857"/>
    </row>
    <row r="442" customFormat="false" ht="12" hidden="false" customHeight="false" outlineLevel="0" collapsed="false">
      <c r="A442" s="512"/>
      <c r="B442" s="856"/>
      <c r="C442" s="856"/>
      <c r="D442" s="857"/>
    </row>
    <row r="443" customFormat="false" ht="12" hidden="false" customHeight="false" outlineLevel="0" collapsed="false">
      <c r="A443" s="512"/>
      <c r="B443" s="856"/>
      <c r="C443" s="856"/>
      <c r="D443" s="857"/>
    </row>
    <row r="444" customFormat="false" ht="12" hidden="false" customHeight="false" outlineLevel="0" collapsed="false">
      <c r="A444" s="512"/>
      <c r="B444" s="856"/>
      <c r="C444" s="856"/>
      <c r="D444" s="857"/>
    </row>
    <row r="445" customFormat="false" ht="12" hidden="false" customHeight="false" outlineLevel="0" collapsed="false">
      <c r="A445" s="512"/>
      <c r="B445" s="856"/>
      <c r="C445" s="856"/>
      <c r="D445" s="857"/>
    </row>
    <row r="446" customFormat="false" ht="12" hidden="false" customHeight="false" outlineLevel="0" collapsed="false">
      <c r="A446" s="512"/>
      <c r="B446" s="856"/>
      <c r="C446" s="856"/>
      <c r="D446" s="857"/>
    </row>
    <row r="447" customFormat="false" ht="12" hidden="false" customHeight="false" outlineLevel="0" collapsed="false">
      <c r="A447" s="512"/>
      <c r="B447" s="856"/>
      <c r="C447" s="856"/>
      <c r="D447" s="857"/>
    </row>
    <row r="448" customFormat="false" ht="12" hidden="false" customHeight="false" outlineLevel="0" collapsed="false">
      <c r="A448" s="512"/>
      <c r="B448" s="856"/>
      <c r="C448" s="856"/>
      <c r="D448" s="857"/>
    </row>
    <row r="449" customFormat="false" ht="12" hidden="false" customHeight="false" outlineLevel="0" collapsed="false">
      <c r="A449" s="512"/>
      <c r="B449" s="856"/>
      <c r="C449" s="856"/>
      <c r="D449" s="857"/>
    </row>
    <row r="450" customFormat="false" ht="12" hidden="false" customHeight="false" outlineLevel="0" collapsed="false">
      <c r="A450" s="512"/>
      <c r="B450" s="856"/>
      <c r="C450" s="856"/>
      <c r="D450" s="857"/>
    </row>
    <row r="451" customFormat="false" ht="12" hidden="false" customHeight="false" outlineLevel="0" collapsed="false">
      <c r="A451" s="512"/>
      <c r="B451" s="856"/>
      <c r="C451" s="856"/>
      <c r="D451" s="857"/>
    </row>
    <row r="452" customFormat="false" ht="12" hidden="false" customHeight="false" outlineLevel="0" collapsed="false">
      <c r="A452" s="512"/>
      <c r="B452" s="856"/>
      <c r="C452" s="856"/>
      <c r="D452" s="857"/>
    </row>
    <row r="453" customFormat="false" ht="12" hidden="false" customHeight="false" outlineLevel="0" collapsed="false">
      <c r="A453" s="512"/>
      <c r="B453" s="856"/>
      <c r="C453" s="856"/>
      <c r="D453" s="857"/>
    </row>
    <row r="454" customFormat="false" ht="12" hidden="false" customHeight="false" outlineLevel="0" collapsed="false">
      <c r="A454" s="512"/>
      <c r="B454" s="856"/>
      <c r="C454" s="856"/>
      <c r="D454" s="857"/>
    </row>
    <row r="455" customFormat="false" ht="12" hidden="false" customHeight="false" outlineLevel="0" collapsed="false">
      <c r="A455" s="512"/>
      <c r="B455" s="856"/>
      <c r="C455" s="856"/>
      <c r="D455" s="857"/>
    </row>
    <row r="456" customFormat="false" ht="12" hidden="false" customHeight="false" outlineLevel="0" collapsed="false">
      <c r="A456" s="512"/>
      <c r="B456" s="856"/>
      <c r="C456" s="856"/>
      <c r="D456" s="857"/>
    </row>
    <row r="457" customFormat="false" ht="12" hidden="false" customHeight="false" outlineLevel="0" collapsed="false">
      <c r="A457" s="512"/>
      <c r="B457" s="856"/>
      <c r="C457" s="856"/>
      <c r="D457" s="857"/>
    </row>
    <row r="458" customFormat="false" ht="12" hidden="false" customHeight="false" outlineLevel="0" collapsed="false">
      <c r="A458" s="512"/>
      <c r="B458" s="856"/>
      <c r="C458" s="856"/>
      <c r="D458" s="857"/>
    </row>
    <row r="459" customFormat="false" ht="12" hidden="false" customHeight="false" outlineLevel="0" collapsed="false">
      <c r="A459" s="512"/>
      <c r="B459" s="856"/>
      <c r="C459" s="856"/>
      <c r="D459" s="857"/>
    </row>
    <row r="460" customFormat="false" ht="12" hidden="false" customHeight="false" outlineLevel="0" collapsed="false">
      <c r="A460" s="512"/>
      <c r="B460" s="856"/>
      <c r="C460" s="856"/>
      <c r="D460" s="857"/>
    </row>
    <row r="461" customFormat="false" ht="12" hidden="false" customHeight="false" outlineLevel="0" collapsed="false">
      <c r="A461" s="512"/>
      <c r="B461" s="856"/>
      <c r="C461" s="856"/>
      <c r="D461" s="857"/>
    </row>
    <row r="462" customFormat="false" ht="12" hidden="false" customHeight="false" outlineLevel="0" collapsed="false">
      <c r="A462" s="512"/>
      <c r="B462" s="856"/>
      <c r="C462" s="856"/>
      <c r="D462" s="857"/>
    </row>
    <row r="463" customFormat="false" ht="12" hidden="false" customHeight="false" outlineLevel="0" collapsed="false">
      <c r="A463" s="512"/>
      <c r="B463" s="856"/>
      <c r="C463" s="856"/>
      <c r="D463" s="857"/>
    </row>
    <row r="464" customFormat="false" ht="12" hidden="false" customHeight="false" outlineLevel="0" collapsed="false">
      <c r="A464" s="512"/>
      <c r="B464" s="856"/>
      <c r="C464" s="856"/>
      <c r="D464" s="857"/>
    </row>
    <row r="465" customFormat="false" ht="12" hidden="false" customHeight="false" outlineLevel="0" collapsed="false">
      <c r="A465" s="512"/>
      <c r="B465" s="856"/>
      <c r="C465" s="856"/>
      <c r="D465" s="857"/>
    </row>
    <row r="466" customFormat="false" ht="12" hidden="false" customHeight="false" outlineLevel="0" collapsed="false">
      <c r="A466" s="512"/>
      <c r="B466" s="856"/>
      <c r="C466" s="856"/>
      <c r="D466" s="857"/>
    </row>
    <row r="467" customFormat="false" ht="12" hidden="false" customHeight="false" outlineLevel="0" collapsed="false">
      <c r="A467" s="512"/>
      <c r="B467" s="856"/>
      <c r="C467" s="856"/>
      <c r="D467" s="857"/>
    </row>
    <row r="468" customFormat="false" ht="12" hidden="false" customHeight="false" outlineLevel="0" collapsed="false">
      <c r="A468" s="512"/>
      <c r="B468" s="856"/>
      <c r="C468" s="856"/>
      <c r="D468" s="857"/>
    </row>
    <row r="469" customFormat="false" ht="12" hidden="false" customHeight="false" outlineLevel="0" collapsed="false">
      <c r="A469" s="512"/>
      <c r="B469" s="856"/>
      <c r="C469" s="856"/>
      <c r="D469" s="857"/>
    </row>
    <row r="470" customFormat="false" ht="12" hidden="false" customHeight="false" outlineLevel="0" collapsed="false">
      <c r="A470" s="512"/>
      <c r="B470" s="856"/>
      <c r="C470" s="856"/>
      <c r="D470" s="857"/>
    </row>
    <row r="471" customFormat="false" ht="12" hidden="false" customHeight="false" outlineLevel="0" collapsed="false">
      <c r="A471" s="512"/>
      <c r="B471" s="856"/>
      <c r="C471" s="856"/>
      <c r="D471" s="857"/>
    </row>
    <row r="472" customFormat="false" ht="12" hidden="false" customHeight="false" outlineLevel="0" collapsed="false">
      <c r="A472" s="512"/>
      <c r="B472" s="856"/>
      <c r="C472" s="856"/>
      <c r="D472" s="857"/>
    </row>
    <row r="473" customFormat="false" ht="12" hidden="false" customHeight="false" outlineLevel="0" collapsed="false">
      <c r="A473" s="512"/>
      <c r="B473" s="856"/>
      <c r="C473" s="856"/>
      <c r="D473" s="857"/>
    </row>
    <row r="474" customFormat="false" ht="12" hidden="false" customHeight="false" outlineLevel="0" collapsed="false">
      <c r="A474" s="512"/>
      <c r="B474" s="856"/>
      <c r="C474" s="856"/>
      <c r="D474" s="857"/>
    </row>
    <row r="475" customFormat="false" ht="12" hidden="false" customHeight="false" outlineLevel="0" collapsed="false">
      <c r="A475" s="512"/>
      <c r="B475" s="856"/>
      <c r="C475" s="856"/>
      <c r="D475" s="857"/>
    </row>
    <row r="476" customFormat="false" ht="12" hidden="false" customHeight="false" outlineLevel="0" collapsed="false">
      <c r="A476" s="512"/>
      <c r="B476" s="856"/>
      <c r="C476" s="856"/>
      <c r="D476" s="857"/>
    </row>
    <row r="477" customFormat="false" ht="12" hidden="false" customHeight="false" outlineLevel="0" collapsed="false">
      <c r="A477" s="512"/>
      <c r="B477" s="856"/>
      <c r="C477" s="856"/>
      <c r="D477" s="857"/>
    </row>
    <row r="478" customFormat="false" ht="12" hidden="false" customHeight="false" outlineLevel="0" collapsed="false">
      <c r="A478" s="512"/>
      <c r="B478" s="856"/>
      <c r="C478" s="856"/>
      <c r="D478" s="857"/>
    </row>
    <row r="479" customFormat="false" ht="12" hidden="false" customHeight="false" outlineLevel="0" collapsed="false">
      <c r="A479" s="512"/>
      <c r="B479" s="856"/>
      <c r="C479" s="856"/>
      <c r="D479" s="857"/>
    </row>
    <row r="480" customFormat="false" ht="12" hidden="false" customHeight="false" outlineLevel="0" collapsed="false">
      <c r="A480" s="512"/>
      <c r="B480" s="856"/>
      <c r="C480" s="856"/>
      <c r="D480" s="857"/>
    </row>
    <row r="481" customFormat="false" ht="12" hidden="false" customHeight="false" outlineLevel="0" collapsed="false">
      <c r="A481" s="512"/>
      <c r="B481" s="856"/>
      <c r="C481" s="856"/>
      <c r="D481" s="857"/>
    </row>
    <row r="482" customFormat="false" ht="12" hidden="false" customHeight="false" outlineLevel="0" collapsed="false">
      <c r="A482" s="512"/>
      <c r="B482" s="856"/>
      <c r="C482" s="856"/>
      <c r="D482" s="857"/>
    </row>
    <row r="483" customFormat="false" ht="12" hidden="false" customHeight="false" outlineLevel="0" collapsed="false">
      <c r="A483" s="512"/>
      <c r="B483" s="856"/>
      <c r="C483" s="856"/>
      <c r="D483" s="857"/>
    </row>
    <row r="484" customFormat="false" ht="12" hidden="false" customHeight="false" outlineLevel="0" collapsed="false">
      <c r="A484" s="512"/>
      <c r="B484" s="856"/>
      <c r="C484" s="856"/>
      <c r="D484" s="857"/>
    </row>
    <row r="485" customFormat="false" ht="12" hidden="false" customHeight="false" outlineLevel="0" collapsed="false">
      <c r="A485" s="512"/>
      <c r="B485" s="856"/>
      <c r="C485" s="856"/>
      <c r="D485" s="857"/>
    </row>
    <row r="486" customFormat="false" ht="12" hidden="false" customHeight="false" outlineLevel="0" collapsed="false">
      <c r="A486" s="512"/>
      <c r="B486" s="856"/>
      <c r="C486" s="856"/>
      <c r="D486" s="857"/>
    </row>
    <row r="487" customFormat="false" ht="12" hidden="false" customHeight="false" outlineLevel="0" collapsed="false">
      <c r="A487" s="512"/>
      <c r="B487" s="856"/>
      <c r="C487" s="856"/>
      <c r="D487" s="857"/>
    </row>
    <row r="488" customFormat="false" ht="12" hidden="false" customHeight="false" outlineLevel="0" collapsed="false">
      <c r="A488" s="512"/>
      <c r="B488" s="856"/>
      <c r="C488" s="856"/>
      <c r="D488" s="857"/>
    </row>
    <row r="489" customFormat="false" ht="12" hidden="false" customHeight="false" outlineLevel="0" collapsed="false">
      <c r="A489" s="512"/>
      <c r="B489" s="856"/>
      <c r="C489" s="856"/>
      <c r="D489" s="857"/>
    </row>
    <row r="490" customFormat="false" ht="12" hidden="false" customHeight="false" outlineLevel="0" collapsed="false">
      <c r="A490" s="512"/>
      <c r="B490" s="856"/>
      <c r="C490" s="856"/>
      <c r="D490" s="857"/>
    </row>
    <row r="491" customFormat="false" ht="12" hidden="false" customHeight="false" outlineLevel="0" collapsed="false">
      <c r="A491" s="512"/>
      <c r="B491" s="856"/>
      <c r="C491" s="856"/>
      <c r="D491" s="857"/>
    </row>
    <row r="492" customFormat="false" ht="12" hidden="false" customHeight="false" outlineLevel="0" collapsed="false">
      <c r="A492" s="512"/>
      <c r="B492" s="856"/>
      <c r="C492" s="856"/>
      <c r="D492" s="857"/>
    </row>
    <row r="493" customFormat="false" ht="12" hidden="false" customHeight="false" outlineLevel="0" collapsed="false">
      <c r="A493" s="512"/>
      <c r="B493" s="856"/>
      <c r="C493" s="856"/>
      <c r="D493" s="857"/>
    </row>
    <row r="494" customFormat="false" ht="12" hidden="false" customHeight="false" outlineLevel="0" collapsed="false">
      <c r="A494" s="512"/>
      <c r="B494" s="856"/>
      <c r="C494" s="856"/>
      <c r="D494" s="857"/>
    </row>
    <row r="495" customFormat="false" ht="12" hidden="false" customHeight="false" outlineLevel="0" collapsed="false">
      <c r="A495" s="512"/>
      <c r="B495" s="856"/>
      <c r="C495" s="856"/>
      <c r="D495" s="857"/>
    </row>
    <row r="496" customFormat="false" ht="12" hidden="false" customHeight="false" outlineLevel="0" collapsed="false">
      <c r="A496" s="512"/>
      <c r="B496" s="856"/>
      <c r="C496" s="856"/>
      <c r="D496" s="857"/>
    </row>
    <row r="497" customFormat="false" ht="12" hidden="false" customHeight="false" outlineLevel="0" collapsed="false">
      <c r="A497" s="512"/>
      <c r="B497" s="856"/>
      <c r="C497" s="856"/>
      <c r="D497" s="857"/>
    </row>
    <row r="498" customFormat="false" ht="12" hidden="false" customHeight="false" outlineLevel="0" collapsed="false">
      <c r="A498" s="512"/>
      <c r="B498" s="856"/>
      <c r="C498" s="856"/>
      <c r="D498" s="857"/>
    </row>
    <row r="499" customFormat="false" ht="12" hidden="false" customHeight="false" outlineLevel="0" collapsed="false">
      <c r="A499" s="512"/>
      <c r="B499" s="856"/>
      <c r="C499" s="856"/>
      <c r="D499" s="857"/>
    </row>
    <row r="500" customFormat="false" ht="12" hidden="false" customHeight="false" outlineLevel="0" collapsed="false">
      <c r="A500" s="512"/>
      <c r="B500" s="856"/>
      <c r="C500" s="856"/>
      <c r="D500" s="857"/>
    </row>
    <row r="501" customFormat="false" ht="12" hidden="false" customHeight="false" outlineLevel="0" collapsed="false">
      <c r="A501" s="512"/>
      <c r="B501" s="856"/>
      <c r="C501" s="856"/>
      <c r="D501" s="857"/>
    </row>
    <row r="502" customFormat="false" ht="12" hidden="false" customHeight="false" outlineLevel="0" collapsed="false">
      <c r="A502" s="512"/>
      <c r="B502" s="856"/>
      <c r="C502" s="856"/>
      <c r="D502" s="857"/>
    </row>
    <row r="503" customFormat="false" ht="12" hidden="false" customHeight="false" outlineLevel="0" collapsed="false">
      <c r="A503" s="512"/>
      <c r="B503" s="856"/>
      <c r="C503" s="856"/>
      <c r="D503" s="857"/>
    </row>
    <row r="504" customFormat="false" ht="12" hidden="false" customHeight="false" outlineLevel="0" collapsed="false">
      <c r="A504" s="512"/>
      <c r="B504" s="856"/>
      <c r="C504" s="856"/>
      <c r="D504" s="857"/>
    </row>
    <row r="505" customFormat="false" ht="12" hidden="false" customHeight="false" outlineLevel="0" collapsed="false">
      <c r="A505" s="512"/>
      <c r="B505" s="856"/>
      <c r="C505" s="856"/>
      <c r="D505" s="857"/>
    </row>
    <row r="506" customFormat="false" ht="12" hidden="false" customHeight="false" outlineLevel="0" collapsed="false">
      <c r="A506" s="512"/>
      <c r="B506" s="856"/>
      <c r="C506" s="856"/>
      <c r="D506" s="857"/>
    </row>
    <row r="507" customFormat="false" ht="12" hidden="false" customHeight="false" outlineLevel="0" collapsed="false">
      <c r="A507" s="512"/>
      <c r="B507" s="856"/>
      <c r="C507" s="856"/>
      <c r="D507" s="857"/>
    </row>
    <row r="508" customFormat="false" ht="12" hidden="false" customHeight="false" outlineLevel="0" collapsed="false">
      <c r="A508" s="512"/>
      <c r="B508" s="856"/>
      <c r="C508" s="856"/>
      <c r="D508" s="857"/>
    </row>
    <row r="509" customFormat="false" ht="12" hidden="false" customHeight="false" outlineLevel="0" collapsed="false">
      <c r="A509" s="512"/>
      <c r="B509" s="856"/>
      <c r="C509" s="856"/>
      <c r="D509" s="857"/>
    </row>
    <row r="510" customFormat="false" ht="12" hidden="false" customHeight="false" outlineLevel="0" collapsed="false">
      <c r="A510" s="512"/>
      <c r="B510" s="856"/>
      <c r="C510" s="856"/>
      <c r="D510" s="857"/>
    </row>
    <row r="511" customFormat="false" ht="12" hidden="false" customHeight="false" outlineLevel="0" collapsed="false">
      <c r="A511" s="512"/>
      <c r="B511" s="856"/>
      <c r="C511" s="856"/>
      <c r="D511" s="857"/>
    </row>
    <row r="512" customFormat="false" ht="12" hidden="false" customHeight="false" outlineLevel="0" collapsed="false">
      <c r="A512" s="512"/>
      <c r="B512" s="856"/>
      <c r="C512" s="856"/>
      <c r="D512" s="857"/>
    </row>
    <row r="513" customFormat="false" ht="12" hidden="false" customHeight="false" outlineLevel="0" collapsed="false">
      <c r="A513" s="512"/>
      <c r="B513" s="856"/>
      <c r="C513" s="856"/>
      <c r="D513" s="857"/>
    </row>
    <row r="514" customFormat="false" ht="12" hidden="false" customHeight="false" outlineLevel="0" collapsed="false">
      <c r="A514" s="512"/>
      <c r="B514" s="856"/>
      <c r="C514" s="856"/>
      <c r="D514" s="857"/>
    </row>
    <row r="515" customFormat="false" ht="12" hidden="false" customHeight="false" outlineLevel="0" collapsed="false">
      <c r="A515" s="512"/>
      <c r="B515" s="856"/>
      <c r="C515" s="856"/>
      <c r="D515" s="857"/>
    </row>
    <row r="516" customFormat="false" ht="12" hidden="false" customHeight="false" outlineLevel="0" collapsed="false">
      <c r="A516" s="512"/>
      <c r="B516" s="856"/>
      <c r="C516" s="856"/>
      <c r="D516" s="857"/>
    </row>
    <row r="517" customFormat="false" ht="12" hidden="false" customHeight="false" outlineLevel="0" collapsed="false">
      <c r="A517" s="512"/>
      <c r="B517" s="856"/>
      <c r="C517" s="856"/>
      <c r="D517" s="857"/>
    </row>
    <row r="518" customFormat="false" ht="12" hidden="false" customHeight="false" outlineLevel="0" collapsed="false">
      <c r="A518" s="512"/>
      <c r="B518" s="856"/>
      <c r="C518" s="856"/>
      <c r="D518" s="857"/>
    </row>
    <row r="519" customFormat="false" ht="12" hidden="false" customHeight="false" outlineLevel="0" collapsed="false">
      <c r="A519" s="512"/>
      <c r="B519" s="856"/>
      <c r="C519" s="856"/>
      <c r="D519" s="857"/>
    </row>
    <row r="520" customFormat="false" ht="12" hidden="false" customHeight="false" outlineLevel="0" collapsed="false">
      <c r="A520" s="512"/>
      <c r="B520" s="856"/>
      <c r="C520" s="856"/>
      <c r="D520" s="857"/>
    </row>
    <row r="521" customFormat="false" ht="12" hidden="false" customHeight="false" outlineLevel="0" collapsed="false">
      <c r="A521" s="512"/>
      <c r="B521" s="856"/>
      <c r="C521" s="856"/>
      <c r="D521" s="857"/>
    </row>
    <row r="522" customFormat="false" ht="12" hidden="false" customHeight="false" outlineLevel="0" collapsed="false">
      <c r="A522" s="512"/>
      <c r="B522" s="856"/>
      <c r="C522" s="856"/>
      <c r="D522" s="857"/>
    </row>
    <row r="523" customFormat="false" ht="12" hidden="false" customHeight="false" outlineLevel="0" collapsed="false">
      <c r="A523" s="512"/>
      <c r="B523" s="856"/>
      <c r="C523" s="856"/>
      <c r="D523" s="857"/>
    </row>
    <row r="524" customFormat="false" ht="12" hidden="false" customHeight="false" outlineLevel="0" collapsed="false">
      <c r="A524" s="512"/>
      <c r="B524" s="856"/>
      <c r="C524" s="856"/>
      <c r="D524" s="857"/>
    </row>
    <row r="525" customFormat="false" ht="12" hidden="false" customHeight="false" outlineLevel="0" collapsed="false">
      <c r="A525" s="512"/>
      <c r="B525" s="856"/>
      <c r="C525" s="856"/>
      <c r="D525" s="857"/>
    </row>
    <row r="526" customFormat="false" ht="12" hidden="false" customHeight="false" outlineLevel="0" collapsed="false">
      <c r="A526" s="512"/>
      <c r="B526" s="856"/>
      <c r="C526" s="856"/>
      <c r="D526" s="857"/>
    </row>
    <row r="527" customFormat="false" ht="12" hidden="false" customHeight="false" outlineLevel="0" collapsed="false">
      <c r="A527" s="512"/>
      <c r="B527" s="856"/>
      <c r="C527" s="856"/>
      <c r="D527" s="857"/>
    </row>
    <row r="528" customFormat="false" ht="12" hidden="false" customHeight="false" outlineLevel="0" collapsed="false">
      <c r="A528" s="512"/>
      <c r="B528" s="856"/>
      <c r="C528" s="856"/>
      <c r="D528" s="857"/>
    </row>
    <row r="529" customFormat="false" ht="12" hidden="false" customHeight="false" outlineLevel="0" collapsed="false">
      <c r="A529" s="512"/>
      <c r="B529" s="856"/>
      <c r="C529" s="856"/>
      <c r="D529" s="857"/>
    </row>
    <row r="530" customFormat="false" ht="12" hidden="false" customHeight="false" outlineLevel="0" collapsed="false">
      <c r="A530" s="512"/>
      <c r="B530" s="856"/>
      <c r="C530" s="856"/>
      <c r="D530" s="857"/>
    </row>
    <row r="531" customFormat="false" ht="12" hidden="false" customHeight="false" outlineLevel="0" collapsed="false">
      <c r="A531" s="512"/>
      <c r="B531" s="856"/>
      <c r="C531" s="856"/>
      <c r="D531" s="857"/>
    </row>
    <row r="532" customFormat="false" ht="12" hidden="false" customHeight="false" outlineLevel="0" collapsed="false">
      <c r="A532" s="512"/>
      <c r="B532" s="856"/>
      <c r="C532" s="856"/>
      <c r="D532" s="857"/>
    </row>
    <row r="533" customFormat="false" ht="12" hidden="false" customHeight="false" outlineLevel="0" collapsed="false">
      <c r="A533" s="512"/>
      <c r="B533" s="856"/>
      <c r="C533" s="856"/>
      <c r="D533" s="857"/>
    </row>
    <row r="534" customFormat="false" ht="12" hidden="false" customHeight="false" outlineLevel="0" collapsed="false">
      <c r="A534" s="512"/>
      <c r="B534" s="856"/>
      <c r="C534" s="856"/>
      <c r="D534" s="857"/>
    </row>
    <row r="535" customFormat="false" ht="12" hidden="false" customHeight="false" outlineLevel="0" collapsed="false">
      <c r="A535" s="512"/>
      <c r="B535" s="856"/>
      <c r="C535" s="856"/>
      <c r="D535" s="857"/>
    </row>
    <row r="536" customFormat="false" ht="12" hidden="false" customHeight="false" outlineLevel="0" collapsed="false">
      <c r="A536" s="512"/>
      <c r="B536" s="856"/>
      <c r="C536" s="856"/>
      <c r="D536" s="857"/>
    </row>
    <row r="537" customFormat="false" ht="12" hidden="false" customHeight="false" outlineLevel="0" collapsed="false">
      <c r="A537" s="512"/>
      <c r="B537" s="856"/>
      <c r="C537" s="856"/>
      <c r="D537" s="857"/>
    </row>
    <row r="538" customFormat="false" ht="12" hidden="false" customHeight="false" outlineLevel="0" collapsed="false">
      <c r="A538" s="512"/>
      <c r="B538" s="856"/>
      <c r="C538" s="856"/>
      <c r="D538" s="857"/>
    </row>
    <row r="539" customFormat="false" ht="12" hidden="false" customHeight="false" outlineLevel="0" collapsed="false">
      <c r="A539" s="512"/>
      <c r="B539" s="856"/>
      <c r="C539" s="856"/>
      <c r="D539" s="857"/>
    </row>
    <row r="540" customFormat="false" ht="12" hidden="false" customHeight="false" outlineLevel="0" collapsed="false">
      <c r="A540" s="512"/>
      <c r="B540" s="856"/>
      <c r="C540" s="856"/>
      <c r="D540" s="857"/>
    </row>
    <row r="541" customFormat="false" ht="12" hidden="false" customHeight="false" outlineLevel="0" collapsed="false">
      <c r="A541" s="512"/>
      <c r="B541" s="856"/>
      <c r="C541" s="856"/>
      <c r="D541" s="857"/>
    </row>
    <row r="542" customFormat="false" ht="12" hidden="false" customHeight="false" outlineLevel="0" collapsed="false">
      <c r="A542" s="512"/>
      <c r="B542" s="856"/>
      <c r="C542" s="856"/>
      <c r="D542" s="857"/>
    </row>
    <row r="543" customFormat="false" ht="12" hidden="false" customHeight="false" outlineLevel="0" collapsed="false">
      <c r="A543" s="512"/>
      <c r="B543" s="856"/>
      <c r="C543" s="856"/>
      <c r="D543" s="857"/>
    </row>
    <row r="544" customFormat="false" ht="12" hidden="false" customHeight="false" outlineLevel="0" collapsed="false">
      <c r="A544" s="512"/>
      <c r="B544" s="856"/>
      <c r="C544" s="856"/>
      <c r="D544" s="857"/>
    </row>
    <row r="545" customFormat="false" ht="12" hidden="false" customHeight="false" outlineLevel="0" collapsed="false">
      <c r="A545" s="512"/>
      <c r="B545" s="856"/>
      <c r="C545" s="856"/>
      <c r="D545" s="857"/>
    </row>
    <row r="546" customFormat="false" ht="12" hidden="false" customHeight="false" outlineLevel="0" collapsed="false">
      <c r="A546" s="512"/>
      <c r="B546" s="856"/>
      <c r="C546" s="856"/>
      <c r="D546" s="857"/>
    </row>
    <row r="547" customFormat="false" ht="12" hidden="false" customHeight="false" outlineLevel="0" collapsed="false">
      <c r="A547" s="512"/>
      <c r="B547" s="856"/>
      <c r="C547" s="856"/>
      <c r="D547" s="857"/>
    </row>
    <row r="548" customFormat="false" ht="12" hidden="false" customHeight="false" outlineLevel="0" collapsed="false">
      <c r="A548" s="512"/>
      <c r="B548" s="856"/>
      <c r="C548" s="856"/>
      <c r="D548" s="857"/>
    </row>
    <row r="549" customFormat="false" ht="12" hidden="false" customHeight="false" outlineLevel="0" collapsed="false">
      <c r="A549" s="512"/>
      <c r="B549" s="856"/>
      <c r="C549" s="856"/>
      <c r="D549" s="857"/>
    </row>
    <row r="550" customFormat="false" ht="12" hidden="false" customHeight="false" outlineLevel="0" collapsed="false">
      <c r="A550" s="512"/>
      <c r="B550" s="856"/>
      <c r="C550" s="856"/>
      <c r="D550" s="857"/>
    </row>
    <row r="551" customFormat="false" ht="12" hidden="false" customHeight="false" outlineLevel="0" collapsed="false">
      <c r="A551" s="512"/>
      <c r="B551" s="856"/>
      <c r="C551" s="856"/>
      <c r="D551" s="857"/>
    </row>
    <row r="552" customFormat="false" ht="12" hidden="false" customHeight="false" outlineLevel="0" collapsed="false">
      <c r="A552" s="512"/>
      <c r="B552" s="856"/>
      <c r="C552" s="856"/>
      <c r="D552" s="857"/>
    </row>
    <row r="553" customFormat="false" ht="12" hidden="false" customHeight="false" outlineLevel="0" collapsed="false">
      <c r="A553" s="512"/>
      <c r="B553" s="856"/>
      <c r="C553" s="856"/>
      <c r="D553" s="857"/>
    </row>
    <row r="554" customFormat="false" ht="12" hidden="false" customHeight="false" outlineLevel="0" collapsed="false">
      <c r="A554" s="512"/>
      <c r="B554" s="856"/>
      <c r="C554" s="856"/>
      <c r="D554" s="857"/>
    </row>
    <row r="555" customFormat="false" ht="12" hidden="false" customHeight="false" outlineLevel="0" collapsed="false">
      <c r="A555" s="512"/>
      <c r="B555" s="856"/>
      <c r="C555" s="856"/>
      <c r="D555" s="857"/>
    </row>
    <row r="556" customFormat="false" ht="12" hidden="false" customHeight="false" outlineLevel="0" collapsed="false">
      <c r="A556" s="512"/>
      <c r="B556" s="856"/>
      <c r="C556" s="856"/>
      <c r="D556" s="857"/>
    </row>
    <row r="557" customFormat="false" ht="12" hidden="false" customHeight="false" outlineLevel="0" collapsed="false">
      <c r="A557" s="512"/>
      <c r="B557" s="856"/>
      <c r="C557" s="856"/>
      <c r="D557" s="857"/>
    </row>
    <row r="558" customFormat="false" ht="12" hidden="false" customHeight="false" outlineLevel="0" collapsed="false">
      <c r="A558" s="512"/>
      <c r="B558" s="856"/>
      <c r="C558" s="856"/>
      <c r="D558" s="857"/>
    </row>
    <row r="559" customFormat="false" ht="12" hidden="false" customHeight="false" outlineLevel="0" collapsed="false">
      <c r="A559" s="512"/>
      <c r="B559" s="856"/>
      <c r="C559" s="856"/>
      <c r="D559" s="857"/>
    </row>
    <row r="560" customFormat="false" ht="12" hidden="false" customHeight="false" outlineLevel="0" collapsed="false">
      <c r="A560" s="512"/>
      <c r="B560" s="856"/>
      <c r="C560" s="856"/>
      <c r="D560" s="857"/>
    </row>
    <row r="561" customFormat="false" ht="12" hidden="false" customHeight="false" outlineLevel="0" collapsed="false">
      <c r="A561" s="512"/>
      <c r="B561" s="856"/>
      <c r="C561" s="856"/>
      <c r="D561" s="857"/>
    </row>
    <row r="562" customFormat="false" ht="12" hidden="false" customHeight="false" outlineLevel="0" collapsed="false">
      <c r="A562" s="512"/>
      <c r="B562" s="856"/>
      <c r="C562" s="856"/>
      <c r="D562" s="857"/>
    </row>
    <row r="563" customFormat="false" ht="12" hidden="false" customHeight="false" outlineLevel="0" collapsed="false">
      <c r="A563" s="512"/>
      <c r="B563" s="856"/>
      <c r="C563" s="856"/>
      <c r="D563" s="857"/>
    </row>
    <row r="564" customFormat="false" ht="12" hidden="false" customHeight="false" outlineLevel="0" collapsed="false">
      <c r="A564" s="512"/>
      <c r="B564" s="856"/>
      <c r="C564" s="856"/>
      <c r="D564" s="857"/>
    </row>
    <row r="565" customFormat="false" ht="12" hidden="false" customHeight="false" outlineLevel="0" collapsed="false">
      <c r="A565" s="512"/>
      <c r="B565" s="856"/>
      <c r="C565" s="856"/>
      <c r="D565" s="857"/>
    </row>
    <row r="566" customFormat="false" ht="12" hidden="false" customHeight="false" outlineLevel="0" collapsed="false">
      <c r="A566" s="512"/>
      <c r="B566" s="856"/>
      <c r="C566" s="856"/>
      <c r="D566" s="857"/>
    </row>
    <row r="567" customFormat="false" ht="12" hidden="false" customHeight="false" outlineLevel="0" collapsed="false">
      <c r="A567" s="512"/>
      <c r="B567" s="856"/>
      <c r="C567" s="856"/>
      <c r="D567" s="857"/>
    </row>
    <row r="568" customFormat="false" ht="12" hidden="false" customHeight="false" outlineLevel="0" collapsed="false">
      <c r="A568" s="512"/>
      <c r="B568" s="856"/>
      <c r="C568" s="856"/>
      <c r="D568" s="857"/>
    </row>
    <row r="569" customFormat="false" ht="12" hidden="false" customHeight="false" outlineLevel="0" collapsed="false">
      <c r="A569" s="512"/>
      <c r="B569" s="856"/>
      <c r="C569" s="856"/>
      <c r="D569" s="857"/>
    </row>
    <row r="570" customFormat="false" ht="12" hidden="false" customHeight="false" outlineLevel="0" collapsed="false">
      <c r="A570" s="512"/>
      <c r="B570" s="856"/>
      <c r="C570" s="856"/>
      <c r="D570" s="857"/>
    </row>
    <row r="571" customFormat="false" ht="12" hidden="false" customHeight="false" outlineLevel="0" collapsed="false">
      <c r="A571" s="512"/>
      <c r="B571" s="856"/>
      <c r="C571" s="856"/>
      <c r="D571" s="857"/>
    </row>
    <row r="572" customFormat="false" ht="12" hidden="false" customHeight="false" outlineLevel="0" collapsed="false">
      <c r="A572" s="512"/>
      <c r="B572" s="856"/>
      <c r="C572" s="856"/>
      <c r="D572" s="857"/>
    </row>
    <row r="573" customFormat="false" ht="12" hidden="false" customHeight="false" outlineLevel="0" collapsed="false">
      <c r="A573" s="512"/>
      <c r="B573" s="856"/>
      <c r="C573" s="856"/>
      <c r="D573" s="857"/>
    </row>
    <row r="574" customFormat="false" ht="12" hidden="false" customHeight="false" outlineLevel="0" collapsed="false">
      <c r="A574" s="512"/>
      <c r="B574" s="856"/>
      <c r="C574" s="856"/>
      <c r="D574" s="857"/>
    </row>
    <row r="575" customFormat="false" ht="12" hidden="false" customHeight="false" outlineLevel="0" collapsed="false">
      <c r="A575" s="512"/>
      <c r="B575" s="856"/>
      <c r="C575" s="856"/>
      <c r="D575" s="857"/>
    </row>
    <row r="576" customFormat="false" ht="12" hidden="false" customHeight="false" outlineLevel="0" collapsed="false">
      <c r="A576" s="512"/>
      <c r="B576" s="856"/>
      <c r="C576" s="856"/>
      <c r="D576" s="857"/>
    </row>
    <row r="577" customFormat="false" ht="12" hidden="false" customHeight="false" outlineLevel="0" collapsed="false">
      <c r="A577" s="512"/>
      <c r="B577" s="856"/>
      <c r="C577" s="856"/>
      <c r="D577" s="857"/>
    </row>
    <row r="578" customFormat="false" ht="12" hidden="false" customHeight="false" outlineLevel="0" collapsed="false">
      <c r="B578" s="856"/>
      <c r="C578" s="856"/>
      <c r="D578" s="857"/>
    </row>
    <row r="579" customFormat="false" ht="12" hidden="false" customHeight="false" outlineLevel="0" collapsed="false">
      <c r="B579" s="856"/>
      <c r="C579" s="856"/>
      <c r="D579" s="857"/>
    </row>
    <row r="580" customFormat="false" ht="12" hidden="false" customHeight="false" outlineLevel="0" collapsed="false">
      <c r="B580" s="856"/>
      <c r="C580" s="856"/>
      <c r="D580" s="857"/>
    </row>
    <row r="581" customFormat="false" ht="12" hidden="false" customHeight="false" outlineLevel="0" collapsed="false">
      <c r="B581" s="856"/>
      <c r="C581" s="856"/>
      <c r="D581" s="857"/>
    </row>
    <row r="582" customFormat="false" ht="12" hidden="false" customHeight="false" outlineLevel="0" collapsed="false">
      <c r="B582" s="856"/>
      <c r="C582" s="856"/>
      <c r="D582" s="857"/>
    </row>
    <row r="583" customFormat="false" ht="12" hidden="false" customHeight="false" outlineLevel="0" collapsed="false">
      <c r="B583" s="856"/>
      <c r="C583" s="856"/>
      <c r="D583" s="857"/>
    </row>
    <row r="584" customFormat="false" ht="12" hidden="false" customHeight="false" outlineLevel="0" collapsed="false">
      <c r="B584" s="856"/>
      <c r="C584" s="856"/>
      <c r="D584" s="857"/>
    </row>
    <row r="585" customFormat="false" ht="12" hidden="false" customHeight="false" outlineLevel="0" collapsed="false">
      <c r="B585" s="856"/>
      <c r="C585" s="856"/>
      <c r="D585" s="857"/>
    </row>
    <row r="586" customFormat="false" ht="12" hidden="false" customHeight="false" outlineLevel="0" collapsed="false">
      <c r="B586" s="856"/>
      <c r="C586" s="856"/>
      <c r="D586" s="857"/>
    </row>
    <row r="587" customFormat="false" ht="12" hidden="false" customHeight="false" outlineLevel="0" collapsed="false">
      <c r="B587" s="856"/>
      <c r="C587" s="856"/>
      <c r="D587" s="857"/>
    </row>
    <row r="588" customFormat="false" ht="12" hidden="false" customHeight="false" outlineLevel="0" collapsed="false">
      <c r="B588" s="856"/>
      <c r="C588" s="856"/>
      <c r="D588" s="857"/>
    </row>
    <row r="589" customFormat="false" ht="12" hidden="false" customHeight="false" outlineLevel="0" collapsed="false">
      <c r="B589" s="856"/>
      <c r="C589" s="856"/>
      <c r="D589" s="857"/>
    </row>
    <row r="590" customFormat="false" ht="12" hidden="false" customHeight="false" outlineLevel="0" collapsed="false">
      <c r="B590" s="856"/>
      <c r="C590" s="856"/>
      <c r="D590" s="857"/>
    </row>
    <row r="591" customFormat="false" ht="12" hidden="false" customHeight="false" outlineLevel="0" collapsed="false">
      <c r="B591" s="856"/>
      <c r="C591" s="856"/>
      <c r="D591" s="857"/>
    </row>
    <row r="592" customFormat="false" ht="12" hidden="false" customHeight="false" outlineLevel="0" collapsed="false">
      <c r="B592" s="856"/>
      <c r="C592" s="856"/>
      <c r="D592" s="857"/>
    </row>
    <row r="593" customFormat="false" ht="12" hidden="false" customHeight="false" outlineLevel="0" collapsed="false">
      <c r="B593" s="856"/>
      <c r="C593" s="856"/>
      <c r="D593" s="857"/>
    </row>
    <row r="594" customFormat="false" ht="12" hidden="false" customHeight="false" outlineLevel="0" collapsed="false">
      <c r="B594" s="856"/>
      <c r="C594" s="856"/>
      <c r="D594" s="857"/>
    </row>
    <row r="595" customFormat="false" ht="12" hidden="false" customHeight="false" outlineLevel="0" collapsed="false">
      <c r="B595" s="856"/>
      <c r="C595" s="856"/>
      <c r="D595" s="857"/>
    </row>
    <row r="596" customFormat="false" ht="12" hidden="false" customHeight="false" outlineLevel="0" collapsed="false">
      <c r="B596" s="856"/>
      <c r="C596" s="856"/>
      <c r="D596" s="857"/>
    </row>
    <row r="597" customFormat="false" ht="12" hidden="false" customHeight="false" outlineLevel="0" collapsed="false">
      <c r="B597" s="856"/>
      <c r="C597" s="856"/>
      <c r="D597" s="857"/>
    </row>
    <row r="598" customFormat="false" ht="12" hidden="false" customHeight="false" outlineLevel="0" collapsed="false">
      <c r="B598" s="856"/>
      <c r="C598" s="856"/>
      <c r="D598" s="857"/>
    </row>
    <row r="599" customFormat="false" ht="12" hidden="false" customHeight="false" outlineLevel="0" collapsed="false">
      <c r="B599" s="856"/>
      <c r="C599" s="856"/>
      <c r="D599" s="857"/>
    </row>
    <row r="600" customFormat="false" ht="12" hidden="false" customHeight="false" outlineLevel="0" collapsed="false">
      <c r="B600" s="856"/>
      <c r="C600" s="856"/>
      <c r="D600" s="857"/>
    </row>
    <row r="601" customFormat="false" ht="12" hidden="false" customHeight="false" outlineLevel="0" collapsed="false">
      <c r="B601" s="856"/>
      <c r="C601" s="856"/>
      <c r="D601" s="857"/>
    </row>
    <row r="602" customFormat="false" ht="12" hidden="false" customHeight="false" outlineLevel="0" collapsed="false">
      <c r="B602" s="856"/>
      <c r="C602" s="856"/>
      <c r="D602" s="857"/>
    </row>
    <row r="603" customFormat="false" ht="12" hidden="false" customHeight="false" outlineLevel="0" collapsed="false">
      <c r="B603" s="856"/>
      <c r="C603" s="856"/>
      <c r="D603" s="857"/>
    </row>
    <row r="604" customFormat="false" ht="12" hidden="false" customHeight="false" outlineLevel="0" collapsed="false">
      <c r="B604" s="856"/>
      <c r="C604" s="856"/>
      <c r="D604" s="857"/>
    </row>
    <row r="605" customFormat="false" ht="12" hidden="false" customHeight="false" outlineLevel="0" collapsed="false">
      <c r="B605" s="856"/>
      <c r="C605" s="856"/>
      <c r="D605" s="857"/>
    </row>
    <row r="606" customFormat="false" ht="12" hidden="false" customHeight="false" outlineLevel="0" collapsed="false">
      <c r="B606" s="856"/>
      <c r="C606" s="856"/>
      <c r="D606" s="857"/>
    </row>
    <row r="607" customFormat="false" ht="12" hidden="false" customHeight="false" outlineLevel="0" collapsed="false">
      <c r="B607" s="856"/>
      <c r="C607" s="856"/>
      <c r="D607" s="857"/>
    </row>
    <row r="608" customFormat="false" ht="12" hidden="false" customHeight="false" outlineLevel="0" collapsed="false">
      <c r="B608" s="856"/>
      <c r="C608" s="856"/>
      <c r="D608" s="857"/>
    </row>
    <row r="609" customFormat="false" ht="12" hidden="false" customHeight="false" outlineLevel="0" collapsed="false">
      <c r="B609" s="856"/>
      <c r="C609" s="856"/>
      <c r="D609" s="857"/>
    </row>
    <row r="610" customFormat="false" ht="12" hidden="false" customHeight="false" outlineLevel="0" collapsed="false">
      <c r="B610" s="856"/>
      <c r="C610" s="856"/>
      <c r="D610" s="857"/>
    </row>
    <row r="611" customFormat="false" ht="12" hidden="false" customHeight="false" outlineLevel="0" collapsed="false">
      <c r="B611" s="856"/>
      <c r="C611" s="856"/>
      <c r="D611" s="857"/>
    </row>
    <row r="612" customFormat="false" ht="12" hidden="false" customHeight="false" outlineLevel="0" collapsed="false">
      <c r="B612" s="856"/>
      <c r="C612" s="856"/>
      <c r="D612" s="857"/>
    </row>
    <row r="613" customFormat="false" ht="12" hidden="false" customHeight="false" outlineLevel="0" collapsed="false">
      <c r="B613" s="856"/>
      <c r="C613" s="856"/>
      <c r="D613" s="857"/>
    </row>
    <row r="614" customFormat="false" ht="12" hidden="false" customHeight="false" outlineLevel="0" collapsed="false">
      <c r="B614" s="856"/>
      <c r="C614" s="856"/>
      <c r="D614" s="857"/>
    </row>
    <row r="615" customFormat="false" ht="12" hidden="false" customHeight="false" outlineLevel="0" collapsed="false">
      <c r="B615" s="856"/>
      <c r="C615" s="856"/>
      <c r="D615" s="857"/>
    </row>
    <row r="616" customFormat="false" ht="12" hidden="false" customHeight="false" outlineLevel="0" collapsed="false">
      <c r="B616" s="856"/>
      <c r="C616" s="856"/>
      <c r="D616" s="857"/>
    </row>
    <row r="617" customFormat="false" ht="12" hidden="false" customHeight="false" outlineLevel="0" collapsed="false">
      <c r="B617" s="856"/>
      <c r="C617" s="856"/>
      <c r="D617" s="857"/>
    </row>
    <row r="618" customFormat="false" ht="12" hidden="false" customHeight="false" outlineLevel="0" collapsed="false">
      <c r="B618" s="856"/>
      <c r="C618" s="856"/>
      <c r="D618" s="857"/>
    </row>
    <row r="619" customFormat="false" ht="12" hidden="false" customHeight="false" outlineLevel="0" collapsed="false">
      <c r="B619" s="856"/>
      <c r="C619" s="856"/>
      <c r="D619" s="857"/>
    </row>
    <row r="620" customFormat="false" ht="12" hidden="false" customHeight="false" outlineLevel="0" collapsed="false">
      <c r="B620" s="856"/>
      <c r="C620" s="856"/>
      <c r="D620" s="857"/>
    </row>
    <row r="621" customFormat="false" ht="12" hidden="false" customHeight="false" outlineLevel="0" collapsed="false">
      <c r="B621" s="856"/>
      <c r="C621" s="856"/>
      <c r="D621" s="857"/>
    </row>
    <row r="622" customFormat="false" ht="12" hidden="false" customHeight="false" outlineLevel="0" collapsed="false">
      <c r="B622" s="856"/>
      <c r="C622" s="856"/>
      <c r="D622" s="857"/>
    </row>
    <row r="623" customFormat="false" ht="12" hidden="false" customHeight="false" outlineLevel="0" collapsed="false">
      <c r="B623" s="856"/>
      <c r="C623" s="856"/>
      <c r="D623" s="857"/>
    </row>
    <row r="624" customFormat="false" ht="12" hidden="false" customHeight="false" outlineLevel="0" collapsed="false">
      <c r="B624" s="856"/>
      <c r="C624" s="856"/>
      <c r="D624" s="857"/>
    </row>
    <row r="625" customFormat="false" ht="12" hidden="false" customHeight="false" outlineLevel="0" collapsed="false">
      <c r="B625" s="856"/>
      <c r="C625" s="856"/>
      <c r="D625" s="857"/>
    </row>
    <row r="626" customFormat="false" ht="12" hidden="false" customHeight="false" outlineLevel="0" collapsed="false">
      <c r="B626" s="856"/>
      <c r="C626" s="856"/>
      <c r="D626" s="857"/>
    </row>
    <row r="627" customFormat="false" ht="12" hidden="false" customHeight="false" outlineLevel="0" collapsed="false">
      <c r="B627" s="856"/>
      <c r="C627" s="856"/>
      <c r="D627" s="857"/>
    </row>
    <row r="628" customFormat="false" ht="12" hidden="false" customHeight="false" outlineLevel="0" collapsed="false">
      <c r="B628" s="856"/>
      <c r="C628" s="856"/>
      <c r="D628" s="857"/>
    </row>
    <row r="629" customFormat="false" ht="12" hidden="false" customHeight="false" outlineLevel="0" collapsed="false">
      <c r="B629" s="856"/>
      <c r="C629" s="856"/>
      <c r="D629" s="857"/>
    </row>
    <row r="630" customFormat="false" ht="12" hidden="false" customHeight="false" outlineLevel="0" collapsed="false">
      <c r="B630" s="856"/>
      <c r="C630" s="856"/>
      <c r="D630" s="857"/>
    </row>
    <row r="631" customFormat="false" ht="12" hidden="false" customHeight="false" outlineLevel="0" collapsed="false">
      <c r="B631" s="856"/>
      <c r="C631" s="856"/>
      <c r="D631" s="857"/>
    </row>
    <row r="632" customFormat="false" ht="12" hidden="false" customHeight="false" outlineLevel="0" collapsed="false">
      <c r="B632" s="856"/>
      <c r="C632" s="856"/>
      <c r="D632" s="857"/>
    </row>
    <row r="633" customFormat="false" ht="12" hidden="false" customHeight="false" outlineLevel="0" collapsed="false">
      <c r="B633" s="856"/>
      <c r="C633" s="856"/>
      <c r="D633" s="857"/>
    </row>
    <row r="634" customFormat="false" ht="12" hidden="false" customHeight="false" outlineLevel="0" collapsed="false">
      <c r="B634" s="856"/>
      <c r="C634" s="856"/>
      <c r="D634" s="857"/>
    </row>
    <row r="635" customFormat="false" ht="12" hidden="false" customHeight="false" outlineLevel="0" collapsed="false">
      <c r="B635" s="856"/>
      <c r="C635" s="856"/>
      <c r="D635" s="857"/>
    </row>
    <row r="636" customFormat="false" ht="12" hidden="false" customHeight="false" outlineLevel="0" collapsed="false">
      <c r="B636" s="856"/>
      <c r="C636" s="856"/>
      <c r="D636" s="857"/>
    </row>
    <row r="637" customFormat="false" ht="12" hidden="false" customHeight="false" outlineLevel="0" collapsed="false">
      <c r="B637" s="856"/>
      <c r="C637" s="856"/>
      <c r="D637" s="857"/>
    </row>
    <row r="638" customFormat="false" ht="12" hidden="false" customHeight="false" outlineLevel="0" collapsed="false">
      <c r="B638" s="856"/>
      <c r="C638" s="856"/>
      <c r="D638" s="857"/>
    </row>
    <row r="639" customFormat="false" ht="12" hidden="false" customHeight="false" outlineLevel="0" collapsed="false">
      <c r="B639" s="856"/>
      <c r="C639" s="856"/>
      <c r="D639" s="857"/>
    </row>
    <row r="640" customFormat="false" ht="12" hidden="false" customHeight="false" outlineLevel="0" collapsed="false">
      <c r="B640" s="856"/>
      <c r="C640" s="856"/>
      <c r="D640" s="857"/>
    </row>
    <row r="641" customFormat="false" ht="12" hidden="false" customHeight="false" outlineLevel="0" collapsed="false">
      <c r="B641" s="856"/>
      <c r="C641" s="856"/>
      <c r="D641" s="857"/>
    </row>
    <row r="642" customFormat="false" ht="12" hidden="false" customHeight="false" outlineLevel="0" collapsed="false">
      <c r="B642" s="856"/>
      <c r="C642" s="856"/>
      <c r="D642" s="857"/>
    </row>
    <row r="643" customFormat="false" ht="12" hidden="false" customHeight="false" outlineLevel="0" collapsed="false">
      <c r="B643" s="856"/>
      <c r="C643" s="856"/>
      <c r="D643" s="857"/>
    </row>
    <row r="644" customFormat="false" ht="12" hidden="false" customHeight="false" outlineLevel="0" collapsed="false">
      <c r="B644" s="856"/>
      <c r="C644" s="856"/>
      <c r="D644" s="857"/>
    </row>
    <row r="645" customFormat="false" ht="12" hidden="false" customHeight="false" outlineLevel="0" collapsed="false">
      <c r="B645" s="856"/>
      <c r="C645" s="856"/>
      <c r="D645" s="857"/>
    </row>
    <row r="646" customFormat="false" ht="12" hidden="false" customHeight="false" outlineLevel="0" collapsed="false">
      <c r="B646" s="856"/>
      <c r="C646" s="856"/>
      <c r="D646" s="857"/>
    </row>
    <row r="647" customFormat="false" ht="12" hidden="false" customHeight="false" outlineLevel="0" collapsed="false">
      <c r="B647" s="856"/>
      <c r="C647" s="856"/>
      <c r="D647" s="857"/>
    </row>
    <row r="648" customFormat="false" ht="12" hidden="false" customHeight="false" outlineLevel="0" collapsed="false">
      <c r="B648" s="856"/>
      <c r="C648" s="856"/>
      <c r="D648" s="857"/>
    </row>
    <row r="649" customFormat="false" ht="12" hidden="false" customHeight="false" outlineLevel="0" collapsed="false">
      <c r="B649" s="856"/>
      <c r="C649" s="856"/>
      <c r="D649" s="857"/>
    </row>
    <row r="650" customFormat="false" ht="12" hidden="false" customHeight="false" outlineLevel="0" collapsed="false">
      <c r="B650" s="856"/>
      <c r="C650" s="856"/>
      <c r="D650" s="857"/>
    </row>
    <row r="651" customFormat="false" ht="12" hidden="false" customHeight="false" outlineLevel="0" collapsed="false">
      <c r="B651" s="856"/>
      <c r="C651" s="856"/>
      <c r="D651" s="857"/>
    </row>
    <row r="652" customFormat="false" ht="12" hidden="false" customHeight="false" outlineLevel="0" collapsed="false">
      <c r="B652" s="856"/>
      <c r="C652" s="856"/>
      <c r="D652" s="857"/>
    </row>
    <row r="653" customFormat="false" ht="12" hidden="false" customHeight="false" outlineLevel="0" collapsed="false">
      <c r="B653" s="856"/>
      <c r="C653" s="856"/>
      <c r="D653" s="857"/>
    </row>
    <row r="654" customFormat="false" ht="12" hidden="false" customHeight="false" outlineLevel="0" collapsed="false">
      <c r="B654" s="856"/>
      <c r="C654" s="856"/>
      <c r="D654" s="857"/>
    </row>
    <row r="655" customFormat="false" ht="12" hidden="false" customHeight="false" outlineLevel="0" collapsed="false">
      <c r="B655" s="856"/>
      <c r="C655" s="856"/>
      <c r="D655" s="857"/>
    </row>
    <row r="656" customFormat="false" ht="12" hidden="false" customHeight="false" outlineLevel="0" collapsed="false">
      <c r="B656" s="856"/>
      <c r="C656" s="856"/>
      <c r="D656" s="857"/>
    </row>
    <row r="657" customFormat="false" ht="12" hidden="false" customHeight="false" outlineLevel="0" collapsed="false">
      <c r="B657" s="856"/>
      <c r="C657" s="856"/>
      <c r="D657" s="857"/>
    </row>
    <row r="658" customFormat="false" ht="12" hidden="false" customHeight="false" outlineLevel="0" collapsed="false">
      <c r="B658" s="856"/>
      <c r="C658" s="856"/>
      <c r="D658" s="857"/>
    </row>
    <row r="659" customFormat="false" ht="12" hidden="false" customHeight="false" outlineLevel="0" collapsed="false">
      <c r="B659" s="856"/>
      <c r="C659" s="856"/>
      <c r="D659" s="857"/>
    </row>
    <row r="660" customFormat="false" ht="12" hidden="false" customHeight="false" outlineLevel="0" collapsed="false">
      <c r="B660" s="856"/>
      <c r="C660" s="856"/>
      <c r="D660" s="857"/>
    </row>
    <row r="661" customFormat="false" ht="12" hidden="false" customHeight="false" outlineLevel="0" collapsed="false">
      <c r="B661" s="856"/>
      <c r="C661" s="856"/>
      <c r="D661" s="857"/>
    </row>
    <row r="662" customFormat="false" ht="12" hidden="false" customHeight="false" outlineLevel="0" collapsed="false">
      <c r="B662" s="856"/>
      <c r="C662" s="856"/>
      <c r="D662" s="857"/>
    </row>
    <row r="663" customFormat="false" ht="12" hidden="false" customHeight="false" outlineLevel="0" collapsed="false">
      <c r="B663" s="856"/>
      <c r="C663" s="856"/>
      <c r="D663" s="857"/>
    </row>
    <row r="664" customFormat="false" ht="12" hidden="false" customHeight="false" outlineLevel="0" collapsed="false">
      <c r="B664" s="856"/>
      <c r="C664" s="856"/>
      <c r="D664" s="857"/>
    </row>
    <row r="665" customFormat="false" ht="12" hidden="false" customHeight="false" outlineLevel="0" collapsed="false">
      <c r="B665" s="856"/>
      <c r="C665" s="856"/>
      <c r="D665" s="857"/>
    </row>
    <row r="666" customFormat="false" ht="12" hidden="false" customHeight="false" outlineLevel="0" collapsed="false">
      <c r="B666" s="856"/>
      <c r="C666" s="856"/>
      <c r="D666" s="857"/>
    </row>
    <row r="667" customFormat="false" ht="12" hidden="false" customHeight="false" outlineLevel="0" collapsed="false">
      <c r="B667" s="856"/>
      <c r="C667" s="856"/>
      <c r="D667" s="857"/>
    </row>
    <row r="668" customFormat="false" ht="12" hidden="false" customHeight="false" outlineLevel="0" collapsed="false">
      <c r="B668" s="856"/>
      <c r="C668" s="856"/>
      <c r="D668" s="857"/>
    </row>
    <row r="669" customFormat="false" ht="12" hidden="false" customHeight="false" outlineLevel="0" collapsed="false">
      <c r="B669" s="856"/>
      <c r="C669" s="856"/>
      <c r="D669" s="857"/>
    </row>
    <row r="670" customFormat="false" ht="12" hidden="false" customHeight="false" outlineLevel="0" collapsed="false">
      <c r="B670" s="856"/>
      <c r="C670" s="856"/>
      <c r="D670" s="857"/>
    </row>
    <row r="671" customFormat="false" ht="12" hidden="false" customHeight="false" outlineLevel="0" collapsed="false">
      <c r="B671" s="856"/>
      <c r="C671" s="856"/>
      <c r="D671" s="857"/>
    </row>
  </sheetData>
  <mergeCells count="6">
    <mergeCell ref="B5:B9"/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7.84765625" defaultRowHeight="9.75" zeroHeight="false" outlineLevelRow="0" outlineLevelCol="0"/>
  <cols>
    <col collapsed="false" customWidth="true" hidden="false" outlineLevel="0" max="1" min="1" style="91" width="27.14"/>
    <col collapsed="false" customWidth="true" hidden="false" outlineLevel="0" max="2" min="2" style="92" width="9.7"/>
    <col collapsed="false" customWidth="true" hidden="false" outlineLevel="0" max="3" min="3" style="92" width="8.99"/>
    <col collapsed="false" customWidth="true" hidden="false" outlineLevel="0" max="4" min="4" style="92" width="11.42"/>
    <col collapsed="false" customWidth="true" hidden="false" outlineLevel="0" max="5" min="5" style="92" width="8.99"/>
    <col collapsed="false" customWidth="true" hidden="false" outlineLevel="0" max="6" min="6" style="93" width="6.13"/>
    <col collapsed="false" customWidth="true" hidden="false" outlineLevel="0" max="7" min="7" style="93" width="5.85"/>
    <col collapsed="false" customWidth="true" hidden="false" outlineLevel="0" max="8" min="8" style="93" width="5.41"/>
    <col collapsed="false" customWidth="true" hidden="false" outlineLevel="0" max="9" min="9" style="94" width="5.41"/>
    <col collapsed="false" customWidth="true" hidden="false" outlineLevel="0" max="10" min="10" style="94" width="5.99"/>
    <col collapsed="false" customWidth="false" hidden="false" outlineLevel="0" max="12" min="11" style="91" width="7.85"/>
    <col collapsed="false" customWidth="false" hidden="false" outlineLevel="0" max="13" min="13" style="95" width="7.85"/>
    <col collapsed="false" customWidth="false" hidden="false" outlineLevel="0" max="257" min="14" style="91" width="7.85"/>
  </cols>
  <sheetData>
    <row r="1" s="100" customFormat="true" ht="12.95" hidden="false" customHeight="true" outlineLevel="0" collapsed="false">
      <c r="A1" s="96" t="s">
        <v>205</v>
      </c>
      <c r="B1" s="97"/>
      <c r="C1" s="97"/>
      <c r="D1" s="97"/>
      <c r="E1" s="97"/>
      <c r="F1" s="98"/>
      <c r="G1" s="98"/>
      <c r="H1" s="98"/>
      <c r="I1" s="99"/>
      <c r="J1" s="99"/>
      <c r="M1" s="101"/>
    </row>
    <row r="2" s="100" customFormat="true" ht="12.95" hidden="false" customHeight="true" outlineLevel="0" collapsed="false">
      <c r="A2" s="102" t="s">
        <v>206</v>
      </c>
      <c r="B2" s="97"/>
      <c r="C2" s="97"/>
      <c r="D2" s="97"/>
      <c r="E2" s="97"/>
      <c r="F2" s="98"/>
      <c r="G2" s="98"/>
      <c r="H2" s="98"/>
      <c r="I2" s="99"/>
      <c r="J2" s="99"/>
      <c r="M2" s="101"/>
    </row>
    <row r="3" s="100" customFormat="true" ht="12" hidden="false" customHeight="true" outlineLevel="0" collapsed="false">
      <c r="A3" s="103" t="s">
        <v>207</v>
      </c>
      <c r="B3" s="97"/>
      <c r="C3" s="97"/>
      <c r="D3" s="104"/>
      <c r="E3" s="104"/>
      <c r="F3" s="98"/>
      <c r="G3" s="98"/>
      <c r="H3" s="98"/>
      <c r="I3" s="99"/>
      <c r="J3" s="99"/>
      <c r="M3" s="101"/>
    </row>
    <row r="4" customFormat="false" ht="11.1" hidden="false" customHeight="true" outlineLevel="0" collapsed="false">
      <c r="A4" s="105"/>
      <c r="B4" s="106"/>
      <c r="C4" s="106"/>
      <c r="D4" s="107"/>
      <c r="E4" s="108"/>
      <c r="F4" s="109" t="s">
        <v>208</v>
      </c>
      <c r="G4" s="109"/>
      <c r="H4" s="109"/>
      <c r="I4" s="109"/>
      <c r="J4" s="109"/>
    </row>
    <row r="5" customFormat="false" ht="11.1" hidden="false" customHeight="true" outlineLevel="0" collapsed="false">
      <c r="A5" s="110" t="s">
        <v>209</v>
      </c>
      <c r="B5" s="111" t="s">
        <v>209</v>
      </c>
      <c r="C5" s="111" t="s">
        <v>209</v>
      </c>
      <c r="D5" s="111"/>
      <c r="E5" s="112"/>
      <c r="F5" s="113" t="s">
        <v>210</v>
      </c>
      <c r="G5" s="114" t="s">
        <v>211</v>
      </c>
      <c r="H5" s="114"/>
      <c r="I5" s="115" t="s">
        <v>212</v>
      </c>
      <c r="J5" s="115"/>
    </row>
    <row r="6" customFormat="false" ht="11.1" hidden="false" customHeight="true" outlineLevel="0" collapsed="false">
      <c r="A6" s="110"/>
      <c r="B6" s="111"/>
      <c r="C6" s="111"/>
      <c r="D6" s="116" t="s">
        <v>213</v>
      </c>
      <c r="E6" s="117"/>
      <c r="F6" s="113" t="s">
        <v>214</v>
      </c>
      <c r="G6" s="118"/>
      <c r="H6" s="118"/>
      <c r="I6" s="115" t="s">
        <v>215</v>
      </c>
      <c r="J6" s="115"/>
    </row>
    <row r="7" customFormat="false" ht="11.1" hidden="false" customHeight="true" outlineLevel="0" collapsed="false">
      <c r="A7" s="110"/>
      <c r="B7" s="111"/>
      <c r="C7" s="111"/>
      <c r="D7" s="116" t="s">
        <v>216</v>
      </c>
      <c r="E7" s="117"/>
      <c r="F7" s="113" t="s">
        <v>217</v>
      </c>
      <c r="G7" s="119" t="s">
        <v>218</v>
      </c>
      <c r="H7" s="119"/>
      <c r="I7" s="120" t="s">
        <v>219</v>
      </c>
      <c r="J7" s="120"/>
    </row>
    <row r="8" customFormat="false" ht="11.1" hidden="false" customHeight="true" outlineLevel="0" collapsed="false">
      <c r="A8" s="121" t="s">
        <v>220</v>
      </c>
      <c r="B8" s="116" t="s">
        <v>221</v>
      </c>
      <c r="C8" s="116" t="s">
        <v>222</v>
      </c>
      <c r="D8" s="116" t="s">
        <v>223</v>
      </c>
      <c r="E8" s="116" t="s">
        <v>224</v>
      </c>
      <c r="F8" s="113" t="s">
        <v>225</v>
      </c>
      <c r="G8" s="122"/>
      <c r="H8" s="122"/>
      <c r="I8" s="123" t="s">
        <v>226</v>
      </c>
      <c r="J8" s="123"/>
    </row>
    <row r="9" customFormat="false" ht="11.1" hidden="false" customHeight="true" outlineLevel="0" collapsed="false">
      <c r="A9" s="124" t="s">
        <v>227</v>
      </c>
      <c r="B9" s="111"/>
      <c r="C9" s="111"/>
      <c r="D9" s="116" t="s">
        <v>228</v>
      </c>
      <c r="E9" s="111"/>
      <c r="F9" s="113" t="s">
        <v>229</v>
      </c>
      <c r="G9" s="113" t="s">
        <v>230</v>
      </c>
      <c r="H9" s="113" t="s">
        <v>231</v>
      </c>
      <c r="I9" s="125" t="n">
        <v>1</v>
      </c>
      <c r="J9" s="115" t="s">
        <v>232</v>
      </c>
    </row>
    <row r="10" customFormat="false" ht="11.1" hidden="false" customHeight="true" outlineLevel="0" collapsed="false">
      <c r="A10" s="126" t="s">
        <v>233</v>
      </c>
      <c r="B10" s="111"/>
      <c r="C10" s="111"/>
      <c r="D10" s="127" t="s">
        <v>234</v>
      </c>
      <c r="E10" s="111" t="s">
        <v>235</v>
      </c>
      <c r="F10" s="128"/>
      <c r="G10" s="113" t="s">
        <v>225</v>
      </c>
      <c r="H10" s="113" t="s">
        <v>236</v>
      </c>
      <c r="I10" s="115" t="s">
        <v>225</v>
      </c>
      <c r="J10" s="115" t="s">
        <v>237</v>
      </c>
    </row>
    <row r="11" customFormat="false" ht="11.1" hidden="false" customHeight="true" outlineLevel="0" collapsed="false">
      <c r="A11" s="126"/>
      <c r="B11" s="129"/>
      <c r="C11" s="129"/>
      <c r="D11" s="130"/>
      <c r="E11" s="129"/>
      <c r="F11" s="128"/>
      <c r="G11" s="113" t="s">
        <v>238</v>
      </c>
      <c r="H11" s="113" t="s">
        <v>239</v>
      </c>
      <c r="I11" s="115" t="s">
        <v>240</v>
      </c>
      <c r="J11" s="115"/>
    </row>
    <row r="12" customFormat="false" ht="11.1" hidden="false" customHeight="true" outlineLevel="0" collapsed="false">
      <c r="A12" s="126"/>
      <c r="B12" s="131" t="s">
        <v>241</v>
      </c>
      <c r="C12" s="131" t="s">
        <v>242</v>
      </c>
      <c r="D12" s="131" t="s">
        <v>243</v>
      </c>
      <c r="E12" s="131" t="s">
        <v>244</v>
      </c>
      <c r="F12" s="132" t="s">
        <v>245</v>
      </c>
      <c r="G12" s="132" t="s">
        <v>246</v>
      </c>
      <c r="H12" s="132" t="s">
        <v>247</v>
      </c>
      <c r="I12" s="133" t="s">
        <v>248</v>
      </c>
      <c r="J12" s="134" t="s">
        <v>249</v>
      </c>
    </row>
    <row r="13" customFormat="false" ht="11.1" hidden="false" customHeight="true" outlineLevel="0" collapsed="false">
      <c r="A13" s="126"/>
      <c r="B13" s="131"/>
      <c r="C13" s="131"/>
      <c r="D13" s="131" t="s">
        <v>250</v>
      </c>
      <c r="E13" s="131"/>
      <c r="F13" s="132" t="s">
        <v>251</v>
      </c>
      <c r="G13" s="132" t="s">
        <v>252</v>
      </c>
      <c r="H13" s="132" t="s">
        <v>253</v>
      </c>
      <c r="I13" s="120" t="s">
        <v>252</v>
      </c>
      <c r="J13" s="120" t="s">
        <v>254</v>
      </c>
    </row>
    <row r="14" customFormat="false" ht="11.1" hidden="false" customHeight="true" outlineLevel="0" collapsed="false">
      <c r="A14" s="126"/>
      <c r="B14" s="129"/>
      <c r="C14" s="129"/>
      <c r="D14" s="131" t="s">
        <v>255</v>
      </c>
      <c r="E14" s="129"/>
      <c r="F14" s="132" t="s">
        <v>256</v>
      </c>
      <c r="G14" s="128"/>
      <c r="H14" s="128"/>
      <c r="I14" s="135"/>
      <c r="J14" s="135"/>
    </row>
    <row r="15" customFormat="false" ht="11.1" hidden="false" customHeight="true" outlineLevel="0" collapsed="false">
      <c r="A15" s="136"/>
      <c r="B15" s="137"/>
      <c r="C15" s="137"/>
      <c r="D15" s="138" t="s">
        <v>257</v>
      </c>
      <c r="E15" s="137"/>
      <c r="F15" s="139" t="s">
        <v>252</v>
      </c>
      <c r="G15" s="140"/>
      <c r="H15" s="140"/>
      <c r="I15" s="141"/>
      <c r="J15" s="141"/>
    </row>
    <row r="16" customFormat="false" ht="13.5" hidden="false" customHeight="true" outlineLevel="0" collapsed="false">
      <c r="A16" s="142"/>
      <c r="B16" s="143"/>
      <c r="C16" s="143"/>
      <c r="D16" s="143"/>
      <c r="E16" s="143"/>
      <c r="F16" s="144"/>
      <c r="G16" s="144"/>
      <c r="H16" s="144"/>
      <c r="I16" s="145"/>
      <c r="J16" s="146"/>
    </row>
    <row r="17" s="152" customFormat="true" ht="13.5" hidden="false" customHeight="true" outlineLevel="0" collapsed="false">
      <c r="A17" s="147" t="s">
        <v>258</v>
      </c>
      <c r="B17" s="148" t="n">
        <v>13852896</v>
      </c>
      <c r="C17" s="148" t="n">
        <v>52874898</v>
      </c>
      <c r="D17" s="148" t="n">
        <v>1012888837</v>
      </c>
      <c r="E17" s="148" t="n">
        <v>38495659</v>
      </c>
      <c r="F17" s="149" t="n">
        <v>3.82</v>
      </c>
      <c r="G17" s="149" t="n">
        <v>2.78</v>
      </c>
      <c r="H17" s="149" t="n">
        <v>0.73</v>
      </c>
      <c r="I17" s="150" t="n">
        <v>73.1</v>
      </c>
      <c r="J17" s="151" t="n">
        <v>26.3</v>
      </c>
      <c r="M17" s="153"/>
    </row>
    <row r="18" s="152" customFormat="true" ht="13.5" hidden="false" customHeight="true" outlineLevel="0" collapsed="false">
      <c r="A18" s="154" t="s">
        <v>259</v>
      </c>
      <c r="B18" s="155"/>
      <c r="C18" s="155"/>
      <c r="D18" s="155"/>
      <c r="E18" s="155"/>
      <c r="F18" s="156"/>
      <c r="G18" s="156"/>
      <c r="H18" s="156"/>
      <c r="I18" s="157"/>
      <c r="J18" s="158"/>
      <c r="M18" s="153"/>
    </row>
    <row r="19" customFormat="false" ht="8.25" hidden="false" customHeight="true" outlineLevel="0" collapsed="false">
      <c r="A19" s="159" t="s">
        <v>233</v>
      </c>
      <c r="B19" s="160"/>
      <c r="C19" s="160"/>
      <c r="D19" s="160"/>
      <c r="E19" s="160"/>
      <c r="F19" s="161"/>
      <c r="G19" s="161"/>
      <c r="H19" s="161"/>
      <c r="I19" s="162"/>
      <c r="J19" s="163"/>
    </row>
    <row r="20" s="165" customFormat="true" ht="13.5" hidden="false" customHeight="true" outlineLevel="0" collapsed="false">
      <c r="A20" s="164" t="s">
        <v>260</v>
      </c>
      <c r="B20" s="148" t="n">
        <v>9335718</v>
      </c>
      <c r="C20" s="148" t="n">
        <v>33390338</v>
      </c>
      <c r="D20" s="148" t="n">
        <v>598271125</v>
      </c>
      <c r="E20" s="148" t="n">
        <v>23257909</v>
      </c>
      <c r="F20" s="149" t="n">
        <v>3.58</v>
      </c>
      <c r="G20" s="149" t="n">
        <v>2.49</v>
      </c>
      <c r="H20" s="149" t="n">
        <v>0.7</v>
      </c>
      <c r="I20" s="150" t="n">
        <v>64.1</v>
      </c>
      <c r="J20" s="151" t="n">
        <v>25.7</v>
      </c>
      <c r="M20" s="166"/>
    </row>
    <row r="21" customFormat="false" ht="13.5" hidden="false" customHeight="true" outlineLevel="0" collapsed="false">
      <c r="A21" s="167" t="s">
        <v>261</v>
      </c>
      <c r="B21" s="168"/>
      <c r="C21" s="168"/>
      <c r="D21" s="168"/>
      <c r="E21" s="168"/>
      <c r="F21" s="169"/>
      <c r="G21" s="169"/>
      <c r="H21" s="169"/>
      <c r="I21" s="170"/>
      <c r="J21" s="171"/>
    </row>
    <row r="22" customFormat="false" ht="13.5" hidden="false" customHeight="true" outlineLevel="0" collapsed="false">
      <c r="A22" s="159" t="s">
        <v>262</v>
      </c>
      <c r="B22" s="168"/>
      <c r="C22" s="168"/>
      <c r="D22" s="168"/>
      <c r="E22" s="168"/>
      <c r="F22" s="169"/>
      <c r="G22" s="169"/>
      <c r="H22" s="169"/>
      <c r="I22" s="170"/>
      <c r="J22" s="171"/>
    </row>
    <row r="23" customFormat="false" ht="13.5" hidden="false" customHeight="true" outlineLevel="0" collapsed="false">
      <c r="A23" s="172" t="s">
        <v>263</v>
      </c>
      <c r="B23" s="155" t="n">
        <v>772828</v>
      </c>
      <c r="C23" s="155" t="n">
        <v>3074360</v>
      </c>
      <c r="D23" s="155" t="n">
        <v>58339982</v>
      </c>
      <c r="E23" s="155" t="n">
        <v>2251966</v>
      </c>
      <c r="F23" s="156" t="n">
        <v>3.98</v>
      </c>
      <c r="G23" s="156" t="n">
        <v>2.91</v>
      </c>
      <c r="H23" s="156" t="n">
        <v>0.73</v>
      </c>
      <c r="I23" s="157" t="n">
        <v>75.5</v>
      </c>
      <c r="J23" s="158" t="n">
        <v>25.9</v>
      </c>
    </row>
    <row r="24" customFormat="false" ht="13.5" hidden="false" customHeight="true" outlineLevel="0" collapsed="false">
      <c r="A24" s="173" t="s">
        <v>264</v>
      </c>
      <c r="B24" s="160"/>
      <c r="C24" s="160"/>
      <c r="D24" s="160"/>
      <c r="E24" s="160"/>
      <c r="F24" s="161"/>
      <c r="G24" s="161"/>
      <c r="H24" s="161"/>
      <c r="I24" s="162"/>
      <c r="J24" s="163"/>
    </row>
    <row r="25" customFormat="false" ht="15.6" hidden="false" customHeight="true" outlineLevel="0" collapsed="false">
      <c r="A25" s="172" t="s">
        <v>265</v>
      </c>
      <c r="B25" s="155" t="n">
        <v>967643</v>
      </c>
      <c r="C25" s="155" t="n">
        <v>3757027</v>
      </c>
      <c r="D25" s="155" t="n">
        <v>68960138</v>
      </c>
      <c r="E25" s="155" t="n">
        <v>2715579</v>
      </c>
      <c r="F25" s="156" t="n">
        <v>3.88</v>
      </c>
      <c r="G25" s="156" t="n">
        <v>2.81</v>
      </c>
      <c r="H25" s="156" t="n">
        <v>0.72</v>
      </c>
      <c r="I25" s="157" t="n">
        <v>71.3</v>
      </c>
      <c r="J25" s="158" t="n">
        <v>25.4</v>
      </c>
    </row>
    <row r="26" customFormat="false" ht="15.6" hidden="false" customHeight="true" outlineLevel="0" collapsed="false">
      <c r="A26" s="172" t="s">
        <v>266</v>
      </c>
      <c r="B26" s="155" t="n">
        <v>1576304</v>
      </c>
      <c r="C26" s="155" t="n">
        <v>5841771</v>
      </c>
      <c r="D26" s="155" t="n">
        <v>104803277</v>
      </c>
      <c r="E26" s="155" t="n">
        <v>4222449</v>
      </c>
      <c r="F26" s="156" t="n">
        <v>3.71</v>
      </c>
      <c r="G26" s="156" t="n">
        <v>2.68</v>
      </c>
      <c r="H26" s="156" t="n">
        <v>0.72</v>
      </c>
      <c r="I26" s="157" t="n">
        <v>66.5</v>
      </c>
      <c r="J26" s="158" t="n">
        <v>24.8</v>
      </c>
    </row>
    <row r="27" customFormat="false" ht="15.6" hidden="false" customHeight="true" outlineLevel="0" collapsed="false">
      <c r="A27" s="172" t="s">
        <v>267</v>
      </c>
      <c r="B27" s="155" t="n">
        <v>1231149</v>
      </c>
      <c r="C27" s="155" t="n">
        <v>4439541</v>
      </c>
      <c r="D27" s="155" t="n">
        <v>77783312</v>
      </c>
      <c r="E27" s="155" t="n">
        <v>3224626</v>
      </c>
      <c r="F27" s="156" t="n">
        <v>3.61</v>
      </c>
      <c r="G27" s="156" t="n">
        <v>2.62</v>
      </c>
      <c r="H27" s="156" t="n">
        <v>0.73</v>
      </c>
      <c r="I27" s="157" t="n">
        <v>63.2</v>
      </c>
      <c r="J27" s="158" t="n">
        <v>24.1</v>
      </c>
    </row>
    <row r="28" customFormat="false" ht="15.6" hidden="false" customHeight="true" outlineLevel="0" collapsed="false">
      <c r="A28" s="172" t="s">
        <v>268</v>
      </c>
      <c r="B28" s="155" t="n">
        <v>1283077</v>
      </c>
      <c r="C28" s="155" t="n">
        <v>4478796</v>
      </c>
      <c r="D28" s="155" t="n">
        <v>77932567</v>
      </c>
      <c r="E28" s="155" t="n">
        <v>3182545</v>
      </c>
      <c r="F28" s="156" t="n">
        <v>3.49</v>
      </c>
      <c r="G28" s="156" t="n">
        <v>2.48</v>
      </c>
      <c r="H28" s="156" t="n">
        <v>0.71</v>
      </c>
      <c r="I28" s="157" t="n">
        <v>60.7</v>
      </c>
      <c r="J28" s="158" t="n">
        <v>24.5</v>
      </c>
      <c r="N28" s="174"/>
    </row>
    <row r="29" customFormat="false" ht="15.6" hidden="false" customHeight="true" outlineLevel="0" collapsed="false">
      <c r="A29" s="172" t="s">
        <v>269</v>
      </c>
      <c r="B29" s="155" t="n">
        <v>3504717</v>
      </c>
      <c r="C29" s="155" t="n">
        <v>11798843</v>
      </c>
      <c r="D29" s="155" t="n">
        <v>210451849</v>
      </c>
      <c r="E29" s="155" t="n">
        <v>7660744</v>
      </c>
      <c r="F29" s="156" t="n">
        <v>3.37</v>
      </c>
      <c r="G29" s="156" t="n">
        <v>2.19</v>
      </c>
      <c r="H29" s="156" t="n">
        <v>0.65</v>
      </c>
      <c r="I29" s="157" t="n">
        <v>60</v>
      </c>
      <c r="J29" s="158" t="n">
        <v>27.5</v>
      </c>
    </row>
    <row r="30" customFormat="false" ht="13.5" hidden="false" customHeight="true" outlineLevel="0" collapsed="false">
      <c r="A30" s="167" t="s">
        <v>270</v>
      </c>
      <c r="B30" s="155"/>
      <c r="C30" s="155"/>
      <c r="D30" s="155"/>
      <c r="E30" s="155"/>
      <c r="F30" s="156"/>
      <c r="G30" s="156"/>
      <c r="H30" s="156"/>
      <c r="I30" s="157"/>
      <c r="J30" s="158"/>
    </row>
    <row r="31" customFormat="false" ht="8.25" hidden="false" customHeight="true" outlineLevel="0" collapsed="false">
      <c r="A31" s="175" t="s">
        <v>233</v>
      </c>
      <c r="B31" s="168"/>
      <c r="C31" s="168"/>
      <c r="D31" s="168"/>
      <c r="E31" s="168"/>
      <c r="F31" s="169"/>
      <c r="G31" s="169"/>
      <c r="H31" s="169"/>
      <c r="I31" s="170"/>
      <c r="J31" s="171"/>
    </row>
    <row r="32" s="165" customFormat="true" ht="13.5" hidden="false" customHeight="true" outlineLevel="0" collapsed="false">
      <c r="A32" s="172" t="s">
        <v>271</v>
      </c>
      <c r="B32" s="148" t="n">
        <v>4517178</v>
      </c>
      <c r="C32" s="148" t="n">
        <v>19484560</v>
      </c>
      <c r="D32" s="148" t="n">
        <v>414617712</v>
      </c>
      <c r="E32" s="148" t="n">
        <v>15237750</v>
      </c>
      <c r="F32" s="149" t="n">
        <v>4.31</v>
      </c>
      <c r="G32" s="149" t="n">
        <v>3.37</v>
      </c>
      <c r="H32" s="149" t="n">
        <v>0.78</v>
      </c>
      <c r="I32" s="150" t="n">
        <v>91.8</v>
      </c>
      <c r="J32" s="151" t="n">
        <v>27.2</v>
      </c>
      <c r="M32" s="166"/>
    </row>
    <row r="33" s="165" customFormat="true" ht="13.5" hidden="false" customHeight="true" outlineLevel="0" collapsed="false">
      <c r="A33" s="172" t="s">
        <v>272</v>
      </c>
      <c r="B33" s="148"/>
      <c r="C33" s="148"/>
      <c r="D33" s="148"/>
      <c r="E33" s="148"/>
      <c r="F33" s="149"/>
      <c r="G33" s="149"/>
      <c r="H33" s="149"/>
      <c r="I33" s="150"/>
      <c r="J33" s="151"/>
      <c r="M33" s="166"/>
    </row>
    <row r="34" s="165" customFormat="true" ht="13.5" hidden="false" customHeight="true" outlineLevel="0" collapsed="false">
      <c r="A34" s="172"/>
      <c r="B34" s="176"/>
      <c r="C34" s="176"/>
      <c r="D34" s="176"/>
      <c r="E34" s="176"/>
      <c r="F34" s="176"/>
      <c r="G34" s="176"/>
      <c r="H34" s="176"/>
      <c r="I34" s="176"/>
      <c r="J34" s="177"/>
      <c r="M34" s="166"/>
    </row>
    <row r="35" s="178" customFormat="true" ht="13.5" hidden="false" customHeight="true" outlineLevel="0" collapsed="false">
      <c r="A35" s="172" t="s">
        <v>273</v>
      </c>
      <c r="B35" s="168" t="n">
        <v>3131240</v>
      </c>
      <c r="C35" s="168" t="n">
        <v>11323005</v>
      </c>
      <c r="D35" s="168" t="n">
        <v>220497225</v>
      </c>
      <c r="E35" s="168" t="n">
        <v>7829933</v>
      </c>
      <c r="F35" s="156" t="n">
        <v>3.62</v>
      </c>
      <c r="G35" s="156" t="n">
        <v>2.5</v>
      </c>
      <c r="H35" s="156" t="n">
        <v>0.69</v>
      </c>
      <c r="I35" s="157" t="n">
        <v>70.4</v>
      </c>
      <c r="J35" s="158" t="n">
        <v>28.2</v>
      </c>
      <c r="M35" s="179"/>
    </row>
    <row r="36" s="178" customFormat="true" ht="5.1" hidden="false" customHeight="true" outlineLevel="0" collapsed="false">
      <c r="A36" s="172"/>
      <c r="B36" s="155"/>
      <c r="C36" s="155"/>
      <c r="D36" s="155"/>
      <c r="E36" s="155"/>
      <c r="F36" s="156"/>
      <c r="G36" s="156"/>
      <c r="H36" s="156"/>
      <c r="I36" s="157"/>
      <c r="J36" s="158"/>
      <c r="M36" s="179"/>
    </row>
    <row r="37" customFormat="false" ht="15.6" hidden="false" customHeight="true" outlineLevel="0" collapsed="false">
      <c r="A37" s="172" t="s">
        <v>274</v>
      </c>
      <c r="B37" s="155" t="n">
        <v>992415</v>
      </c>
      <c r="C37" s="155" t="n">
        <v>3555181</v>
      </c>
      <c r="D37" s="155" t="n">
        <v>67608045</v>
      </c>
      <c r="E37" s="155" t="n">
        <v>2513093</v>
      </c>
      <c r="F37" s="156" t="n">
        <v>3.58</v>
      </c>
      <c r="G37" s="156" t="n">
        <v>2.53</v>
      </c>
      <c r="H37" s="156" t="n">
        <v>0.71</v>
      </c>
      <c r="I37" s="157" t="n">
        <v>68.1</v>
      </c>
      <c r="J37" s="158" t="n">
        <v>26.9</v>
      </c>
      <c r="L37" s="180"/>
      <c r="M37" s="180"/>
    </row>
    <row r="38" s="181" customFormat="true" ht="15.6" hidden="false" customHeight="true" outlineLevel="0" collapsed="false">
      <c r="A38" s="172" t="s">
        <v>275</v>
      </c>
      <c r="B38" s="155" t="n">
        <v>693499</v>
      </c>
      <c r="C38" s="155" t="n">
        <v>2320189</v>
      </c>
      <c r="D38" s="155" t="n">
        <v>40865175</v>
      </c>
      <c r="E38" s="155" t="n">
        <v>1593021</v>
      </c>
      <c r="F38" s="156" t="n">
        <v>3.35</v>
      </c>
      <c r="G38" s="156" t="n">
        <v>2.3</v>
      </c>
      <c r="H38" s="156" t="n">
        <v>0.69</v>
      </c>
      <c r="I38" s="157" t="n">
        <v>58.9</v>
      </c>
      <c r="J38" s="158" t="n">
        <v>25.7</v>
      </c>
      <c r="M38" s="180"/>
    </row>
    <row r="39" s="181" customFormat="true" ht="15.6" hidden="false" customHeight="true" outlineLevel="0" collapsed="false">
      <c r="A39" s="172" t="s">
        <v>276</v>
      </c>
      <c r="B39" s="155" t="n">
        <v>298916</v>
      </c>
      <c r="C39" s="155" t="n">
        <v>1234992</v>
      </c>
      <c r="D39" s="155" t="n">
        <v>26742870</v>
      </c>
      <c r="E39" s="155" t="n">
        <v>920072</v>
      </c>
      <c r="F39" s="156" t="n">
        <v>4.13</v>
      </c>
      <c r="G39" s="156" t="n">
        <v>3.08</v>
      </c>
      <c r="H39" s="156" t="n">
        <v>0.75</v>
      </c>
      <c r="I39" s="157" t="n">
        <v>89.5</v>
      </c>
      <c r="J39" s="158" t="n">
        <v>29.1</v>
      </c>
      <c r="L39" s="180"/>
      <c r="M39" s="180"/>
    </row>
    <row r="40" customFormat="false" ht="5.1" hidden="false" customHeight="true" outlineLevel="0" collapsed="false">
      <c r="A40" s="172"/>
      <c r="B40" s="155"/>
      <c r="C40" s="155"/>
      <c r="D40" s="155"/>
      <c r="E40" s="155"/>
      <c r="F40" s="156"/>
      <c r="G40" s="156"/>
      <c r="H40" s="156"/>
      <c r="I40" s="157"/>
      <c r="J40" s="158"/>
      <c r="M40" s="182"/>
    </row>
    <row r="41" s="181" customFormat="true" ht="15.6" hidden="false" customHeight="true" outlineLevel="0" collapsed="false">
      <c r="A41" s="172" t="s">
        <v>277</v>
      </c>
      <c r="B41" s="155" t="n">
        <v>2138825</v>
      </c>
      <c r="C41" s="155" t="n">
        <v>7767824</v>
      </c>
      <c r="D41" s="155" t="n">
        <v>152889180</v>
      </c>
      <c r="E41" s="155" t="n">
        <v>5316840</v>
      </c>
      <c r="F41" s="156" t="n">
        <v>3.63</v>
      </c>
      <c r="G41" s="156" t="n">
        <v>2.49</v>
      </c>
      <c r="H41" s="156" t="n">
        <v>0.68</v>
      </c>
      <c r="I41" s="157" t="n">
        <v>71.5</v>
      </c>
      <c r="J41" s="158" t="n">
        <v>28.8</v>
      </c>
      <c r="L41" s="180"/>
      <c r="M41" s="180"/>
    </row>
    <row r="42" customFormat="false" ht="15.6" hidden="false" customHeight="true" outlineLevel="0" collapsed="false">
      <c r="A42" s="172" t="s">
        <v>275</v>
      </c>
      <c r="B42" s="155" t="n">
        <v>1530079</v>
      </c>
      <c r="C42" s="155" t="n">
        <v>5234199</v>
      </c>
      <c r="D42" s="155" t="n">
        <v>96837307</v>
      </c>
      <c r="E42" s="155" t="n">
        <v>3411493</v>
      </c>
      <c r="F42" s="156" t="n">
        <v>3.42</v>
      </c>
      <c r="G42" s="156" t="n">
        <v>2.23</v>
      </c>
      <c r="H42" s="156" t="n">
        <v>0.65</v>
      </c>
      <c r="I42" s="157" t="n">
        <v>63.3</v>
      </c>
      <c r="J42" s="158" t="n">
        <v>28.4</v>
      </c>
      <c r="M42" s="180"/>
    </row>
    <row r="43" customFormat="false" ht="15.6" hidden="false" customHeight="true" outlineLevel="0" collapsed="false">
      <c r="A43" s="172" t="s">
        <v>276</v>
      </c>
      <c r="B43" s="155" t="n">
        <v>608746</v>
      </c>
      <c r="C43" s="155" t="n">
        <v>2533625</v>
      </c>
      <c r="D43" s="155" t="n">
        <v>56051873</v>
      </c>
      <c r="E43" s="155" t="n">
        <v>1905347</v>
      </c>
      <c r="F43" s="156" t="n">
        <v>4.16</v>
      </c>
      <c r="G43" s="156" t="n">
        <v>3.13</v>
      </c>
      <c r="H43" s="156" t="n">
        <v>0.75</v>
      </c>
      <c r="I43" s="157" t="n">
        <v>92.1</v>
      </c>
      <c r="J43" s="158" t="n">
        <v>29.4</v>
      </c>
      <c r="L43" s="180"/>
      <c r="M43" s="180"/>
    </row>
    <row r="44" customFormat="false" ht="13.5" hidden="false" customHeight="true" outlineLevel="0" collapsed="false">
      <c r="A44" s="172"/>
      <c r="B44" s="155"/>
      <c r="C44" s="155"/>
      <c r="D44" s="155"/>
      <c r="E44" s="155"/>
      <c r="F44" s="156"/>
      <c r="G44" s="156"/>
      <c r="H44" s="156"/>
      <c r="I44" s="157"/>
      <c r="J44" s="158"/>
      <c r="M44" s="183"/>
    </row>
    <row r="45" s="181" customFormat="true" ht="13.5" hidden="false" customHeight="true" outlineLevel="0" collapsed="false">
      <c r="A45" s="172" t="s">
        <v>278</v>
      </c>
      <c r="B45" s="155" t="n">
        <v>2839474</v>
      </c>
      <c r="C45" s="155" t="n">
        <v>10810398</v>
      </c>
      <c r="D45" s="155" t="n">
        <v>206798151</v>
      </c>
      <c r="E45" s="155" t="n">
        <v>7960028</v>
      </c>
      <c r="F45" s="156" t="n">
        <v>3.81</v>
      </c>
      <c r="G45" s="156" t="n">
        <v>2.8</v>
      </c>
      <c r="H45" s="156" t="n">
        <v>0.74</v>
      </c>
      <c r="I45" s="157" t="n">
        <v>72.8</v>
      </c>
      <c r="J45" s="158" t="n">
        <v>26</v>
      </c>
      <c r="L45" s="180"/>
      <c r="M45" s="180"/>
    </row>
    <row r="46" customFormat="false" ht="5.1" hidden="false" customHeight="true" outlineLevel="0" collapsed="false">
      <c r="A46" s="172"/>
      <c r="B46" s="160"/>
      <c r="C46" s="160"/>
      <c r="D46" s="160"/>
      <c r="E46" s="160"/>
      <c r="F46" s="161"/>
      <c r="G46" s="161"/>
      <c r="H46" s="161"/>
      <c r="I46" s="162"/>
      <c r="J46" s="163"/>
      <c r="M46" s="180"/>
    </row>
    <row r="47" customFormat="false" ht="15.6" hidden="false" customHeight="true" outlineLevel="0" collapsed="false">
      <c r="A47" s="172" t="s">
        <v>279</v>
      </c>
      <c r="B47" s="155" t="n">
        <v>1117153</v>
      </c>
      <c r="C47" s="155" t="n">
        <v>4367663</v>
      </c>
      <c r="D47" s="155" t="n">
        <v>86396907</v>
      </c>
      <c r="E47" s="155" t="n">
        <v>3360581</v>
      </c>
      <c r="F47" s="156" t="n">
        <v>3.91</v>
      </c>
      <c r="G47" s="156" t="n">
        <v>3.01</v>
      </c>
      <c r="H47" s="156" t="n">
        <v>0.77</v>
      </c>
      <c r="I47" s="157" t="n">
        <v>77.3</v>
      </c>
      <c r="J47" s="158" t="n">
        <v>25.7</v>
      </c>
      <c r="L47" s="180"/>
      <c r="M47" s="180"/>
    </row>
    <row r="48" customFormat="false" ht="15.6" hidden="false" customHeight="true" outlineLevel="0" collapsed="false">
      <c r="A48" s="172" t="s">
        <v>275</v>
      </c>
      <c r="B48" s="155" t="n">
        <v>653377</v>
      </c>
      <c r="C48" s="155" t="n">
        <v>2289858</v>
      </c>
      <c r="D48" s="155" t="n">
        <v>41891102</v>
      </c>
      <c r="E48" s="155" t="n">
        <v>1637252</v>
      </c>
      <c r="F48" s="156" t="n">
        <v>3.5</v>
      </c>
      <c r="G48" s="156" t="n">
        <v>2.51</v>
      </c>
      <c r="H48" s="156" t="n">
        <v>0.72</v>
      </c>
      <c r="I48" s="157" t="n">
        <v>64.1</v>
      </c>
      <c r="J48" s="158" t="n">
        <v>25.6</v>
      </c>
      <c r="M48" s="183"/>
    </row>
    <row r="49" s="181" customFormat="true" ht="15.6" hidden="false" customHeight="true" outlineLevel="0" collapsed="false">
      <c r="A49" s="172" t="s">
        <v>276</v>
      </c>
      <c r="B49" s="155" t="n">
        <v>463776</v>
      </c>
      <c r="C49" s="155" t="n">
        <v>2077805</v>
      </c>
      <c r="D49" s="155" t="n">
        <v>44505805</v>
      </c>
      <c r="E49" s="155" t="n">
        <v>1723329</v>
      </c>
      <c r="F49" s="156" t="n">
        <v>4.48</v>
      </c>
      <c r="G49" s="156" t="n">
        <v>3.72</v>
      </c>
      <c r="H49" s="156" t="n">
        <v>0.83</v>
      </c>
      <c r="I49" s="157" t="n">
        <v>96</v>
      </c>
      <c r="J49" s="158" t="n">
        <v>25.8</v>
      </c>
      <c r="L49" s="180"/>
      <c r="M49" s="180"/>
    </row>
    <row r="50" customFormat="false" ht="5.1" hidden="false" customHeight="true" outlineLevel="0" collapsed="false">
      <c r="A50" s="172"/>
      <c r="B50" s="160"/>
      <c r="C50" s="160"/>
      <c r="D50" s="160"/>
      <c r="E50" s="160"/>
      <c r="F50" s="161"/>
      <c r="G50" s="161"/>
      <c r="H50" s="161"/>
      <c r="I50" s="162"/>
      <c r="J50" s="163"/>
      <c r="M50" s="180"/>
    </row>
    <row r="51" customFormat="false" ht="15.6" hidden="false" customHeight="true" outlineLevel="0" collapsed="false">
      <c r="A51" s="172" t="s">
        <v>280</v>
      </c>
      <c r="B51" s="155" t="n">
        <v>1722321</v>
      </c>
      <c r="C51" s="155" t="n">
        <v>6442735</v>
      </c>
      <c r="D51" s="155" t="n">
        <v>120401244</v>
      </c>
      <c r="E51" s="155" t="n">
        <v>4599447</v>
      </c>
      <c r="F51" s="156" t="n">
        <v>3.74</v>
      </c>
      <c r="G51" s="156" t="n">
        <v>2.67</v>
      </c>
      <c r="H51" s="156" t="n">
        <v>0.71</v>
      </c>
      <c r="I51" s="157" t="n">
        <v>69.9</v>
      </c>
      <c r="J51" s="158" t="n">
        <v>26.2</v>
      </c>
      <c r="L51" s="180"/>
      <c r="M51" s="180"/>
    </row>
    <row r="52" customFormat="false" ht="15.6" hidden="false" customHeight="true" outlineLevel="0" collapsed="false">
      <c r="A52" s="172" t="s">
        <v>275</v>
      </c>
      <c r="B52" s="155" t="n">
        <v>1408085</v>
      </c>
      <c r="C52" s="155" t="n">
        <v>4973723</v>
      </c>
      <c r="D52" s="155" t="n">
        <v>89621394</v>
      </c>
      <c r="E52" s="155" t="n">
        <v>3559972</v>
      </c>
      <c r="F52" s="156" t="n">
        <v>3.53</v>
      </c>
      <c r="G52" s="156" t="n">
        <v>2.53</v>
      </c>
      <c r="H52" s="156" t="n">
        <v>0.72</v>
      </c>
      <c r="I52" s="157" t="n">
        <v>63.6</v>
      </c>
      <c r="J52" s="158" t="n">
        <v>25.2</v>
      </c>
      <c r="M52" s="183"/>
    </row>
    <row r="53" s="181" customFormat="true" ht="15.6" hidden="false" customHeight="true" outlineLevel="0" collapsed="false">
      <c r="A53" s="172" t="s">
        <v>276</v>
      </c>
      <c r="B53" s="155" t="n">
        <v>314236</v>
      </c>
      <c r="C53" s="155" t="n">
        <v>1469012</v>
      </c>
      <c r="D53" s="155" t="n">
        <v>30779850</v>
      </c>
      <c r="E53" s="155" t="n">
        <v>1039475</v>
      </c>
      <c r="F53" s="156" t="n">
        <v>4.67</v>
      </c>
      <c r="G53" s="156" t="n">
        <v>3.31</v>
      </c>
      <c r="H53" s="156" t="n">
        <v>0.71</v>
      </c>
      <c r="I53" s="157" t="n">
        <v>98</v>
      </c>
      <c r="J53" s="158" t="n">
        <v>29.6</v>
      </c>
      <c r="L53" s="180"/>
      <c r="M53" s="180"/>
    </row>
    <row r="54" customFormat="false" ht="13.5" hidden="false" customHeight="true" outlineLevel="0" collapsed="false">
      <c r="A54" s="172"/>
      <c r="B54" s="155"/>
      <c r="C54" s="155"/>
      <c r="D54" s="155"/>
      <c r="E54" s="155"/>
      <c r="F54" s="156"/>
      <c r="G54" s="156"/>
      <c r="H54" s="156"/>
      <c r="I54" s="157"/>
      <c r="J54" s="158"/>
      <c r="M54" s="180"/>
    </row>
    <row r="55" customFormat="false" ht="13.5" hidden="false" customHeight="true" outlineLevel="0" collapsed="false">
      <c r="A55" s="172" t="s">
        <v>281</v>
      </c>
      <c r="B55" s="155" t="n">
        <v>2252213</v>
      </c>
      <c r="C55" s="155" t="n">
        <v>8829291</v>
      </c>
      <c r="D55" s="155" t="n">
        <v>173215345</v>
      </c>
      <c r="E55" s="155" t="n">
        <v>6748648</v>
      </c>
      <c r="F55" s="156" t="n">
        <v>3.92</v>
      </c>
      <c r="G55" s="156" t="n">
        <v>3</v>
      </c>
      <c r="H55" s="156" t="n">
        <v>0.76</v>
      </c>
      <c r="I55" s="157" t="n">
        <v>76.9</v>
      </c>
      <c r="J55" s="158" t="n">
        <v>25.7</v>
      </c>
      <c r="M55" s="180"/>
    </row>
    <row r="56" customFormat="false" ht="5.1" hidden="false" customHeight="true" outlineLevel="0" collapsed="false">
      <c r="A56" s="172"/>
      <c r="B56" s="160"/>
      <c r="C56" s="160"/>
      <c r="D56" s="160"/>
      <c r="E56" s="160"/>
      <c r="F56" s="161"/>
      <c r="G56" s="161"/>
      <c r="H56" s="161"/>
      <c r="I56" s="162"/>
      <c r="J56" s="163"/>
      <c r="M56" s="183"/>
    </row>
    <row r="57" s="181" customFormat="true" ht="15.6" hidden="false" customHeight="true" outlineLevel="0" collapsed="false">
      <c r="A57" s="172" t="s">
        <v>282</v>
      </c>
      <c r="B57" s="155" t="n">
        <v>751092</v>
      </c>
      <c r="C57" s="155" t="n">
        <v>2878857</v>
      </c>
      <c r="D57" s="155" t="n">
        <v>57428207</v>
      </c>
      <c r="E57" s="155" t="n">
        <v>2156150</v>
      </c>
      <c r="F57" s="156" t="n">
        <v>3.83</v>
      </c>
      <c r="G57" s="156" t="n">
        <v>2.87</v>
      </c>
      <c r="H57" s="156" t="n">
        <v>0.75</v>
      </c>
      <c r="I57" s="157" t="n">
        <v>76.5</v>
      </c>
      <c r="J57" s="158" t="n">
        <v>26.6</v>
      </c>
      <c r="M57" s="180"/>
    </row>
    <row r="58" customFormat="false" ht="15.6" hidden="false" customHeight="true" outlineLevel="0" collapsed="false">
      <c r="A58" s="172" t="s">
        <v>275</v>
      </c>
      <c r="B58" s="155" t="n">
        <v>380426</v>
      </c>
      <c r="C58" s="155" t="n">
        <v>1420157</v>
      </c>
      <c r="D58" s="155" t="n">
        <v>24831823</v>
      </c>
      <c r="E58" s="155" t="n">
        <v>997219</v>
      </c>
      <c r="F58" s="156" t="n">
        <v>3.73</v>
      </c>
      <c r="G58" s="156" t="n">
        <v>2.62</v>
      </c>
      <c r="H58" s="156" t="n">
        <v>0.7</v>
      </c>
      <c r="I58" s="157" t="n">
        <v>65.3</v>
      </c>
      <c r="J58" s="158" t="n">
        <v>24.9</v>
      </c>
      <c r="M58" s="180"/>
    </row>
    <row r="59" customFormat="false" ht="15.6" hidden="false" customHeight="true" outlineLevel="0" collapsed="false">
      <c r="A59" s="172" t="s">
        <v>276</v>
      </c>
      <c r="B59" s="155" t="n">
        <v>370666</v>
      </c>
      <c r="C59" s="155" t="n">
        <v>1458700</v>
      </c>
      <c r="D59" s="155" t="n">
        <v>32596384</v>
      </c>
      <c r="E59" s="155" t="n">
        <v>1158931</v>
      </c>
      <c r="F59" s="156" t="n">
        <v>3.94</v>
      </c>
      <c r="G59" s="156" t="n">
        <v>3.13</v>
      </c>
      <c r="H59" s="156" t="n">
        <v>0.79</v>
      </c>
      <c r="I59" s="157" t="n">
        <v>87.9</v>
      </c>
      <c r="J59" s="158" t="n">
        <v>28.1</v>
      </c>
      <c r="M59" s="180"/>
    </row>
    <row r="60" customFormat="false" ht="12.95" hidden="false" customHeight="true" outlineLevel="0" collapsed="false">
      <c r="A60" s="96" t="s">
        <v>283</v>
      </c>
      <c r="B60" s="97"/>
      <c r="C60" s="97"/>
      <c r="D60" s="97"/>
      <c r="E60" s="97"/>
      <c r="F60" s="98"/>
      <c r="G60" s="98"/>
      <c r="H60" s="98"/>
      <c r="I60" s="99"/>
      <c r="J60" s="99"/>
      <c r="M60" s="183"/>
    </row>
    <row r="61" s="165" customFormat="true" ht="12.95" hidden="false" customHeight="true" outlineLevel="0" collapsed="false">
      <c r="A61" s="102" t="s">
        <v>284</v>
      </c>
      <c r="B61" s="97"/>
      <c r="C61" s="97"/>
      <c r="D61" s="97"/>
      <c r="E61" s="97"/>
      <c r="F61" s="98"/>
      <c r="G61" s="98"/>
      <c r="H61" s="98"/>
      <c r="I61" s="99"/>
      <c r="J61" s="99"/>
      <c r="M61" s="184"/>
    </row>
    <row r="62" s="100" customFormat="true" ht="12" hidden="false" customHeight="true" outlineLevel="0" collapsed="false">
      <c r="A62" s="103" t="s">
        <v>207</v>
      </c>
      <c r="B62" s="97"/>
      <c r="C62" s="97"/>
      <c r="D62" s="104"/>
      <c r="E62" s="104"/>
      <c r="F62" s="98"/>
      <c r="G62" s="98"/>
      <c r="H62" s="98"/>
      <c r="I62" s="99"/>
      <c r="J62" s="99"/>
      <c r="M62" s="101"/>
    </row>
    <row r="63" customFormat="false" ht="11.1" hidden="false" customHeight="true" outlineLevel="0" collapsed="false">
      <c r="A63" s="105"/>
      <c r="B63" s="106"/>
      <c r="C63" s="106"/>
      <c r="D63" s="107"/>
      <c r="E63" s="108"/>
      <c r="F63" s="109" t="s">
        <v>208</v>
      </c>
      <c r="G63" s="109"/>
      <c r="H63" s="109"/>
      <c r="I63" s="109"/>
      <c r="J63" s="109"/>
    </row>
    <row r="64" customFormat="false" ht="11.1" hidden="false" customHeight="true" outlineLevel="0" collapsed="false">
      <c r="A64" s="110" t="s">
        <v>209</v>
      </c>
      <c r="B64" s="111" t="s">
        <v>209</v>
      </c>
      <c r="C64" s="111" t="s">
        <v>209</v>
      </c>
      <c r="D64" s="111"/>
      <c r="E64" s="112"/>
      <c r="F64" s="113" t="s">
        <v>210</v>
      </c>
      <c r="G64" s="114" t="s">
        <v>211</v>
      </c>
      <c r="H64" s="114"/>
      <c r="I64" s="115" t="s">
        <v>212</v>
      </c>
      <c r="J64" s="115"/>
    </row>
    <row r="65" customFormat="false" ht="11.1" hidden="false" customHeight="true" outlineLevel="0" collapsed="false">
      <c r="A65" s="110"/>
      <c r="B65" s="111"/>
      <c r="C65" s="111"/>
      <c r="D65" s="116" t="s">
        <v>213</v>
      </c>
      <c r="E65" s="117"/>
      <c r="F65" s="113" t="s">
        <v>214</v>
      </c>
      <c r="G65" s="118"/>
      <c r="H65" s="118"/>
      <c r="I65" s="115" t="s">
        <v>215</v>
      </c>
      <c r="J65" s="115"/>
    </row>
    <row r="66" customFormat="false" ht="11.1" hidden="false" customHeight="true" outlineLevel="0" collapsed="false">
      <c r="A66" s="110"/>
      <c r="B66" s="111"/>
      <c r="C66" s="111"/>
      <c r="D66" s="116" t="s">
        <v>216</v>
      </c>
      <c r="E66" s="117"/>
      <c r="F66" s="113" t="s">
        <v>217</v>
      </c>
      <c r="G66" s="119" t="s">
        <v>218</v>
      </c>
      <c r="H66" s="119"/>
      <c r="I66" s="120" t="s">
        <v>219</v>
      </c>
      <c r="J66" s="120"/>
    </row>
    <row r="67" customFormat="false" ht="11.1" hidden="false" customHeight="true" outlineLevel="0" collapsed="false">
      <c r="A67" s="121" t="s">
        <v>220</v>
      </c>
      <c r="B67" s="116" t="s">
        <v>221</v>
      </c>
      <c r="C67" s="116" t="s">
        <v>222</v>
      </c>
      <c r="D67" s="116" t="s">
        <v>223</v>
      </c>
      <c r="E67" s="116" t="s">
        <v>224</v>
      </c>
      <c r="F67" s="113" t="s">
        <v>225</v>
      </c>
      <c r="G67" s="122"/>
      <c r="H67" s="122"/>
      <c r="I67" s="123" t="s">
        <v>226</v>
      </c>
      <c r="J67" s="123"/>
    </row>
    <row r="68" customFormat="false" ht="11.1" hidden="false" customHeight="true" outlineLevel="0" collapsed="false">
      <c r="A68" s="124" t="s">
        <v>227</v>
      </c>
      <c r="B68" s="111"/>
      <c r="C68" s="111"/>
      <c r="D68" s="116" t="s">
        <v>228</v>
      </c>
      <c r="E68" s="111"/>
      <c r="F68" s="113" t="s">
        <v>229</v>
      </c>
      <c r="G68" s="113" t="s">
        <v>230</v>
      </c>
      <c r="H68" s="113" t="s">
        <v>231</v>
      </c>
      <c r="I68" s="125" t="n">
        <v>1</v>
      </c>
      <c r="J68" s="115" t="s">
        <v>232</v>
      </c>
    </row>
    <row r="69" customFormat="false" ht="11.1" hidden="false" customHeight="true" outlineLevel="0" collapsed="false">
      <c r="A69" s="126" t="s">
        <v>233</v>
      </c>
      <c r="B69" s="111"/>
      <c r="C69" s="111"/>
      <c r="D69" s="127" t="s">
        <v>234</v>
      </c>
      <c r="E69" s="111" t="s">
        <v>235</v>
      </c>
      <c r="F69" s="128"/>
      <c r="G69" s="113" t="s">
        <v>225</v>
      </c>
      <c r="H69" s="113" t="s">
        <v>236</v>
      </c>
      <c r="I69" s="115" t="s">
        <v>225</v>
      </c>
      <c r="J69" s="115" t="s">
        <v>237</v>
      </c>
    </row>
    <row r="70" customFormat="false" ht="11.1" hidden="false" customHeight="true" outlineLevel="0" collapsed="false">
      <c r="A70" s="126"/>
      <c r="B70" s="129"/>
      <c r="C70" s="129"/>
      <c r="D70" s="130"/>
      <c r="E70" s="129"/>
      <c r="F70" s="128"/>
      <c r="G70" s="113" t="s">
        <v>238</v>
      </c>
      <c r="H70" s="113" t="s">
        <v>239</v>
      </c>
      <c r="I70" s="115" t="s">
        <v>240</v>
      </c>
      <c r="J70" s="115"/>
    </row>
    <row r="71" customFormat="false" ht="11.1" hidden="false" customHeight="true" outlineLevel="0" collapsed="false">
      <c r="A71" s="126"/>
      <c r="B71" s="131" t="s">
        <v>241</v>
      </c>
      <c r="C71" s="131" t="s">
        <v>242</v>
      </c>
      <c r="D71" s="131" t="s">
        <v>243</v>
      </c>
      <c r="E71" s="131" t="s">
        <v>244</v>
      </c>
      <c r="F71" s="132" t="s">
        <v>245</v>
      </c>
      <c r="G71" s="132" t="s">
        <v>246</v>
      </c>
      <c r="H71" s="132" t="s">
        <v>247</v>
      </c>
      <c r="I71" s="133" t="s">
        <v>248</v>
      </c>
      <c r="J71" s="134" t="s">
        <v>249</v>
      </c>
    </row>
    <row r="72" customFormat="false" ht="11.1" hidden="false" customHeight="true" outlineLevel="0" collapsed="false">
      <c r="A72" s="126"/>
      <c r="B72" s="131"/>
      <c r="C72" s="131"/>
      <c r="D72" s="131" t="s">
        <v>250</v>
      </c>
      <c r="E72" s="131"/>
      <c r="F72" s="132" t="s">
        <v>251</v>
      </c>
      <c r="G72" s="132" t="s">
        <v>252</v>
      </c>
      <c r="H72" s="132" t="s">
        <v>253</v>
      </c>
      <c r="I72" s="120" t="s">
        <v>252</v>
      </c>
      <c r="J72" s="120" t="s">
        <v>254</v>
      </c>
    </row>
    <row r="73" customFormat="false" ht="11.1" hidden="false" customHeight="true" outlineLevel="0" collapsed="false">
      <c r="A73" s="126"/>
      <c r="B73" s="129"/>
      <c r="C73" s="129"/>
      <c r="D73" s="131" t="s">
        <v>255</v>
      </c>
      <c r="E73" s="129"/>
      <c r="F73" s="132" t="s">
        <v>256</v>
      </c>
      <c r="G73" s="128"/>
      <c r="H73" s="128"/>
      <c r="I73" s="135"/>
      <c r="J73" s="135"/>
    </row>
    <row r="74" customFormat="false" ht="11.1" hidden="false" customHeight="true" outlineLevel="0" collapsed="false">
      <c r="A74" s="136"/>
      <c r="B74" s="137"/>
      <c r="C74" s="137"/>
      <c r="D74" s="138" t="s">
        <v>257</v>
      </c>
      <c r="E74" s="137"/>
      <c r="F74" s="139" t="s">
        <v>252</v>
      </c>
      <c r="G74" s="140"/>
      <c r="H74" s="140"/>
      <c r="I74" s="141"/>
      <c r="J74" s="141"/>
    </row>
    <row r="75" customFormat="false" ht="11.45" hidden="false" customHeight="true" outlineLevel="0" collapsed="false">
      <c r="A75" s="185"/>
      <c r="B75" s="186"/>
      <c r="C75" s="186"/>
      <c r="D75" s="186"/>
      <c r="E75" s="186"/>
      <c r="F75" s="187"/>
      <c r="G75" s="187"/>
      <c r="H75" s="187"/>
      <c r="I75" s="188"/>
      <c r="J75" s="189"/>
      <c r="M75" s="180"/>
    </row>
    <row r="76" customFormat="false" ht="11.45" hidden="false" customHeight="true" outlineLevel="0" collapsed="false">
      <c r="A76" s="172" t="s">
        <v>285</v>
      </c>
      <c r="B76" s="160"/>
      <c r="C76" s="160"/>
      <c r="D76" s="160"/>
      <c r="E76" s="160"/>
      <c r="F76" s="161"/>
      <c r="G76" s="161"/>
      <c r="H76" s="161"/>
      <c r="I76" s="162"/>
      <c r="M76" s="180"/>
    </row>
    <row r="77" customFormat="false" ht="5.1" hidden="false" customHeight="true" outlineLevel="0" collapsed="false">
      <c r="A77" s="172"/>
      <c r="B77" s="160"/>
      <c r="C77" s="160"/>
      <c r="D77" s="160"/>
      <c r="E77" s="160"/>
      <c r="F77" s="161"/>
      <c r="G77" s="161"/>
      <c r="H77" s="161"/>
      <c r="I77" s="162"/>
      <c r="M77" s="180"/>
    </row>
    <row r="78" customFormat="false" ht="14.1" hidden="false" customHeight="true" outlineLevel="0" collapsed="false">
      <c r="A78" s="172" t="s">
        <v>286</v>
      </c>
      <c r="B78" s="186" t="n">
        <v>635669</v>
      </c>
      <c r="C78" s="186" t="n">
        <v>2588188</v>
      </c>
      <c r="D78" s="186" t="n">
        <v>51190677</v>
      </c>
      <c r="E78" s="186" t="n">
        <v>2129294</v>
      </c>
      <c r="F78" s="187" t="n">
        <v>4.07</v>
      </c>
      <c r="G78" s="187" t="n">
        <v>3.35</v>
      </c>
      <c r="H78" s="187" t="n">
        <v>0.82</v>
      </c>
      <c r="I78" s="188" t="n">
        <v>80.5</v>
      </c>
      <c r="J78" s="189" t="n">
        <v>24</v>
      </c>
      <c r="M78" s="183"/>
    </row>
    <row r="79" s="165" customFormat="true" ht="14.1" hidden="false" customHeight="true" outlineLevel="0" collapsed="false">
      <c r="A79" s="172" t="s">
        <v>275</v>
      </c>
      <c r="B79" s="186" t="n">
        <v>303184</v>
      </c>
      <c r="C79" s="186" t="n">
        <v>1165091</v>
      </c>
      <c r="D79" s="186" t="n">
        <v>21016881</v>
      </c>
      <c r="E79" s="186" t="n">
        <v>878297</v>
      </c>
      <c r="F79" s="187" t="n">
        <v>3.84</v>
      </c>
      <c r="G79" s="187" t="n">
        <v>2.9</v>
      </c>
      <c r="H79" s="187" t="n">
        <v>0.75</v>
      </c>
      <c r="I79" s="188" t="n">
        <v>69.3</v>
      </c>
      <c r="J79" s="189" t="n">
        <v>23.9</v>
      </c>
      <c r="M79" s="184"/>
    </row>
    <row r="80" customFormat="false" ht="14.1" hidden="false" customHeight="true" outlineLevel="0" collapsed="false">
      <c r="A80" s="172" t="s">
        <v>276</v>
      </c>
      <c r="B80" s="155" t="n">
        <v>332485</v>
      </c>
      <c r="C80" s="155" t="n">
        <v>1423097</v>
      </c>
      <c r="D80" s="155" t="n">
        <v>30173796</v>
      </c>
      <c r="E80" s="155" t="n">
        <v>1250997</v>
      </c>
      <c r="F80" s="156" t="n">
        <v>4.28</v>
      </c>
      <c r="G80" s="156" t="n">
        <v>3.76</v>
      </c>
      <c r="H80" s="156" t="n">
        <v>0.88</v>
      </c>
      <c r="I80" s="157" t="n">
        <v>90.8</v>
      </c>
      <c r="J80" s="190" t="n">
        <v>24.1</v>
      </c>
      <c r="M80" s="180"/>
    </row>
    <row r="81" customFormat="false" ht="5.1" hidden="false" customHeight="true" outlineLevel="0" collapsed="false">
      <c r="A81" s="172"/>
      <c r="B81" s="160"/>
      <c r="C81" s="160"/>
      <c r="D81" s="160"/>
      <c r="E81" s="160"/>
      <c r="F81" s="161"/>
      <c r="G81" s="161"/>
      <c r="H81" s="161"/>
      <c r="I81" s="162"/>
      <c r="M81" s="180"/>
    </row>
    <row r="82" customFormat="false" ht="14.1" hidden="false" customHeight="true" outlineLevel="0" collapsed="false">
      <c r="A82" s="172" t="s">
        <v>287</v>
      </c>
      <c r="B82" s="155" t="n">
        <v>432472</v>
      </c>
      <c r="C82" s="155" t="n">
        <v>1735687</v>
      </c>
      <c r="D82" s="155" t="n">
        <v>32705488</v>
      </c>
      <c r="E82" s="155" t="n">
        <v>1194965</v>
      </c>
      <c r="F82" s="156" t="n">
        <v>4.01</v>
      </c>
      <c r="G82" s="156" t="n">
        <v>2.76</v>
      </c>
      <c r="H82" s="156" t="n">
        <v>0.69</v>
      </c>
      <c r="I82" s="157" t="n">
        <v>75.6</v>
      </c>
      <c r="J82" s="190" t="n">
        <v>27.4</v>
      </c>
      <c r="M82" s="183"/>
    </row>
    <row r="83" s="165" customFormat="true" ht="14.1" hidden="false" customHeight="true" outlineLevel="0" collapsed="false">
      <c r="A83" s="172" t="s">
        <v>275</v>
      </c>
      <c r="B83" s="155" t="n">
        <v>273466</v>
      </c>
      <c r="C83" s="155" t="n">
        <v>1051962</v>
      </c>
      <c r="D83" s="155" t="n">
        <v>18074366</v>
      </c>
      <c r="E83" s="155" t="n">
        <v>721824</v>
      </c>
      <c r="F83" s="156" t="n">
        <v>3.85</v>
      </c>
      <c r="G83" s="156" t="n">
        <v>2.64</v>
      </c>
      <c r="H83" s="156" t="n">
        <v>0.69</v>
      </c>
      <c r="I83" s="157" t="n">
        <v>66.1</v>
      </c>
      <c r="J83" s="190" t="n">
        <v>25</v>
      </c>
      <c r="M83" s="184"/>
    </row>
    <row r="84" customFormat="false" ht="14.1" hidden="false" customHeight="true" outlineLevel="0" collapsed="false">
      <c r="A84" s="172" t="s">
        <v>276</v>
      </c>
      <c r="B84" s="155" t="n">
        <v>159006</v>
      </c>
      <c r="C84" s="155" t="n">
        <v>683725</v>
      </c>
      <c r="D84" s="155" t="n">
        <v>14631122</v>
      </c>
      <c r="E84" s="155" t="n">
        <v>473141</v>
      </c>
      <c r="F84" s="156" t="n">
        <v>4.3</v>
      </c>
      <c r="G84" s="156" t="n">
        <v>2.98</v>
      </c>
      <c r="H84" s="156" t="n">
        <v>0.69</v>
      </c>
      <c r="I84" s="157" t="n">
        <v>92</v>
      </c>
      <c r="J84" s="190" t="n">
        <v>30.9</v>
      </c>
      <c r="M84" s="180"/>
    </row>
    <row r="85" customFormat="false" ht="5.1" hidden="false" customHeight="true" outlineLevel="0" collapsed="false">
      <c r="A85" s="172"/>
      <c r="B85" s="155"/>
      <c r="C85" s="155"/>
      <c r="D85" s="155"/>
      <c r="E85" s="155"/>
      <c r="F85" s="156"/>
      <c r="G85" s="156"/>
      <c r="H85" s="156"/>
      <c r="I85" s="157"/>
      <c r="J85" s="190"/>
      <c r="M85" s="180"/>
    </row>
    <row r="86" customFormat="false" ht="14.1" hidden="false" customHeight="true" outlineLevel="0" collapsed="false">
      <c r="A86" s="172" t="s">
        <v>288</v>
      </c>
      <c r="B86" s="155" t="n">
        <v>432980</v>
      </c>
      <c r="C86" s="155" t="n">
        <v>1626559</v>
      </c>
      <c r="D86" s="155" t="n">
        <v>31890973</v>
      </c>
      <c r="E86" s="155" t="n">
        <v>1268239</v>
      </c>
      <c r="F86" s="156" t="n">
        <v>3.76</v>
      </c>
      <c r="G86" s="156" t="n">
        <v>2.93</v>
      </c>
      <c r="H86" s="156" t="n">
        <v>0.78</v>
      </c>
      <c r="I86" s="157" t="n">
        <v>73.7</v>
      </c>
      <c r="J86" s="190" t="n">
        <v>25.1</v>
      </c>
      <c r="M86" s="183"/>
    </row>
    <row r="87" s="165" customFormat="true" ht="14.1" hidden="false" customHeight="true" outlineLevel="0" collapsed="false">
      <c r="A87" s="172" t="s">
        <v>275</v>
      </c>
      <c r="B87" s="155" t="n">
        <v>219097</v>
      </c>
      <c r="C87" s="155" t="n">
        <v>774604</v>
      </c>
      <c r="D87" s="155" t="n">
        <v>13655710</v>
      </c>
      <c r="E87" s="155" t="n">
        <v>567794</v>
      </c>
      <c r="F87" s="156" t="n">
        <v>3.54</v>
      </c>
      <c r="G87" s="156" t="n">
        <v>2.59</v>
      </c>
      <c r="H87" s="156" t="n">
        <v>0.73</v>
      </c>
      <c r="I87" s="157" t="n">
        <v>62.3</v>
      </c>
      <c r="J87" s="190" t="n">
        <v>24.1</v>
      </c>
      <c r="M87" s="184"/>
    </row>
    <row r="88" customFormat="false" ht="14.1" hidden="false" customHeight="true" outlineLevel="0" collapsed="false">
      <c r="A88" s="172" t="s">
        <v>276</v>
      </c>
      <c r="B88" s="155" t="n">
        <v>213883</v>
      </c>
      <c r="C88" s="155" t="n">
        <v>851955</v>
      </c>
      <c r="D88" s="155" t="n">
        <v>18235263</v>
      </c>
      <c r="E88" s="155" t="n">
        <v>700445</v>
      </c>
      <c r="F88" s="156" t="n">
        <v>3.98</v>
      </c>
      <c r="G88" s="156" t="n">
        <v>3.27</v>
      </c>
      <c r="H88" s="156" t="n">
        <v>0.82</v>
      </c>
      <c r="I88" s="157" t="n">
        <v>85.3</v>
      </c>
      <c r="J88" s="190" t="n">
        <v>26</v>
      </c>
      <c r="M88" s="180"/>
    </row>
    <row r="89" customFormat="false" ht="14.1" hidden="false" customHeight="true" outlineLevel="0" collapsed="false">
      <c r="A89" s="172"/>
      <c r="B89" s="155"/>
      <c r="C89" s="155"/>
      <c r="D89" s="155"/>
      <c r="E89" s="155"/>
      <c r="F89" s="156"/>
      <c r="G89" s="156"/>
      <c r="H89" s="156"/>
      <c r="I89" s="157"/>
      <c r="J89" s="190"/>
      <c r="M89" s="180"/>
    </row>
    <row r="90" customFormat="false" ht="14.1" hidden="false" customHeight="true" outlineLevel="0" collapsed="false">
      <c r="A90" s="172" t="s">
        <v>289</v>
      </c>
      <c r="B90" s="155" t="n">
        <v>2137810</v>
      </c>
      <c r="C90" s="155" t="n">
        <v>8503133</v>
      </c>
      <c r="D90" s="155" t="n">
        <v>162760002</v>
      </c>
      <c r="E90" s="155" t="n">
        <v>6207347</v>
      </c>
      <c r="F90" s="156" t="n">
        <v>3.98</v>
      </c>
      <c r="G90" s="156" t="n">
        <v>2.9</v>
      </c>
      <c r="H90" s="156" t="n">
        <v>0.73</v>
      </c>
      <c r="I90" s="157" t="n">
        <v>76.1</v>
      </c>
      <c r="J90" s="190" t="n">
        <v>26.2</v>
      </c>
      <c r="M90" s="180"/>
    </row>
    <row r="91" s="165" customFormat="true" ht="5.1" hidden="false" customHeight="true" outlineLevel="0" collapsed="false">
      <c r="A91" s="172"/>
      <c r="B91" s="176"/>
      <c r="C91" s="176"/>
      <c r="D91" s="176"/>
      <c r="E91" s="176"/>
      <c r="F91" s="176"/>
      <c r="G91" s="176"/>
      <c r="H91" s="176"/>
      <c r="I91" s="176"/>
      <c r="M91" s="184"/>
    </row>
    <row r="92" customFormat="false" ht="14.1" hidden="false" customHeight="true" outlineLevel="0" collapsed="false">
      <c r="A92" s="172" t="s">
        <v>290</v>
      </c>
      <c r="B92" s="155" t="n">
        <v>359470</v>
      </c>
      <c r="C92" s="155" t="n">
        <v>1427289</v>
      </c>
      <c r="D92" s="155" t="n">
        <v>26237251</v>
      </c>
      <c r="E92" s="155" t="n">
        <v>1021470</v>
      </c>
      <c r="F92" s="156" t="n">
        <v>3.97</v>
      </c>
      <c r="G92" s="156" t="n">
        <v>2.84</v>
      </c>
      <c r="H92" s="156" t="n">
        <v>0.72</v>
      </c>
      <c r="I92" s="157" t="n">
        <v>73</v>
      </c>
      <c r="J92" s="190" t="n">
        <v>25.7</v>
      </c>
      <c r="M92" s="180"/>
    </row>
    <row r="93" customFormat="false" ht="14.1" hidden="false" customHeight="true" outlineLevel="0" collapsed="false">
      <c r="A93" s="172" t="s">
        <v>275</v>
      </c>
      <c r="B93" s="155" t="n">
        <v>246230</v>
      </c>
      <c r="C93" s="155" t="n">
        <v>925581</v>
      </c>
      <c r="D93" s="155" t="n">
        <v>16151861</v>
      </c>
      <c r="E93" s="155" t="n">
        <v>644970</v>
      </c>
      <c r="F93" s="156" t="n">
        <v>3.76</v>
      </c>
      <c r="G93" s="156" t="n">
        <v>2.62</v>
      </c>
      <c r="H93" s="156" t="n">
        <v>0.7</v>
      </c>
      <c r="I93" s="157" t="n">
        <v>65.6</v>
      </c>
      <c r="J93" s="190" t="n">
        <v>25</v>
      </c>
      <c r="M93" s="180"/>
    </row>
    <row r="94" customFormat="false" ht="14.1" hidden="false" customHeight="true" outlineLevel="0" collapsed="false">
      <c r="A94" s="172" t="s">
        <v>276</v>
      </c>
      <c r="B94" s="155" t="n">
        <v>113240</v>
      </c>
      <c r="C94" s="155" t="n">
        <v>501708</v>
      </c>
      <c r="D94" s="155" t="n">
        <v>10085390</v>
      </c>
      <c r="E94" s="155" t="n">
        <v>376500</v>
      </c>
      <c r="F94" s="156" t="n">
        <v>4.43</v>
      </c>
      <c r="G94" s="156" t="n">
        <v>3.32</v>
      </c>
      <c r="H94" s="156" t="n">
        <v>0.75</v>
      </c>
      <c r="I94" s="157" t="n">
        <v>89.1</v>
      </c>
      <c r="J94" s="190" t="n">
        <v>26.8</v>
      </c>
      <c r="M94" s="183"/>
    </row>
    <row r="95" s="165" customFormat="true" ht="5.1" hidden="false" customHeight="true" outlineLevel="0" collapsed="false">
      <c r="A95" s="172"/>
      <c r="B95" s="176"/>
      <c r="C95" s="176"/>
      <c r="D95" s="176"/>
      <c r="E95" s="176"/>
      <c r="F95" s="176"/>
      <c r="G95" s="176"/>
      <c r="H95" s="176"/>
      <c r="I95" s="176"/>
      <c r="M95" s="184"/>
    </row>
    <row r="96" customFormat="false" ht="14.1" hidden="false" customHeight="true" outlineLevel="0" collapsed="false">
      <c r="A96" s="172" t="s">
        <v>291</v>
      </c>
      <c r="B96" s="155" t="n">
        <v>1149451</v>
      </c>
      <c r="C96" s="155" t="n">
        <v>4656934</v>
      </c>
      <c r="D96" s="155" t="n">
        <v>92441934</v>
      </c>
      <c r="E96" s="155" t="n">
        <v>3467016</v>
      </c>
      <c r="F96" s="156" t="n">
        <v>4.05</v>
      </c>
      <c r="G96" s="156" t="n">
        <v>3.02</v>
      </c>
      <c r="H96" s="156" t="n">
        <v>0.74</v>
      </c>
      <c r="I96" s="157" t="n">
        <v>80.4</v>
      </c>
      <c r="J96" s="190" t="n">
        <v>26.7</v>
      </c>
      <c r="M96" s="180"/>
    </row>
    <row r="97" customFormat="false" ht="14.1" hidden="false" customHeight="true" outlineLevel="0" collapsed="false">
      <c r="A97" s="172" t="s">
        <v>275</v>
      </c>
      <c r="B97" s="155" t="n">
        <v>722992</v>
      </c>
      <c r="C97" s="155" t="n">
        <v>2733407</v>
      </c>
      <c r="D97" s="155" t="n">
        <v>50700704</v>
      </c>
      <c r="E97" s="155" t="n">
        <v>1913866</v>
      </c>
      <c r="F97" s="156" t="n">
        <v>3.78</v>
      </c>
      <c r="G97" s="156" t="n">
        <v>2.65</v>
      </c>
      <c r="H97" s="156" t="n">
        <v>0.7</v>
      </c>
      <c r="I97" s="157" t="n">
        <v>70.1</v>
      </c>
      <c r="J97" s="190" t="n">
        <v>26.5</v>
      </c>
      <c r="M97" s="180"/>
    </row>
    <row r="98" customFormat="false" ht="14.1" hidden="false" customHeight="true" outlineLevel="0" collapsed="false">
      <c r="A98" s="172" t="s">
        <v>276</v>
      </c>
      <c r="B98" s="155" t="n">
        <v>426459</v>
      </c>
      <c r="C98" s="155" t="n">
        <v>1923527</v>
      </c>
      <c r="D98" s="155" t="n">
        <v>41741230</v>
      </c>
      <c r="E98" s="155" t="n">
        <v>1553150</v>
      </c>
      <c r="F98" s="156" t="n">
        <v>4.51</v>
      </c>
      <c r="G98" s="156" t="n">
        <v>3.64</v>
      </c>
      <c r="H98" s="156" t="n">
        <v>0.81</v>
      </c>
      <c r="I98" s="157" t="n">
        <v>97.9</v>
      </c>
      <c r="J98" s="190" t="n">
        <v>26.9</v>
      </c>
      <c r="M98" s="183"/>
    </row>
    <row r="99" s="165" customFormat="true" ht="5.1" hidden="false" customHeight="true" outlineLevel="0" collapsed="false">
      <c r="A99" s="172"/>
      <c r="B99" s="176"/>
      <c r="C99" s="176"/>
      <c r="D99" s="176"/>
      <c r="E99" s="176"/>
      <c r="F99" s="176"/>
      <c r="G99" s="176"/>
      <c r="H99" s="176"/>
      <c r="I99" s="176"/>
      <c r="M99" s="184"/>
    </row>
    <row r="100" customFormat="false" ht="14.1" hidden="false" customHeight="true" outlineLevel="0" collapsed="false">
      <c r="A100" s="172" t="s">
        <v>292</v>
      </c>
      <c r="B100" s="155" t="n">
        <v>628889</v>
      </c>
      <c r="C100" s="155" t="n">
        <v>2418910</v>
      </c>
      <c r="D100" s="155" t="n">
        <v>44080817</v>
      </c>
      <c r="E100" s="155" t="n">
        <v>1718861</v>
      </c>
      <c r="F100" s="156" t="n">
        <v>3.85</v>
      </c>
      <c r="G100" s="156" t="n">
        <v>2.73</v>
      </c>
      <c r="H100" s="156" t="n">
        <v>0.71</v>
      </c>
      <c r="I100" s="157" t="n">
        <v>70.1</v>
      </c>
      <c r="J100" s="190" t="n">
        <v>25.6</v>
      </c>
      <c r="M100" s="180"/>
    </row>
    <row r="101" customFormat="false" ht="14.1" hidden="false" customHeight="true" outlineLevel="0" collapsed="false">
      <c r="A101" s="172" t="s">
        <v>275</v>
      </c>
      <c r="B101" s="155" t="n">
        <v>461890</v>
      </c>
      <c r="C101" s="155" t="n">
        <v>1704769</v>
      </c>
      <c r="D101" s="155" t="n">
        <v>29832292</v>
      </c>
      <c r="E101" s="155" t="n">
        <v>1179690</v>
      </c>
      <c r="F101" s="156" t="n">
        <v>3.69</v>
      </c>
      <c r="G101" s="156" t="n">
        <v>2.55</v>
      </c>
      <c r="H101" s="156" t="n">
        <v>0.69</v>
      </c>
      <c r="I101" s="157" t="n">
        <v>64.6</v>
      </c>
      <c r="J101" s="190" t="n">
        <v>25.3</v>
      </c>
      <c r="M101" s="180"/>
    </row>
    <row r="102" customFormat="false" ht="14.1" hidden="false" customHeight="true" outlineLevel="0" collapsed="false">
      <c r="A102" s="172" t="s">
        <v>276</v>
      </c>
      <c r="B102" s="155" t="n">
        <v>166999</v>
      </c>
      <c r="C102" s="155" t="n">
        <v>714141</v>
      </c>
      <c r="D102" s="155" t="n">
        <v>14248525</v>
      </c>
      <c r="E102" s="155" t="n">
        <v>539171</v>
      </c>
      <c r="F102" s="156" t="n">
        <v>4.28</v>
      </c>
      <c r="G102" s="156" t="n">
        <v>3.23</v>
      </c>
      <c r="H102" s="156" t="n">
        <v>0.75</v>
      </c>
      <c r="I102" s="157" t="n">
        <v>85.3</v>
      </c>
      <c r="J102" s="190" t="n">
        <v>26.4</v>
      </c>
    </row>
    <row r="103" customFormat="false" ht="14.1" hidden="false" customHeight="true" outlineLevel="0" collapsed="false">
      <c r="A103" s="172"/>
      <c r="B103" s="155"/>
      <c r="C103" s="155"/>
      <c r="D103" s="155"/>
      <c r="E103" s="155"/>
      <c r="F103" s="156"/>
      <c r="G103" s="156"/>
      <c r="H103" s="156"/>
      <c r="I103" s="157"/>
      <c r="J103" s="190"/>
    </row>
    <row r="104" customFormat="false" ht="14.1" hidden="false" customHeight="true" outlineLevel="0" collapsed="false">
      <c r="A104" s="172" t="s">
        <v>293</v>
      </c>
      <c r="B104" s="155" t="n">
        <v>1459087</v>
      </c>
      <c r="C104" s="155" t="n">
        <v>5728447</v>
      </c>
      <c r="D104" s="155" t="n">
        <v>107888711</v>
      </c>
      <c r="E104" s="155" t="n">
        <v>3914413</v>
      </c>
      <c r="F104" s="156" t="n">
        <v>3.93</v>
      </c>
      <c r="G104" s="156" t="n">
        <v>2.68</v>
      </c>
      <c r="H104" s="156" t="n">
        <v>0.68</v>
      </c>
      <c r="I104" s="157" t="n">
        <v>73.9</v>
      </c>
      <c r="J104" s="190" t="n">
        <v>27.6</v>
      </c>
    </row>
    <row r="105" customFormat="false" ht="5.1" hidden="false" customHeight="true" outlineLevel="0" collapsed="false">
      <c r="A105" s="172"/>
      <c r="B105" s="160"/>
      <c r="C105" s="160"/>
      <c r="D105" s="160"/>
      <c r="E105" s="160"/>
      <c r="F105" s="161"/>
      <c r="G105" s="161"/>
      <c r="H105" s="161"/>
      <c r="I105" s="162"/>
    </row>
    <row r="106" customFormat="false" ht="14.1" hidden="false" customHeight="true" outlineLevel="0" collapsed="false">
      <c r="A106" s="172" t="s">
        <v>294</v>
      </c>
      <c r="B106" s="155" t="n">
        <v>1110600</v>
      </c>
      <c r="C106" s="155" t="n">
        <v>4271852</v>
      </c>
      <c r="D106" s="155" t="n">
        <v>79989142</v>
      </c>
      <c r="E106" s="155" t="n">
        <v>2909997</v>
      </c>
      <c r="F106" s="156" t="n">
        <v>3.85</v>
      </c>
      <c r="G106" s="156" t="n">
        <v>2.62</v>
      </c>
      <c r="H106" s="156" t="n">
        <v>0.68</v>
      </c>
      <c r="I106" s="157" t="n">
        <v>72</v>
      </c>
      <c r="J106" s="190" t="n">
        <v>27.5</v>
      </c>
    </row>
    <row r="107" customFormat="false" ht="14.1" hidden="false" customHeight="true" outlineLevel="0" collapsed="false">
      <c r="A107" s="172" t="s">
        <v>275</v>
      </c>
      <c r="B107" s="155" t="n">
        <v>832110</v>
      </c>
      <c r="C107" s="155" t="n">
        <v>3031603</v>
      </c>
      <c r="D107" s="155" t="n">
        <v>54427820</v>
      </c>
      <c r="E107" s="155" t="n">
        <v>2019978</v>
      </c>
      <c r="F107" s="156" t="n">
        <v>3.64</v>
      </c>
      <c r="G107" s="156" t="n">
        <v>2.43</v>
      </c>
      <c r="H107" s="156" t="n">
        <v>0.67</v>
      </c>
      <c r="I107" s="157" t="n">
        <v>65.4</v>
      </c>
      <c r="J107" s="190" t="n">
        <v>26.9</v>
      </c>
    </row>
    <row r="108" customFormat="false" ht="14.1" hidden="false" customHeight="true" outlineLevel="0" collapsed="false">
      <c r="A108" s="172" t="s">
        <v>276</v>
      </c>
      <c r="B108" s="155" t="n">
        <v>278490</v>
      </c>
      <c r="C108" s="155" t="n">
        <v>1240249</v>
      </c>
      <c r="D108" s="155" t="n">
        <v>25561322</v>
      </c>
      <c r="E108" s="155" t="n">
        <v>890019</v>
      </c>
      <c r="F108" s="156" t="n">
        <v>4.45</v>
      </c>
      <c r="G108" s="156" t="n">
        <v>3.2</v>
      </c>
      <c r="H108" s="156" t="n">
        <v>0.72</v>
      </c>
      <c r="I108" s="157" t="n">
        <v>91.8</v>
      </c>
      <c r="J108" s="190" t="n">
        <v>28.7</v>
      </c>
    </row>
    <row r="109" customFormat="false" ht="5.1" hidden="false" customHeight="true" outlineLevel="0" collapsed="false">
      <c r="A109" s="172"/>
      <c r="B109" s="160"/>
      <c r="C109" s="160"/>
      <c r="D109" s="160"/>
      <c r="E109" s="160"/>
      <c r="F109" s="161"/>
      <c r="G109" s="161"/>
      <c r="H109" s="161"/>
      <c r="I109" s="162"/>
    </row>
    <row r="110" customFormat="false" ht="14.1" hidden="false" customHeight="true" outlineLevel="0" collapsed="false">
      <c r="A110" s="172" t="s">
        <v>295</v>
      </c>
      <c r="B110" s="155" t="n">
        <v>348487</v>
      </c>
      <c r="C110" s="155" t="n">
        <v>1456595</v>
      </c>
      <c r="D110" s="155" t="n">
        <v>27899569</v>
      </c>
      <c r="E110" s="155" t="n">
        <v>1004416</v>
      </c>
      <c r="F110" s="156" t="n">
        <v>4.18</v>
      </c>
      <c r="G110" s="156" t="n">
        <v>2.88</v>
      </c>
      <c r="H110" s="156" t="n">
        <v>0.69</v>
      </c>
      <c r="I110" s="157" t="n">
        <v>80.1</v>
      </c>
      <c r="J110" s="190" t="n">
        <v>27.8</v>
      </c>
    </row>
    <row r="111" customFormat="false" ht="14.1" hidden="false" customHeight="true" outlineLevel="0" collapsed="false">
      <c r="A111" s="172" t="s">
        <v>275</v>
      </c>
      <c r="B111" s="155" t="n">
        <v>202159</v>
      </c>
      <c r="C111" s="155" t="n">
        <v>745809</v>
      </c>
      <c r="D111" s="155" t="n">
        <v>13404538</v>
      </c>
      <c r="E111" s="155" t="n">
        <v>523455</v>
      </c>
      <c r="F111" s="156" t="n">
        <v>3.69</v>
      </c>
      <c r="G111" s="156" t="n">
        <v>2.59</v>
      </c>
      <c r="H111" s="156" t="n">
        <v>0.7</v>
      </c>
      <c r="I111" s="157" t="n">
        <v>66.3</v>
      </c>
      <c r="J111" s="190" t="n">
        <v>25.6</v>
      </c>
    </row>
    <row r="112" customFormat="false" ht="14.1" hidden="false" customHeight="true" outlineLevel="0" collapsed="false">
      <c r="A112" s="172" t="s">
        <v>276</v>
      </c>
      <c r="B112" s="155" t="n">
        <v>146328</v>
      </c>
      <c r="C112" s="155" t="n">
        <v>710786</v>
      </c>
      <c r="D112" s="155" t="n">
        <v>14495031</v>
      </c>
      <c r="E112" s="155" t="n">
        <v>480961</v>
      </c>
      <c r="F112" s="156" t="n">
        <v>4.86</v>
      </c>
      <c r="G112" s="156" t="n">
        <v>3.29</v>
      </c>
      <c r="H112" s="156" t="n">
        <v>0.68</v>
      </c>
      <c r="I112" s="157" t="n">
        <v>99.1</v>
      </c>
      <c r="J112" s="190" t="n">
        <v>30.1</v>
      </c>
    </row>
    <row r="113" customFormat="false" ht="14.1" hidden="false" customHeight="true" outlineLevel="0" collapsed="false">
      <c r="A113" s="172"/>
      <c r="B113" s="155"/>
      <c r="C113" s="155"/>
      <c r="D113" s="155"/>
      <c r="E113" s="155"/>
      <c r="F113" s="156"/>
      <c r="G113" s="156"/>
      <c r="H113" s="156"/>
      <c r="I113" s="157"/>
      <c r="J113" s="190"/>
    </row>
    <row r="114" customFormat="false" ht="14.1" hidden="false" customHeight="true" outlineLevel="0" collapsed="false">
      <c r="A114" s="172" t="s">
        <v>296</v>
      </c>
      <c r="B114" s="155" t="n">
        <v>2033072</v>
      </c>
      <c r="C114" s="155" t="n">
        <v>7680624</v>
      </c>
      <c r="D114" s="155" t="n">
        <v>141729403</v>
      </c>
      <c r="E114" s="155" t="n">
        <v>5835290</v>
      </c>
      <c r="F114" s="156" t="n">
        <v>3.78</v>
      </c>
      <c r="G114" s="156" t="n">
        <v>2.87</v>
      </c>
      <c r="H114" s="156" t="n">
        <v>0.76</v>
      </c>
      <c r="I114" s="157" t="n">
        <v>69.7</v>
      </c>
      <c r="J114" s="190" t="n">
        <v>24.3</v>
      </c>
    </row>
    <row r="115" customFormat="false" ht="5.1" hidden="false" customHeight="true" outlineLevel="0" collapsed="false">
      <c r="A115" s="172"/>
      <c r="B115" s="160"/>
      <c r="C115" s="160"/>
      <c r="D115" s="160"/>
      <c r="E115" s="160"/>
      <c r="F115" s="161"/>
      <c r="G115" s="161"/>
      <c r="H115" s="161"/>
      <c r="I115" s="162"/>
    </row>
    <row r="116" customFormat="false" ht="14.1" hidden="false" customHeight="true" outlineLevel="0" collapsed="false">
      <c r="A116" s="172" t="s">
        <v>297</v>
      </c>
      <c r="B116" s="155" t="n">
        <v>721182</v>
      </c>
      <c r="C116" s="155" t="n">
        <v>2709387</v>
      </c>
      <c r="D116" s="155" t="n">
        <v>49895644</v>
      </c>
      <c r="E116" s="155" t="n">
        <v>2092564</v>
      </c>
      <c r="F116" s="156" t="n">
        <v>3.76</v>
      </c>
      <c r="G116" s="156" t="n">
        <v>2.9</v>
      </c>
      <c r="H116" s="156" t="n">
        <v>0.77</v>
      </c>
      <c r="I116" s="157" t="n">
        <v>69.2</v>
      </c>
      <c r="J116" s="190" t="n">
        <v>23.8</v>
      </c>
    </row>
    <row r="117" customFormat="false" ht="14.1" hidden="false" customHeight="true" outlineLevel="0" collapsed="false">
      <c r="A117" s="172" t="s">
        <v>275</v>
      </c>
      <c r="B117" s="155" t="n">
        <v>487481</v>
      </c>
      <c r="C117" s="155" t="n">
        <v>1719054</v>
      </c>
      <c r="D117" s="155" t="n">
        <v>29291675</v>
      </c>
      <c r="E117" s="155" t="n">
        <v>1256282</v>
      </c>
      <c r="F117" s="156" t="n">
        <v>3.53</v>
      </c>
      <c r="G117" s="156" t="n">
        <v>2.58</v>
      </c>
      <c r="H117" s="156" t="n">
        <v>0.73</v>
      </c>
      <c r="I117" s="157" t="n">
        <v>60.1</v>
      </c>
      <c r="J117" s="190" t="n">
        <v>23.3</v>
      </c>
    </row>
    <row r="118" customFormat="false" ht="14.1" hidden="false" customHeight="true" outlineLevel="0" collapsed="false">
      <c r="A118" s="172" t="s">
        <v>276</v>
      </c>
      <c r="B118" s="155" t="n">
        <v>233701</v>
      </c>
      <c r="C118" s="155" t="n">
        <v>990333</v>
      </c>
      <c r="D118" s="155" t="n">
        <v>20603969</v>
      </c>
      <c r="E118" s="155" t="n">
        <v>836282</v>
      </c>
      <c r="F118" s="156" t="n">
        <v>4.24</v>
      </c>
      <c r="G118" s="156" t="n">
        <v>3.58</v>
      </c>
      <c r="H118" s="156" t="n">
        <v>0.84</v>
      </c>
      <c r="I118" s="157" t="n">
        <v>88.2</v>
      </c>
      <c r="J118" s="190" t="n">
        <v>24.6</v>
      </c>
    </row>
    <row r="119" customFormat="false" ht="5.1" hidden="false" customHeight="true" outlineLevel="0" collapsed="false">
      <c r="A119" s="172"/>
      <c r="B119" s="160"/>
      <c r="C119" s="160"/>
      <c r="D119" s="160"/>
      <c r="E119" s="160"/>
      <c r="F119" s="161"/>
      <c r="G119" s="161"/>
      <c r="H119" s="161"/>
      <c r="I119" s="162"/>
    </row>
    <row r="120" customFormat="false" ht="14.1" hidden="false" customHeight="true" outlineLevel="0" collapsed="false">
      <c r="A120" s="172" t="s">
        <v>298</v>
      </c>
      <c r="B120" s="155" t="n">
        <v>814860</v>
      </c>
      <c r="C120" s="155" t="n">
        <v>3095323</v>
      </c>
      <c r="D120" s="155" t="n">
        <v>58175763</v>
      </c>
      <c r="E120" s="155" t="n">
        <v>2295811</v>
      </c>
      <c r="F120" s="156" t="n">
        <v>3.8</v>
      </c>
      <c r="G120" s="156" t="n">
        <v>2.82</v>
      </c>
      <c r="H120" s="156" t="n">
        <v>0.74</v>
      </c>
      <c r="I120" s="157" t="n">
        <v>71.4</v>
      </c>
      <c r="J120" s="190" t="n">
        <v>25.3</v>
      </c>
    </row>
    <row r="121" customFormat="false" ht="14.1" hidden="false" customHeight="true" outlineLevel="0" collapsed="false">
      <c r="A121" s="172" t="s">
        <v>275</v>
      </c>
      <c r="B121" s="155" t="n">
        <v>599715</v>
      </c>
      <c r="C121" s="155" t="n">
        <v>2136716</v>
      </c>
      <c r="D121" s="155" t="n">
        <v>38043031</v>
      </c>
      <c r="E121" s="155" t="n">
        <v>1495443</v>
      </c>
      <c r="F121" s="156" t="n">
        <v>3.56</v>
      </c>
      <c r="G121" s="156" t="n">
        <v>2.49</v>
      </c>
      <c r="H121" s="156" t="n">
        <v>0.7</v>
      </c>
      <c r="I121" s="157" t="n">
        <v>63.4</v>
      </c>
      <c r="J121" s="190" t="n">
        <v>25.4</v>
      </c>
    </row>
    <row r="122" customFormat="false" ht="14.1" hidden="false" customHeight="true" outlineLevel="0" collapsed="false">
      <c r="A122" s="172" t="s">
        <v>276</v>
      </c>
      <c r="B122" s="155" t="n">
        <v>215145</v>
      </c>
      <c r="C122" s="155" t="n">
        <v>958607</v>
      </c>
      <c r="D122" s="155" t="n">
        <v>20132732</v>
      </c>
      <c r="E122" s="155" t="n">
        <v>800368</v>
      </c>
      <c r="F122" s="156" t="n">
        <v>4.46</v>
      </c>
      <c r="G122" s="156" t="n">
        <v>3.72</v>
      </c>
      <c r="H122" s="156" t="n">
        <v>0.83</v>
      </c>
      <c r="I122" s="157" t="n">
        <v>93.6</v>
      </c>
      <c r="J122" s="190" t="n">
        <v>25.2</v>
      </c>
    </row>
    <row r="123" customFormat="false" ht="5.1" hidden="false" customHeight="true" outlineLevel="0" collapsed="false">
      <c r="A123" s="172"/>
      <c r="B123" s="160"/>
      <c r="C123" s="160"/>
      <c r="D123" s="160"/>
      <c r="E123" s="160"/>
      <c r="F123" s="161"/>
      <c r="G123" s="161"/>
      <c r="H123" s="161"/>
      <c r="I123" s="162"/>
    </row>
    <row r="124" customFormat="false" ht="14.1" hidden="false" customHeight="true" outlineLevel="0" collapsed="false">
      <c r="A124" s="172" t="s">
        <v>299</v>
      </c>
      <c r="B124" s="155" t="n">
        <v>497030</v>
      </c>
      <c r="C124" s="155" t="n">
        <v>1875914</v>
      </c>
      <c r="D124" s="155" t="n">
        <v>33657996</v>
      </c>
      <c r="E124" s="155" t="n">
        <v>1446915</v>
      </c>
      <c r="F124" s="156" t="n">
        <v>3.77</v>
      </c>
      <c r="G124" s="156" t="n">
        <v>2.91</v>
      </c>
      <c r="H124" s="156" t="n">
        <v>0.77</v>
      </c>
      <c r="I124" s="157" t="n">
        <v>67.7</v>
      </c>
      <c r="J124" s="190" t="n">
        <v>23.3</v>
      </c>
    </row>
    <row r="125" customFormat="false" ht="14.1" hidden="false" customHeight="true" outlineLevel="0" collapsed="false">
      <c r="A125" s="172" t="s">
        <v>275</v>
      </c>
      <c r="B125" s="155" t="n">
        <v>321928</v>
      </c>
      <c r="C125" s="155" t="n">
        <v>1163616</v>
      </c>
      <c r="D125" s="155" t="n">
        <v>19625446</v>
      </c>
      <c r="E125" s="155" t="n">
        <v>857353</v>
      </c>
      <c r="F125" s="156" t="n">
        <v>3.61</v>
      </c>
      <c r="G125" s="156" t="n">
        <v>2.66</v>
      </c>
      <c r="H125" s="156" t="n">
        <v>0.74</v>
      </c>
      <c r="I125" s="157" t="n">
        <v>61</v>
      </c>
      <c r="J125" s="190" t="n">
        <v>22.9</v>
      </c>
    </row>
    <row r="126" customFormat="false" ht="14.1" hidden="false" customHeight="true" outlineLevel="0" collapsed="false">
      <c r="A126" s="172" t="s">
        <v>276</v>
      </c>
      <c r="B126" s="155" t="n">
        <v>175102</v>
      </c>
      <c r="C126" s="155" t="n">
        <v>712298</v>
      </c>
      <c r="D126" s="155" t="n">
        <v>14032550</v>
      </c>
      <c r="E126" s="155" t="n">
        <v>589562</v>
      </c>
      <c r="F126" s="156" t="n">
        <v>4.07</v>
      </c>
      <c r="G126" s="156" t="n">
        <v>3.37</v>
      </c>
      <c r="H126" s="156" t="n">
        <v>0.83</v>
      </c>
      <c r="I126" s="157" t="n">
        <v>80.1</v>
      </c>
      <c r="J126" s="190" t="n">
        <v>23.8</v>
      </c>
    </row>
  </sheetData>
  <mergeCells count="18">
    <mergeCell ref="F4:J4"/>
    <mergeCell ref="G5:H5"/>
    <mergeCell ref="I5:J5"/>
    <mergeCell ref="G6:H6"/>
    <mergeCell ref="I6:J6"/>
    <mergeCell ref="G7:H7"/>
    <mergeCell ref="I7:J7"/>
    <mergeCell ref="G8:H8"/>
    <mergeCell ref="I8:J8"/>
    <mergeCell ref="F63:J63"/>
    <mergeCell ref="G64:H64"/>
    <mergeCell ref="I64:J64"/>
    <mergeCell ref="G65:H65"/>
    <mergeCell ref="I65:J65"/>
    <mergeCell ref="G66:H66"/>
    <mergeCell ref="I66:J66"/>
    <mergeCell ref="G67:H67"/>
    <mergeCell ref="I67:J67"/>
  </mergeCells>
  <printOptions headings="false" gridLines="false" gridLinesSet="true" horizontalCentered="false" verticalCentered="false"/>
  <pageMargins left="0.708333333333333" right="0.629861111111111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7.28"/>
    <col collapsed="false" customWidth="true" hidden="false" outlineLevel="0" max="3" min="2" style="542" width="17.28"/>
    <col collapsed="false" customWidth="true" hidden="false" outlineLevel="0" max="4" min="4" style="543" width="17.28"/>
    <col collapsed="false" customWidth="false" hidden="false" outlineLevel="0" max="257" min="5" style="541" width="9.14"/>
  </cols>
  <sheetData>
    <row r="1" customFormat="false" ht="12.95" hidden="false" customHeight="true" outlineLevel="0" collapsed="false">
      <c r="A1" s="51" t="s">
        <v>1039</v>
      </c>
      <c r="B1" s="51"/>
      <c r="C1" s="441"/>
      <c r="D1" s="441"/>
    </row>
    <row r="2" customFormat="false" ht="12.95" hidden="false" customHeight="true" outlineLevel="0" collapsed="false">
      <c r="A2" s="566" t="s">
        <v>992</v>
      </c>
      <c r="B2" s="51"/>
      <c r="C2" s="441"/>
      <c r="D2" s="441"/>
    </row>
    <row r="3" s="309" customFormat="true" ht="12.95" hidden="false" customHeight="true" outlineLevel="0" collapsed="false">
      <c r="A3" s="567" t="s">
        <v>1040</v>
      </c>
      <c r="B3" s="393"/>
      <c r="C3" s="443"/>
      <c r="D3" s="443"/>
    </row>
    <row r="4" s="398" customFormat="true" ht="12" hidden="false" customHeight="true" outlineLevel="0" collapsed="false">
      <c r="A4" s="217" t="s">
        <v>726</v>
      </c>
      <c r="B4" s="559"/>
      <c r="C4" s="397"/>
      <c r="D4" s="544"/>
    </row>
    <row r="5" s="398" customFormat="true" ht="12.95" hidden="false" customHeight="true" outlineLevel="0" collapsed="false">
      <c r="A5" s="436"/>
      <c r="B5" s="545"/>
      <c r="C5" s="546" t="s">
        <v>727</v>
      </c>
      <c r="D5" s="547" t="s">
        <v>728</v>
      </c>
    </row>
    <row r="6" s="398" customFormat="true" ht="12.95" hidden="false" customHeight="true" outlineLevel="0" collapsed="false">
      <c r="A6" s="548"/>
      <c r="B6" s="549"/>
      <c r="C6" s="546"/>
      <c r="D6" s="550" t="s">
        <v>212</v>
      </c>
    </row>
    <row r="7" s="398" customFormat="true" ht="12.95" hidden="false" customHeight="true" outlineLevel="0" collapsed="false">
      <c r="A7" s="548" t="s">
        <v>602</v>
      </c>
      <c r="B7" s="300" t="s">
        <v>729</v>
      </c>
      <c r="C7" s="546"/>
      <c r="D7" s="550" t="s">
        <v>223</v>
      </c>
    </row>
    <row r="8" s="398" customFormat="true" ht="12.95" hidden="false" customHeight="true" outlineLevel="0" collapsed="false">
      <c r="A8" s="67"/>
      <c r="B8" s="551"/>
      <c r="C8" s="546"/>
      <c r="D8" s="550" t="s">
        <v>730</v>
      </c>
    </row>
    <row r="9" s="398" customFormat="true" ht="12.95" hidden="false" customHeight="true" outlineLevel="0" collapsed="false">
      <c r="A9" s="70"/>
      <c r="B9" s="551"/>
      <c r="C9" s="546"/>
      <c r="D9" s="550" t="s">
        <v>343</v>
      </c>
    </row>
    <row r="10" s="398" customFormat="true" ht="17.25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2" hidden="false" customHeight="true" outlineLevel="0" collapsed="false">
      <c r="A11" s="552"/>
      <c r="B11" s="412"/>
      <c r="C11" s="377"/>
      <c r="D11" s="553"/>
    </row>
    <row r="12" s="398" customFormat="true" ht="11.25" hidden="false" customHeight="true" outlineLevel="0" collapsed="false">
      <c r="A12" s="552"/>
      <c r="B12" s="412"/>
      <c r="C12" s="377"/>
      <c r="D12" s="553"/>
    </row>
    <row r="13" s="309" customFormat="true" ht="14.1" hidden="false" customHeight="true" outlineLevel="0" collapsed="false">
      <c r="A13" s="70"/>
      <c r="B13" s="554"/>
      <c r="C13" s="554"/>
      <c r="D13" s="555"/>
    </row>
    <row r="14" s="309" customFormat="true" ht="14.1" hidden="false" customHeight="true" outlineLevel="0" collapsed="false">
      <c r="A14" s="385" t="s">
        <v>616</v>
      </c>
      <c r="B14" s="148" t="n">
        <v>5883</v>
      </c>
      <c r="C14" s="148" t="n">
        <v>287707</v>
      </c>
      <c r="D14" s="151" t="n">
        <v>48.9</v>
      </c>
    </row>
    <row r="15" s="309" customFormat="true" ht="14.1" hidden="false" customHeight="true" outlineLevel="0" collapsed="false">
      <c r="A15" s="387" t="s">
        <v>259</v>
      </c>
      <c r="B15" s="148"/>
      <c r="C15" s="148"/>
      <c r="D15" s="151"/>
    </row>
    <row r="16" s="309" customFormat="true" ht="24" hidden="false" customHeight="true" outlineLevel="0" collapsed="false">
      <c r="A16" s="388"/>
      <c r="B16" s="148"/>
      <c r="C16" s="148"/>
      <c r="D16" s="151"/>
    </row>
    <row r="17" customFormat="false" ht="15" hidden="false" customHeight="true" outlineLevel="0" collapsed="false">
      <c r="A17" s="873" t="s">
        <v>629</v>
      </c>
      <c r="B17" s="155" t="n">
        <v>598</v>
      </c>
      <c r="C17" s="155" t="n">
        <v>32498</v>
      </c>
      <c r="D17" s="158" t="n">
        <v>54.3</v>
      </c>
    </row>
    <row r="18" customFormat="false" ht="12.95" hidden="false" customHeight="true" outlineLevel="0" collapsed="false">
      <c r="A18" s="873"/>
      <c r="B18" s="155"/>
      <c r="C18" s="155"/>
      <c r="D18" s="158"/>
    </row>
    <row r="19" customFormat="false" ht="14.1" hidden="false" customHeight="true" outlineLevel="0" collapsed="false">
      <c r="A19" s="873" t="s">
        <v>630</v>
      </c>
      <c r="B19" s="155" t="n">
        <v>34</v>
      </c>
      <c r="C19" s="155" t="n">
        <v>1503</v>
      </c>
      <c r="D19" s="158" t="n">
        <v>44.2</v>
      </c>
    </row>
    <row r="20" customFormat="false" ht="18.95" hidden="false" customHeight="true" outlineLevel="0" collapsed="false">
      <c r="A20" s="873" t="s">
        <v>631</v>
      </c>
      <c r="B20" s="155" t="n">
        <v>564</v>
      </c>
      <c r="C20" s="155" t="n">
        <v>30995</v>
      </c>
      <c r="D20" s="158" t="n">
        <v>55</v>
      </c>
    </row>
    <row r="21" customFormat="false" ht="20.1" hidden="false" customHeight="true" outlineLevel="0" collapsed="false">
      <c r="A21" s="873"/>
      <c r="B21" s="155"/>
      <c r="C21" s="155"/>
      <c r="D21" s="158"/>
    </row>
    <row r="22" customFormat="false" ht="15" hidden="false" customHeight="true" outlineLevel="0" collapsed="false">
      <c r="A22" s="873" t="s">
        <v>632</v>
      </c>
      <c r="B22" s="155" t="n">
        <v>4157</v>
      </c>
      <c r="C22" s="155" t="n">
        <v>195747</v>
      </c>
      <c r="D22" s="158" t="n">
        <v>47.1</v>
      </c>
    </row>
    <row r="23" customFormat="false" ht="12.95" hidden="false" customHeight="true" outlineLevel="0" collapsed="false">
      <c r="A23" s="873"/>
      <c r="B23" s="155"/>
      <c r="C23" s="155"/>
      <c r="D23" s="158"/>
    </row>
    <row r="24" customFormat="false" ht="14.1" hidden="false" customHeight="true" outlineLevel="0" collapsed="false">
      <c r="A24" s="873" t="s">
        <v>633</v>
      </c>
      <c r="B24" s="155" t="n">
        <v>47</v>
      </c>
      <c r="C24" s="155" t="n">
        <v>3665</v>
      </c>
      <c r="D24" s="158" t="n">
        <v>78</v>
      </c>
    </row>
    <row r="25" customFormat="false" ht="18.95" hidden="false" customHeight="true" outlineLevel="0" collapsed="false">
      <c r="A25" s="873" t="s">
        <v>634</v>
      </c>
      <c r="B25" s="155" t="n">
        <v>4110</v>
      </c>
      <c r="C25" s="155" t="n">
        <v>192082</v>
      </c>
      <c r="D25" s="158" t="n">
        <v>46.7</v>
      </c>
    </row>
    <row r="26" customFormat="false" ht="20.1" hidden="false" customHeight="true" outlineLevel="0" collapsed="false">
      <c r="A26" s="873"/>
      <c r="B26" s="155"/>
      <c r="C26" s="155"/>
      <c r="D26" s="158"/>
    </row>
    <row r="27" customFormat="false" ht="15" hidden="false" customHeight="true" outlineLevel="0" collapsed="false">
      <c r="A27" s="873" t="s">
        <v>635</v>
      </c>
      <c r="B27" s="155" t="n">
        <v>135</v>
      </c>
      <c r="C27" s="155" t="n">
        <v>5928</v>
      </c>
      <c r="D27" s="158" t="n">
        <v>43.9</v>
      </c>
    </row>
    <row r="28" customFormat="false" ht="12.95" hidden="false" customHeight="true" outlineLevel="0" collapsed="false">
      <c r="A28" s="873"/>
      <c r="B28" s="155"/>
      <c r="C28" s="155"/>
      <c r="D28" s="158"/>
    </row>
    <row r="29" customFormat="false" ht="18.95" hidden="false" customHeight="true" outlineLevel="0" collapsed="false">
      <c r="A29" s="873" t="s">
        <v>637</v>
      </c>
      <c r="B29" s="155" t="n">
        <v>47</v>
      </c>
      <c r="C29" s="155" t="n">
        <v>1868</v>
      </c>
      <c r="D29" s="158" t="n">
        <v>39.7</v>
      </c>
    </row>
    <row r="30" customFormat="false" ht="18.95" hidden="false" customHeight="true" outlineLevel="0" collapsed="false">
      <c r="A30" s="873" t="s">
        <v>638</v>
      </c>
      <c r="B30" s="155" t="n">
        <v>21</v>
      </c>
      <c r="C30" s="155" t="n">
        <v>959</v>
      </c>
      <c r="D30" s="158" t="n">
        <v>45.7</v>
      </c>
    </row>
    <row r="31" customFormat="false" ht="18.95" hidden="false" customHeight="true" outlineLevel="0" collapsed="false">
      <c r="A31" s="388" t="s">
        <v>639</v>
      </c>
      <c r="B31" s="155" t="n">
        <v>67</v>
      </c>
      <c r="C31" s="155" t="n">
        <v>3101</v>
      </c>
      <c r="D31" s="158" t="n">
        <v>46.3</v>
      </c>
    </row>
    <row r="32" customFormat="false" ht="15" hidden="false" customHeight="true" outlineLevel="0" collapsed="false">
      <c r="A32" s="388"/>
      <c r="B32" s="155"/>
      <c r="C32" s="155"/>
      <c r="D32" s="158"/>
    </row>
    <row r="33" customFormat="false" ht="15" hidden="false" customHeight="true" outlineLevel="0" collapsed="false">
      <c r="A33" s="873" t="s">
        <v>640</v>
      </c>
      <c r="B33" s="155" t="n">
        <v>204</v>
      </c>
      <c r="C33" s="155" t="n">
        <v>11722</v>
      </c>
      <c r="D33" s="158" t="n">
        <v>57.5</v>
      </c>
    </row>
    <row r="34" customFormat="false" ht="12.95" hidden="false" customHeight="true" outlineLevel="0" collapsed="false">
      <c r="A34" s="873"/>
      <c r="B34" s="155"/>
      <c r="C34" s="155"/>
      <c r="D34" s="158"/>
    </row>
    <row r="35" customFormat="false" ht="14.1" hidden="false" customHeight="true" outlineLevel="0" collapsed="false">
      <c r="A35" s="873" t="s">
        <v>641</v>
      </c>
      <c r="B35" s="155" t="n">
        <v>22</v>
      </c>
      <c r="C35" s="155" t="n">
        <v>1448</v>
      </c>
      <c r="D35" s="158" t="n">
        <v>65.8</v>
      </c>
    </row>
    <row r="36" customFormat="false" ht="18.95" hidden="false" customHeight="true" outlineLevel="0" collapsed="false">
      <c r="A36" s="873" t="s">
        <v>642</v>
      </c>
      <c r="B36" s="155" t="n">
        <v>111</v>
      </c>
      <c r="C36" s="155" t="n">
        <v>6085</v>
      </c>
      <c r="D36" s="158" t="n">
        <v>54.8</v>
      </c>
    </row>
    <row r="37" customFormat="false" ht="18.95" hidden="false" customHeight="true" outlineLevel="0" collapsed="false">
      <c r="A37" s="873" t="s">
        <v>643</v>
      </c>
      <c r="B37" s="155" t="n">
        <v>71</v>
      </c>
      <c r="C37" s="155" t="n">
        <v>4189</v>
      </c>
      <c r="D37" s="158" t="n">
        <v>59</v>
      </c>
    </row>
    <row r="38" customFormat="false" ht="15" hidden="false" customHeight="true" outlineLevel="0" collapsed="false">
      <c r="A38" s="873"/>
      <c r="B38" s="155"/>
      <c r="C38" s="155"/>
      <c r="D38" s="158"/>
    </row>
    <row r="39" customFormat="false" ht="15" hidden="false" customHeight="true" outlineLevel="0" collapsed="false">
      <c r="A39" s="873" t="s">
        <v>644</v>
      </c>
      <c r="B39" s="155" t="n">
        <v>555</v>
      </c>
      <c r="C39" s="155" t="n">
        <v>28724</v>
      </c>
      <c r="D39" s="158" t="n">
        <v>51.8</v>
      </c>
    </row>
    <row r="40" customFormat="false" ht="12.95" hidden="false" customHeight="true" outlineLevel="0" collapsed="false">
      <c r="A40" s="873"/>
      <c r="B40" s="155"/>
      <c r="C40" s="155"/>
      <c r="D40" s="158"/>
    </row>
    <row r="41" customFormat="false" ht="14.1" hidden="false" customHeight="true" outlineLevel="0" collapsed="false">
      <c r="A41" s="873" t="s">
        <v>645</v>
      </c>
      <c r="B41" s="155" t="n">
        <v>242</v>
      </c>
      <c r="C41" s="155" t="n">
        <v>13466</v>
      </c>
      <c r="D41" s="158" t="n">
        <v>55.6</v>
      </c>
    </row>
    <row r="42" customFormat="false" ht="18.95" hidden="false" customHeight="true" outlineLevel="0" collapsed="false">
      <c r="A42" s="873" t="s">
        <v>646</v>
      </c>
      <c r="B42" s="155" t="n">
        <v>313</v>
      </c>
      <c r="C42" s="155" t="n">
        <v>15258</v>
      </c>
      <c r="D42" s="158" t="n">
        <v>48.7</v>
      </c>
    </row>
    <row r="43" customFormat="false" ht="15" hidden="false" customHeight="true" outlineLevel="0" collapsed="false">
      <c r="A43" s="873"/>
      <c r="B43" s="155"/>
      <c r="C43" s="155"/>
      <c r="D43" s="158"/>
    </row>
    <row r="44" customFormat="false" ht="15" hidden="false" customHeight="true" outlineLevel="0" collapsed="false">
      <c r="A44" s="873" t="s">
        <v>647</v>
      </c>
      <c r="B44" s="155" t="n">
        <v>234</v>
      </c>
      <c r="C44" s="155" t="n">
        <v>13088</v>
      </c>
      <c r="D44" s="158" t="n">
        <v>55.9</v>
      </c>
    </row>
    <row r="45" customFormat="false" ht="12.95" hidden="false" customHeight="true" outlineLevel="0" collapsed="false">
      <c r="A45" s="873"/>
      <c r="B45" s="155"/>
      <c r="C45" s="155"/>
      <c r="D45" s="158"/>
    </row>
    <row r="46" customFormat="false" ht="14.1" hidden="false" customHeight="true" outlineLevel="0" collapsed="false">
      <c r="A46" s="873" t="s">
        <v>648</v>
      </c>
      <c r="B46" s="155" t="n">
        <v>45</v>
      </c>
      <c r="C46" s="155" t="n">
        <v>2366</v>
      </c>
      <c r="D46" s="158" t="n">
        <v>52.6</v>
      </c>
    </row>
    <row r="47" customFormat="false" ht="18.95" hidden="false" customHeight="true" outlineLevel="0" collapsed="false">
      <c r="A47" s="873" t="s">
        <v>649</v>
      </c>
      <c r="B47" s="155" t="n">
        <v>127</v>
      </c>
      <c r="C47" s="155" t="n">
        <v>7198</v>
      </c>
      <c r="D47" s="158" t="n">
        <v>56.7</v>
      </c>
    </row>
    <row r="48" customFormat="false" ht="18.95" hidden="false" customHeight="true" outlineLevel="0" collapsed="false">
      <c r="A48" s="873" t="s">
        <v>650</v>
      </c>
      <c r="B48" s="155" t="n">
        <v>62</v>
      </c>
      <c r="C48" s="155" t="n">
        <v>3524</v>
      </c>
      <c r="D48" s="158" t="n">
        <v>56.8</v>
      </c>
    </row>
    <row r="49" customFormat="false" ht="12" hidden="false" customHeight="false" outlineLevel="0" collapsed="false">
      <c r="B49" s="856"/>
      <c r="C49" s="856"/>
      <c r="D49" s="857"/>
    </row>
    <row r="50" customFormat="false" ht="12" hidden="false" customHeight="false" outlineLevel="0" collapsed="false">
      <c r="B50" s="856"/>
      <c r="C50" s="856"/>
      <c r="D50" s="857"/>
    </row>
    <row r="51" customFormat="false" ht="12" hidden="false" customHeight="false" outlineLevel="0" collapsed="false">
      <c r="B51" s="856"/>
      <c r="C51" s="856"/>
      <c r="D51" s="857"/>
    </row>
    <row r="52" customFormat="false" ht="12" hidden="false" customHeight="false" outlineLevel="0" collapsed="false">
      <c r="B52" s="856"/>
      <c r="C52" s="856"/>
      <c r="D52" s="857"/>
    </row>
    <row r="53" customFormat="false" ht="12" hidden="false" customHeight="false" outlineLevel="0" collapsed="false">
      <c r="B53" s="856"/>
      <c r="C53" s="856"/>
      <c r="D53" s="857"/>
    </row>
    <row r="54" customFormat="false" ht="12" hidden="false" customHeight="false" outlineLevel="0" collapsed="false">
      <c r="B54" s="856"/>
      <c r="C54" s="856"/>
      <c r="D54" s="857"/>
    </row>
    <row r="55" customFormat="false" ht="10.5" hidden="false" customHeight="false" outlineLevel="0" collapsed="false">
      <c r="B55" s="860"/>
      <c r="C55" s="860"/>
      <c r="D55" s="861"/>
    </row>
    <row r="56" customFormat="false" ht="10.5" hidden="false" customHeight="false" outlineLevel="0" collapsed="false">
      <c r="B56" s="860"/>
      <c r="C56" s="860"/>
      <c r="D56" s="861"/>
    </row>
    <row r="57" customFormat="false" ht="10.5" hidden="false" customHeight="false" outlineLevel="0" collapsed="false">
      <c r="B57" s="860"/>
      <c r="C57" s="860"/>
      <c r="D57" s="861"/>
    </row>
    <row r="58" customFormat="false" ht="10.5" hidden="false" customHeight="false" outlineLevel="0" collapsed="false">
      <c r="B58" s="860"/>
      <c r="C58" s="860"/>
      <c r="D58" s="861"/>
    </row>
    <row r="59" customFormat="false" ht="10.5" hidden="false" customHeight="false" outlineLevel="0" collapsed="false">
      <c r="B59" s="860"/>
      <c r="C59" s="860"/>
      <c r="D59" s="861"/>
    </row>
    <row r="60" customFormat="false" ht="10.5" hidden="false" customHeight="false" outlineLevel="0" collapsed="false">
      <c r="B60" s="860"/>
      <c r="C60" s="860"/>
      <c r="D60" s="861"/>
    </row>
    <row r="61" customFormat="false" ht="10.5" hidden="false" customHeight="false" outlineLevel="0" collapsed="false">
      <c r="B61" s="860"/>
      <c r="C61" s="860"/>
      <c r="D61" s="861"/>
    </row>
  </sheetData>
  <mergeCells count="5"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D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36.28"/>
    <col collapsed="false" customWidth="true" hidden="false" outlineLevel="0" max="2" min="2" style="542" width="16.99"/>
    <col collapsed="false" customWidth="true" hidden="false" outlineLevel="0" max="3" min="3" style="542" width="17.28"/>
    <col collapsed="false" customWidth="true" hidden="false" outlineLevel="0" max="4" min="4" style="543" width="16.28"/>
    <col collapsed="false" customWidth="false" hidden="false" outlineLevel="0" max="257" min="5" style="541" width="9.14"/>
  </cols>
  <sheetData>
    <row r="1" customFormat="false" ht="12.95" hidden="false" customHeight="true" outlineLevel="0" collapsed="false">
      <c r="A1" s="51" t="s">
        <v>1041</v>
      </c>
      <c r="B1" s="51"/>
      <c r="C1" s="441"/>
      <c r="D1" s="441"/>
    </row>
    <row r="2" customFormat="false" ht="12.95" hidden="false" customHeight="true" outlineLevel="0" collapsed="false">
      <c r="A2" s="566" t="s">
        <v>1042</v>
      </c>
      <c r="B2" s="51"/>
      <c r="C2" s="441"/>
      <c r="D2" s="441"/>
    </row>
    <row r="3" s="309" customFormat="true" ht="12.95" hidden="false" customHeight="true" outlineLevel="0" collapsed="false">
      <c r="A3" s="193" t="s">
        <v>1043</v>
      </c>
      <c r="B3" s="393"/>
      <c r="C3" s="443"/>
      <c r="D3" s="443"/>
    </row>
    <row r="4" s="398" customFormat="true" ht="12" hidden="false" customHeight="true" outlineLevel="0" collapsed="false">
      <c r="A4" s="217" t="s">
        <v>726</v>
      </c>
      <c r="B4" s="397"/>
      <c r="C4" s="397"/>
      <c r="D4" s="544"/>
    </row>
    <row r="5" s="398" customFormat="true" ht="12.95" hidden="false" customHeight="true" outlineLevel="0" collapsed="false">
      <c r="A5" s="436"/>
      <c r="B5" s="858" t="s">
        <v>729</v>
      </c>
      <c r="C5" s="546" t="s">
        <v>727</v>
      </c>
      <c r="D5" s="547" t="s">
        <v>728</v>
      </c>
    </row>
    <row r="6" s="398" customFormat="true" ht="12.95" hidden="false" customHeight="true" outlineLevel="0" collapsed="false">
      <c r="A6" s="548"/>
      <c r="B6" s="858"/>
      <c r="C6" s="546"/>
      <c r="D6" s="550" t="s">
        <v>212</v>
      </c>
    </row>
    <row r="7" s="398" customFormat="true" ht="12.95" hidden="false" customHeight="true" outlineLevel="0" collapsed="false">
      <c r="A7" s="548" t="s">
        <v>602</v>
      </c>
      <c r="B7" s="858"/>
      <c r="C7" s="546"/>
      <c r="D7" s="550" t="s">
        <v>223</v>
      </c>
    </row>
    <row r="8" s="398" customFormat="true" ht="12.95" hidden="false" customHeight="true" outlineLevel="0" collapsed="false">
      <c r="A8" s="67"/>
      <c r="B8" s="858"/>
      <c r="C8" s="546"/>
      <c r="D8" s="550" t="s">
        <v>730</v>
      </c>
    </row>
    <row r="9" s="398" customFormat="true" ht="12.95" hidden="false" customHeight="true" outlineLevel="0" collapsed="false">
      <c r="A9" s="70"/>
      <c r="B9" s="858"/>
      <c r="C9" s="546"/>
      <c r="D9" s="550" t="s">
        <v>343</v>
      </c>
    </row>
    <row r="10" s="398" customFormat="true" ht="12" hidden="false" customHeight="true" outlineLevel="0" collapsed="false">
      <c r="A10" s="552" t="s">
        <v>612</v>
      </c>
      <c r="B10" s="412" t="s">
        <v>241</v>
      </c>
      <c r="C10" s="377" t="s">
        <v>609</v>
      </c>
      <c r="D10" s="553" t="s">
        <v>610</v>
      </c>
    </row>
    <row r="11" s="398" customFormat="true" ht="12" hidden="false" customHeight="true" outlineLevel="0" collapsed="false">
      <c r="A11" s="552"/>
      <c r="B11" s="412"/>
      <c r="C11" s="377"/>
      <c r="D11" s="553"/>
    </row>
    <row r="12" s="398" customFormat="true" ht="11.25" hidden="false" customHeight="true" outlineLevel="0" collapsed="false">
      <c r="A12" s="552"/>
      <c r="B12" s="412"/>
      <c r="C12" s="377"/>
      <c r="D12" s="553"/>
    </row>
    <row r="13" s="309" customFormat="true" ht="18.75" hidden="false" customHeight="true" outlineLevel="0" collapsed="false">
      <c r="A13" s="70"/>
      <c r="B13" s="554"/>
      <c r="C13" s="554"/>
      <c r="D13" s="555"/>
    </row>
    <row r="14" s="309" customFormat="true" ht="14.1" hidden="false" customHeight="true" outlineLevel="0" collapsed="false">
      <c r="A14" s="385" t="s">
        <v>616</v>
      </c>
      <c r="B14" s="148" t="n">
        <v>704</v>
      </c>
      <c r="C14" s="148" t="n">
        <v>39942</v>
      </c>
      <c r="D14" s="151" t="n">
        <v>56.7</v>
      </c>
    </row>
    <row r="15" s="309" customFormat="true" ht="14.1" hidden="false" customHeight="true" outlineLevel="0" collapsed="false">
      <c r="A15" s="387" t="s">
        <v>259</v>
      </c>
      <c r="B15" s="148"/>
      <c r="C15" s="148"/>
      <c r="D15" s="151"/>
    </row>
    <row r="16" s="309" customFormat="true" ht="18.95" hidden="false" customHeight="true" outlineLevel="0" collapsed="false">
      <c r="A16" s="388"/>
      <c r="B16" s="148"/>
      <c r="C16" s="148"/>
      <c r="D16" s="151"/>
    </row>
    <row r="17" s="309" customFormat="true" ht="14.1" hidden="false" customHeight="true" outlineLevel="0" collapsed="false">
      <c r="A17" s="388" t="s">
        <v>629</v>
      </c>
      <c r="B17" s="155" t="n">
        <v>121</v>
      </c>
      <c r="C17" s="155" t="n">
        <v>5610</v>
      </c>
      <c r="D17" s="158" t="n">
        <v>46.4</v>
      </c>
    </row>
    <row r="18" s="309" customFormat="true" ht="14.1" hidden="false" customHeight="true" outlineLevel="0" collapsed="false">
      <c r="A18" s="388"/>
      <c r="B18" s="155"/>
      <c r="C18" s="155"/>
      <c r="D18" s="158"/>
    </row>
    <row r="19" s="309" customFormat="true" ht="15" hidden="false" customHeight="true" outlineLevel="0" collapsed="false">
      <c r="A19" s="388" t="s">
        <v>630</v>
      </c>
      <c r="B19" s="155" t="n">
        <v>43</v>
      </c>
      <c r="C19" s="155" t="n">
        <v>1988</v>
      </c>
      <c r="D19" s="158" t="n">
        <v>46.2</v>
      </c>
    </row>
    <row r="20" s="309" customFormat="true" ht="15.95" hidden="false" customHeight="true" outlineLevel="0" collapsed="false">
      <c r="A20" s="388" t="s">
        <v>631</v>
      </c>
      <c r="B20" s="155" t="n">
        <v>78</v>
      </c>
      <c r="C20" s="155" t="n">
        <v>3622</v>
      </c>
      <c r="D20" s="158" t="n">
        <v>46.4</v>
      </c>
    </row>
    <row r="21" s="309" customFormat="true" ht="18.95" hidden="false" customHeight="true" outlineLevel="0" collapsed="false">
      <c r="A21" s="388"/>
      <c r="B21" s="155"/>
      <c r="C21" s="155"/>
      <c r="D21" s="158"/>
    </row>
    <row r="22" s="309" customFormat="true" ht="14.1" hidden="false" customHeight="true" outlineLevel="0" collapsed="false">
      <c r="A22" s="388" t="s">
        <v>632</v>
      </c>
      <c r="B22" s="155" t="n">
        <v>93</v>
      </c>
      <c r="C22" s="155" t="n">
        <v>5776</v>
      </c>
      <c r="D22" s="158" t="n">
        <v>62.1</v>
      </c>
    </row>
    <row r="23" s="309" customFormat="true" ht="14.1" hidden="false" customHeight="true" outlineLevel="0" collapsed="false">
      <c r="A23" s="388"/>
      <c r="B23" s="155"/>
      <c r="C23" s="155"/>
      <c r="D23" s="158"/>
    </row>
    <row r="24" s="309" customFormat="true" ht="15" hidden="false" customHeight="true" outlineLevel="0" collapsed="false">
      <c r="A24" s="388" t="s">
        <v>633</v>
      </c>
      <c r="B24" s="155" t="n">
        <v>6</v>
      </c>
      <c r="C24" s="155" t="n">
        <v>527</v>
      </c>
      <c r="D24" s="158" t="n">
        <v>87.8</v>
      </c>
    </row>
    <row r="25" s="309" customFormat="true" ht="15.95" hidden="false" customHeight="true" outlineLevel="0" collapsed="false">
      <c r="A25" s="388" t="s">
        <v>634</v>
      </c>
      <c r="B25" s="155" t="n">
        <v>87</v>
      </c>
      <c r="C25" s="155" t="n">
        <v>5249</v>
      </c>
      <c r="D25" s="158" t="n">
        <v>60.3</v>
      </c>
    </row>
    <row r="26" s="309" customFormat="true" ht="18.95" hidden="false" customHeight="true" outlineLevel="0" collapsed="false">
      <c r="A26" s="388"/>
      <c r="B26" s="155"/>
      <c r="C26" s="155"/>
      <c r="D26" s="158"/>
    </row>
    <row r="27" s="309" customFormat="true" ht="14.1" hidden="false" customHeight="true" outlineLevel="0" collapsed="false">
      <c r="A27" s="388" t="s">
        <v>635</v>
      </c>
      <c r="B27" s="155" t="n">
        <v>126</v>
      </c>
      <c r="C27" s="155" t="n">
        <v>6890</v>
      </c>
      <c r="D27" s="158" t="n">
        <v>54.7</v>
      </c>
    </row>
    <row r="28" s="309" customFormat="true" ht="14.1" hidden="false" customHeight="true" outlineLevel="0" collapsed="false">
      <c r="A28" s="388"/>
      <c r="B28" s="155"/>
      <c r="C28" s="155"/>
      <c r="D28" s="158"/>
    </row>
    <row r="29" s="309" customFormat="true" ht="15" hidden="false" customHeight="true" outlineLevel="0" collapsed="false">
      <c r="A29" s="388" t="s">
        <v>636</v>
      </c>
      <c r="B29" s="155" t="n">
        <v>52</v>
      </c>
      <c r="C29" s="155" t="n">
        <v>2661</v>
      </c>
      <c r="D29" s="158" t="n">
        <v>51.2</v>
      </c>
    </row>
    <row r="30" s="309" customFormat="true" ht="15.95" hidden="false" customHeight="true" outlineLevel="0" collapsed="false">
      <c r="A30" s="388" t="s">
        <v>637</v>
      </c>
      <c r="B30" s="155" t="n">
        <v>40</v>
      </c>
      <c r="C30" s="155" t="n">
        <v>2320</v>
      </c>
      <c r="D30" s="158" t="n">
        <v>58</v>
      </c>
    </row>
    <row r="31" s="309" customFormat="true" ht="15.95" hidden="false" customHeight="true" outlineLevel="0" collapsed="false">
      <c r="A31" s="388" t="s">
        <v>638</v>
      </c>
      <c r="B31" s="155" t="n">
        <v>15</v>
      </c>
      <c r="C31" s="155" t="n">
        <v>985</v>
      </c>
      <c r="D31" s="158" t="n">
        <v>65.7</v>
      </c>
    </row>
    <row r="32" s="309" customFormat="true" ht="15.95" hidden="false" customHeight="true" outlineLevel="0" collapsed="false">
      <c r="A32" s="388" t="s">
        <v>639</v>
      </c>
      <c r="B32" s="155" t="n">
        <v>19</v>
      </c>
      <c r="C32" s="155" t="n">
        <v>924</v>
      </c>
      <c r="D32" s="158" t="n">
        <v>48.6</v>
      </c>
    </row>
    <row r="33" s="309" customFormat="true" ht="18.95" hidden="false" customHeight="true" outlineLevel="0" collapsed="false">
      <c r="A33" s="388"/>
      <c r="B33" s="155"/>
      <c r="C33" s="155"/>
      <c r="D33" s="158"/>
    </row>
    <row r="34" s="309" customFormat="true" ht="14.1" hidden="false" customHeight="true" outlineLevel="0" collapsed="false">
      <c r="A34" s="388" t="s">
        <v>640</v>
      </c>
      <c r="B34" s="155" t="n">
        <v>200</v>
      </c>
      <c r="C34" s="155" t="n">
        <v>11890</v>
      </c>
      <c r="D34" s="158" t="n">
        <v>59.5</v>
      </c>
    </row>
    <row r="35" s="309" customFormat="true" ht="14.1" hidden="false" customHeight="true" outlineLevel="0" collapsed="false">
      <c r="A35" s="388"/>
      <c r="B35" s="155"/>
      <c r="C35" s="155"/>
      <c r="D35" s="158"/>
    </row>
    <row r="36" s="309" customFormat="true" ht="15" hidden="false" customHeight="true" outlineLevel="0" collapsed="false">
      <c r="A36" s="388" t="s">
        <v>641</v>
      </c>
      <c r="B36" s="155" t="n">
        <v>58</v>
      </c>
      <c r="C36" s="155" t="n">
        <v>3244</v>
      </c>
      <c r="D36" s="158" t="n">
        <v>55.9</v>
      </c>
    </row>
    <row r="37" s="309" customFormat="true" ht="15.95" hidden="false" customHeight="true" outlineLevel="0" collapsed="false">
      <c r="A37" s="388" t="s">
        <v>642</v>
      </c>
      <c r="B37" s="155" t="n">
        <v>127</v>
      </c>
      <c r="C37" s="155" t="n">
        <v>6812</v>
      </c>
      <c r="D37" s="158" t="n">
        <v>53.6</v>
      </c>
    </row>
    <row r="38" s="309" customFormat="true" ht="15.95" hidden="false" customHeight="true" outlineLevel="0" collapsed="false">
      <c r="A38" s="388" t="s">
        <v>643</v>
      </c>
      <c r="B38" s="155" t="n">
        <v>15</v>
      </c>
      <c r="C38" s="155" t="n">
        <v>1834</v>
      </c>
      <c r="D38" s="158" t="n">
        <v>122.3</v>
      </c>
    </row>
    <row r="39" s="309" customFormat="true" ht="18.95" hidden="false" customHeight="true" outlineLevel="0" collapsed="false">
      <c r="A39" s="388"/>
      <c r="B39" s="155"/>
      <c r="C39" s="155"/>
      <c r="D39" s="158"/>
    </row>
    <row r="40" s="309" customFormat="true" ht="14.1" hidden="false" customHeight="true" outlineLevel="0" collapsed="false">
      <c r="A40" s="388" t="s">
        <v>644</v>
      </c>
      <c r="B40" s="155" t="n">
        <v>103</v>
      </c>
      <c r="C40" s="155" t="n">
        <v>6223</v>
      </c>
      <c r="D40" s="158" t="n">
        <v>60.4</v>
      </c>
    </row>
    <row r="41" s="309" customFormat="true" ht="14.1" hidden="false" customHeight="true" outlineLevel="0" collapsed="false">
      <c r="A41" s="388"/>
      <c r="B41" s="155"/>
      <c r="C41" s="155"/>
      <c r="D41" s="158"/>
    </row>
    <row r="42" s="309" customFormat="true" ht="15" hidden="false" customHeight="true" outlineLevel="0" collapsed="false">
      <c r="A42" s="388" t="s">
        <v>645</v>
      </c>
      <c r="B42" s="155" t="n">
        <v>63</v>
      </c>
      <c r="C42" s="155" t="n">
        <v>3312</v>
      </c>
      <c r="D42" s="158" t="n">
        <v>52.6</v>
      </c>
    </row>
    <row r="43" s="309" customFormat="true" ht="15.95" hidden="false" customHeight="true" outlineLevel="0" collapsed="false">
      <c r="A43" s="388" t="s">
        <v>646</v>
      </c>
      <c r="B43" s="155" t="n">
        <v>40</v>
      </c>
      <c r="C43" s="155" t="n">
        <v>2911</v>
      </c>
      <c r="D43" s="158" t="n">
        <v>72.8</v>
      </c>
    </row>
    <row r="44" s="309" customFormat="true" ht="18.95" hidden="false" customHeight="true" outlineLevel="0" collapsed="false">
      <c r="A44" s="388"/>
      <c r="B44" s="155"/>
      <c r="C44" s="155"/>
      <c r="D44" s="158"/>
    </row>
    <row r="45" s="309" customFormat="true" ht="14.1" hidden="false" customHeight="true" outlineLevel="0" collapsed="false">
      <c r="A45" s="388" t="s">
        <v>647</v>
      </c>
      <c r="B45" s="155" t="n">
        <v>61</v>
      </c>
      <c r="C45" s="155" t="n">
        <v>3553</v>
      </c>
      <c r="D45" s="158" t="n">
        <v>58.2</v>
      </c>
    </row>
    <row r="46" s="309" customFormat="true" ht="14.1" hidden="false" customHeight="true" outlineLevel="0" collapsed="false">
      <c r="A46" s="388"/>
      <c r="B46" s="155"/>
      <c r="C46" s="155"/>
      <c r="D46" s="158"/>
    </row>
    <row r="47" s="309" customFormat="true" ht="15" hidden="false" customHeight="true" outlineLevel="0" collapsed="false">
      <c r="A47" s="388" t="s">
        <v>648</v>
      </c>
      <c r="B47" s="155" t="n">
        <v>29</v>
      </c>
      <c r="C47" s="155" t="n">
        <v>1646</v>
      </c>
      <c r="D47" s="158" t="n">
        <v>56.8</v>
      </c>
    </row>
    <row r="48" s="309" customFormat="true" ht="15.95" hidden="false" customHeight="true" outlineLevel="0" collapsed="false">
      <c r="A48" s="388" t="s">
        <v>649</v>
      </c>
      <c r="B48" s="155" t="n">
        <v>14</v>
      </c>
      <c r="C48" s="155" t="n">
        <v>965</v>
      </c>
      <c r="D48" s="158" t="n">
        <v>68.9</v>
      </c>
    </row>
    <row r="49" s="309" customFormat="true" ht="15.95" hidden="false" customHeight="true" outlineLevel="0" collapsed="false">
      <c r="A49" s="388" t="s">
        <v>650</v>
      </c>
      <c r="B49" s="155" t="n">
        <v>18</v>
      </c>
      <c r="C49" s="155" t="n">
        <v>942</v>
      </c>
      <c r="D49" s="158" t="n">
        <v>52.3</v>
      </c>
    </row>
    <row r="50" customFormat="false" ht="12" hidden="false" customHeight="false" outlineLevel="0" collapsed="false">
      <c r="A50" s="309"/>
      <c r="B50" s="856"/>
      <c r="C50" s="856"/>
      <c r="D50" s="857"/>
    </row>
    <row r="51" customFormat="false" ht="12" hidden="false" customHeight="false" outlineLevel="0" collapsed="false">
      <c r="A51" s="309"/>
      <c r="B51" s="856"/>
      <c r="C51" s="856"/>
      <c r="D51" s="857"/>
    </row>
    <row r="52" customFormat="false" ht="12" hidden="false" customHeight="false" outlineLevel="0" collapsed="false">
      <c r="A52" s="309"/>
      <c r="B52" s="443"/>
      <c r="C52" s="443"/>
      <c r="D52" s="190"/>
    </row>
    <row r="53" customFormat="false" ht="12" hidden="false" customHeight="false" outlineLevel="0" collapsed="false">
      <c r="A53" s="309"/>
      <c r="B53" s="443"/>
      <c r="C53" s="443"/>
      <c r="D53" s="190"/>
    </row>
    <row r="54" customFormat="false" ht="12" hidden="false" customHeight="false" outlineLevel="0" collapsed="false">
      <c r="A54" s="309"/>
      <c r="B54" s="443"/>
      <c r="C54" s="443"/>
      <c r="D54" s="190"/>
    </row>
    <row r="55" customFormat="false" ht="12" hidden="false" customHeight="false" outlineLevel="0" collapsed="false">
      <c r="A55" s="309"/>
      <c r="B55" s="443"/>
      <c r="C55" s="443"/>
      <c r="D55" s="190"/>
    </row>
    <row r="56" customFormat="false" ht="12" hidden="false" customHeight="false" outlineLevel="0" collapsed="false">
      <c r="A56" s="309"/>
      <c r="B56" s="443"/>
      <c r="C56" s="443"/>
      <c r="D56" s="190"/>
    </row>
    <row r="57" customFormat="false" ht="12" hidden="false" customHeight="false" outlineLevel="0" collapsed="false">
      <c r="A57" s="309"/>
      <c r="B57" s="443"/>
      <c r="C57" s="443"/>
      <c r="D57" s="190"/>
    </row>
    <row r="58" customFormat="false" ht="12" hidden="false" customHeight="false" outlineLevel="0" collapsed="false">
      <c r="A58" s="309"/>
      <c r="B58" s="443"/>
      <c r="C58" s="443"/>
      <c r="D58" s="190"/>
    </row>
    <row r="59" customFormat="false" ht="12" hidden="false" customHeight="false" outlineLevel="0" collapsed="false">
      <c r="A59" s="309"/>
      <c r="B59" s="443"/>
      <c r="C59" s="443"/>
      <c r="D59" s="190"/>
    </row>
    <row r="60" customFormat="false" ht="12" hidden="false" customHeight="false" outlineLevel="0" collapsed="false">
      <c r="A60" s="309"/>
      <c r="B60" s="443"/>
      <c r="C60" s="443"/>
      <c r="D60" s="190"/>
    </row>
    <row r="61" customFormat="false" ht="12" hidden="false" customHeight="false" outlineLevel="0" collapsed="false">
      <c r="B61" s="443"/>
      <c r="C61" s="443"/>
      <c r="D61" s="190"/>
    </row>
    <row r="62" customFormat="false" ht="12" hidden="false" customHeight="false" outlineLevel="0" collapsed="false">
      <c r="B62" s="443"/>
      <c r="C62" s="443"/>
      <c r="D62" s="190"/>
    </row>
    <row r="63" customFormat="false" ht="12" hidden="false" customHeight="false" outlineLevel="0" collapsed="false">
      <c r="B63" s="443"/>
      <c r="C63" s="443"/>
      <c r="D63" s="190"/>
    </row>
    <row r="64" customFormat="false" ht="12" hidden="false" customHeight="false" outlineLevel="0" collapsed="false">
      <c r="B64" s="443"/>
      <c r="C64" s="443"/>
      <c r="D64" s="190"/>
    </row>
    <row r="65" customFormat="false" ht="12" hidden="false" customHeight="false" outlineLevel="0" collapsed="false">
      <c r="B65" s="443"/>
      <c r="C65" s="443"/>
      <c r="D65" s="190"/>
    </row>
    <row r="66" customFormat="false" ht="12" hidden="false" customHeight="false" outlineLevel="0" collapsed="false">
      <c r="B66" s="443"/>
      <c r="C66" s="443"/>
      <c r="D66" s="190"/>
    </row>
    <row r="67" customFormat="false" ht="12" hidden="false" customHeight="false" outlineLevel="0" collapsed="false">
      <c r="B67" s="443"/>
      <c r="C67" s="443"/>
      <c r="D67" s="190"/>
    </row>
    <row r="68" customFormat="false" ht="12" hidden="false" customHeight="false" outlineLevel="0" collapsed="false">
      <c r="B68" s="443"/>
      <c r="C68" s="443"/>
      <c r="D68" s="190"/>
    </row>
    <row r="69" customFormat="false" ht="12" hidden="false" customHeight="false" outlineLevel="0" collapsed="false">
      <c r="B69" s="443"/>
      <c r="C69" s="443"/>
      <c r="D69" s="190"/>
    </row>
    <row r="70" customFormat="false" ht="12" hidden="false" customHeight="false" outlineLevel="0" collapsed="false">
      <c r="B70" s="443"/>
      <c r="C70" s="443"/>
      <c r="D70" s="190"/>
    </row>
    <row r="71" customFormat="false" ht="12" hidden="false" customHeight="false" outlineLevel="0" collapsed="false">
      <c r="B71" s="443"/>
      <c r="C71" s="443"/>
      <c r="D71" s="190"/>
    </row>
    <row r="72" customFormat="false" ht="12" hidden="false" customHeight="false" outlineLevel="0" collapsed="false">
      <c r="B72" s="443"/>
      <c r="C72" s="443"/>
      <c r="D72" s="190"/>
    </row>
    <row r="73" customFormat="false" ht="12" hidden="false" customHeight="false" outlineLevel="0" collapsed="false">
      <c r="B73" s="443"/>
      <c r="C73" s="443"/>
      <c r="D73" s="190"/>
    </row>
    <row r="74" customFormat="false" ht="12" hidden="false" customHeight="false" outlineLevel="0" collapsed="false">
      <c r="B74" s="443"/>
      <c r="C74" s="443"/>
      <c r="D74" s="190"/>
    </row>
    <row r="75" customFormat="false" ht="12" hidden="false" customHeight="false" outlineLevel="0" collapsed="false">
      <c r="B75" s="443"/>
      <c r="C75" s="443"/>
      <c r="D75" s="190"/>
    </row>
    <row r="76" customFormat="false" ht="12" hidden="false" customHeight="false" outlineLevel="0" collapsed="false">
      <c r="B76" s="443"/>
      <c r="C76" s="443"/>
      <c r="D76" s="190"/>
    </row>
    <row r="77" customFormat="false" ht="12" hidden="false" customHeight="false" outlineLevel="0" collapsed="false">
      <c r="B77" s="443"/>
      <c r="C77" s="443"/>
      <c r="D77" s="190"/>
    </row>
    <row r="78" customFormat="false" ht="12" hidden="false" customHeight="false" outlineLevel="0" collapsed="false">
      <c r="B78" s="443"/>
      <c r="C78" s="443"/>
      <c r="D78" s="190"/>
    </row>
    <row r="79" customFormat="false" ht="12" hidden="false" customHeight="false" outlineLevel="0" collapsed="false">
      <c r="B79" s="443"/>
      <c r="C79" s="443"/>
      <c r="D79" s="190"/>
    </row>
    <row r="80" customFormat="false" ht="12" hidden="false" customHeight="false" outlineLevel="0" collapsed="false">
      <c r="B80" s="443"/>
      <c r="C80" s="443"/>
      <c r="D80" s="190"/>
    </row>
    <row r="81" customFormat="false" ht="12" hidden="false" customHeight="false" outlineLevel="0" collapsed="false">
      <c r="B81" s="443"/>
      <c r="C81" s="443"/>
      <c r="D81" s="190"/>
    </row>
    <row r="82" customFormat="false" ht="12" hidden="false" customHeight="false" outlineLevel="0" collapsed="false">
      <c r="B82" s="443"/>
      <c r="C82" s="443"/>
      <c r="D82" s="190"/>
    </row>
    <row r="83" customFormat="false" ht="12" hidden="false" customHeight="false" outlineLevel="0" collapsed="false">
      <c r="B83" s="443"/>
      <c r="C83" s="443"/>
      <c r="D83" s="190"/>
    </row>
    <row r="84" customFormat="false" ht="12" hidden="false" customHeight="false" outlineLevel="0" collapsed="false">
      <c r="B84" s="443"/>
      <c r="C84" s="443"/>
      <c r="D84" s="190"/>
    </row>
    <row r="85" customFormat="false" ht="12" hidden="false" customHeight="false" outlineLevel="0" collapsed="false">
      <c r="B85" s="443"/>
      <c r="C85" s="443"/>
      <c r="D85" s="190"/>
    </row>
    <row r="86" customFormat="false" ht="12" hidden="false" customHeight="false" outlineLevel="0" collapsed="false">
      <c r="B86" s="443"/>
      <c r="C86" s="443"/>
      <c r="D86" s="190"/>
    </row>
    <row r="87" customFormat="false" ht="12" hidden="false" customHeight="false" outlineLevel="0" collapsed="false">
      <c r="B87" s="443"/>
      <c r="C87" s="443"/>
      <c r="D87" s="190"/>
    </row>
    <row r="88" customFormat="false" ht="12" hidden="false" customHeight="false" outlineLevel="0" collapsed="false">
      <c r="B88" s="443"/>
      <c r="C88" s="443"/>
      <c r="D88" s="190"/>
    </row>
    <row r="89" customFormat="false" ht="12" hidden="false" customHeight="false" outlineLevel="0" collapsed="false">
      <c r="B89" s="443"/>
      <c r="C89" s="443"/>
      <c r="D89" s="190"/>
    </row>
    <row r="90" customFormat="false" ht="12" hidden="false" customHeight="false" outlineLevel="0" collapsed="false">
      <c r="B90" s="443"/>
      <c r="C90" s="443"/>
      <c r="D90" s="190"/>
    </row>
    <row r="91" customFormat="false" ht="12" hidden="false" customHeight="false" outlineLevel="0" collapsed="false">
      <c r="B91" s="443"/>
      <c r="C91" s="443"/>
      <c r="D91" s="190"/>
    </row>
    <row r="92" customFormat="false" ht="12" hidden="false" customHeight="false" outlineLevel="0" collapsed="false">
      <c r="B92" s="443"/>
      <c r="C92" s="443"/>
      <c r="D92" s="190"/>
    </row>
    <row r="93" customFormat="false" ht="12" hidden="false" customHeight="false" outlineLevel="0" collapsed="false">
      <c r="B93" s="443"/>
      <c r="C93" s="443"/>
      <c r="D93" s="190"/>
    </row>
    <row r="94" customFormat="false" ht="12" hidden="false" customHeight="false" outlineLevel="0" collapsed="false">
      <c r="B94" s="443"/>
      <c r="C94" s="443"/>
      <c r="D94" s="190"/>
    </row>
    <row r="95" customFormat="false" ht="12" hidden="false" customHeight="false" outlineLevel="0" collapsed="false">
      <c r="B95" s="443"/>
      <c r="C95" s="443"/>
      <c r="D95" s="190"/>
    </row>
    <row r="96" customFormat="false" ht="12" hidden="false" customHeight="false" outlineLevel="0" collapsed="false">
      <c r="B96" s="443"/>
      <c r="C96" s="443"/>
      <c r="D96" s="190"/>
    </row>
    <row r="97" customFormat="false" ht="12" hidden="false" customHeight="false" outlineLevel="0" collapsed="false">
      <c r="B97" s="443"/>
      <c r="C97" s="443"/>
      <c r="D97" s="190"/>
    </row>
    <row r="98" customFormat="false" ht="12" hidden="false" customHeight="false" outlineLevel="0" collapsed="false">
      <c r="B98" s="443"/>
      <c r="C98" s="443"/>
      <c r="D98" s="190"/>
    </row>
    <row r="99" customFormat="false" ht="12" hidden="false" customHeight="false" outlineLevel="0" collapsed="false">
      <c r="B99" s="443"/>
      <c r="C99" s="443"/>
      <c r="D99" s="190"/>
    </row>
    <row r="100" customFormat="false" ht="12" hidden="false" customHeight="false" outlineLevel="0" collapsed="false">
      <c r="B100" s="443"/>
      <c r="C100" s="443"/>
      <c r="D100" s="190"/>
    </row>
    <row r="101" customFormat="false" ht="12" hidden="false" customHeight="false" outlineLevel="0" collapsed="false">
      <c r="B101" s="443"/>
      <c r="C101" s="443"/>
      <c r="D101" s="190"/>
    </row>
    <row r="102" customFormat="false" ht="12" hidden="false" customHeight="false" outlineLevel="0" collapsed="false">
      <c r="B102" s="443"/>
      <c r="C102" s="443"/>
      <c r="D102" s="190"/>
    </row>
    <row r="103" customFormat="false" ht="12" hidden="false" customHeight="false" outlineLevel="0" collapsed="false">
      <c r="B103" s="443"/>
      <c r="C103" s="443"/>
      <c r="D103" s="190"/>
    </row>
    <row r="104" customFormat="false" ht="12" hidden="false" customHeight="false" outlineLevel="0" collapsed="false">
      <c r="B104" s="443"/>
      <c r="C104" s="443"/>
      <c r="D104" s="190"/>
    </row>
    <row r="105" customFormat="false" ht="12" hidden="false" customHeight="false" outlineLevel="0" collapsed="false">
      <c r="B105" s="443"/>
      <c r="C105" s="443"/>
      <c r="D105" s="190"/>
    </row>
    <row r="106" customFormat="false" ht="12" hidden="false" customHeight="false" outlineLevel="0" collapsed="false">
      <c r="B106" s="443"/>
      <c r="C106" s="443"/>
      <c r="D106" s="190"/>
    </row>
    <row r="107" customFormat="false" ht="12" hidden="false" customHeight="false" outlineLevel="0" collapsed="false">
      <c r="B107" s="443"/>
      <c r="C107" s="443"/>
      <c r="D107" s="190"/>
    </row>
    <row r="108" customFormat="false" ht="12" hidden="false" customHeight="false" outlineLevel="0" collapsed="false">
      <c r="B108" s="443"/>
      <c r="C108" s="443"/>
      <c r="D108" s="190"/>
    </row>
    <row r="109" customFormat="false" ht="12" hidden="false" customHeight="false" outlineLevel="0" collapsed="false">
      <c r="B109" s="443"/>
      <c r="C109" s="443"/>
      <c r="D109" s="190"/>
    </row>
    <row r="110" customFormat="false" ht="12" hidden="false" customHeight="false" outlineLevel="0" collapsed="false">
      <c r="B110" s="443"/>
      <c r="C110" s="443"/>
      <c r="D110" s="190"/>
    </row>
    <row r="111" customFormat="false" ht="12" hidden="false" customHeight="false" outlineLevel="0" collapsed="false">
      <c r="B111" s="443"/>
      <c r="C111" s="443"/>
      <c r="D111" s="190"/>
    </row>
    <row r="112" customFormat="false" ht="12" hidden="false" customHeight="false" outlineLevel="0" collapsed="false">
      <c r="B112" s="443"/>
      <c r="C112" s="443"/>
      <c r="D112" s="190"/>
    </row>
    <row r="113" customFormat="false" ht="12" hidden="false" customHeight="false" outlineLevel="0" collapsed="false">
      <c r="B113" s="443"/>
      <c r="C113" s="443"/>
      <c r="D113" s="190"/>
    </row>
    <row r="114" customFormat="false" ht="12" hidden="false" customHeight="false" outlineLevel="0" collapsed="false">
      <c r="B114" s="443"/>
      <c r="C114" s="443"/>
      <c r="D114" s="190"/>
    </row>
    <row r="115" customFormat="false" ht="12" hidden="false" customHeight="false" outlineLevel="0" collapsed="false">
      <c r="B115" s="443"/>
      <c r="C115" s="443"/>
      <c r="D115" s="190"/>
    </row>
    <row r="116" customFormat="false" ht="12" hidden="false" customHeight="false" outlineLevel="0" collapsed="false">
      <c r="B116" s="443"/>
      <c r="C116" s="443"/>
      <c r="D116" s="190"/>
    </row>
    <row r="117" customFormat="false" ht="12" hidden="false" customHeight="false" outlineLevel="0" collapsed="false">
      <c r="B117" s="443"/>
      <c r="C117" s="443"/>
      <c r="D117" s="190"/>
    </row>
    <row r="118" customFormat="false" ht="12" hidden="false" customHeight="false" outlineLevel="0" collapsed="false">
      <c r="B118" s="443"/>
      <c r="C118" s="443"/>
      <c r="D118" s="190"/>
    </row>
    <row r="119" customFormat="false" ht="12" hidden="false" customHeight="false" outlineLevel="0" collapsed="false">
      <c r="B119" s="443"/>
      <c r="C119" s="443"/>
      <c r="D119" s="190"/>
    </row>
    <row r="120" customFormat="false" ht="12" hidden="false" customHeight="false" outlineLevel="0" collapsed="false">
      <c r="B120" s="443"/>
      <c r="C120" s="443"/>
      <c r="D120" s="190"/>
    </row>
    <row r="121" customFormat="false" ht="12" hidden="false" customHeight="false" outlineLevel="0" collapsed="false">
      <c r="B121" s="443"/>
      <c r="C121" s="443"/>
      <c r="D121" s="190"/>
    </row>
    <row r="122" customFormat="false" ht="12" hidden="false" customHeight="false" outlineLevel="0" collapsed="false">
      <c r="B122" s="443"/>
      <c r="C122" s="443"/>
      <c r="D122" s="190"/>
    </row>
    <row r="123" customFormat="false" ht="12" hidden="false" customHeight="false" outlineLevel="0" collapsed="false">
      <c r="B123" s="443"/>
      <c r="C123" s="443"/>
      <c r="D123" s="190"/>
    </row>
    <row r="124" customFormat="false" ht="12" hidden="false" customHeight="false" outlineLevel="0" collapsed="false">
      <c r="B124" s="443"/>
      <c r="C124" s="443"/>
      <c r="D124" s="190"/>
    </row>
    <row r="125" customFormat="false" ht="12" hidden="false" customHeight="false" outlineLevel="0" collapsed="false">
      <c r="B125" s="443"/>
      <c r="C125" s="443"/>
      <c r="D125" s="190"/>
    </row>
    <row r="126" customFormat="false" ht="12" hidden="false" customHeight="false" outlineLevel="0" collapsed="false">
      <c r="B126" s="443"/>
      <c r="C126" s="443"/>
      <c r="D126" s="190"/>
    </row>
    <row r="127" customFormat="false" ht="12" hidden="false" customHeight="false" outlineLevel="0" collapsed="false">
      <c r="B127" s="443"/>
      <c r="C127" s="443"/>
      <c r="D127" s="190"/>
    </row>
    <row r="128" customFormat="false" ht="12" hidden="false" customHeight="false" outlineLevel="0" collapsed="false">
      <c r="B128" s="443"/>
      <c r="C128" s="443"/>
      <c r="D128" s="190"/>
    </row>
    <row r="129" customFormat="false" ht="12" hidden="false" customHeight="false" outlineLevel="0" collapsed="false">
      <c r="B129" s="443"/>
      <c r="C129" s="443"/>
      <c r="D129" s="190"/>
    </row>
    <row r="130" customFormat="false" ht="12" hidden="false" customHeight="false" outlineLevel="0" collapsed="false">
      <c r="B130" s="443"/>
      <c r="C130" s="443"/>
      <c r="D130" s="190"/>
    </row>
    <row r="131" customFormat="false" ht="12" hidden="false" customHeight="false" outlineLevel="0" collapsed="false">
      <c r="B131" s="443"/>
      <c r="C131" s="443"/>
      <c r="D131" s="190"/>
    </row>
    <row r="132" customFormat="false" ht="12" hidden="false" customHeight="false" outlineLevel="0" collapsed="false">
      <c r="B132" s="443"/>
      <c r="C132" s="443"/>
      <c r="D132" s="190"/>
    </row>
    <row r="133" customFormat="false" ht="12" hidden="false" customHeight="false" outlineLevel="0" collapsed="false">
      <c r="B133" s="443"/>
      <c r="C133" s="443"/>
      <c r="D133" s="190"/>
    </row>
    <row r="134" customFormat="false" ht="12" hidden="false" customHeight="false" outlineLevel="0" collapsed="false">
      <c r="B134" s="443"/>
      <c r="C134" s="443"/>
      <c r="D134" s="190"/>
    </row>
    <row r="135" customFormat="false" ht="12" hidden="false" customHeight="false" outlineLevel="0" collapsed="false">
      <c r="B135" s="443"/>
      <c r="C135" s="443"/>
      <c r="D135" s="190"/>
    </row>
    <row r="136" customFormat="false" ht="12" hidden="false" customHeight="false" outlineLevel="0" collapsed="false">
      <c r="B136" s="443"/>
      <c r="C136" s="443"/>
      <c r="D136" s="190"/>
    </row>
    <row r="137" customFormat="false" ht="12" hidden="false" customHeight="false" outlineLevel="0" collapsed="false">
      <c r="B137" s="443"/>
      <c r="C137" s="443"/>
      <c r="D137" s="190"/>
    </row>
    <row r="138" customFormat="false" ht="12" hidden="false" customHeight="false" outlineLevel="0" collapsed="false">
      <c r="B138" s="443"/>
      <c r="C138" s="443"/>
      <c r="D138" s="190"/>
    </row>
    <row r="139" customFormat="false" ht="12" hidden="false" customHeight="false" outlineLevel="0" collapsed="false">
      <c r="B139" s="443"/>
      <c r="C139" s="443"/>
      <c r="D139" s="190"/>
    </row>
    <row r="140" customFormat="false" ht="12" hidden="false" customHeight="false" outlineLevel="0" collapsed="false">
      <c r="B140" s="443"/>
      <c r="C140" s="443"/>
      <c r="D140" s="190"/>
    </row>
    <row r="141" customFormat="false" ht="12" hidden="false" customHeight="false" outlineLevel="0" collapsed="false">
      <c r="B141" s="443"/>
      <c r="C141" s="443"/>
      <c r="D141" s="190"/>
    </row>
    <row r="142" customFormat="false" ht="12" hidden="false" customHeight="false" outlineLevel="0" collapsed="false">
      <c r="B142" s="443"/>
      <c r="C142" s="443"/>
      <c r="D142" s="190"/>
    </row>
    <row r="143" customFormat="false" ht="12" hidden="false" customHeight="false" outlineLevel="0" collapsed="false">
      <c r="B143" s="443"/>
      <c r="C143" s="443"/>
      <c r="D143" s="190"/>
    </row>
    <row r="144" customFormat="false" ht="12" hidden="false" customHeight="false" outlineLevel="0" collapsed="false">
      <c r="B144" s="443"/>
      <c r="C144" s="443"/>
      <c r="D144" s="190"/>
    </row>
    <row r="145" customFormat="false" ht="12" hidden="false" customHeight="false" outlineLevel="0" collapsed="false">
      <c r="B145" s="443"/>
      <c r="C145" s="443"/>
      <c r="D145" s="190"/>
    </row>
    <row r="146" customFormat="false" ht="12" hidden="false" customHeight="false" outlineLevel="0" collapsed="false">
      <c r="B146" s="443"/>
      <c r="C146" s="443"/>
      <c r="D146" s="190"/>
    </row>
    <row r="147" customFormat="false" ht="12" hidden="false" customHeight="false" outlineLevel="0" collapsed="false">
      <c r="B147" s="443"/>
      <c r="C147" s="443"/>
      <c r="D147" s="190"/>
    </row>
    <row r="148" customFormat="false" ht="12" hidden="false" customHeight="false" outlineLevel="0" collapsed="false">
      <c r="B148" s="443"/>
      <c r="C148" s="443"/>
      <c r="D148" s="190"/>
    </row>
    <row r="149" customFormat="false" ht="12" hidden="false" customHeight="false" outlineLevel="0" collapsed="false">
      <c r="B149" s="443"/>
      <c r="C149" s="443"/>
      <c r="D149" s="190"/>
    </row>
    <row r="150" customFormat="false" ht="12" hidden="false" customHeight="false" outlineLevel="0" collapsed="false">
      <c r="B150" s="443"/>
      <c r="C150" s="443"/>
      <c r="D150" s="190"/>
    </row>
    <row r="151" customFormat="false" ht="12" hidden="false" customHeight="false" outlineLevel="0" collapsed="false">
      <c r="B151" s="443"/>
      <c r="C151" s="443"/>
      <c r="D151" s="190"/>
    </row>
    <row r="152" customFormat="false" ht="12" hidden="false" customHeight="false" outlineLevel="0" collapsed="false">
      <c r="B152" s="443"/>
      <c r="C152" s="443"/>
      <c r="D152" s="190"/>
    </row>
    <row r="153" customFormat="false" ht="12" hidden="false" customHeight="false" outlineLevel="0" collapsed="false">
      <c r="B153" s="443"/>
      <c r="C153" s="443"/>
      <c r="D153" s="190"/>
    </row>
    <row r="154" customFormat="false" ht="12" hidden="false" customHeight="false" outlineLevel="0" collapsed="false">
      <c r="B154" s="443"/>
      <c r="C154" s="443"/>
      <c r="D154" s="190"/>
    </row>
    <row r="155" customFormat="false" ht="12" hidden="false" customHeight="false" outlineLevel="0" collapsed="false">
      <c r="B155" s="443"/>
      <c r="C155" s="443"/>
      <c r="D155" s="190"/>
    </row>
    <row r="156" customFormat="false" ht="12" hidden="false" customHeight="false" outlineLevel="0" collapsed="false">
      <c r="B156" s="443"/>
      <c r="C156" s="443"/>
      <c r="D156" s="190"/>
    </row>
    <row r="157" customFormat="false" ht="12" hidden="false" customHeight="false" outlineLevel="0" collapsed="false">
      <c r="B157" s="443"/>
      <c r="C157" s="443"/>
      <c r="D157" s="190"/>
    </row>
    <row r="158" customFormat="false" ht="12" hidden="false" customHeight="false" outlineLevel="0" collapsed="false">
      <c r="B158" s="443"/>
      <c r="C158" s="443"/>
      <c r="D158" s="190"/>
    </row>
    <row r="159" customFormat="false" ht="12" hidden="false" customHeight="false" outlineLevel="0" collapsed="false">
      <c r="B159" s="443"/>
      <c r="C159" s="443"/>
      <c r="D159" s="190"/>
    </row>
    <row r="160" customFormat="false" ht="12" hidden="false" customHeight="false" outlineLevel="0" collapsed="false">
      <c r="B160" s="443"/>
      <c r="C160" s="443"/>
      <c r="D160" s="190"/>
    </row>
    <row r="161" customFormat="false" ht="12" hidden="false" customHeight="false" outlineLevel="0" collapsed="false">
      <c r="B161" s="443"/>
      <c r="C161" s="443"/>
      <c r="D161" s="190"/>
    </row>
    <row r="162" customFormat="false" ht="12" hidden="false" customHeight="false" outlineLevel="0" collapsed="false">
      <c r="B162" s="443"/>
      <c r="C162" s="443"/>
      <c r="D162" s="190"/>
    </row>
    <row r="163" customFormat="false" ht="12" hidden="false" customHeight="false" outlineLevel="0" collapsed="false">
      <c r="B163" s="443"/>
      <c r="C163" s="443"/>
      <c r="D163" s="190"/>
    </row>
    <row r="164" customFormat="false" ht="12" hidden="false" customHeight="false" outlineLevel="0" collapsed="false">
      <c r="B164" s="443"/>
      <c r="C164" s="443"/>
      <c r="D164" s="190"/>
    </row>
    <row r="165" customFormat="false" ht="12" hidden="false" customHeight="false" outlineLevel="0" collapsed="false">
      <c r="B165" s="443"/>
      <c r="C165" s="443"/>
      <c r="D165" s="190"/>
    </row>
    <row r="166" customFormat="false" ht="12" hidden="false" customHeight="false" outlineLevel="0" collapsed="false">
      <c r="B166" s="443"/>
      <c r="C166" s="443"/>
      <c r="D166" s="190"/>
    </row>
    <row r="167" customFormat="false" ht="12" hidden="false" customHeight="false" outlineLevel="0" collapsed="false">
      <c r="B167" s="443"/>
      <c r="C167" s="443"/>
      <c r="D167" s="190"/>
    </row>
    <row r="168" customFormat="false" ht="12" hidden="false" customHeight="false" outlineLevel="0" collapsed="false">
      <c r="B168" s="443"/>
      <c r="C168" s="443"/>
      <c r="D168" s="190"/>
    </row>
    <row r="169" customFormat="false" ht="12" hidden="false" customHeight="false" outlineLevel="0" collapsed="false">
      <c r="B169" s="443"/>
      <c r="C169" s="443"/>
      <c r="D169" s="190"/>
    </row>
  </sheetData>
  <mergeCells count="6">
    <mergeCell ref="B5:B9"/>
    <mergeCell ref="C5:C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2.28"/>
    <col collapsed="false" customWidth="true" hidden="false" outlineLevel="0" max="2" min="2" style="447" width="9.41"/>
    <col collapsed="false" customWidth="true" hidden="false" outlineLevel="0" max="3" min="3" style="447" width="8.41"/>
    <col collapsed="false" customWidth="true" hidden="false" outlineLevel="0" max="4" min="4" style="1114" width="7.85"/>
    <col collapsed="false" customWidth="true" hidden="false" outlineLevel="0" max="5" min="5" style="1114" width="8.56"/>
    <col collapsed="false" customWidth="true" hidden="false" outlineLevel="0" max="6" min="6" style="447" width="8.56"/>
    <col collapsed="false" customWidth="true" hidden="false" outlineLevel="0" max="7" min="7" style="447" width="8.99"/>
    <col collapsed="false" customWidth="true" hidden="false" outlineLevel="0" max="8" min="8" style="1114" width="8.56"/>
    <col collapsed="false" customWidth="true" hidden="false" outlineLevel="0" max="9" min="9" style="1115" width="8.85"/>
    <col collapsed="false" customWidth="true" hidden="false" outlineLevel="0" max="10" min="10" style="888" width="11.85"/>
    <col collapsed="false" customWidth="true" hidden="false" outlineLevel="0" max="11" min="11" style="966" width="11.42"/>
    <col collapsed="false" customWidth="false" hidden="false" outlineLevel="0" max="257" min="12" style="446" width="9.14"/>
  </cols>
  <sheetData>
    <row r="1" customFormat="false" ht="13.5" hidden="false" customHeight="true" outlineLevel="0" collapsed="false">
      <c r="A1" s="21" t="s">
        <v>1044</v>
      </c>
      <c r="B1" s="1116"/>
      <c r="C1" s="1116"/>
      <c r="D1" s="1117"/>
      <c r="E1" s="1117"/>
      <c r="F1" s="1117"/>
      <c r="G1" s="1117"/>
      <c r="H1" s="1116"/>
      <c r="I1" s="1118"/>
    </row>
    <row r="2" s="512" customFormat="true" ht="11.1" hidden="false" customHeight="true" outlineLevel="0" collapsed="false">
      <c r="A2" s="453" t="s">
        <v>1045</v>
      </c>
      <c r="B2" s="1119"/>
      <c r="C2" s="1119"/>
      <c r="D2" s="1120"/>
      <c r="E2" s="1120"/>
      <c r="F2" s="1119"/>
      <c r="G2" s="1119"/>
      <c r="H2" s="1120"/>
      <c r="I2" s="1121"/>
      <c r="J2" s="888"/>
      <c r="K2" s="966"/>
    </row>
    <row r="3" s="458" customFormat="true" ht="19.5" hidden="false" customHeight="true" outlineLevel="0" collapsed="false">
      <c r="A3" s="1122" t="s">
        <v>932</v>
      </c>
      <c r="B3" s="455"/>
      <c r="C3" s="456"/>
      <c r="D3" s="456"/>
      <c r="E3" s="949"/>
      <c r="F3" s="863"/>
      <c r="G3" s="894"/>
      <c r="J3" s="1123"/>
      <c r="K3" s="966"/>
    </row>
    <row r="4" customFormat="false" ht="12.95" hidden="false" customHeight="true" outlineLevel="0" collapsed="false">
      <c r="A4" s="1124"/>
      <c r="B4" s="577" t="s">
        <v>751</v>
      </c>
      <c r="C4" s="577"/>
      <c r="D4" s="577"/>
      <c r="E4" s="577"/>
      <c r="F4" s="1125" t="s">
        <v>752</v>
      </c>
      <c r="G4" s="1125"/>
      <c r="H4" s="1126" t="s">
        <v>753</v>
      </c>
      <c r="I4" s="1126"/>
    </row>
    <row r="5" s="967" customFormat="true" ht="12.95" hidden="false" customHeight="true" outlineLevel="0" collapsed="false">
      <c r="A5" s="895"/>
      <c r="B5" s="577"/>
      <c r="C5" s="577"/>
      <c r="D5" s="577"/>
      <c r="E5" s="577"/>
      <c r="F5" s="1127" t="s">
        <v>754</v>
      </c>
      <c r="G5" s="1127"/>
      <c r="H5" s="1128" t="s">
        <v>755</v>
      </c>
      <c r="I5" s="1128"/>
      <c r="J5" s="888"/>
      <c r="K5" s="966"/>
    </row>
    <row r="6" s="967" customFormat="true" ht="12.95" hidden="false" customHeight="true" outlineLevel="0" collapsed="false">
      <c r="A6" s="901"/>
      <c r="B6" s="902"/>
      <c r="C6" s="903" t="s">
        <v>756</v>
      </c>
      <c r="D6" s="1129"/>
      <c r="E6" s="903" t="s">
        <v>756</v>
      </c>
      <c r="F6" s="1130"/>
      <c r="G6" s="1131"/>
      <c r="H6" s="1132" t="s">
        <v>757</v>
      </c>
      <c r="I6" s="1132"/>
      <c r="J6" s="888"/>
      <c r="K6" s="966"/>
    </row>
    <row r="7" customFormat="false" ht="12.95" hidden="false" customHeight="true" outlineLevel="0" collapsed="false">
      <c r="A7" s="906" t="s">
        <v>602</v>
      </c>
      <c r="B7" s="1133" t="s">
        <v>758</v>
      </c>
      <c r="C7" s="907" t="s">
        <v>759</v>
      </c>
      <c r="D7" s="916" t="s">
        <v>758</v>
      </c>
      <c r="E7" s="907" t="s">
        <v>759</v>
      </c>
      <c r="F7" s="1133"/>
      <c r="G7" s="899" t="s">
        <v>756</v>
      </c>
      <c r="H7" s="1134" t="s">
        <v>760</v>
      </c>
      <c r="I7" s="1134"/>
    </row>
    <row r="8" s="946" customFormat="true" ht="12.95" hidden="false" customHeight="true" outlineLevel="0" collapsed="false">
      <c r="A8" s="908"/>
      <c r="B8" s="910"/>
      <c r="C8" s="911" t="s">
        <v>761</v>
      </c>
      <c r="D8" s="910"/>
      <c r="E8" s="911" t="s">
        <v>761</v>
      </c>
      <c r="F8" s="1133" t="s">
        <v>758</v>
      </c>
      <c r="G8" s="907" t="s">
        <v>759</v>
      </c>
      <c r="H8" s="913"/>
      <c r="I8" s="914" t="s">
        <v>756</v>
      </c>
      <c r="J8" s="888"/>
      <c r="K8" s="966"/>
    </row>
    <row r="9" customFormat="false" ht="12.95" hidden="false" customHeight="true" outlineLevel="0" collapsed="false">
      <c r="A9" s="895"/>
      <c r="B9" s="903" t="s">
        <v>762</v>
      </c>
      <c r="C9" s="903"/>
      <c r="D9" s="1135" t="s">
        <v>763</v>
      </c>
      <c r="E9" s="1135"/>
      <c r="F9" s="1136"/>
      <c r="G9" s="907" t="s">
        <v>761</v>
      </c>
      <c r="H9" s="916" t="s">
        <v>758</v>
      </c>
      <c r="I9" s="917" t="s">
        <v>759</v>
      </c>
    </row>
    <row r="10" customFormat="false" ht="12.95" hidden="false" customHeight="true" outlineLevel="0" collapsed="false">
      <c r="A10" s="895"/>
      <c r="B10" s="1125" t="s">
        <v>764</v>
      </c>
      <c r="C10" s="1125"/>
      <c r="D10" s="1137" t="s">
        <v>1046</v>
      </c>
      <c r="E10" s="1137"/>
      <c r="F10" s="1133"/>
      <c r="G10" s="1133"/>
      <c r="H10" s="1138"/>
      <c r="I10" s="917" t="s">
        <v>761</v>
      </c>
    </row>
    <row r="11" customFormat="false" ht="12.95" hidden="false" customHeight="true" outlineLevel="0" collapsed="false">
      <c r="A11" s="868" t="s">
        <v>612</v>
      </c>
      <c r="B11" s="604" t="s">
        <v>935</v>
      </c>
      <c r="C11" s="604"/>
      <c r="D11" s="604"/>
      <c r="E11" s="604"/>
      <c r="F11" s="821" t="s">
        <v>767</v>
      </c>
      <c r="G11" s="821"/>
      <c r="H11" s="1139" t="s">
        <v>768</v>
      </c>
      <c r="I11" s="1139"/>
    </row>
    <row r="12" customFormat="false" ht="12.95" hidden="false" customHeight="true" outlineLevel="0" collapsed="false">
      <c r="A12" s="868"/>
      <c r="B12" s="604"/>
      <c r="C12" s="604"/>
      <c r="D12" s="604"/>
      <c r="E12" s="604"/>
      <c r="F12" s="821"/>
      <c r="G12" s="821"/>
      <c r="H12" s="1139"/>
      <c r="I12" s="1139"/>
    </row>
    <row r="13" customFormat="false" ht="12.95" hidden="false" customHeight="true" outlineLevel="0" collapsed="false">
      <c r="A13" s="868"/>
      <c r="B13" s="929"/>
      <c r="C13" s="1140" t="s">
        <v>769</v>
      </c>
      <c r="D13" s="1141"/>
      <c r="E13" s="1140" t="s">
        <v>769</v>
      </c>
      <c r="F13" s="957" t="s">
        <v>668</v>
      </c>
      <c r="G13" s="957" t="s">
        <v>769</v>
      </c>
      <c r="H13" s="1139"/>
      <c r="I13" s="1139"/>
    </row>
    <row r="14" customFormat="false" ht="12.95" hidden="false" customHeight="true" outlineLevel="0" collapsed="false">
      <c r="A14" s="868"/>
      <c r="B14" s="929" t="s">
        <v>668</v>
      </c>
      <c r="C14" s="1140"/>
      <c r="D14" s="1141" t="s">
        <v>668</v>
      </c>
      <c r="E14" s="1140"/>
      <c r="F14" s="957"/>
      <c r="G14" s="957"/>
      <c r="H14" s="930"/>
      <c r="I14" s="772" t="s">
        <v>769</v>
      </c>
    </row>
    <row r="15" customFormat="false" ht="12.95" hidden="false" customHeight="true" outlineLevel="0" collapsed="false">
      <c r="A15" s="868"/>
      <c r="B15" s="929"/>
      <c r="C15" s="1140"/>
      <c r="D15" s="1141"/>
      <c r="E15" s="1140"/>
      <c r="F15" s="957"/>
      <c r="G15" s="957"/>
      <c r="H15" s="930" t="s">
        <v>668</v>
      </c>
      <c r="I15" s="772"/>
    </row>
    <row r="16" customFormat="false" ht="12.95" hidden="false" customHeight="true" outlineLevel="0" collapsed="false">
      <c r="A16" s="868"/>
      <c r="B16" s="491" t="s">
        <v>613</v>
      </c>
      <c r="C16" s="491"/>
      <c r="D16" s="1142" t="s">
        <v>1047</v>
      </c>
      <c r="E16" s="1142"/>
      <c r="F16" s="957"/>
      <c r="G16" s="957"/>
      <c r="H16" s="930"/>
      <c r="I16" s="772"/>
    </row>
    <row r="17" customFormat="false" ht="12.95" hidden="false" customHeight="true" outlineLevel="0" collapsed="false">
      <c r="A17" s="868"/>
      <c r="B17" s="491"/>
      <c r="C17" s="491"/>
      <c r="D17" s="1142"/>
      <c r="E17" s="1142"/>
      <c r="F17" s="957"/>
      <c r="G17" s="957"/>
      <c r="H17" s="933"/>
      <c r="I17" s="772"/>
    </row>
    <row r="18" s="445" customFormat="true" ht="13.5" hidden="false" customHeight="true" outlineLevel="0" collapsed="false">
      <c r="A18" s="1143"/>
      <c r="B18" s="1144"/>
      <c r="C18" s="1144"/>
      <c r="D18" s="1144"/>
      <c r="E18" s="1144"/>
      <c r="F18" s="896"/>
      <c r="G18" s="896"/>
      <c r="H18" s="1145"/>
      <c r="I18" s="1146"/>
      <c r="J18" s="888"/>
      <c r="K18" s="966"/>
    </row>
    <row r="19" customFormat="false" ht="13.5" hidden="false" customHeight="true" outlineLevel="0" collapsed="false">
      <c r="A19" s="871" t="s">
        <v>616</v>
      </c>
      <c r="B19" s="148" t="n">
        <v>32835</v>
      </c>
      <c r="C19" s="148" t="n">
        <v>16743</v>
      </c>
      <c r="D19" s="150" t="n">
        <v>31.2</v>
      </c>
      <c r="E19" s="150" t="n">
        <v>15.9</v>
      </c>
      <c r="F19" s="251" t="n">
        <v>57927.3</v>
      </c>
      <c r="G19" s="251" t="n">
        <v>46510.8</v>
      </c>
      <c r="H19" s="148" t="n">
        <v>1764</v>
      </c>
      <c r="I19" s="386" t="n">
        <v>2778</v>
      </c>
    </row>
    <row r="20" customFormat="false" ht="13.5" hidden="false" customHeight="true" outlineLevel="0" collapsed="false">
      <c r="A20" s="872" t="s">
        <v>259</v>
      </c>
      <c r="B20" s="148"/>
      <c r="C20" s="148"/>
      <c r="D20" s="150"/>
      <c r="E20" s="150"/>
      <c r="F20" s="251"/>
      <c r="G20" s="251"/>
      <c r="H20" s="148"/>
      <c r="I20" s="386"/>
    </row>
    <row r="21" customFormat="false" ht="13.5" hidden="false" customHeight="true" outlineLevel="0" collapsed="false">
      <c r="A21" s="873"/>
      <c r="B21" s="148"/>
      <c r="C21" s="148"/>
      <c r="D21" s="150"/>
      <c r="E21" s="150"/>
      <c r="F21" s="251"/>
      <c r="G21" s="251"/>
      <c r="H21" s="148"/>
      <c r="I21" s="386"/>
    </row>
    <row r="22" customFormat="false" ht="13.5" hidden="false" customHeight="true" outlineLevel="0" collapsed="false">
      <c r="A22" s="873" t="s">
        <v>629</v>
      </c>
      <c r="B22" s="155" t="n">
        <v>1775</v>
      </c>
      <c r="C22" s="155" t="n">
        <v>692</v>
      </c>
      <c r="D22" s="157" t="n">
        <v>17.4</v>
      </c>
      <c r="E22" s="157" t="n">
        <v>6.8</v>
      </c>
      <c r="F22" s="241" t="n">
        <v>2199.5</v>
      </c>
      <c r="G22" s="241" t="n">
        <v>1831.8</v>
      </c>
      <c r="H22" s="155" t="n">
        <v>1239</v>
      </c>
      <c r="I22" s="341" t="n">
        <v>2647</v>
      </c>
    </row>
    <row r="23" customFormat="false" ht="13.5" hidden="false" customHeight="true" outlineLevel="0" collapsed="false">
      <c r="A23" s="873"/>
      <c r="B23" s="155"/>
      <c r="C23" s="155"/>
      <c r="D23" s="157"/>
      <c r="E23" s="157"/>
      <c r="F23" s="241"/>
      <c r="G23" s="241"/>
      <c r="H23" s="155"/>
      <c r="I23" s="341"/>
    </row>
    <row r="24" customFormat="false" ht="13.5" hidden="false" customHeight="true" outlineLevel="0" collapsed="false">
      <c r="A24" s="873" t="s">
        <v>630</v>
      </c>
      <c r="B24" s="155" t="n">
        <v>530</v>
      </c>
      <c r="C24" s="155" t="n">
        <v>171</v>
      </c>
      <c r="D24" s="157" t="n">
        <v>17.9</v>
      </c>
      <c r="E24" s="157" t="n">
        <v>5.8</v>
      </c>
      <c r="F24" s="241" t="n">
        <v>523.1</v>
      </c>
      <c r="G24" s="241" t="n">
        <v>426.9</v>
      </c>
      <c r="H24" s="155" t="n">
        <v>987</v>
      </c>
      <c r="I24" s="341" t="n">
        <v>2497</v>
      </c>
    </row>
    <row r="25" customFormat="false" ht="13.5" hidden="false" customHeight="true" outlineLevel="0" collapsed="false">
      <c r="A25" s="873" t="s">
        <v>631</v>
      </c>
      <c r="B25" s="155" t="n">
        <v>1245</v>
      </c>
      <c r="C25" s="155" t="n">
        <v>521</v>
      </c>
      <c r="D25" s="157" t="n">
        <v>17.2</v>
      </c>
      <c r="E25" s="157" t="n">
        <v>7.2</v>
      </c>
      <c r="F25" s="241" t="n">
        <v>1676.4</v>
      </c>
      <c r="G25" s="241" t="n">
        <v>1404.9</v>
      </c>
      <c r="H25" s="155" t="n">
        <v>1347</v>
      </c>
      <c r="I25" s="341" t="n">
        <v>2697</v>
      </c>
    </row>
    <row r="26" customFormat="false" ht="13.5" hidden="false" customHeight="true" outlineLevel="0" collapsed="false">
      <c r="A26" s="873"/>
      <c r="B26" s="155"/>
      <c r="C26" s="155"/>
      <c r="D26" s="157"/>
      <c r="E26" s="157"/>
      <c r="F26" s="241"/>
      <c r="G26" s="241"/>
      <c r="H26" s="155"/>
      <c r="I26" s="341"/>
    </row>
    <row r="27" customFormat="false" ht="13.5" hidden="false" customHeight="true" outlineLevel="0" collapsed="false">
      <c r="A27" s="873" t="s">
        <v>632</v>
      </c>
      <c r="B27" s="155" t="n">
        <v>20723</v>
      </c>
      <c r="C27" s="155" t="n">
        <v>10804</v>
      </c>
      <c r="D27" s="157" t="n">
        <v>44.2</v>
      </c>
      <c r="E27" s="157" t="n">
        <v>23</v>
      </c>
      <c r="F27" s="241" t="n">
        <v>39120.4</v>
      </c>
      <c r="G27" s="241" t="n">
        <v>30480.1</v>
      </c>
      <c r="H27" s="155" t="n">
        <v>1888</v>
      </c>
      <c r="I27" s="341" t="n">
        <v>2821</v>
      </c>
    </row>
    <row r="28" customFormat="false" ht="13.5" hidden="false" customHeight="true" outlineLevel="0" collapsed="false">
      <c r="A28" s="873"/>
      <c r="B28" s="155"/>
      <c r="C28" s="155"/>
      <c r="D28" s="157"/>
      <c r="E28" s="157"/>
      <c r="F28" s="241"/>
      <c r="G28" s="241"/>
      <c r="H28" s="155"/>
      <c r="I28" s="341"/>
    </row>
    <row r="29" customFormat="false" ht="13.5" hidden="false" customHeight="true" outlineLevel="0" collapsed="false">
      <c r="A29" s="873" t="s">
        <v>633</v>
      </c>
      <c r="B29" s="155" t="n">
        <v>483</v>
      </c>
      <c r="C29" s="155" t="n">
        <v>225</v>
      </c>
      <c r="D29" s="157" t="n">
        <v>13.4</v>
      </c>
      <c r="E29" s="157" t="n">
        <v>6.3</v>
      </c>
      <c r="F29" s="241" t="n">
        <v>823.6</v>
      </c>
      <c r="G29" s="241" t="n">
        <v>733.4</v>
      </c>
      <c r="H29" s="155" t="n">
        <v>1705</v>
      </c>
      <c r="I29" s="341" t="n">
        <v>3260</v>
      </c>
    </row>
    <row r="30" customFormat="false" ht="13.5" hidden="false" customHeight="true" outlineLevel="0" collapsed="false">
      <c r="A30" s="873" t="s">
        <v>634</v>
      </c>
      <c r="B30" s="155" t="n">
        <v>20240</v>
      </c>
      <c r="C30" s="155" t="n">
        <v>10579</v>
      </c>
      <c r="D30" s="157" t="n">
        <v>46.7</v>
      </c>
      <c r="E30" s="157" t="n">
        <v>24.4</v>
      </c>
      <c r="F30" s="241" t="n">
        <v>38296.8</v>
      </c>
      <c r="G30" s="241" t="n">
        <v>29746.7</v>
      </c>
      <c r="H30" s="155" t="n">
        <v>1892</v>
      </c>
      <c r="I30" s="341" t="n">
        <v>2812</v>
      </c>
    </row>
    <row r="31" customFormat="false" ht="13.5" hidden="false" customHeight="true" outlineLevel="0" collapsed="false">
      <c r="A31" s="873"/>
      <c r="B31" s="155"/>
      <c r="C31" s="155"/>
      <c r="D31" s="157"/>
      <c r="E31" s="157"/>
      <c r="F31" s="241"/>
      <c r="G31" s="241"/>
      <c r="H31" s="155"/>
      <c r="I31" s="341"/>
    </row>
    <row r="32" customFormat="false" ht="13.5" hidden="false" customHeight="true" outlineLevel="0" collapsed="false">
      <c r="A32" s="873" t="s">
        <v>635</v>
      </c>
      <c r="B32" s="155" t="n">
        <v>973</v>
      </c>
      <c r="C32" s="155" t="n">
        <v>486</v>
      </c>
      <c r="D32" s="157" t="n">
        <v>14.5</v>
      </c>
      <c r="E32" s="157" t="n">
        <v>7.2</v>
      </c>
      <c r="F32" s="241" t="n">
        <v>1467.4</v>
      </c>
      <c r="G32" s="241" t="n">
        <v>1192.9</v>
      </c>
      <c r="H32" s="155" t="n">
        <v>1508</v>
      </c>
      <c r="I32" s="341" t="n">
        <v>2455</v>
      </c>
    </row>
    <row r="33" customFormat="false" ht="13.5" hidden="false" customHeight="true" outlineLevel="0" collapsed="false">
      <c r="A33" s="873"/>
      <c r="B33" s="155"/>
      <c r="C33" s="155"/>
      <c r="D33" s="157"/>
      <c r="E33" s="157"/>
      <c r="F33" s="241"/>
      <c r="G33" s="241"/>
      <c r="H33" s="155"/>
      <c r="I33" s="341"/>
    </row>
    <row r="34" customFormat="false" ht="13.5" hidden="false" customHeight="true" outlineLevel="0" collapsed="false">
      <c r="A34" s="873" t="s">
        <v>636</v>
      </c>
      <c r="B34" s="155" t="n">
        <v>398</v>
      </c>
      <c r="C34" s="155" t="n">
        <v>159</v>
      </c>
      <c r="D34" s="157" t="n">
        <v>18.3</v>
      </c>
      <c r="E34" s="157" t="n">
        <v>7.3</v>
      </c>
      <c r="F34" s="241" t="n">
        <v>498.1</v>
      </c>
      <c r="G34" s="241" t="n">
        <v>419.7</v>
      </c>
      <c r="H34" s="155" t="n">
        <v>1252</v>
      </c>
      <c r="I34" s="341" t="n">
        <v>2640</v>
      </c>
    </row>
    <row r="35" customFormat="false" ht="13.5" hidden="false" customHeight="true" outlineLevel="0" collapsed="false">
      <c r="A35" s="873" t="s">
        <v>637</v>
      </c>
      <c r="B35" s="155" t="n">
        <v>129</v>
      </c>
      <c r="C35" s="155" t="n">
        <v>85</v>
      </c>
      <c r="D35" s="157" t="n">
        <v>7.7</v>
      </c>
      <c r="E35" s="157" t="n">
        <v>5.1</v>
      </c>
      <c r="F35" s="241" t="n">
        <v>226.6</v>
      </c>
      <c r="G35" s="241" t="n">
        <v>203.5</v>
      </c>
      <c r="H35" s="155" t="n">
        <v>1757</v>
      </c>
      <c r="I35" s="341" t="n">
        <v>2394</v>
      </c>
    </row>
    <row r="36" customFormat="false" ht="13.5" hidden="false" customHeight="true" outlineLevel="0" collapsed="false">
      <c r="A36" s="873" t="s">
        <v>638</v>
      </c>
      <c r="B36" s="155" t="n">
        <v>68</v>
      </c>
      <c r="C36" s="155" t="n">
        <v>34</v>
      </c>
      <c r="D36" s="157" t="n">
        <v>4.4</v>
      </c>
      <c r="E36" s="157" t="n">
        <v>2.2</v>
      </c>
      <c r="F36" s="241" t="n">
        <v>61.5</v>
      </c>
      <c r="G36" s="241" t="n">
        <v>48.1</v>
      </c>
      <c r="H36" s="155" t="n">
        <v>904</v>
      </c>
      <c r="I36" s="341" t="n">
        <v>1415</v>
      </c>
    </row>
    <row r="37" customFormat="false" ht="13.5" hidden="false" customHeight="true" outlineLevel="0" collapsed="false">
      <c r="A37" s="873" t="s">
        <v>639</v>
      </c>
      <c r="B37" s="155" t="n">
        <v>378</v>
      </c>
      <c r="C37" s="155" t="n">
        <v>208</v>
      </c>
      <c r="D37" s="157" t="n">
        <v>28.5</v>
      </c>
      <c r="E37" s="157" t="n">
        <v>15.7</v>
      </c>
      <c r="F37" s="241" t="n">
        <v>681.2</v>
      </c>
      <c r="G37" s="241" t="n">
        <v>521.6</v>
      </c>
      <c r="H37" s="155" t="n">
        <v>1802</v>
      </c>
      <c r="I37" s="341" t="n">
        <v>2508</v>
      </c>
    </row>
    <row r="38" customFormat="false" ht="13.5" hidden="false" customHeight="true" outlineLevel="0" collapsed="false">
      <c r="A38" s="873"/>
      <c r="B38" s="155"/>
      <c r="C38" s="155"/>
      <c r="D38" s="157"/>
      <c r="E38" s="157"/>
      <c r="F38" s="241"/>
      <c r="G38" s="241"/>
      <c r="H38" s="155"/>
      <c r="I38" s="341"/>
    </row>
    <row r="39" customFormat="false" ht="13.5" hidden="false" customHeight="true" outlineLevel="0" collapsed="false">
      <c r="A39" s="873" t="s">
        <v>771</v>
      </c>
      <c r="B39" s="155"/>
      <c r="C39" s="155"/>
      <c r="D39" s="157"/>
      <c r="E39" s="157"/>
      <c r="F39" s="241"/>
      <c r="G39" s="241"/>
      <c r="H39" s="155"/>
      <c r="I39" s="341"/>
    </row>
    <row r="40" s="946" customFormat="true" ht="13.5" hidden="false" customHeight="true" outlineLevel="0" collapsed="false">
      <c r="A40" s="1147" t="s">
        <v>772</v>
      </c>
      <c r="B40" s="155" t="n">
        <v>3159</v>
      </c>
      <c r="C40" s="155" t="n">
        <v>1612</v>
      </c>
      <c r="D40" s="157" t="n">
        <v>22</v>
      </c>
      <c r="E40" s="157" t="n">
        <v>11.3</v>
      </c>
      <c r="F40" s="241" t="n">
        <v>5187.1</v>
      </c>
      <c r="G40" s="241" t="n">
        <v>4422.4</v>
      </c>
      <c r="H40" s="155" t="n">
        <v>1642</v>
      </c>
      <c r="I40" s="341" t="n">
        <v>2743</v>
      </c>
      <c r="J40" s="888"/>
      <c r="K40" s="1148"/>
    </row>
    <row r="41" customFormat="false" ht="13.5" hidden="false" customHeight="true" outlineLevel="0" collapsed="false">
      <c r="A41" s="873"/>
      <c r="B41" s="155"/>
      <c r="C41" s="155"/>
      <c r="D41" s="157"/>
      <c r="E41" s="157"/>
      <c r="F41" s="241"/>
      <c r="G41" s="241"/>
      <c r="H41" s="155"/>
      <c r="I41" s="341"/>
    </row>
    <row r="42" customFormat="false" ht="13.5" hidden="false" customHeight="true" outlineLevel="0" collapsed="false">
      <c r="A42" s="873" t="s">
        <v>641</v>
      </c>
      <c r="B42" s="155" t="n">
        <v>526</v>
      </c>
      <c r="C42" s="155" t="n">
        <v>282</v>
      </c>
      <c r="D42" s="157" t="n">
        <v>22.4</v>
      </c>
      <c r="E42" s="157" t="n">
        <v>12</v>
      </c>
      <c r="F42" s="241" t="n">
        <v>952.7</v>
      </c>
      <c r="G42" s="241" t="n">
        <v>891.1</v>
      </c>
      <c r="H42" s="155" t="n">
        <v>1811</v>
      </c>
      <c r="I42" s="341" t="n">
        <v>3160</v>
      </c>
    </row>
    <row r="43" customFormat="false" ht="13.5" hidden="false" customHeight="true" outlineLevel="0" collapsed="false">
      <c r="A43" s="873" t="s">
        <v>642</v>
      </c>
      <c r="B43" s="155" t="n">
        <v>1740</v>
      </c>
      <c r="C43" s="155" t="n">
        <v>937</v>
      </c>
      <c r="D43" s="157" t="n">
        <v>21.1</v>
      </c>
      <c r="E43" s="157" t="n">
        <v>11.4</v>
      </c>
      <c r="F43" s="241" t="n">
        <v>2931.7</v>
      </c>
      <c r="G43" s="241" t="n">
        <v>2456.9</v>
      </c>
      <c r="H43" s="155" t="n">
        <v>1685</v>
      </c>
      <c r="I43" s="341" t="n">
        <v>2622</v>
      </c>
      <c r="J43" s="1149"/>
    </row>
    <row r="44" customFormat="false" ht="13.5" hidden="false" customHeight="true" outlineLevel="0" collapsed="false">
      <c r="A44" s="873" t="s">
        <v>643</v>
      </c>
      <c r="B44" s="155" t="n">
        <v>893</v>
      </c>
      <c r="C44" s="155" t="n">
        <v>393</v>
      </c>
      <c r="D44" s="157" t="n">
        <v>23.9</v>
      </c>
      <c r="E44" s="157" t="n">
        <v>10.5</v>
      </c>
      <c r="F44" s="241" t="n">
        <v>1302.7</v>
      </c>
      <c r="G44" s="241" t="n">
        <v>1074.4</v>
      </c>
      <c r="H44" s="155" t="n">
        <v>1459</v>
      </c>
      <c r="I44" s="341" t="n">
        <v>2734</v>
      </c>
    </row>
    <row r="45" customFormat="false" ht="13.5" hidden="false" customHeight="true" outlineLevel="0" collapsed="false">
      <c r="A45" s="873"/>
      <c r="B45" s="155"/>
      <c r="C45" s="155"/>
      <c r="D45" s="157"/>
      <c r="E45" s="157"/>
      <c r="F45" s="241"/>
      <c r="G45" s="241"/>
      <c r="H45" s="155"/>
      <c r="I45" s="341"/>
    </row>
    <row r="46" customFormat="false" ht="13.5" hidden="false" customHeight="true" outlineLevel="0" collapsed="false">
      <c r="A46" s="873" t="s">
        <v>773</v>
      </c>
      <c r="B46" s="155"/>
      <c r="C46" s="155"/>
      <c r="D46" s="157"/>
      <c r="E46" s="157"/>
      <c r="F46" s="241"/>
      <c r="G46" s="241"/>
      <c r="H46" s="155"/>
      <c r="I46" s="341"/>
    </row>
    <row r="47" s="946" customFormat="true" ht="13.5" hidden="false" customHeight="true" outlineLevel="0" collapsed="false">
      <c r="A47" s="1147" t="s">
        <v>772</v>
      </c>
      <c r="B47" s="155" t="n">
        <v>3332</v>
      </c>
      <c r="C47" s="155" t="n">
        <v>1696</v>
      </c>
      <c r="D47" s="157" t="n">
        <v>26.6</v>
      </c>
      <c r="E47" s="157" t="n">
        <v>13.5</v>
      </c>
      <c r="F47" s="241" t="n">
        <v>5785.6</v>
      </c>
      <c r="G47" s="241" t="n">
        <v>5029.7</v>
      </c>
      <c r="H47" s="155" t="n">
        <v>1736</v>
      </c>
      <c r="I47" s="341" t="n">
        <v>2966</v>
      </c>
      <c r="J47" s="888"/>
      <c r="K47" s="1148"/>
    </row>
    <row r="48" customFormat="false" ht="13.5" hidden="false" customHeight="true" outlineLevel="0" collapsed="false">
      <c r="A48" s="873"/>
      <c r="B48" s="155"/>
      <c r="C48" s="155"/>
      <c r="D48" s="157"/>
      <c r="E48" s="157"/>
      <c r="F48" s="241"/>
      <c r="G48" s="241"/>
      <c r="H48" s="155"/>
      <c r="I48" s="341"/>
    </row>
    <row r="49" customFormat="false" ht="13.5" hidden="false" customHeight="true" outlineLevel="0" collapsed="false">
      <c r="A49" s="873" t="s">
        <v>645</v>
      </c>
      <c r="B49" s="155" t="n">
        <v>2257</v>
      </c>
      <c r="C49" s="155" t="n">
        <v>1170</v>
      </c>
      <c r="D49" s="157" t="n">
        <v>25.5</v>
      </c>
      <c r="E49" s="157" t="n">
        <v>13.2</v>
      </c>
      <c r="F49" s="241" t="n">
        <v>4104.3</v>
      </c>
      <c r="G49" s="241" t="n">
        <v>3539</v>
      </c>
      <c r="H49" s="155" t="n">
        <v>1819</v>
      </c>
      <c r="I49" s="341" t="n">
        <v>3025</v>
      </c>
    </row>
    <row r="50" customFormat="false" ht="13.5" hidden="false" customHeight="true" outlineLevel="0" collapsed="false">
      <c r="A50" s="873" t="s">
        <v>646</v>
      </c>
      <c r="B50" s="155" t="n">
        <v>1075</v>
      </c>
      <c r="C50" s="155" t="n">
        <v>526</v>
      </c>
      <c r="D50" s="157" t="n">
        <v>29.1</v>
      </c>
      <c r="E50" s="157" t="n">
        <v>14.3</v>
      </c>
      <c r="F50" s="241" t="n">
        <v>1681.3</v>
      </c>
      <c r="G50" s="241" t="n">
        <v>1490.7</v>
      </c>
      <c r="H50" s="155" t="n">
        <v>1564</v>
      </c>
      <c r="I50" s="341" t="n">
        <v>2834</v>
      </c>
    </row>
    <row r="51" customFormat="false" ht="13.5" hidden="false" customHeight="true" outlineLevel="0" collapsed="false">
      <c r="A51" s="873"/>
      <c r="B51" s="155"/>
      <c r="C51" s="155"/>
      <c r="D51" s="157"/>
      <c r="E51" s="157"/>
      <c r="F51" s="241"/>
      <c r="G51" s="241"/>
      <c r="H51" s="155"/>
      <c r="I51" s="341"/>
    </row>
    <row r="52" customFormat="false" ht="13.5" hidden="false" customHeight="true" outlineLevel="0" collapsed="false">
      <c r="A52" s="873" t="s">
        <v>647</v>
      </c>
      <c r="B52" s="155" t="n">
        <v>2873</v>
      </c>
      <c r="C52" s="155" t="n">
        <v>1453</v>
      </c>
      <c r="D52" s="157" t="n">
        <v>19.7</v>
      </c>
      <c r="E52" s="157" t="n">
        <v>10</v>
      </c>
      <c r="F52" s="241" t="n">
        <v>4167.3</v>
      </c>
      <c r="G52" s="241" t="n">
        <v>3553.9</v>
      </c>
      <c r="H52" s="155" t="n">
        <v>1451</v>
      </c>
      <c r="I52" s="341" t="n">
        <v>2446</v>
      </c>
    </row>
    <row r="53" customFormat="false" ht="13.5" hidden="false" customHeight="true" outlineLevel="0" collapsed="false">
      <c r="A53" s="873"/>
      <c r="B53" s="155"/>
      <c r="C53" s="155"/>
      <c r="D53" s="157"/>
      <c r="E53" s="157"/>
      <c r="F53" s="241"/>
      <c r="G53" s="241"/>
      <c r="H53" s="155"/>
      <c r="I53" s="341"/>
    </row>
    <row r="54" customFormat="false" ht="13.5" hidden="false" customHeight="true" outlineLevel="0" collapsed="false">
      <c r="A54" s="873" t="s">
        <v>648</v>
      </c>
      <c r="B54" s="155" t="n">
        <v>1021</v>
      </c>
      <c r="C54" s="155" t="n">
        <v>567</v>
      </c>
      <c r="D54" s="157" t="n">
        <v>20.4</v>
      </c>
      <c r="E54" s="157" t="n">
        <v>11.3</v>
      </c>
      <c r="F54" s="241" t="n">
        <v>1935.3</v>
      </c>
      <c r="G54" s="241" t="n">
        <v>1782.1</v>
      </c>
      <c r="H54" s="155" t="n">
        <v>1896</v>
      </c>
      <c r="I54" s="341" t="n">
        <v>3143</v>
      </c>
    </row>
    <row r="55" customFormat="false" ht="13.5" hidden="false" customHeight="true" outlineLevel="0" collapsed="false">
      <c r="A55" s="873" t="s">
        <v>649</v>
      </c>
      <c r="B55" s="155" t="n">
        <v>1083</v>
      </c>
      <c r="C55" s="155" t="n">
        <v>539</v>
      </c>
      <c r="D55" s="157" t="n">
        <v>18.1</v>
      </c>
      <c r="E55" s="157" t="n">
        <v>9</v>
      </c>
      <c r="F55" s="241" t="n">
        <v>1439</v>
      </c>
      <c r="G55" s="241" t="n">
        <v>1127.7</v>
      </c>
      <c r="H55" s="155" t="n">
        <v>1329</v>
      </c>
      <c r="I55" s="341" t="n">
        <v>2092</v>
      </c>
      <c r="J55" s="1149"/>
    </row>
    <row r="56" customFormat="false" ht="13.5" hidden="false" customHeight="true" outlineLevel="0" collapsed="false">
      <c r="A56" s="873" t="s">
        <v>650</v>
      </c>
      <c r="B56" s="155" t="n">
        <v>769</v>
      </c>
      <c r="C56" s="155" t="n">
        <v>347</v>
      </c>
      <c r="D56" s="157" t="n">
        <v>21.3</v>
      </c>
      <c r="E56" s="157" t="n">
        <v>9.6</v>
      </c>
      <c r="F56" s="241" t="n">
        <v>793</v>
      </c>
      <c r="G56" s="241" t="n">
        <v>644.1</v>
      </c>
      <c r="H56" s="155" t="n">
        <v>1031</v>
      </c>
      <c r="I56" s="341" t="n">
        <v>1856</v>
      </c>
    </row>
  </sheetData>
  <mergeCells count="22">
    <mergeCell ref="B4:E5"/>
    <mergeCell ref="F4:G4"/>
    <mergeCell ref="H4:I4"/>
    <mergeCell ref="F5:G5"/>
    <mergeCell ref="H5:I5"/>
    <mergeCell ref="H6:I6"/>
    <mergeCell ref="H7:I7"/>
    <mergeCell ref="B9:C9"/>
    <mergeCell ref="D9:E9"/>
    <mergeCell ref="B10:C10"/>
    <mergeCell ref="D10:E10"/>
    <mergeCell ref="A11:A17"/>
    <mergeCell ref="B11:E12"/>
    <mergeCell ref="F11:G12"/>
    <mergeCell ref="H11:I13"/>
    <mergeCell ref="C13:C15"/>
    <mergeCell ref="E13:E15"/>
    <mergeCell ref="F13:F17"/>
    <mergeCell ref="G13:G17"/>
    <mergeCell ref="I14:I17"/>
    <mergeCell ref="B16:C17"/>
    <mergeCell ref="D16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5.28"/>
    <col collapsed="false" customWidth="true" hidden="false" outlineLevel="0" max="6" min="2" style="446" width="10.28"/>
    <col collapsed="false" customWidth="true" hidden="false" outlineLevel="0" max="7" min="7" style="445" width="10.28"/>
    <col collapsed="false" customWidth="false" hidden="false" outlineLevel="0" max="257" min="8" style="446" width="9.14"/>
  </cols>
  <sheetData>
    <row r="1" s="518" customFormat="true" ht="12.75" hidden="false" customHeight="false" outlineLevel="0" collapsed="false">
      <c r="A1" s="889" t="s">
        <v>1048</v>
      </c>
      <c r="B1" s="890"/>
      <c r="C1" s="890"/>
      <c r="D1" s="890"/>
      <c r="E1" s="890"/>
      <c r="F1" s="890"/>
      <c r="G1" s="890"/>
      <c r="H1" s="1078"/>
      <c r="I1" s="1078"/>
      <c r="J1" s="1078"/>
      <c r="K1" s="1078"/>
    </row>
    <row r="2" s="518" customFormat="true" ht="12.75" hidden="false" customHeight="false" outlineLevel="0" collapsed="false">
      <c r="A2" s="891" t="s">
        <v>1049</v>
      </c>
      <c r="B2" s="1150"/>
      <c r="C2" s="1150"/>
      <c r="D2" s="1150"/>
      <c r="E2" s="1150"/>
      <c r="F2" s="1150"/>
      <c r="G2" s="1150"/>
      <c r="H2" s="1078"/>
      <c r="I2" s="1078"/>
      <c r="J2" s="1078"/>
      <c r="K2" s="1078"/>
    </row>
    <row r="3" s="518" customFormat="true" ht="12.75" hidden="false" customHeight="false" outlineLevel="0" collapsed="false">
      <c r="A3" s="948" t="s">
        <v>1050</v>
      </c>
      <c r="B3" s="892"/>
      <c r="C3" s="892"/>
      <c r="D3" s="892"/>
      <c r="E3" s="892"/>
      <c r="F3" s="892"/>
      <c r="G3" s="892"/>
      <c r="H3" s="1078"/>
      <c r="I3" s="1078"/>
      <c r="J3" s="1078"/>
      <c r="K3" s="1078"/>
    </row>
    <row r="4" customFormat="false" ht="15" hidden="false" customHeight="true" outlineLevel="0" collapsed="false">
      <c r="A4" s="454" t="s">
        <v>750</v>
      </c>
      <c r="B4" s="455"/>
      <c r="C4" s="456"/>
      <c r="D4" s="456"/>
      <c r="E4" s="949"/>
      <c r="F4" s="863"/>
      <c r="G4" s="894"/>
    </row>
    <row r="5" s="946" customFormat="true" ht="12.95" hidden="false" customHeight="true" outlineLevel="0" collapsed="false">
      <c r="A5" s="1151"/>
      <c r="B5" s="896" t="s">
        <v>777</v>
      </c>
      <c r="C5" s="896"/>
      <c r="D5" s="899" t="s">
        <v>778</v>
      </c>
      <c r="E5" s="899"/>
      <c r="F5" s="951" t="s">
        <v>779</v>
      </c>
      <c r="G5" s="951"/>
    </row>
    <row r="6" customFormat="false" ht="12.95" hidden="false" customHeight="true" outlineLevel="0" collapsed="false">
      <c r="A6" s="963"/>
      <c r="B6" s="951" t="s">
        <v>780</v>
      </c>
      <c r="C6" s="951"/>
      <c r="D6" s="951" t="s">
        <v>781</v>
      </c>
      <c r="E6" s="951"/>
      <c r="F6" s="951" t="s">
        <v>782</v>
      </c>
      <c r="G6" s="951"/>
    </row>
    <row r="7" customFormat="false" ht="12.95" hidden="false" customHeight="true" outlineLevel="0" collapsed="false">
      <c r="A7" s="1152" t="s">
        <v>209</v>
      </c>
      <c r="B7" s="952" t="s">
        <v>783</v>
      </c>
      <c r="C7" s="952"/>
      <c r="D7" s="952" t="s">
        <v>784</v>
      </c>
      <c r="E7" s="952"/>
      <c r="F7" s="952" t="s">
        <v>785</v>
      </c>
      <c r="G7" s="952"/>
    </row>
    <row r="8" customFormat="false" ht="12.95" hidden="false" customHeight="true" outlineLevel="0" collapsed="false">
      <c r="A8" s="906" t="s">
        <v>602</v>
      </c>
      <c r="B8" s="953"/>
      <c r="C8" s="954" t="s">
        <v>786</v>
      </c>
      <c r="D8" s="953"/>
      <c r="E8" s="954" t="s">
        <v>786</v>
      </c>
      <c r="F8" s="953"/>
      <c r="G8" s="954" t="s">
        <v>786</v>
      </c>
    </row>
    <row r="9" customFormat="false" ht="12.95" hidden="false" customHeight="true" outlineLevel="0" collapsed="false">
      <c r="A9" s="963"/>
      <c r="B9" s="954" t="s">
        <v>787</v>
      </c>
      <c r="C9" s="954" t="s">
        <v>788</v>
      </c>
      <c r="D9" s="954" t="s">
        <v>787</v>
      </c>
      <c r="E9" s="954" t="s">
        <v>788</v>
      </c>
      <c r="F9" s="954" t="s">
        <v>787</v>
      </c>
      <c r="G9" s="954" t="s">
        <v>788</v>
      </c>
    </row>
    <row r="10" customFormat="false" ht="12.95" hidden="false" customHeight="true" outlineLevel="0" collapsed="false">
      <c r="A10" s="963"/>
      <c r="B10" s="953"/>
      <c r="C10" s="954" t="s">
        <v>789</v>
      </c>
      <c r="D10" s="953"/>
      <c r="E10" s="954" t="s">
        <v>789</v>
      </c>
      <c r="F10" s="953"/>
      <c r="G10" s="954" t="s">
        <v>789</v>
      </c>
    </row>
    <row r="11" customFormat="false" ht="12.95" hidden="false" customHeight="true" outlineLevel="0" collapsed="false">
      <c r="A11" s="963"/>
      <c r="B11" s="953"/>
      <c r="C11" s="954" t="s">
        <v>790</v>
      </c>
      <c r="D11" s="953"/>
      <c r="E11" s="954" t="s">
        <v>790</v>
      </c>
      <c r="F11" s="953"/>
      <c r="G11" s="954" t="s">
        <v>790</v>
      </c>
    </row>
    <row r="12" customFormat="false" ht="12.95" hidden="false" customHeight="true" outlineLevel="0" collapsed="false">
      <c r="A12" s="1153"/>
      <c r="B12" s="821" t="s">
        <v>791</v>
      </c>
      <c r="C12" s="821"/>
      <c r="D12" s="821" t="s">
        <v>792</v>
      </c>
      <c r="E12" s="821"/>
      <c r="F12" s="955" t="s">
        <v>793</v>
      </c>
      <c r="G12" s="955"/>
    </row>
    <row r="13" customFormat="false" ht="12.95" hidden="false" customHeight="true" outlineLevel="0" collapsed="false">
      <c r="A13" s="1153"/>
      <c r="B13" s="821"/>
      <c r="C13" s="821"/>
      <c r="D13" s="821"/>
      <c r="E13" s="821"/>
      <c r="F13" s="955"/>
      <c r="G13" s="955"/>
    </row>
    <row r="14" customFormat="false" ht="12.75" hidden="false" customHeight="true" outlineLevel="0" collapsed="false">
      <c r="A14" s="771" t="s">
        <v>612</v>
      </c>
      <c r="B14" s="956"/>
      <c r="C14" s="957" t="s">
        <v>794</v>
      </c>
      <c r="D14" s="956"/>
      <c r="E14" s="957" t="s">
        <v>794</v>
      </c>
      <c r="F14" s="958"/>
      <c r="G14" s="959" t="s">
        <v>794</v>
      </c>
    </row>
    <row r="15" customFormat="false" ht="12" hidden="false" customHeight="true" outlineLevel="0" collapsed="false">
      <c r="A15" s="1153"/>
      <c r="B15" s="960" t="s">
        <v>668</v>
      </c>
      <c r="C15" s="957"/>
      <c r="D15" s="960" t="s">
        <v>668</v>
      </c>
      <c r="E15" s="957"/>
      <c r="F15" s="495" t="s">
        <v>668</v>
      </c>
      <c r="G15" s="959"/>
    </row>
    <row r="16" customFormat="false" ht="12" hidden="false" customHeight="true" outlineLevel="0" collapsed="false">
      <c r="A16" s="1154"/>
      <c r="B16" s="961"/>
      <c r="C16" s="957"/>
      <c r="D16" s="961"/>
      <c r="E16" s="957"/>
      <c r="F16" s="962"/>
      <c r="G16" s="959"/>
    </row>
    <row r="17" customFormat="false" ht="12.95" hidden="false" customHeight="true" outlineLevel="0" collapsed="false">
      <c r="A17" s="963"/>
      <c r="B17" s="964"/>
      <c r="C17" s="964"/>
      <c r="D17" s="965"/>
      <c r="E17" s="965"/>
      <c r="F17" s="964"/>
      <c r="G17" s="966"/>
    </row>
    <row r="18" customFormat="false" ht="12.95" hidden="false" customHeight="true" outlineLevel="0" collapsed="false">
      <c r="A18" s="871" t="s">
        <v>616</v>
      </c>
      <c r="B18" s="148" t="n">
        <v>1373</v>
      </c>
      <c r="C18" s="148" t="n">
        <v>1325</v>
      </c>
      <c r="D18" s="148" t="n">
        <v>1191</v>
      </c>
      <c r="E18" s="148" t="n">
        <v>1158</v>
      </c>
      <c r="F18" s="148" t="n">
        <v>402</v>
      </c>
      <c r="G18" s="386" t="n">
        <v>394</v>
      </c>
    </row>
    <row r="19" customFormat="false" ht="12.95" hidden="false" customHeight="true" outlineLevel="0" collapsed="false">
      <c r="A19" s="872" t="s">
        <v>259</v>
      </c>
      <c r="B19" s="148"/>
      <c r="C19" s="148"/>
      <c r="D19" s="148"/>
      <c r="E19" s="148"/>
      <c r="F19" s="148"/>
      <c r="G19" s="386"/>
    </row>
    <row r="20" customFormat="false" ht="15.95" hidden="false" customHeight="true" outlineLevel="0" collapsed="false">
      <c r="A20" s="873"/>
      <c r="B20" s="148"/>
      <c r="C20" s="148"/>
      <c r="D20" s="148"/>
      <c r="E20" s="148"/>
      <c r="F20" s="148"/>
      <c r="G20" s="386"/>
    </row>
    <row r="21" customFormat="false" ht="12.95" hidden="false" customHeight="true" outlineLevel="0" collapsed="false">
      <c r="A21" s="873" t="s">
        <v>629</v>
      </c>
      <c r="B21" s="155" t="n">
        <v>80</v>
      </c>
      <c r="C21" s="155" t="n">
        <v>71</v>
      </c>
      <c r="D21" s="155" t="n">
        <v>45</v>
      </c>
      <c r="E21" s="155" t="n">
        <v>43</v>
      </c>
      <c r="F21" s="155" t="n">
        <v>19</v>
      </c>
      <c r="G21" s="341" t="n">
        <v>17</v>
      </c>
    </row>
    <row r="22" s="445" customFormat="true" ht="12.95" hidden="false" customHeight="true" outlineLevel="0" collapsed="false">
      <c r="A22" s="873"/>
      <c r="B22" s="155"/>
      <c r="C22" s="155"/>
      <c r="D22" s="155"/>
      <c r="E22" s="155"/>
      <c r="F22" s="155"/>
      <c r="G22" s="341"/>
    </row>
    <row r="23" s="967" customFormat="true" ht="12.95" hidden="false" customHeight="true" outlineLevel="0" collapsed="false">
      <c r="A23" s="873" t="s">
        <v>630</v>
      </c>
      <c r="B23" s="155" t="n">
        <v>13</v>
      </c>
      <c r="C23" s="155" t="n">
        <v>13</v>
      </c>
      <c r="D23" s="155" t="n">
        <v>8</v>
      </c>
      <c r="E23" s="155" t="n">
        <v>7</v>
      </c>
      <c r="F23" s="155" t="n">
        <v>9</v>
      </c>
      <c r="G23" s="341" t="n">
        <v>9</v>
      </c>
    </row>
    <row r="24" s="967" customFormat="true" ht="14.1" hidden="false" customHeight="true" outlineLevel="0" collapsed="false">
      <c r="A24" s="873" t="s">
        <v>631</v>
      </c>
      <c r="B24" s="155" t="n">
        <v>67</v>
      </c>
      <c r="C24" s="155" t="n">
        <v>58</v>
      </c>
      <c r="D24" s="155" t="n">
        <v>37</v>
      </c>
      <c r="E24" s="155" t="n">
        <v>36</v>
      </c>
      <c r="F24" s="155" t="n">
        <v>10</v>
      </c>
      <c r="G24" s="341" t="n">
        <v>8</v>
      </c>
    </row>
    <row r="25" s="967" customFormat="true" ht="15.95" hidden="false" customHeight="true" outlineLevel="0" collapsed="false">
      <c r="A25" s="873"/>
      <c r="B25" s="155"/>
      <c r="C25" s="155"/>
      <c r="D25" s="155"/>
      <c r="E25" s="155"/>
      <c r="F25" s="155"/>
      <c r="G25" s="341"/>
    </row>
    <row r="26" s="967" customFormat="true" ht="12.95" hidden="false" customHeight="true" outlineLevel="0" collapsed="false">
      <c r="A26" s="873" t="s">
        <v>632</v>
      </c>
      <c r="B26" s="155" t="n">
        <v>958</v>
      </c>
      <c r="C26" s="155" t="n">
        <v>944</v>
      </c>
      <c r="D26" s="155" t="n">
        <v>739</v>
      </c>
      <c r="E26" s="155" t="n">
        <v>733</v>
      </c>
      <c r="F26" s="155" t="n">
        <v>268</v>
      </c>
      <c r="G26" s="341" t="n">
        <v>267</v>
      </c>
    </row>
    <row r="27" s="967" customFormat="true" ht="12.95" hidden="false" customHeight="true" outlineLevel="0" collapsed="false">
      <c r="A27" s="873"/>
      <c r="B27" s="155"/>
      <c r="C27" s="155"/>
      <c r="D27" s="155"/>
      <c r="E27" s="155"/>
      <c r="F27" s="155"/>
      <c r="G27" s="341"/>
    </row>
    <row r="28" s="967" customFormat="true" ht="12.95" hidden="false" customHeight="true" outlineLevel="0" collapsed="false">
      <c r="A28" s="873" t="s">
        <v>633</v>
      </c>
      <c r="B28" s="155" t="n">
        <v>15</v>
      </c>
      <c r="C28" s="155" t="n">
        <v>7</v>
      </c>
      <c r="D28" s="155" t="n">
        <v>11</v>
      </c>
      <c r="E28" s="155" t="n">
        <v>8</v>
      </c>
      <c r="F28" s="155" t="n">
        <v>1</v>
      </c>
      <c r="G28" s="341" t="n">
        <v>1</v>
      </c>
    </row>
    <row r="29" s="967" customFormat="true" ht="14.1" hidden="false" customHeight="true" outlineLevel="0" collapsed="false">
      <c r="A29" s="873" t="s">
        <v>634</v>
      </c>
      <c r="B29" s="155" t="n">
        <v>943</v>
      </c>
      <c r="C29" s="155" t="n">
        <v>937</v>
      </c>
      <c r="D29" s="155" t="n">
        <v>728</v>
      </c>
      <c r="E29" s="155" t="n">
        <v>725</v>
      </c>
      <c r="F29" s="155" t="n">
        <v>267</v>
      </c>
      <c r="G29" s="341" t="n">
        <v>266</v>
      </c>
    </row>
    <row r="30" s="967" customFormat="true" ht="15.95" hidden="false" customHeight="true" outlineLevel="0" collapsed="false">
      <c r="A30" s="873"/>
      <c r="B30" s="155"/>
      <c r="C30" s="155"/>
      <c r="D30" s="155"/>
      <c r="E30" s="155"/>
      <c r="F30" s="155"/>
      <c r="G30" s="341"/>
    </row>
    <row r="31" s="967" customFormat="true" ht="12.95" hidden="false" customHeight="true" outlineLevel="0" collapsed="false">
      <c r="A31" s="873" t="s">
        <v>635</v>
      </c>
      <c r="B31" s="155" t="n">
        <v>49</v>
      </c>
      <c r="C31" s="155" t="n">
        <v>43</v>
      </c>
      <c r="D31" s="155" t="n">
        <v>69</v>
      </c>
      <c r="E31" s="155" t="n">
        <v>65</v>
      </c>
      <c r="F31" s="155" t="n">
        <v>9</v>
      </c>
      <c r="G31" s="341" t="n">
        <v>9</v>
      </c>
    </row>
    <row r="32" s="967" customFormat="true" ht="12.95" hidden="false" customHeight="true" outlineLevel="0" collapsed="false">
      <c r="A32" s="873"/>
      <c r="B32" s="155"/>
      <c r="C32" s="155"/>
      <c r="D32" s="155"/>
      <c r="E32" s="155"/>
      <c r="F32" s="155"/>
      <c r="G32" s="341"/>
    </row>
    <row r="33" s="967" customFormat="true" ht="12.95" hidden="false" customHeight="true" outlineLevel="0" collapsed="false">
      <c r="A33" s="873" t="s">
        <v>636</v>
      </c>
      <c r="B33" s="155" t="n">
        <v>23</v>
      </c>
      <c r="C33" s="155" t="n">
        <v>21</v>
      </c>
      <c r="D33" s="155" t="n">
        <v>45</v>
      </c>
      <c r="E33" s="155" t="n">
        <v>45</v>
      </c>
      <c r="F33" s="155" t="n">
        <v>1</v>
      </c>
      <c r="G33" s="341" t="n">
        <v>1</v>
      </c>
    </row>
    <row r="34" s="967" customFormat="true" ht="14.1" hidden="false" customHeight="true" outlineLevel="0" collapsed="false">
      <c r="A34" s="873" t="s">
        <v>637</v>
      </c>
      <c r="B34" s="155" t="n">
        <v>12</v>
      </c>
      <c r="C34" s="155" t="n">
        <v>10</v>
      </c>
      <c r="D34" s="155" t="n">
        <v>10</v>
      </c>
      <c r="E34" s="155" t="n">
        <v>8</v>
      </c>
      <c r="F34" s="155" t="n">
        <v>5</v>
      </c>
      <c r="G34" s="341" t="n">
        <v>5</v>
      </c>
    </row>
    <row r="35" s="967" customFormat="true" ht="14.1" hidden="false" customHeight="true" outlineLevel="0" collapsed="false">
      <c r="A35" s="873" t="s">
        <v>638</v>
      </c>
      <c r="B35" s="155" t="n">
        <v>2</v>
      </c>
      <c r="C35" s="155" t="n">
        <v>1</v>
      </c>
      <c r="D35" s="997" t="s">
        <v>954</v>
      </c>
      <c r="E35" s="997" t="s">
        <v>954</v>
      </c>
      <c r="F35" s="997" t="s">
        <v>954</v>
      </c>
      <c r="G35" s="1068" t="s">
        <v>954</v>
      </c>
    </row>
    <row r="36" s="967" customFormat="true" ht="14.1" hidden="false" customHeight="true" outlineLevel="0" collapsed="false">
      <c r="A36" s="873" t="s">
        <v>639</v>
      </c>
      <c r="B36" s="155" t="n">
        <v>12</v>
      </c>
      <c r="C36" s="155" t="n">
        <v>11</v>
      </c>
      <c r="D36" s="155" t="n">
        <v>14</v>
      </c>
      <c r="E36" s="155" t="n">
        <v>12</v>
      </c>
      <c r="F36" s="155" t="n">
        <v>3</v>
      </c>
      <c r="G36" s="341" t="n">
        <v>3</v>
      </c>
    </row>
    <row r="37" s="967" customFormat="true" ht="12.95" hidden="false" customHeight="true" outlineLevel="0" collapsed="false">
      <c r="A37" s="873"/>
      <c r="B37" s="155"/>
      <c r="C37" s="155"/>
      <c r="D37" s="155"/>
      <c r="E37" s="155"/>
      <c r="F37" s="155"/>
      <c r="G37" s="341"/>
    </row>
    <row r="38" s="967" customFormat="true" ht="12.95" hidden="false" customHeight="true" outlineLevel="0" collapsed="false">
      <c r="A38" s="945" t="s">
        <v>683</v>
      </c>
      <c r="B38" s="155"/>
      <c r="C38" s="155"/>
      <c r="D38" s="155"/>
      <c r="E38" s="155"/>
      <c r="F38" s="155"/>
      <c r="G38" s="341"/>
    </row>
    <row r="39" s="967" customFormat="true" ht="12.95" hidden="false" customHeight="true" outlineLevel="0" collapsed="false">
      <c r="A39" s="788" t="s">
        <v>684</v>
      </c>
      <c r="B39" s="155" t="n">
        <v>76</v>
      </c>
      <c r="C39" s="155" t="n">
        <v>70</v>
      </c>
      <c r="D39" s="155" t="n">
        <v>75</v>
      </c>
      <c r="E39" s="155" t="n">
        <v>62</v>
      </c>
      <c r="F39" s="155" t="n">
        <v>10</v>
      </c>
      <c r="G39" s="341" t="n">
        <v>8</v>
      </c>
    </row>
    <row r="40" s="967" customFormat="true" ht="12.95" hidden="false" customHeight="true" outlineLevel="0" collapsed="false">
      <c r="A40" s="788"/>
      <c r="B40" s="155"/>
      <c r="C40" s="155"/>
      <c r="D40" s="155"/>
      <c r="E40" s="155"/>
      <c r="F40" s="155"/>
      <c r="G40" s="341"/>
    </row>
    <row r="41" customFormat="false" ht="12.95" hidden="false" customHeight="true" outlineLevel="0" collapsed="false">
      <c r="A41" s="873" t="s">
        <v>641</v>
      </c>
      <c r="B41" s="155" t="n">
        <v>1</v>
      </c>
      <c r="C41" s="997" t="s">
        <v>954</v>
      </c>
      <c r="D41" s="155" t="n">
        <v>3</v>
      </c>
      <c r="E41" s="155" t="n">
        <v>1</v>
      </c>
      <c r="F41" s="155" t="n">
        <v>2</v>
      </c>
      <c r="G41" s="341" t="n">
        <v>1</v>
      </c>
      <c r="H41" s="967"/>
      <c r="I41" s="967"/>
    </row>
    <row r="42" customFormat="false" ht="14.1" hidden="false" customHeight="true" outlineLevel="0" collapsed="false">
      <c r="A42" s="873" t="s">
        <v>642</v>
      </c>
      <c r="B42" s="155" t="n">
        <v>29</v>
      </c>
      <c r="C42" s="155" t="n">
        <v>26</v>
      </c>
      <c r="D42" s="155" t="n">
        <v>33</v>
      </c>
      <c r="E42" s="155" t="n">
        <v>25</v>
      </c>
      <c r="F42" s="155" t="n">
        <v>5</v>
      </c>
      <c r="G42" s="341" t="n">
        <v>5</v>
      </c>
      <c r="H42" s="967"/>
    </row>
    <row r="43" customFormat="false" ht="14.1" hidden="false" customHeight="true" outlineLevel="0" collapsed="false">
      <c r="A43" s="873" t="s">
        <v>643</v>
      </c>
      <c r="B43" s="155" t="n">
        <v>46</v>
      </c>
      <c r="C43" s="155" t="n">
        <v>44</v>
      </c>
      <c r="D43" s="155" t="n">
        <v>39</v>
      </c>
      <c r="E43" s="155" t="n">
        <v>36</v>
      </c>
      <c r="F43" s="155" t="n">
        <v>3</v>
      </c>
      <c r="G43" s="341" t="n">
        <v>2</v>
      </c>
      <c r="H43" s="967"/>
    </row>
    <row r="44" customFormat="false" ht="12.95" hidden="false" customHeight="true" outlineLevel="0" collapsed="false">
      <c r="A44" s="873"/>
      <c r="B44" s="155"/>
      <c r="C44" s="155"/>
      <c r="D44" s="155"/>
      <c r="E44" s="155"/>
      <c r="F44" s="155"/>
      <c r="G44" s="341"/>
      <c r="H44" s="967"/>
    </row>
    <row r="45" customFormat="false" ht="12.95" hidden="false" customHeight="true" outlineLevel="0" collapsed="false">
      <c r="A45" s="873" t="s">
        <v>685</v>
      </c>
      <c r="B45" s="155"/>
      <c r="C45" s="155"/>
      <c r="D45" s="155"/>
      <c r="E45" s="155"/>
      <c r="F45" s="155"/>
      <c r="G45" s="341"/>
    </row>
    <row r="46" customFormat="false" ht="12.95" hidden="false" customHeight="true" outlineLevel="0" collapsed="false">
      <c r="A46" s="804" t="s">
        <v>686</v>
      </c>
      <c r="B46" s="155" t="n">
        <v>135</v>
      </c>
      <c r="C46" s="155" t="n">
        <v>125</v>
      </c>
      <c r="D46" s="155" t="n">
        <v>155</v>
      </c>
      <c r="E46" s="155" t="n">
        <v>151</v>
      </c>
      <c r="F46" s="155" t="n">
        <v>47</v>
      </c>
      <c r="G46" s="341" t="n">
        <v>47</v>
      </c>
    </row>
    <row r="47" customFormat="false" ht="12.95" hidden="false" customHeight="true" outlineLevel="0" collapsed="false">
      <c r="A47" s="804"/>
      <c r="B47" s="155"/>
      <c r="C47" s="155"/>
      <c r="D47" s="155"/>
      <c r="E47" s="155"/>
      <c r="F47" s="155"/>
      <c r="G47" s="341"/>
    </row>
    <row r="48" customFormat="false" ht="12.95" hidden="false" customHeight="true" outlineLevel="0" collapsed="false">
      <c r="A48" s="873" t="s">
        <v>645</v>
      </c>
      <c r="B48" s="155" t="n">
        <v>110</v>
      </c>
      <c r="C48" s="155" t="n">
        <v>100</v>
      </c>
      <c r="D48" s="155" t="n">
        <v>132</v>
      </c>
      <c r="E48" s="155" t="n">
        <v>128</v>
      </c>
      <c r="F48" s="155" t="n">
        <v>42</v>
      </c>
      <c r="G48" s="341" t="n">
        <v>42</v>
      </c>
    </row>
    <row r="49" customFormat="false" ht="14.1" hidden="false" customHeight="true" outlineLevel="0" collapsed="false">
      <c r="A49" s="873" t="s">
        <v>646</v>
      </c>
      <c r="B49" s="155" t="n">
        <v>25</v>
      </c>
      <c r="C49" s="155" t="n">
        <v>25</v>
      </c>
      <c r="D49" s="155" t="n">
        <v>23</v>
      </c>
      <c r="E49" s="155" t="n">
        <v>23</v>
      </c>
      <c r="F49" s="155" t="n">
        <v>5</v>
      </c>
      <c r="G49" s="341" t="n">
        <v>5</v>
      </c>
    </row>
    <row r="50" customFormat="false" ht="15.95" hidden="false" customHeight="true" outlineLevel="0" collapsed="false">
      <c r="A50" s="873"/>
      <c r="B50" s="155"/>
      <c r="C50" s="155"/>
      <c r="D50" s="155"/>
      <c r="E50" s="155"/>
      <c r="F50" s="155"/>
      <c r="G50" s="341"/>
    </row>
    <row r="51" customFormat="false" ht="12.95" hidden="false" customHeight="true" outlineLevel="0" collapsed="false">
      <c r="A51" s="873" t="s">
        <v>647</v>
      </c>
      <c r="B51" s="155" t="n">
        <v>75</v>
      </c>
      <c r="C51" s="155" t="n">
        <v>72</v>
      </c>
      <c r="D51" s="155" t="n">
        <v>108</v>
      </c>
      <c r="E51" s="155" t="n">
        <v>104</v>
      </c>
      <c r="F51" s="155" t="n">
        <v>49</v>
      </c>
      <c r="G51" s="341" t="n">
        <v>46</v>
      </c>
    </row>
    <row r="52" customFormat="false" ht="12.95" hidden="false" customHeight="true" outlineLevel="0" collapsed="false">
      <c r="A52" s="873"/>
      <c r="B52" s="155"/>
      <c r="C52" s="155"/>
      <c r="D52" s="155"/>
      <c r="E52" s="155"/>
      <c r="F52" s="155"/>
      <c r="G52" s="341"/>
    </row>
    <row r="53" customFormat="false" ht="12.95" hidden="false" customHeight="true" outlineLevel="0" collapsed="false">
      <c r="A53" s="873" t="s">
        <v>648</v>
      </c>
      <c r="B53" s="155" t="n">
        <v>12</v>
      </c>
      <c r="C53" s="155" t="n">
        <v>11</v>
      </c>
      <c r="D53" s="155" t="n">
        <v>31</v>
      </c>
      <c r="E53" s="155" t="n">
        <v>27</v>
      </c>
      <c r="F53" s="155" t="n">
        <v>23</v>
      </c>
      <c r="G53" s="341" t="n">
        <v>20</v>
      </c>
    </row>
    <row r="54" customFormat="false" ht="14.1" hidden="false" customHeight="true" outlineLevel="0" collapsed="false">
      <c r="A54" s="873" t="s">
        <v>649</v>
      </c>
      <c r="B54" s="155" t="n">
        <v>25</v>
      </c>
      <c r="C54" s="155" t="n">
        <v>23</v>
      </c>
      <c r="D54" s="155" t="n">
        <v>34</v>
      </c>
      <c r="E54" s="155" t="n">
        <v>34</v>
      </c>
      <c r="F54" s="155" t="n">
        <v>12</v>
      </c>
      <c r="G54" s="341" t="n">
        <v>12</v>
      </c>
    </row>
    <row r="55" customFormat="false" ht="14.1" hidden="false" customHeight="true" outlineLevel="0" collapsed="false">
      <c r="A55" s="873" t="s">
        <v>650</v>
      </c>
      <c r="B55" s="155" t="n">
        <v>38</v>
      </c>
      <c r="C55" s="155" t="n">
        <v>38</v>
      </c>
      <c r="D55" s="155" t="n">
        <v>43</v>
      </c>
      <c r="E55" s="155" t="n">
        <v>43</v>
      </c>
      <c r="F55" s="155" t="n">
        <v>14</v>
      </c>
      <c r="G55" s="341" t="n">
        <v>14</v>
      </c>
    </row>
    <row r="56" customFormat="false" ht="12" hidden="false" customHeight="false" outlineLevel="0" collapsed="false">
      <c r="B56" s="512"/>
      <c r="C56" s="512"/>
      <c r="D56" s="512"/>
      <c r="E56" s="512"/>
      <c r="F56" s="512"/>
      <c r="G56" s="520"/>
    </row>
    <row r="57" customFormat="false" ht="12" hidden="false" customHeight="false" outlineLevel="0" collapsed="false">
      <c r="B57" s="512"/>
      <c r="C57" s="512"/>
      <c r="D57" s="512"/>
      <c r="E57" s="512"/>
      <c r="F57" s="512"/>
      <c r="G57" s="520"/>
    </row>
  </sheetData>
  <mergeCells count="15"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12:C13"/>
    <mergeCell ref="D12:E13"/>
    <mergeCell ref="F12:G13"/>
    <mergeCell ref="C14:C16"/>
    <mergeCell ref="E14:E16"/>
    <mergeCell ref="G14:G1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H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:D68"/>
    </sheetView>
  </sheetViews>
  <sheetFormatPr defaultColWidth="6.70703125" defaultRowHeight="10.5" zeroHeight="false" outlineLevelRow="0" outlineLevelCol="0"/>
  <cols>
    <col collapsed="false" customWidth="true" hidden="false" outlineLevel="0" max="1" min="1" style="540" width="23.7"/>
    <col collapsed="false" customWidth="true" hidden="false" outlineLevel="0" max="2" min="2" style="970" width="3.14"/>
    <col collapsed="false" customWidth="true" hidden="false" outlineLevel="0" max="4" min="3" style="971" width="11.28"/>
    <col collapsed="false" customWidth="true" hidden="false" outlineLevel="0" max="5" min="5" style="971" width="12.56"/>
    <col collapsed="false" customWidth="true" hidden="false" outlineLevel="0" max="6" min="6" style="971" width="12.42"/>
    <col collapsed="false" customWidth="true" hidden="false" outlineLevel="0" max="7" min="7" style="1058" width="12.7"/>
    <col collapsed="false" customWidth="false" hidden="false" outlineLevel="0" max="257" min="8" style="972" width="6.7"/>
  </cols>
  <sheetData>
    <row r="1" s="970" customFormat="true" ht="12.95" hidden="false" customHeight="true" outlineLevel="0" collapsed="false">
      <c r="A1" s="973" t="s">
        <v>1051</v>
      </c>
      <c r="B1" s="974"/>
      <c r="C1" s="975"/>
      <c r="D1" s="975"/>
      <c r="E1" s="976"/>
      <c r="F1" s="976"/>
      <c r="G1" s="976"/>
    </row>
    <row r="2" s="970" customFormat="true" ht="12" hidden="false" customHeight="true" outlineLevel="0" collapsed="false">
      <c r="A2" s="973" t="s">
        <v>1052</v>
      </c>
      <c r="B2" s="974"/>
      <c r="C2" s="975"/>
      <c r="D2" s="975"/>
      <c r="E2" s="976"/>
      <c r="F2" s="976"/>
      <c r="G2" s="976"/>
    </row>
    <row r="3" s="656" customFormat="true" ht="12.95" hidden="false" customHeight="true" outlineLevel="0" collapsed="false">
      <c r="A3" s="453" t="s">
        <v>1053</v>
      </c>
      <c r="B3" s="653"/>
      <c r="C3" s="654"/>
      <c r="D3" s="654"/>
      <c r="E3" s="655"/>
      <c r="F3" s="655"/>
      <c r="G3" s="655"/>
    </row>
    <row r="4" s="656" customFormat="true" ht="12.95" hidden="false" customHeight="true" outlineLevel="0" collapsed="false">
      <c r="A4" s="453" t="s">
        <v>1010</v>
      </c>
      <c r="B4" s="653"/>
      <c r="C4" s="654"/>
      <c r="D4" s="654"/>
      <c r="E4" s="655"/>
      <c r="F4" s="655"/>
      <c r="G4" s="655"/>
    </row>
    <row r="5" s="967" customFormat="true" ht="12" hidden="false" customHeight="true" outlineLevel="0" collapsed="false">
      <c r="A5" s="977" t="s">
        <v>233</v>
      </c>
      <c r="B5" s="977"/>
      <c r="C5" s="978"/>
      <c r="D5" s="978"/>
      <c r="E5" s="978"/>
      <c r="F5" s="978"/>
      <c r="G5" s="978"/>
    </row>
    <row r="6" s="458" customFormat="true" ht="12.95" hidden="false" customHeight="true" outlineLevel="0" collapsed="false">
      <c r="A6" s="659"/>
      <c r="B6" s="576"/>
      <c r="C6" s="979" t="s">
        <v>799</v>
      </c>
      <c r="D6" s="979"/>
      <c r="E6" s="980" t="s">
        <v>800</v>
      </c>
      <c r="F6" s="980"/>
      <c r="G6" s="980"/>
    </row>
    <row r="7" s="458" customFormat="true" ht="12.95" hidden="false" customHeight="true" outlineLevel="0" collapsed="false">
      <c r="A7" s="662" t="s">
        <v>220</v>
      </c>
      <c r="B7" s="662"/>
      <c r="C7" s="979"/>
      <c r="D7" s="979"/>
      <c r="E7" s="981" t="s">
        <v>801</v>
      </c>
      <c r="F7" s="981"/>
      <c r="G7" s="981"/>
    </row>
    <row r="8" s="458" customFormat="true" ht="12.95" hidden="false" customHeight="true" outlineLevel="0" collapsed="false">
      <c r="A8" s="664" t="s">
        <v>802</v>
      </c>
      <c r="B8" s="584"/>
      <c r="C8" s="982" t="s">
        <v>758</v>
      </c>
      <c r="D8" s="983" t="s">
        <v>803</v>
      </c>
      <c r="E8" s="984" t="s">
        <v>804</v>
      </c>
      <c r="F8" s="985"/>
      <c r="G8" s="986"/>
    </row>
    <row r="9" s="458" customFormat="true" ht="12.95" hidden="false" customHeight="true" outlineLevel="0" collapsed="false">
      <c r="A9" s="669" t="s">
        <v>805</v>
      </c>
      <c r="B9" s="580"/>
      <c r="C9" s="982"/>
      <c r="D9" s="983"/>
      <c r="E9" s="984" t="s">
        <v>806</v>
      </c>
      <c r="F9" s="984" t="s">
        <v>807</v>
      </c>
      <c r="G9" s="986" t="s">
        <v>808</v>
      </c>
    </row>
    <row r="10" s="458" customFormat="true" ht="12.95" hidden="false" customHeight="true" outlineLevel="0" collapsed="false">
      <c r="A10" s="664" t="s">
        <v>809</v>
      </c>
      <c r="B10" s="580"/>
      <c r="C10" s="982"/>
      <c r="D10" s="983"/>
      <c r="E10" s="984" t="s">
        <v>810</v>
      </c>
      <c r="F10" s="984" t="s">
        <v>811</v>
      </c>
      <c r="G10" s="986" t="s">
        <v>812</v>
      </c>
    </row>
    <row r="11" s="458" customFormat="true" ht="12.95" hidden="false" customHeight="true" outlineLevel="0" collapsed="false">
      <c r="A11" s="664" t="s">
        <v>813</v>
      </c>
      <c r="B11" s="580"/>
      <c r="C11" s="982"/>
      <c r="D11" s="983"/>
      <c r="E11" s="984" t="s">
        <v>814</v>
      </c>
      <c r="F11" s="985"/>
      <c r="G11" s="986" t="s">
        <v>815</v>
      </c>
    </row>
    <row r="12" s="458" customFormat="true" ht="12.95" hidden="false" customHeight="true" outlineLevel="0" collapsed="false">
      <c r="A12" s="84"/>
      <c r="B12" s="580"/>
      <c r="C12" s="982"/>
      <c r="D12" s="983"/>
      <c r="E12" s="984" t="s">
        <v>816</v>
      </c>
      <c r="F12" s="985"/>
      <c r="G12" s="986"/>
    </row>
    <row r="13" s="987" customFormat="true" ht="22.5" hidden="false" customHeight="true" outlineLevel="0" collapsed="false">
      <c r="A13" s="406" t="s">
        <v>227</v>
      </c>
      <c r="B13" s="406"/>
      <c r="C13" s="821" t="s">
        <v>817</v>
      </c>
      <c r="D13" s="821"/>
      <c r="E13" s="955" t="s">
        <v>818</v>
      </c>
      <c r="F13" s="955"/>
      <c r="G13" s="955"/>
    </row>
    <row r="14" s="987" customFormat="true" ht="12.95" hidden="false" customHeight="true" outlineLevel="0" collapsed="false">
      <c r="A14" s="671" t="s">
        <v>819</v>
      </c>
      <c r="B14" s="672"/>
      <c r="C14" s="490" t="s">
        <v>668</v>
      </c>
      <c r="D14" s="928" t="s">
        <v>820</v>
      </c>
      <c r="E14" s="490" t="s">
        <v>821</v>
      </c>
      <c r="F14" s="491" t="s">
        <v>822</v>
      </c>
      <c r="G14" s="988" t="s">
        <v>823</v>
      </c>
    </row>
    <row r="15" s="987" customFormat="true" ht="12.95" hidden="false" customHeight="true" outlineLevel="0" collapsed="false">
      <c r="A15" s="671" t="s">
        <v>824</v>
      </c>
      <c r="B15" s="672"/>
      <c r="C15" s="490"/>
      <c r="D15" s="928"/>
      <c r="E15" s="490"/>
      <c r="F15" s="491"/>
      <c r="G15" s="988"/>
    </row>
    <row r="16" s="987" customFormat="true" ht="12.95" hidden="false" customHeight="true" outlineLevel="0" collapsed="false">
      <c r="A16" s="676"/>
      <c r="B16" s="677"/>
      <c r="C16" s="490"/>
      <c r="D16" s="928"/>
      <c r="E16" s="490"/>
      <c r="F16" s="491"/>
      <c r="G16" s="988"/>
    </row>
    <row r="17" s="993" customFormat="true" ht="18.75" hidden="false" customHeight="true" outlineLevel="0" collapsed="false">
      <c r="A17" s="989"/>
      <c r="B17" s="990"/>
      <c r="C17" s="991"/>
      <c r="D17" s="991"/>
      <c r="E17" s="991"/>
      <c r="F17" s="991"/>
      <c r="G17" s="992"/>
    </row>
    <row r="18" s="995" customFormat="true" ht="14.1" hidden="false" customHeight="true" outlineLevel="0" collapsed="false">
      <c r="A18" s="506" t="s">
        <v>616</v>
      </c>
      <c r="B18" s="507" t="s">
        <v>676</v>
      </c>
      <c r="C18" s="148" t="n">
        <v>73</v>
      </c>
      <c r="D18" s="994" t="s">
        <v>1054</v>
      </c>
      <c r="E18" s="148" t="n">
        <v>3844</v>
      </c>
      <c r="F18" s="148" t="n">
        <v>3464</v>
      </c>
      <c r="G18" s="386" t="n">
        <v>3950</v>
      </c>
    </row>
    <row r="19" s="995" customFormat="true" ht="18" hidden="false" customHeight="true" outlineLevel="0" collapsed="false">
      <c r="A19" s="996" t="s">
        <v>259</v>
      </c>
      <c r="B19" s="507" t="s">
        <v>677</v>
      </c>
      <c r="C19" s="148" t="n">
        <v>73</v>
      </c>
      <c r="D19" s="150" t="n">
        <v>0.1</v>
      </c>
      <c r="E19" s="148" t="n">
        <v>2767</v>
      </c>
      <c r="F19" s="148" t="n">
        <v>1441</v>
      </c>
      <c r="G19" s="386" t="n">
        <v>2261</v>
      </c>
    </row>
    <row r="20" s="995" customFormat="true" ht="20.1" hidden="false" customHeight="true" outlineLevel="0" collapsed="false">
      <c r="A20" s="523"/>
      <c r="B20" s="507"/>
      <c r="C20" s="148"/>
      <c r="D20" s="150"/>
      <c r="E20" s="148"/>
      <c r="F20" s="148"/>
      <c r="G20" s="386"/>
    </row>
    <row r="21" s="993" customFormat="true" ht="14.1" hidden="false" customHeight="true" outlineLevel="0" collapsed="false">
      <c r="A21" s="523" t="s">
        <v>629</v>
      </c>
      <c r="B21" s="524" t="s">
        <v>676</v>
      </c>
      <c r="C21" s="155" t="n">
        <v>10</v>
      </c>
      <c r="D21" s="997" t="s">
        <v>1054</v>
      </c>
      <c r="E21" s="155" t="n">
        <v>443</v>
      </c>
      <c r="F21" s="155" t="n">
        <v>449</v>
      </c>
      <c r="G21" s="341" t="n">
        <v>131</v>
      </c>
    </row>
    <row r="22" s="993" customFormat="true" ht="18" hidden="false" customHeight="true" outlineLevel="0" collapsed="false">
      <c r="A22" s="523"/>
      <c r="B22" s="524" t="s">
        <v>677</v>
      </c>
      <c r="C22" s="155" t="n">
        <v>10</v>
      </c>
      <c r="D22" s="157" t="n">
        <v>0.1</v>
      </c>
      <c r="E22" s="155" t="n">
        <v>420</v>
      </c>
      <c r="F22" s="155" t="n">
        <v>286</v>
      </c>
      <c r="G22" s="341" t="n">
        <v>118</v>
      </c>
    </row>
    <row r="23" s="993" customFormat="true" ht="14.1" hidden="false" customHeight="true" outlineLevel="0" collapsed="false">
      <c r="A23" s="523"/>
      <c r="B23" s="524"/>
      <c r="C23" s="155"/>
      <c r="D23" s="157"/>
      <c r="E23" s="155"/>
      <c r="F23" s="155"/>
      <c r="G23" s="341"/>
    </row>
    <row r="24" s="993" customFormat="true" ht="14.1" hidden="false" customHeight="true" outlineLevel="0" collapsed="false">
      <c r="A24" s="523" t="s">
        <v>630</v>
      </c>
      <c r="B24" s="524" t="s">
        <v>676</v>
      </c>
      <c r="C24" s="155" t="n">
        <v>5</v>
      </c>
      <c r="D24" s="997" t="s">
        <v>1054</v>
      </c>
      <c r="E24" s="155" t="n">
        <v>20</v>
      </c>
      <c r="F24" s="155" t="n">
        <v>133</v>
      </c>
      <c r="G24" s="341" t="n">
        <v>41</v>
      </c>
    </row>
    <row r="25" s="993" customFormat="true" ht="18" hidden="false" customHeight="true" outlineLevel="0" collapsed="false">
      <c r="A25" s="523"/>
      <c r="B25" s="524" t="s">
        <v>677</v>
      </c>
      <c r="C25" s="155" t="n">
        <v>5</v>
      </c>
      <c r="D25" s="157" t="n">
        <v>0.2</v>
      </c>
      <c r="E25" s="155" t="n">
        <v>17</v>
      </c>
      <c r="F25" s="155" t="n">
        <v>61</v>
      </c>
      <c r="G25" s="341" t="n">
        <v>35</v>
      </c>
    </row>
    <row r="26" s="993" customFormat="true" ht="12" hidden="false" customHeight="true" outlineLevel="0" collapsed="false">
      <c r="A26" s="523"/>
      <c r="B26" s="524"/>
      <c r="C26" s="155"/>
      <c r="D26" s="157"/>
      <c r="E26" s="155"/>
      <c r="F26" s="155"/>
      <c r="G26" s="341"/>
    </row>
    <row r="27" s="993" customFormat="true" ht="14.1" hidden="false" customHeight="true" outlineLevel="0" collapsed="false">
      <c r="A27" s="523" t="s">
        <v>631</v>
      </c>
      <c r="B27" s="524" t="s">
        <v>676</v>
      </c>
      <c r="C27" s="155" t="n">
        <v>5</v>
      </c>
      <c r="D27" s="997" t="s">
        <v>1054</v>
      </c>
      <c r="E27" s="155" t="n">
        <v>423</v>
      </c>
      <c r="F27" s="155" t="n">
        <v>316</v>
      </c>
      <c r="G27" s="341" t="n">
        <v>90</v>
      </c>
    </row>
    <row r="28" s="993" customFormat="true" ht="18" hidden="false" customHeight="true" outlineLevel="0" collapsed="false">
      <c r="A28" s="523"/>
      <c r="B28" s="524" t="s">
        <v>677</v>
      </c>
      <c r="C28" s="155" t="n">
        <v>5</v>
      </c>
      <c r="D28" s="157" t="n">
        <v>0.1</v>
      </c>
      <c r="E28" s="155" t="n">
        <v>403</v>
      </c>
      <c r="F28" s="155" t="n">
        <v>225</v>
      </c>
      <c r="G28" s="341" t="n">
        <v>83</v>
      </c>
    </row>
    <row r="29" s="993" customFormat="true" ht="20.1" hidden="false" customHeight="true" outlineLevel="0" collapsed="false">
      <c r="A29" s="523"/>
      <c r="B29" s="524"/>
      <c r="C29" s="155"/>
      <c r="D29" s="157"/>
      <c r="E29" s="155"/>
      <c r="F29" s="155"/>
      <c r="G29" s="341"/>
    </row>
    <row r="30" s="993" customFormat="true" ht="14.1" hidden="false" customHeight="true" outlineLevel="0" collapsed="false">
      <c r="A30" s="523" t="s">
        <v>632</v>
      </c>
      <c r="B30" s="524" t="s">
        <v>676</v>
      </c>
      <c r="C30" s="155" t="n">
        <v>11</v>
      </c>
      <c r="D30" s="997" t="s">
        <v>1054</v>
      </c>
      <c r="E30" s="155" t="n">
        <v>2546</v>
      </c>
      <c r="F30" s="155" t="n">
        <v>2042</v>
      </c>
      <c r="G30" s="341" t="n">
        <v>2586</v>
      </c>
    </row>
    <row r="31" s="993" customFormat="true" ht="18" hidden="false" customHeight="true" outlineLevel="0" collapsed="false">
      <c r="A31" s="523"/>
      <c r="B31" s="524" t="s">
        <v>677</v>
      </c>
      <c r="C31" s="155" t="n">
        <v>11</v>
      </c>
      <c r="D31" s="157" t="n">
        <v>0</v>
      </c>
      <c r="E31" s="155" t="n">
        <v>1867</v>
      </c>
      <c r="F31" s="155" t="n">
        <v>546</v>
      </c>
      <c r="G31" s="341" t="n">
        <v>1428</v>
      </c>
    </row>
    <row r="32" s="993" customFormat="true" ht="14.1" hidden="false" customHeight="true" outlineLevel="0" collapsed="false">
      <c r="A32" s="523"/>
      <c r="B32" s="524"/>
      <c r="C32" s="155"/>
      <c r="D32" s="157"/>
      <c r="E32" s="155"/>
      <c r="F32" s="155"/>
      <c r="G32" s="341"/>
    </row>
    <row r="33" s="993" customFormat="true" ht="14.1" hidden="false" customHeight="true" outlineLevel="0" collapsed="false">
      <c r="A33" s="523" t="s">
        <v>633</v>
      </c>
      <c r="B33" s="524" t="s">
        <v>676</v>
      </c>
      <c r="C33" s="997" t="s">
        <v>954</v>
      </c>
      <c r="D33" s="997" t="s">
        <v>1054</v>
      </c>
      <c r="E33" s="155" t="n">
        <v>56</v>
      </c>
      <c r="F33" s="155" t="n">
        <v>41</v>
      </c>
      <c r="G33" s="341" t="n">
        <v>68</v>
      </c>
    </row>
    <row r="34" s="993" customFormat="true" ht="18" hidden="false" customHeight="true" outlineLevel="0" collapsed="false">
      <c r="A34" s="523"/>
      <c r="B34" s="524" t="s">
        <v>677</v>
      </c>
      <c r="C34" s="997" t="s">
        <v>954</v>
      </c>
      <c r="D34" s="997" t="s">
        <v>954</v>
      </c>
      <c r="E34" s="155" t="n">
        <v>40</v>
      </c>
      <c r="F34" s="155" t="n">
        <v>23</v>
      </c>
      <c r="G34" s="341" t="n">
        <v>46</v>
      </c>
    </row>
    <row r="35" s="993" customFormat="true" ht="12" hidden="false" customHeight="true" outlineLevel="0" collapsed="false">
      <c r="A35" s="523"/>
      <c r="B35" s="524"/>
      <c r="C35" s="997"/>
      <c r="D35" s="997"/>
      <c r="E35" s="155"/>
      <c r="F35" s="155"/>
      <c r="G35" s="341"/>
    </row>
    <row r="36" s="993" customFormat="true" ht="14.1" hidden="false" customHeight="true" outlineLevel="0" collapsed="false">
      <c r="A36" s="523" t="s">
        <v>634</v>
      </c>
      <c r="B36" s="524" t="s">
        <v>676</v>
      </c>
      <c r="C36" s="155" t="n">
        <v>11</v>
      </c>
      <c r="D36" s="997" t="s">
        <v>1054</v>
      </c>
      <c r="E36" s="155" t="n">
        <v>2490</v>
      </c>
      <c r="F36" s="155" t="n">
        <v>2001</v>
      </c>
      <c r="G36" s="341" t="n">
        <v>2518</v>
      </c>
    </row>
    <row r="37" s="993" customFormat="true" ht="18" hidden="false" customHeight="true" outlineLevel="0" collapsed="false">
      <c r="A37" s="523"/>
      <c r="B37" s="524" t="s">
        <v>677</v>
      </c>
      <c r="C37" s="155" t="n">
        <v>11</v>
      </c>
      <c r="D37" s="157" t="n">
        <v>0</v>
      </c>
      <c r="E37" s="155" t="n">
        <v>1827</v>
      </c>
      <c r="F37" s="155" t="n">
        <v>523</v>
      </c>
      <c r="G37" s="341" t="n">
        <v>1382</v>
      </c>
    </row>
    <row r="38" s="993" customFormat="true" ht="20.1" hidden="false" customHeight="true" outlineLevel="0" collapsed="false">
      <c r="A38" s="523"/>
      <c r="B38" s="524"/>
      <c r="C38" s="155"/>
      <c r="D38" s="157"/>
      <c r="E38" s="155"/>
      <c r="F38" s="155"/>
      <c r="G38" s="341"/>
    </row>
    <row r="39" s="993" customFormat="true" ht="14.1" hidden="false" customHeight="true" outlineLevel="0" collapsed="false">
      <c r="A39" s="523" t="s">
        <v>635</v>
      </c>
      <c r="B39" s="524" t="s">
        <v>676</v>
      </c>
      <c r="C39" s="155" t="n">
        <v>22</v>
      </c>
      <c r="D39" s="997" t="s">
        <v>1054</v>
      </c>
      <c r="E39" s="155" t="n">
        <v>56</v>
      </c>
      <c r="F39" s="155" t="n">
        <v>40</v>
      </c>
      <c r="G39" s="341" t="n">
        <v>41</v>
      </c>
    </row>
    <row r="40" s="993" customFormat="true" ht="18" hidden="false" customHeight="true" outlineLevel="0" collapsed="false">
      <c r="A40" s="523"/>
      <c r="B40" s="524" t="s">
        <v>677</v>
      </c>
      <c r="C40" s="155" t="n">
        <v>22</v>
      </c>
      <c r="D40" s="157" t="n">
        <v>0.4</v>
      </c>
      <c r="E40" s="155" t="n">
        <v>38</v>
      </c>
      <c r="F40" s="155" t="n">
        <v>39</v>
      </c>
      <c r="G40" s="341" t="n">
        <v>30</v>
      </c>
    </row>
    <row r="41" s="993" customFormat="true" ht="14.1" hidden="false" customHeight="true" outlineLevel="0" collapsed="false">
      <c r="A41" s="523"/>
      <c r="B41" s="525"/>
      <c r="C41" s="155"/>
      <c r="D41" s="157"/>
      <c r="E41" s="155"/>
      <c r="F41" s="155"/>
      <c r="G41" s="341"/>
    </row>
    <row r="42" s="993" customFormat="true" ht="14.1" hidden="false" customHeight="true" outlineLevel="0" collapsed="false">
      <c r="A42" s="523" t="s">
        <v>636</v>
      </c>
      <c r="B42" s="524" t="s">
        <v>676</v>
      </c>
      <c r="C42" s="155" t="n">
        <v>6</v>
      </c>
      <c r="D42" s="997" t="s">
        <v>1054</v>
      </c>
      <c r="E42" s="155" t="n">
        <v>20</v>
      </c>
      <c r="F42" s="155" t="n">
        <v>8</v>
      </c>
      <c r="G42" s="341" t="n">
        <v>18</v>
      </c>
    </row>
    <row r="43" s="993" customFormat="true" ht="18" hidden="false" customHeight="true" outlineLevel="0" collapsed="false">
      <c r="A43" s="523"/>
      <c r="B43" s="524" t="s">
        <v>677</v>
      </c>
      <c r="C43" s="155" t="n">
        <v>6</v>
      </c>
      <c r="D43" s="157" t="n">
        <v>0.3</v>
      </c>
      <c r="E43" s="155" t="n">
        <v>9</v>
      </c>
      <c r="F43" s="155" t="n">
        <v>7</v>
      </c>
      <c r="G43" s="341" t="n">
        <v>7</v>
      </c>
    </row>
    <row r="44" s="993" customFormat="true" ht="12" hidden="false" customHeight="true" outlineLevel="0" collapsed="false">
      <c r="A44" s="523"/>
      <c r="B44" s="524"/>
      <c r="C44" s="155"/>
      <c r="D44" s="157"/>
      <c r="E44" s="155"/>
      <c r="F44" s="155"/>
      <c r="G44" s="341"/>
    </row>
    <row r="45" s="993" customFormat="true" ht="14.1" hidden="false" customHeight="true" outlineLevel="0" collapsed="false">
      <c r="A45" s="523" t="s">
        <v>637</v>
      </c>
      <c r="B45" s="524" t="s">
        <v>676</v>
      </c>
      <c r="C45" s="155" t="n">
        <v>5</v>
      </c>
      <c r="D45" s="997" t="s">
        <v>1054</v>
      </c>
      <c r="E45" s="155" t="n">
        <v>14</v>
      </c>
      <c r="F45" s="155" t="n">
        <v>14</v>
      </c>
      <c r="G45" s="341" t="n">
        <v>18</v>
      </c>
    </row>
    <row r="46" s="993" customFormat="true" ht="18" hidden="false" customHeight="true" outlineLevel="0" collapsed="false">
      <c r="A46" s="523"/>
      <c r="B46" s="524" t="s">
        <v>677</v>
      </c>
      <c r="C46" s="155" t="n">
        <v>5</v>
      </c>
      <c r="D46" s="157" t="n">
        <v>0.3</v>
      </c>
      <c r="E46" s="155" t="n">
        <v>14</v>
      </c>
      <c r="F46" s="155" t="n">
        <v>14</v>
      </c>
      <c r="G46" s="341" t="n">
        <v>18</v>
      </c>
    </row>
    <row r="47" s="993" customFormat="true" ht="12" hidden="false" customHeight="true" outlineLevel="0" collapsed="false">
      <c r="A47" s="523"/>
      <c r="B47" s="524"/>
      <c r="C47" s="155"/>
      <c r="D47" s="157"/>
      <c r="E47" s="155"/>
      <c r="F47" s="155"/>
      <c r="G47" s="341"/>
    </row>
    <row r="48" s="993" customFormat="true" ht="14.1" hidden="false" customHeight="true" outlineLevel="0" collapsed="false">
      <c r="A48" s="523" t="s">
        <v>638</v>
      </c>
      <c r="B48" s="524" t="s">
        <v>676</v>
      </c>
      <c r="C48" s="155" t="n">
        <v>10</v>
      </c>
      <c r="D48" s="997" t="s">
        <v>1054</v>
      </c>
      <c r="E48" s="155" t="n">
        <v>16</v>
      </c>
      <c r="F48" s="155" t="n">
        <v>14</v>
      </c>
      <c r="G48" s="341" t="n">
        <v>3</v>
      </c>
    </row>
    <row r="49" s="993" customFormat="true" ht="18" hidden="false" customHeight="true" outlineLevel="0" collapsed="false">
      <c r="A49" s="523"/>
      <c r="B49" s="524" t="s">
        <v>677</v>
      </c>
      <c r="C49" s="155" t="n">
        <v>10</v>
      </c>
      <c r="D49" s="157" t="n">
        <v>0.8</v>
      </c>
      <c r="E49" s="155" t="n">
        <v>9</v>
      </c>
      <c r="F49" s="155" t="n">
        <v>14</v>
      </c>
      <c r="G49" s="341" t="n">
        <v>3</v>
      </c>
    </row>
    <row r="50" s="993" customFormat="true" ht="12" hidden="false" customHeight="true" outlineLevel="0" collapsed="false">
      <c r="A50" s="523"/>
      <c r="B50" s="524"/>
      <c r="C50" s="155"/>
      <c r="D50" s="157"/>
      <c r="E50" s="155"/>
      <c r="F50" s="155"/>
      <c r="G50" s="341"/>
    </row>
    <row r="51" s="993" customFormat="true" ht="14.1" hidden="false" customHeight="true" outlineLevel="0" collapsed="false">
      <c r="A51" s="523" t="s">
        <v>639</v>
      </c>
      <c r="B51" s="524" t="s">
        <v>676</v>
      </c>
      <c r="C51" s="155" t="n">
        <v>1</v>
      </c>
      <c r="D51" s="997" t="s">
        <v>1054</v>
      </c>
      <c r="E51" s="155" t="n">
        <v>6</v>
      </c>
      <c r="F51" s="155" t="n">
        <v>4</v>
      </c>
      <c r="G51" s="341" t="n">
        <v>2</v>
      </c>
    </row>
    <row r="52" s="993" customFormat="true" ht="18" hidden="false" customHeight="true" outlineLevel="0" collapsed="false">
      <c r="A52" s="523"/>
      <c r="B52" s="524" t="s">
        <v>677</v>
      </c>
      <c r="C52" s="155" t="n">
        <v>1</v>
      </c>
      <c r="D52" s="157" t="n">
        <v>0.1</v>
      </c>
      <c r="E52" s="155" t="n">
        <v>6</v>
      </c>
      <c r="F52" s="155" t="n">
        <v>4</v>
      </c>
      <c r="G52" s="341" t="n">
        <v>2</v>
      </c>
    </row>
    <row r="53" s="970" customFormat="true" ht="12.95" hidden="false" customHeight="true" outlineLevel="0" collapsed="false">
      <c r="A53" s="973" t="s">
        <v>1051</v>
      </c>
      <c r="B53" s="974"/>
      <c r="C53" s="975"/>
      <c r="D53" s="975"/>
      <c r="E53" s="976"/>
      <c r="F53" s="976"/>
      <c r="G53" s="976"/>
    </row>
    <row r="54" s="970" customFormat="true" ht="12" hidden="false" customHeight="true" outlineLevel="0" collapsed="false">
      <c r="A54" s="1155" t="s">
        <v>1055</v>
      </c>
      <c r="B54" s="974"/>
      <c r="C54" s="975"/>
      <c r="D54" s="975"/>
      <c r="E54" s="976"/>
      <c r="F54" s="976"/>
      <c r="G54" s="976"/>
    </row>
    <row r="55" s="656" customFormat="true" ht="12.95" hidden="false" customHeight="true" outlineLevel="0" collapsed="false">
      <c r="A55" s="453" t="s">
        <v>1053</v>
      </c>
      <c r="B55" s="653"/>
      <c r="C55" s="654"/>
      <c r="D55" s="654"/>
      <c r="E55" s="655"/>
      <c r="F55" s="655"/>
      <c r="G55" s="655"/>
    </row>
    <row r="56" s="656" customFormat="true" ht="12.95" hidden="false" customHeight="true" outlineLevel="0" collapsed="false">
      <c r="A56" s="453" t="s">
        <v>1056</v>
      </c>
      <c r="B56" s="653"/>
      <c r="C56" s="654"/>
      <c r="D56" s="654"/>
      <c r="E56" s="655"/>
      <c r="F56" s="655"/>
      <c r="G56" s="655"/>
    </row>
    <row r="57" s="967" customFormat="true" ht="12" hidden="false" customHeight="true" outlineLevel="0" collapsed="false">
      <c r="A57" s="977" t="s">
        <v>233</v>
      </c>
      <c r="B57" s="977"/>
      <c r="C57" s="978"/>
      <c r="D57" s="978"/>
      <c r="E57" s="978"/>
      <c r="F57" s="978"/>
      <c r="G57" s="978"/>
      <c r="H57" s="656"/>
    </row>
    <row r="58" s="458" customFormat="true" ht="12.95" hidden="false" customHeight="true" outlineLevel="0" collapsed="false">
      <c r="A58" s="659"/>
      <c r="B58" s="576"/>
      <c r="C58" s="979" t="s">
        <v>799</v>
      </c>
      <c r="D58" s="979"/>
      <c r="E58" s="980" t="s">
        <v>800</v>
      </c>
      <c r="F58" s="980"/>
      <c r="G58" s="980"/>
      <c r="H58" s="656"/>
    </row>
    <row r="59" s="458" customFormat="true" ht="12.95" hidden="false" customHeight="true" outlineLevel="0" collapsed="false">
      <c r="A59" s="662" t="s">
        <v>220</v>
      </c>
      <c r="B59" s="662"/>
      <c r="C59" s="979"/>
      <c r="D59" s="979"/>
      <c r="E59" s="981" t="s">
        <v>801</v>
      </c>
      <c r="F59" s="981"/>
      <c r="G59" s="981"/>
      <c r="H59" s="967"/>
    </row>
    <row r="60" s="458" customFormat="true" ht="12.95" hidden="false" customHeight="true" outlineLevel="0" collapsed="false">
      <c r="A60" s="664" t="s">
        <v>802</v>
      </c>
      <c r="B60" s="584"/>
      <c r="C60" s="982" t="s">
        <v>758</v>
      </c>
      <c r="D60" s="983" t="s">
        <v>803</v>
      </c>
      <c r="E60" s="984" t="s">
        <v>804</v>
      </c>
      <c r="F60" s="985"/>
      <c r="G60" s="986"/>
    </row>
    <row r="61" s="458" customFormat="true" ht="12.95" hidden="false" customHeight="true" outlineLevel="0" collapsed="false">
      <c r="A61" s="669" t="s">
        <v>805</v>
      </c>
      <c r="B61" s="580"/>
      <c r="C61" s="982"/>
      <c r="D61" s="983"/>
      <c r="E61" s="984" t="s">
        <v>806</v>
      </c>
      <c r="F61" s="984" t="s">
        <v>807</v>
      </c>
      <c r="G61" s="986" t="s">
        <v>808</v>
      </c>
    </row>
    <row r="62" s="458" customFormat="true" ht="12.95" hidden="false" customHeight="true" outlineLevel="0" collapsed="false">
      <c r="A62" s="664" t="s">
        <v>809</v>
      </c>
      <c r="B62" s="580"/>
      <c r="C62" s="982"/>
      <c r="D62" s="983"/>
      <c r="E62" s="984" t="s">
        <v>810</v>
      </c>
      <c r="F62" s="984" t="s">
        <v>811</v>
      </c>
      <c r="G62" s="986" t="s">
        <v>812</v>
      </c>
    </row>
    <row r="63" s="458" customFormat="true" ht="12.95" hidden="false" customHeight="true" outlineLevel="0" collapsed="false">
      <c r="A63" s="664" t="s">
        <v>813</v>
      </c>
      <c r="B63" s="580"/>
      <c r="C63" s="982"/>
      <c r="D63" s="983"/>
      <c r="E63" s="984" t="s">
        <v>814</v>
      </c>
      <c r="F63" s="985"/>
      <c r="G63" s="986" t="s">
        <v>815</v>
      </c>
    </row>
    <row r="64" s="458" customFormat="true" ht="12.95" hidden="false" customHeight="true" outlineLevel="0" collapsed="false">
      <c r="A64" s="84"/>
      <c r="B64" s="580"/>
      <c r="C64" s="982"/>
      <c r="D64" s="983"/>
      <c r="E64" s="984" t="s">
        <v>816</v>
      </c>
      <c r="F64" s="985"/>
      <c r="G64" s="986"/>
    </row>
    <row r="65" s="987" customFormat="true" ht="22.5" hidden="false" customHeight="true" outlineLevel="0" collapsed="false">
      <c r="A65" s="406" t="s">
        <v>227</v>
      </c>
      <c r="B65" s="406"/>
      <c r="C65" s="821" t="s">
        <v>817</v>
      </c>
      <c r="D65" s="821"/>
      <c r="E65" s="955" t="s">
        <v>818</v>
      </c>
      <c r="F65" s="955"/>
      <c r="G65" s="955"/>
      <c r="H65" s="458"/>
    </row>
    <row r="66" s="987" customFormat="true" ht="12.95" hidden="false" customHeight="true" outlineLevel="0" collapsed="false">
      <c r="A66" s="671" t="s">
        <v>819</v>
      </c>
      <c r="B66" s="672"/>
      <c r="C66" s="490" t="s">
        <v>668</v>
      </c>
      <c r="D66" s="928" t="s">
        <v>820</v>
      </c>
      <c r="E66" s="490" t="s">
        <v>821</v>
      </c>
      <c r="F66" s="491" t="s">
        <v>822</v>
      </c>
      <c r="G66" s="988" t="s">
        <v>823</v>
      </c>
      <c r="H66" s="458"/>
    </row>
    <row r="67" s="987" customFormat="true" ht="12.95" hidden="false" customHeight="true" outlineLevel="0" collapsed="false">
      <c r="A67" s="671" t="s">
        <v>824</v>
      </c>
      <c r="B67" s="672"/>
      <c r="C67" s="490"/>
      <c r="D67" s="928"/>
      <c r="E67" s="490"/>
      <c r="F67" s="491"/>
      <c r="G67" s="988"/>
    </row>
    <row r="68" s="987" customFormat="true" ht="12.95" hidden="false" customHeight="true" outlineLevel="0" collapsed="false">
      <c r="A68" s="676"/>
      <c r="B68" s="677"/>
      <c r="C68" s="490"/>
      <c r="D68" s="928"/>
      <c r="E68" s="490"/>
      <c r="F68" s="491"/>
      <c r="G68" s="988"/>
    </row>
    <row r="69" s="993" customFormat="true" ht="18.75" hidden="false" customHeight="true" outlineLevel="0" collapsed="false">
      <c r="A69" s="523"/>
      <c r="B69" s="524"/>
      <c r="C69" s="832"/>
      <c r="D69" s="434"/>
      <c r="E69" s="832"/>
      <c r="F69" s="832"/>
      <c r="G69" s="849"/>
      <c r="H69" s="987"/>
    </row>
    <row r="70" s="993" customFormat="true" ht="14.45" hidden="false" customHeight="true" outlineLevel="0" collapsed="false">
      <c r="A70" s="523" t="s">
        <v>683</v>
      </c>
      <c r="B70" s="524"/>
      <c r="C70" s="848"/>
      <c r="D70" s="434"/>
      <c r="E70" s="832"/>
      <c r="F70" s="832"/>
      <c r="G70" s="849"/>
      <c r="H70" s="987"/>
    </row>
    <row r="71" s="993" customFormat="true" ht="14.45" hidden="false" customHeight="true" outlineLevel="0" collapsed="false">
      <c r="A71" s="523" t="s">
        <v>721</v>
      </c>
      <c r="B71" s="524" t="s">
        <v>676</v>
      </c>
      <c r="C71" s="155" t="n">
        <v>12</v>
      </c>
      <c r="D71" s="997" t="s">
        <v>1054</v>
      </c>
      <c r="E71" s="155" t="n">
        <v>174</v>
      </c>
      <c r="F71" s="155" t="n">
        <v>216</v>
      </c>
      <c r="G71" s="341" t="n">
        <v>218</v>
      </c>
    </row>
    <row r="72" s="993" customFormat="true" ht="17.1" hidden="false" customHeight="true" outlineLevel="0" collapsed="false">
      <c r="A72" s="523"/>
      <c r="B72" s="524" t="s">
        <v>677</v>
      </c>
      <c r="C72" s="155" t="n">
        <v>12</v>
      </c>
      <c r="D72" s="157" t="n">
        <v>0.1</v>
      </c>
      <c r="E72" s="155" t="n">
        <v>147</v>
      </c>
      <c r="F72" s="155" t="n">
        <v>127</v>
      </c>
      <c r="G72" s="341" t="n">
        <v>210</v>
      </c>
    </row>
    <row r="73" s="993" customFormat="true" ht="15" hidden="false" customHeight="true" outlineLevel="0" collapsed="false">
      <c r="A73" s="523"/>
      <c r="B73" s="524"/>
      <c r="C73" s="155"/>
      <c r="D73" s="157"/>
      <c r="E73" s="155"/>
      <c r="F73" s="155"/>
      <c r="G73" s="341"/>
    </row>
    <row r="74" s="993" customFormat="true" ht="15" hidden="false" customHeight="true" outlineLevel="0" collapsed="false">
      <c r="A74" s="523" t="s">
        <v>641</v>
      </c>
      <c r="B74" s="524" t="s">
        <v>676</v>
      </c>
      <c r="C74" s="155" t="n">
        <v>4</v>
      </c>
      <c r="D74" s="997" t="s">
        <v>1054</v>
      </c>
      <c r="E74" s="155" t="n">
        <v>41</v>
      </c>
      <c r="F74" s="155" t="n">
        <v>71</v>
      </c>
      <c r="G74" s="341" t="n">
        <v>15</v>
      </c>
    </row>
    <row r="75" s="993" customFormat="true" ht="17.1" hidden="false" customHeight="true" outlineLevel="0" collapsed="false">
      <c r="A75" s="523"/>
      <c r="B75" s="524" t="s">
        <v>677</v>
      </c>
      <c r="C75" s="155" t="n">
        <v>4</v>
      </c>
      <c r="D75" s="157" t="n">
        <v>0.2</v>
      </c>
      <c r="E75" s="155" t="n">
        <v>18</v>
      </c>
      <c r="F75" s="155" t="n">
        <v>27</v>
      </c>
      <c r="G75" s="341" t="n">
        <v>15</v>
      </c>
    </row>
    <row r="76" s="993" customFormat="true" ht="15" hidden="false" customHeight="true" outlineLevel="0" collapsed="false">
      <c r="A76" s="523"/>
      <c r="B76" s="524"/>
      <c r="C76" s="155"/>
      <c r="D76" s="157"/>
      <c r="E76" s="155"/>
      <c r="F76" s="155"/>
      <c r="G76" s="341"/>
    </row>
    <row r="77" s="993" customFormat="true" ht="15" hidden="false" customHeight="true" outlineLevel="0" collapsed="false">
      <c r="A77" s="523" t="s">
        <v>642</v>
      </c>
      <c r="B77" s="524" t="s">
        <v>676</v>
      </c>
      <c r="C77" s="155" t="n">
        <v>2</v>
      </c>
      <c r="D77" s="997" t="s">
        <v>1054</v>
      </c>
      <c r="E77" s="155" t="n">
        <v>72</v>
      </c>
      <c r="F77" s="155" t="n">
        <v>86</v>
      </c>
      <c r="G77" s="341" t="n">
        <v>154</v>
      </c>
    </row>
    <row r="78" s="993" customFormat="true" ht="17.1" hidden="false" customHeight="true" outlineLevel="0" collapsed="false">
      <c r="A78" s="523"/>
      <c r="B78" s="524" t="s">
        <v>677</v>
      </c>
      <c r="C78" s="155" t="n">
        <v>2</v>
      </c>
      <c r="D78" s="157" t="n">
        <v>0</v>
      </c>
      <c r="E78" s="155" t="n">
        <v>69</v>
      </c>
      <c r="F78" s="155" t="n">
        <v>65</v>
      </c>
      <c r="G78" s="341" t="n">
        <v>149</v>
      </c>
    </row>
    <row r="79" s="993" customFormat="true" ht="15" hidden="false" customHeight="true" outlineLevel="0" collapsed="false">
      <c r="A79" s="523"/>
      <c r="B79" s="524"/>
      <c r="C79" s="155"/>
      <c r="D79" s="157"/>
      <c r="E79" s="155"/>
      <c r="F79" s="155"/>
      <c r="G79" s="341"/>
    </row>
    <row r="80" s="993" customFormat="true" ht="15" hidden="false" customHeight="true" outlineLevel="0" collapsed="false">
      <c r="A80" s="523" t="s">
        <v>643</v>
      </c>
      <c r="B80" s="524" t="s">
        <v>676</v>
      </c>
      <c r="C80" s="155" t="n">
        <v>6</v>
      </c>
      <c r="D80" s="997" t="s">
        <v>1054</v>
      </c>
      <c r="E80" s="155" t="n">
        <v>61</v>
      </c>
      <c r="F80" s="155" t="n">
        <v>59</v>
      </c>
      <c r="G80" s="341" t="n">
        <v>49</v>
      </c>
    </row>
    <row r="81" s="993" customFormat="true" ht="17.1" hidden="false" customHeight="true" outlineLevel="0" collapsed="false">
      <c r="A81" s="523"/>
      <c r="B81" s="524" t="s">
        <v>677</v>
      </c>
      <c r="C81" s="155" t="n">
        <v>6</v>
      </c>
      <c r="D81" s="157" t="n">
        <v>0.2</v>
      </c>
      <c r="E81" s="155" t="n">
        <v>60</v>
      </c>
      <c r="F81" s="155" t="n">
        <v>35</v>
      </c>
      <c r="G81" s="341" t="n">
        <v>46</v>
      </c>
    </row>
    <row r="82" s="993" customFormat="true" ht="21" hidden="false" customHeight="true" outlineLevel="0" collapsed="false">
      <c r="A82" s="523"/>
      <c r="B82" s="524"/>
      <c r="C82" s="155"/>
      <c r="D82" s="157"/>
      <c r="E82" s="155"/>
      <c r="F82" s="155"/>
      <c r="G82" s="341"/>
    </row>
    <row r="83" s="993" customFormat="true" ht="14.45" hidden="false" customHeight="true" outlineLevel="0" collapsed="false">
      <c r="A83" s="523" t="s">
        <v>685</v>
      </c>
      <c r="B83" s="524"/>
      <c r="C83" s="155"/>
      <c r="D83" s="157"/>
      <c r="E83" s="155"/>
      <c r="F83" s="155"/>
      <c r="G83" s="341"/>
    </row>
    <row r="84" customFormat="false" ht="14.45" hidden="false" customHeight="true" outlineLevel="0" collapsed="false">
      <c r="A84" s="523" t="s">
        <v>722</v>
      </c>
      <c r="B84" s="524" t="s">
        <v>676</v>
      </c>
      <c r="C84" s="155" t="n">
        <v>13</v>
      </c>
      <c r="D84" s="997" t="s">
        <v>1054</v>
      </c>
      <c r="E84" s="155" t="n">
        <v>326</v>
      </c>
      <c r="F84" s="155" t="n">
        <v>500</v>
      </c>
      <c r="G84" s="341" t="n">
        <v>469</v>
      </c>
      <c r="H84" s="993"/>
    </row>
    <row r="85" customFormat="false" ht="17.1" hidden="false" customHeight="true" outlineLevel="0" collapsed="false">
      <c r="A85" s="523"/>
      <c r="B85" s="524" t="s">
        <v>677</v>
      </c>
      <c r="C85" s="155" t="n">
        <v>13</v>
      </c>
      <c r="D85" s="157" t="n">
        <v>0.1</v>
      </c>
      <c r="E85" s="155" t="n">
        <v>159</v>
      </c>
      <c r="F85" s="155" t="n">
        <v>292</v>
      </c>
      <c r="G85" s="341" t="n">
        <v>308</v>
      </c>
      <c r="H85" s="993"/>
    </row>
    <row r="86" customFormat="false" ht="15" hidden="false" customHeight="true" outlineLevel="0" collapsed="false">
      <c r="A86" s="523"/>
      <c r="B86" s="539"/>
      <c r="C86" s="155"/>
      <c r="D86" s="157"/>
      <c r="E86" s="155"/>
      <c r="F86" s="155"/>
      <c r="G86" s="341"/>
      <c r="H86" s="993"/>
    </row>
    <row r="87" customFormat="false" ht="15" hidden="false" customHeight="true" outlineLevel="0" collapsed="false">
      <c r="A87" s="523" t="s">
        <v>645</v>
      </c>
      <c r="B87" s="524" t="s">
        <v>676</v>
      </c>
      <c r="C87" s="155" t="n">
        <v>4</v>
      </c>
      <c r="D87" s="997" t="s">
        <v>1054</v>
      </c>
      <c r="E87" s="155" t="n">
        <v>127</v>
      </c>
      <c r="F87" s="155" t="n">
        <v>275</v>
      </c>
      <c r="G87" s="341" t="n">
        <v>268</v>
      </c>
    </row>
    <row r="88" customFormat="false" ht="17.1" hidden="false" customHeight="true" outlineLevel="0" collapsed="false">
      <c r="A88" s="523"/>
      <c r="B88" s="524" t="s">
        <v>677</v>
      </c>
      <c r="C88" s="155" t="n">
        <v>4</v>
      </c>
      <c r="D88" s="157" t="n">
        <v>0.1</v>
      </c>
      <c r="E88" s="155" t="n">
        <v>118</v>
      </c>
      <c r="F88" s="155" t="n">
        <v>245</v>
      </c>
      <c r="G88" s="341" t="n">
        <v>259</v>
      </c>
    </row>
    <row r="89" customFormat="false" ht="15" hidden="false" customHeight="true" outlineLevel="0" collapsed="false">
      <c r="A89" s="523"/>
      <c r="B89" s="539"/>
      <c r="C89" s="155"/>
      <c r="D89" s="157"/>
      <c r="E89" s="155"/>
      <c r="F89" s="155"/>
      <c r="G89" s="341"/>
    </row>
    <row r="90" customFormat="false" ht="15" hidden="false" customHeight="true" outlineLevel="0" collapsed="false">
      <c r="A90" s="523" t="s">
        <v>646</v>
      </c>
      <c r="B90" s="524" t="s">
        <v>676</v>
      </c>
      <c r="C90" s="155" t="n">
        <v>9</v>
      </c>
      <c r="D90" s="997" t="s">
        <v>1054</v>
      </c>
      <c r="E90" s="155" t="n">
        <v>199</v>
      </c>
      <c r="F90" s="155" t="n">
        <v>225</v>
      </c>
      <c r="G90" s="341" t="n">
        <v>201</v>
      </c>
    </row>
    <row r="91" customFormat="false" ht="17.1" hidden="false" customHeight="true" outlineLevel="0" collapsed="false">
      <c r="A91" s="523"/>
      <c r="B91" s="524" t="s">
        <v>677</v>
      </c>
      <c r="C91" s="155" t="n">
        <v>9</v>
      </c>
      <c r="D91" s="157" t="n">
        <v>0.3</v>
      </c>
      <c r="E91" s="155" t="n">
        <v>41</v>
      </c>
      <c r="F91" s="155" t="n">
        <v>47</v>
      </c>
      <c r="G91" s="341" t="n">
        <v>49</v>
      </c>
    </row>
    <row r="92" customFormat="false" ht="24.75" hidden="false" customHeight="true" outlineLevel="0" collapsed="false">
      <c r="A92" s="523"/>
      <c r="B92" s="539"/>
      <c r="C92" s="155"/>
      <c r="D92" s="157"/>
      <c r="E92" s="155"/>
      <c r="F92" s="155"/>
      <c r="G92" s="341"/>
    </row>
    <row r="93" customFormat="false" ht="14.45" hidden="false" customHeight="true" outlineLevel="0" collapsed="false">
      <c r="A93" s="523" t="s">
        <v>647</v>
      </c>
      <c r="B93" s="524" t="s">
        <v>676</v>
      </c>
      <c r="C93" s="155" t="n">
        <v>5</v>
      </c>
      <c r="D93" s="997" t="s">
        <v>1054</v>
      </c>
      <c r="E93" s="155" t="n">
        <v>299</v>
      </c>
      <c r="F93" s="155" t="n">
        <v>217</v>
      </c>
      <c r="G93" s="341" t="n">
        <v>505</v>
      </c>
    </row>
    <row r="94" customFormat="false" ht="17.1" hidden="false" customHeight="true" outlineLevel="0" collapsed="false">
      <c r="A94" s="523"/>
      <c r="B94" s="524" t="s">
        <v>677</v>
      </c>
      <c r="C94" s="155" t="n">
        <v>5</v>
      </c>
      <c r="D94" s="157" t="n">
        <v>0</v>
      </c>
      <c r="E94" s="155" t="n">
        <v>136</v>
      </c>
      <c r="F94" s="155" t="n">
        <v>151</v>
      </c>
      <c r="G94" s="341" t="n">
        <v>167</v>
      </c>
    </row>
    <row r="95" customFormat="false" ht="15" hidden="false" customHeight="true" outlineLevel="0" collapsed="false">
      <c r="A95" s="523"/>
      <c r="B95" s="539"/>
      <c r="C95" s="155"/>
      <c r="D95" s="157"/>
      <c r="E95" s="155"/>
      <c r="F95" s="155"/>
      <c r="G95" s="341"/>
    </row>
    <row r="96" customFormat="false" ht="15" hidden="false" customHeight="true" outlineLevel="0" collapsed="false">
      <c r="A96" s="523" t="s">
        <v>648</v>
      </c>
      <c r="B96" s="524" t="s">
        <v>676</v>
      </c>
      <c r="C96" s="997" t="s">
        <v>954</v>
      </c>
      <c r="D96" s="997" t="s">
        <v>1054</v>
      </c>
      <c r="E96" s="155" t="n">
        <v>28</v>
      </c>
      <c r="F96" s="155" t="n">
        <v>43</v>
      </c>
      <c r="G96" s="341" t="n">
        <v>38</v>
      </c>
    </row>
    <row r="97" customFormat="false" ht="17.1" hidden="false" customHeight="true" outlineLevel="0" collapsed="false">
      <c r="A97" s="523"/>
      <c r="B97" s="524" t="s">
        <v>677</v>
      </c>
      <c r="C97" s="997" t="s">
        <v>954</v>
      </c>
      <c r="D97" s="997" t="s">
        <v>954</v>
      </c>
      <c r="E97" s="155" t="n">
        <v>28</v>
      </c>
      <c r="F97" s="155" t="n">
        <v>29</v>
      </c>
      <c r="G97" s="341" t="n">
        <v>38</v>
      </c>
    </row>
    <row r="98" customFormat="false" ht="15" hidden="false" customHeight="true" outlineLevel="0" collapsed="false">
      <c r="A98" s="523"/>
      <c r="B98" s="539"/>
      <c r="C98" s="997"/>
      <c r="D98" s="997"/>
      <c r="E98" s="155"/>
      <c r="F98" s="155"/>
      <c r="G98" s="341"/>
    </row>
    <row r="99" customFormat="false" ht="15" hidden="false" customHeight="true" outlineLevel="0" collapsed="false">
      <c r="A99" s="523" t="s">
        <v>649</v>
      </c>
      <c r="B99" s="524" t="s">
        <v>676</v>
      </c>
      <c r="C99" s="155" t="n">
        <v>2</v>
      </c>
      <c r="D99" s="997" t="s">
        <v>1054</v>
      </c>
      <c r="E99" s="155" t="n">
        <v>89</v>
      </c>
      <c r="F99" s="155" t="n">
        <v>119</v>
      </c>
      <c r="G99" s="341" t="n">
        <v>317</v>
      </c>
    </row>
    <row r="100" customFormat="false" ht="17.1" hidden="false" customHeight="true" outlineLevel="0" collapsed="false">
      <c r="A100" s="523"/>
      <c r="B100" s="524" t="s">
        <v>677</v>
      </c>
      <c r="C100" s="155" t="n">
        <v>2</v>
      </c>
      <c r="D100" s="157" t="n">
        <v>0.1</v>
      </c>
      <c r="E100" s="155" t="n">
        <v>69</v>
      </c>
      <c r="F100" s="155" t="n">
        <v>86</v>
      </c>
      <c r="G100" s="341" t="n">
        <v>108</v>
      </c>
    </row>
    <row r="101" customFormat="false" ht="15" hidden="false" customHeight="true" outlineLevel="0" collapsed="false">
      <c r="A101" s="523"/>
      <c r="B101" s="539"/>
      <c r="C101" s="155"/>
      <c r="D101" s="157"/>
      <c r="E101" s="155"/>
      <c r="F101" s="155"/>
      <c r="G101" s="341"/>
    </row>
    <row r="102" customFormat="false" ht="15" hidden="false" customHeight="true" outlineLevel="0" collapsed="false">
      <c r="A102" s="523" t="s">
        <v>650</v>
      </c>
      <c r="B102" s="524" t="s">
        <v>676</v>
      </c>
      <c r="C102" s="155" t="n">
        <v>3</v>
      </c>
      <c r="D102" s="997" t="s">
        <v>1054</v>
      </c>
      <c r="E102" s="155" t="n">
        <v>182</v>
      </c>
      <c r="F102" s="155" t="n">
        <v>55</v>
      </c>
      <c r="G102" s="341" t="n">
        <v>150</v>
      </c>
    </row>
    <row r="103" customFormat="false" ht="17.1" hidden="false" customHeight="true" outlineLevel="0" collapsed="false">
      <c r="B103" s="524" t="s">
        <v>677</v>
      </c>
      <c r="C103" s="155" t="n">
        <v>3</v>
      </c>
      <c r="D103" s="157" t="n">
        <v>0.1</v>
      </c>
      <c r="E103" s="155" t="n">
        <v>39</v>
      </c>
      <c r="F103" s="155" t="n">
        <v>36</v>
      </c>
      <c r="G103" s="341" t="n">
        <v>21</v>
      </c>
    </row>
    <row r="104" customFormat="false" ht="12" hidden="false" customHeight="false" outlineLevel="0" collapsed="false">
      <c r="C104" s="1063"/>
      <c r="D104" s="1063"/>
      <c r="E104" s="1063"/>
      <c r="F104" s="1063"/>
      <c r="G104" s="704"/>
    </row>
    <row r="105" customFormat="false" ht="12" hidden="false" customHeight="false" outlineLevel="0" collapsed="false">
      <c r="C105" s="1063"/>
      <c r="D105" s="1063"/>
      <c r="E105" s="1063"/>
      <c r="F105" s="1063"/>
      <c r="G105" s="704"/>
    </row>
    <row r="106" customFormat="false" ht="12" hidden="false" customHeight="false" outlineLevel="0" collapsed="false">
      <c r="C106" s="1063"/>
      <c r="D106" s="1063"/>
      <c r="E106" s="1063"/>
      <c r="F106" s="1063"/>
      <c r="G106" s="704"/>
    </row>
  </sheetData>
  <mergeCells count="28">
    <mergeCell ref="C6:D7"/>
    <mergeCell ref="E6:G6"/>
    <mergeCell ref="A7:B7"/>
    <mergeCell ref="E7:G7"/>
    <mergeCell ref="C8:C12"/>
    <mergeCell ref="D8:D12"/>
    <mergeCell ref="A13:B13"/>
    <mergeCell ref="C13:D13"/>
    <mergeCell ref="E13:G13"/>
    <mergeCell ref="C14:C16"/>
    <mergeCell ref="D14:D16"/>
    <mergeCell ref="E14:E16"/>
    <mergeCell ref="F14:F16"/>
    <mergeCell ref="G14:G16"/>
    <mergeCell ref="C58:D59"/>
    <mergeCell ref="E58:G58"/>
    <mergeCell ref="A59:B59"/>
    <mergeCell ref="E59:G59"/>
    <mergeCell ref="C60:C64"/>
    <mergeCell ref="D60:D64"/>
    <mergeCell ref="A65:B65"/>
    <mergeCell ref="C65:D65"/>
    <mergeCell ref="E65:G65"/>
    <mergeCell ref="C66:C68"/>
    <mergeCell ref="D66:D68"/>
    <mergeCell ref="E66:E68"/>
    <mergeCell ref="F66:F68"/>
    <mergeCell ref="G66:G68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6.84765625" defaultRowHeight="10.5" zeroHeight="false" outlineLevelRow="0" outlineLevelCol="0"/>
  <cols>
    <col collapsed="false" customWidth="true" hidden="false" outlineLevel="0" max="1" min="1" style="993" width="20.99"/>
    <col collapsed="false" customWidth="true" hidden="false" outlineLevel="0" max="2" min="2" style="999" width="2.13"/>
    <col collapsed="false" customWidth="true" hidden="false" outlineLevel="0" max="3" min="3" style="992" width="8.14"/>
    <col collapsed="false" customWidth="true" hidden="false" outlineLevel="0" max="4" min="4" style="992" width="8.56"/>
    <col collapsed="false" customWidth="true" hidden="false" outlineLevel="0" max="10" min="5" style="992" width="8.28"/>
    <col collapsed="false" customWidth="false" hidden="false" outlineLevel="0" max="257" min="11" style="993" width="6.85"/>
  </cols>
  <sheetData>
    <row r="1" s="970" customFormat="true" ht="12.95" hidden="false" customHeight="true" outlineLevel="0" collapsed="false">
      <c r="A1" s="973" t="s">
        <v>1057</v>
      </c>
      <c r="B1" s="974"/>
      <c r="C1" s="975"/>
      <c r="D1" s="975"/>
      <c r="E1" s="976"/>
      <c r="F1" s="976"/>
      <c r="G1" s="976"/>
    </row>
    <row r="2" s="1023" customFormat="true" ht="12.95" hidden="false" customHeight="true" outlineLevel="0" collapsed="false">
      <c r="A2" s="973" t="s">
        <v>1058</v>
      </c>
      <c r="B2" s="974"/>
      <c r="C2" s="1070"/>
      <c r="D2" s="1070"/>
      <c r="E2" s="1071"/>
      <c r="F2" s="1071"/>
      <c r="G2" s="1071"/>
    </row>
    <row r="3" s="656" customFormat="true" ht="12.95" hidden="false" customHeight="true" outlineLevel="0" collapsed="false">
      <c r="A3" s="453" t="s">
        <v>1059</v>
      </c>
      <c r="B3" s="653"/>
      <c r="C3" s="654"/>
      <c r="D3" s="654"/>
      <c r="E3" s="655"/>
      <c r="F3" s="655"/>
      <c r="G3" s="655"/>
    </row>
    <row r="4" s="463" customFormat="true" ht="12.95" hidden="false" customHeight="true" outlineLevel="0" collapsed="false">
      <c r="A4" s="453" t="s">
        <v>1014</v>
      </c>
      <c r="B4" s="703"/>
      <c r="C4" s="704"/>
      <c r="D4" s="704"/>
      <c r="E4" s="704"/>
      <c r="F4" s="704"/>
      <c r="G4" s="704"/>
      <c r="H4" s="704"/>
      <c r="I4" s="704"/>
      <c r="J4" s="704"/>
    </row>
    <row r="5" s="458" customFormat="true" ht="12" hidden="false" customHeight="true" outlineLevel="0" collapsed="false">
      <c r="A5" s="894" t="s">
        <v>834</v>
      </c>
      <c r="B5" s="1000"/>
      <c r="C5" s="456"/>
      <c r="D5" s="456"/>
      <c r="E5" s="456"/>
      <c r="F5" s="456"/>
      <c r="G5" s="456"/>
      <c r="H5" s="456"/>
      <c r="I5" s="456"/>
      <c r="J5" s="966"/>
    </row>
    <row r="6" customFormat="false" ht="12.95" hidden="false" customHeight="true" outlineLevel="0" collapsed="false">
      <c r="A6" s="659"/>
      <c r="B6" s="576"/>
      <c r="C6" s="1001"/>
      <c r="D6" s="1002" t="s">
        <v>835</v>
      </c>
      <c r="E6" s="460" t="s">
        <v>836</v>
      </c>
      <c r="F6" s="460"/>
      <c r="G6" s="460"/>
      <c r="H6" s="460"/>
      <c r="I6" s="460"/>
      <c r="J6" s="1074"/>
      <c r="K6" s="520"/>
    </row>
    <row r="7" customFormat="false" ht="12.95" hidden="false" customHeight="true" outlineLevel="0" collapsed="false">
      <c r="A7" s="662" t="s">
        <v>220</v>
      </c>
      <c r="B7" s="662"/>
      <c r="C7" s="866"/>
      <c r="D7" s="1002"/>
      <c r="E7" s="1004"/>
      <c r="F7" s="1004"/>
      <c r="G7" s="1005"/>
      <c r="H7" s="1005"/>
      <c r="I7" s="1006"/>
      <c r="J7" s="986"/>
      <c r="K7" s="520"/>
    </row>
    <row r="8" customFormat="false" ht="12.95" hidden="false" customHeight="true" outlineLevel="0" collapsed="false">
      <c r="A8" s="664" t="s">
        <v>802</v>
      </c>
      <c r="B8" s="584"/>
      <c r="C8" s="866" t="s">
        <v>696</v>
      </c>
      <c r="D8" s="1002"/>
      <c r="E8" s="1006" t="s">
        <v>308</v>
      </c>
      <c r="F8" s="1006" t="s">
        <v>837</v>
      </c>
      <c r="G8" s="1005" t="s">
        <v>838</v>
      </c>
      <c r="H8" s="1005" t="s">
        <v>839</v>
      </c>
      <c r="I8" s="1006" t="s">
        <v>840</v>
      </c>
      <c r="J8" s="986" t="s">
        <v>841</v>
      </c>
      <c r="K8" s="520"/>
    </row>
    <row r="9" customFormat="false" ht="12.95" hidden="false" customHeight="true" outlineLevel="0" collapsed="false">
      <c r="A9" s="669" t="s">
        <v>805</v>
      </c>
      <c r="B9" s="580"/>
      <c r="C9" s="1007"/>
      <c r="D9" s="1002"/>
      <c r="E9" s="1006" t="s">
        <v>842</v>
      </c>
      <c r="F9" s="1006" t="s">
        <v>843</v>
      </c>
      <c r="G9" s="1005" t="s">
        <v>844</v>
      </c>
      <c r="H9" s="1005" t="s">
        <v>845</v>
      </c>
      <c r="I9" s="1006" t="s">
        <v>312</v>
      </c>
      <c r="J9" s="986" t="s">
        <v>846</v>
      </c>
      <c r="K9" s="520"/>
    </row>
    <row r="10" customFormat="false" ht="12.95" hidden="false" customHeight="true" outlineLevel="0" collapsed="false">
      <c r="A10" s="664" t="s">
        <v>809</v>
      </c>
      <c r="B10" s="580"/>
      <c r="C10" s="1007"/>
      <c r="D10" s="1002"/>
      <c r="E10" s="1008"/>
      <c r="F10" s="1006"/>
      <c r="G10" s="1005" t="s">
        <v>847</v>
      </c>
      <c r="H10" s="1005"/>
      <c r="I10" s="1006"/>
      <c r="J10" s="1005"/>
      <c r="K10" s="520"/>
    </row>
    <row r="11" customFormat="false" ht="6.75" hidden="false" customHeight="true" outlineLevel="0" collapsed="false">
      <c r="A11" s="664" t="s">
        <v>813</v>
      </c>
      <c r="B11" s="580"/>
      <c r="C11" s="1007"/>
      <c r="D11" s="1002"/>
      <c r="E11" s="1009"/>
      <c r="F11" s="1009"/>
      <c r="G11" s="1010"/>
      <c r="H11" s="1010"/>
      <c r="I11" s="1010"/>
      <c r="J11" s="1005"/>
      <c r="K11" s="520"/>
    </row>
    <row r="12" customFormat="false" ht="12.95" hidden="false" customHeight="true" outlineLevel="0" collapsed="false">
      <c r="A12" s="84"/>
      <c r="B12" s="580"/>
      <c r="C12" s="826" t="s">
        <v>715</v>
      </c>
      <c r="D12" s="485" t="s">
        <v>848</v>
      </c>
      <c r="E12" s="1011" t="s">
        <v>849</v>
      </c>
      <c r="F12" s="1011"/>
      <c r="G12" s="1011"/>
      <c r="H12" s="1011"/>
      <c r="I12" s="1011"/>
      <c r="J12" s="959" t="s">
        <v>850</v>
      </c>
    </row>
    <row r="13" customFormat="false" ht="12.95" hidden="false" customHeight="true" outlineLevel="0" collapsed="false">
      <c r="A13" s="406" t="s">
        <v>227</v>
      </c>
      <c r="B13" s="406"/>
      <c r="C13" s="826"/>
      <c r="D13" s="485"/>
      <c r="E13" s="1011"/>
      <c r="F13" s="1011"/>
      <c r="G13" s="1011"/>
      <c r="H13" s="1011"/>
      <c r="I13" s="1011"/>
      <c r="J13" s="959"/>
    </row>
    <row r="14" customFormat="false" ht="12.95" hidden="false" customHeight="true" outlineLevel="0" collapsed="false">
      <c r="A14" s="671" t="s">
        <v>819</v>
      </c>
      <c r="B14" s="672"/>
      <c r="C14" s="826"/>
      <c r="D14" s="485"/>
      <c r="E14" s="929" t="s">
        <v>851</v>
      </c>
      <c r="F14" s="929" t="s">
        <v>852</v>
      </c>
      <c r="G14" s="1012" t="s">
        <v>321</v>
      </c>
      <c r="H14" s="1012" t="s">
        <v>853</v>
      </c>
      <c r="I14" s="929" t="s">
        <v>854</v>
      </c>
      <c r="J14" s="959"/>
    </row>
    <row r="15" customFormat="false" ht="12.95" hidden="false" customHeight="true" outlineLevel="0" collapsed="false">
      <c r="A15" s="671" t="s">
        <v>824</v>
      </c>
      <c r="B15" s="672"/>
      <c r="C15" s="826"/>
      <c r="D15" s="485"/>
      <c r="E15" s="929" t="s">
        <v>328</v>
      </c>
      <c r="F15" s="929" t="s">
        <v>328</v>
      </c>
      <c r="G15" s="1012" t="s">
        <v>327</v>
      </c>
      <c r="H15" s="1012" t="s">
        <v>322</v>
      </c>
      <c r="I15" s="929" t="s">
        <v>855</v>
      </c>
      <c r="J15" s="959"/>
    </row>
    <row r="16" customFormat="false" ht="12.95" hidden="false" customHeight="true" outlineLevel="0" collapsed="false">
      <c r="A16" s="676"/>
      <c r="B16" s="677"/>
      <c r="C16" s="826"/>
      <c r="D16" s="485"/>
      <c r="E16" s="1013"/>
      <c r="F16" s="1013"/>
      <c r="G16" s="1014"/>
      <c r="H16" s="1014"/>
      <c r="I16" s="826"/>
      <c r="J16" s="959"/>
    </row>
    <row r="17" customFormat="false" ht="14.45" hidden="false" customHeight="true" outlineLevel="0" collapsed="false">
      <c r="A17" s="1015"/>
      <c r="B17" s="1016"/>
      <c r="C17" s="867"/>
      <c r="D17" s="867"/>
      <c r="E17" s="1017"/>
      <c r="F17" s="1017"/>
      <c r="G17" s="1017"/>
      <c r="H17" s="1017"/>
      <c r="I17" s="1018"/>
      <c r="J17" s="1019"/>
    </row>
    <row r="18" s="995" customFormat="true" ht="14.45" hidden="false" customHeight="true" outlineLevel="0" collapsed="false">
      <c r="A18" s="506" t="s">
        <v>616</v>
      </c>
      <c r="B18" s="507" t="s">
        <v>676</v>
      </c>
      <c r="C18" s="148" t="n">
        <v>293</v>
      </c>
      <c r="D18" s="994" t="s">
        <v>1054</v>
      </c>
      <c r="E18" s="148" t="n">
        <v>81</v>
      </c>
      <c r="F18" s="148" t="n">
        <v>100</v>
      </c>
      <c r="G18" s="148" t="n">
        <v>21</v>
      </c>
      <c r="H18" s="148" t="n">
        <v>7</v>
      </c>
      <c r="I18" s="148" t="n">
        <v>111</v>
      </c>
      <c r="J18" s="386" t="n">
        <v>999</v>
      </c>
    </row>
    <row r="19" s="995" customFormat="true" ht="14.45" hidden="false" customHeight="true" outlineLevel="0" collapsed="false">
      <c r="A19" s="996" t="s">
        <v>259</v>
      </c>
      <c r="B19" s="507" t="s">
        <v>677</v>
      </c>
      <c r="C19" s="148" t="n">
        <v>274</v>
      </c>
      <c r="D19" s="150" t="n">
        <v>0.4</v>
      </c>
      <c r="E19" s="148" t="n">
        <v>80</v>
      </c>
      <c r="F19" s="148" t="n">
        <v>97</v>
      </c>
      <c r="G19" s="148" t="n">
        <v>21</v>
      </c>
      <c r="H19" s="148" t="n">
        <v>7</v>
      </c>
      <c r="I19" s="148" t="n">
        <v>97</v>
      </c>
      <c r="J19" s="386" t="n">
        <v>717</v>
      </c>
    </row>
    <row r="20" s="995" customFormat="true" ht="18" hidden="false" customHeight="true" outlineLevel="0" collapsed="false">
      <c r="A20" s="523"/>
      <c r="B20" s="507"/>
      <c r="C20" s="148"/>
      <c r="D20" s="150"/>
      <c r="E20" s="148"/>
      <c r="F20" s="148"/>
      <c r="G20" s="148"/>
      <c r="H20" s="148"/>
      <c r="I20" s="148"/>
      <c r="J20" s="386"/>
    </row>
    <row r="21" customFormat="false" ht="14.45" hidden="false" customHeight="true" outlineLevel="0" collapsed="false">
      <c r="A21" s="523" t="s">
        <v>629</v>
      </c>
      <c r="B21" s="524" t="s">
        <v>676</v>
      </c>
      <c r="C21" s="155" t="n">
        <v>107</v>
      </c>
      <c r="D21" s="997" t="s">
        <v>1054</v>
      </c>
      <c r="E21" s="155" t="n">
        <v>23</v>
      </c>
      <c r="F21" s="155" t="n">
        <v>7</v>
      </c>
      <c r="G21" s="155" t="n">
        <v>13</v>
      </c>
      <c r="H21" s="155" t="n">
        <v>4</v>
      </c>
      <c r="I21" s="155" t="n">
        <v>73</v>
      </c>
      <c r="J21" s="341" t="n">
        <v>62</v>
      </c>
    </row>
    <row r="22" customFormat="false" ht="14.45" hidden="false" customHeight="true" outlineLevel="0" collapsed="false">
      <c r="A22" s="523"/>
      <c r="B22" s="524" t="s">
        <v>677</v>
      </c>
      <c r="C22" s="155" t="n">
        <v>107</v>
      </c>
      <c r="D22" s="157" t="n">
        <v>1.2</v>
      </c>
      <c r="E22" s="155" t="n">
        <v>23</v>
      </c>
      <c r="F22" s="155" t="n">
        <v>7</v>
      </c>
      <c r="G22" s="155" t="n">
        <v>13</v>
      </c>
      <c r="H22" s="155" t="n">
        <v>4</v>
      </c>
      <c r="I22" s="155" t="n">
        <v>73</v>
      </c>
      <c r="J22" s="341" t="n">
        <v>56</v>
      </c>
    </row>
    <row r="23" customFormat="false" ht="14.45" hidden="false" customHeight="true" outlineLevel="0" collapsed="false">
      <c r="A23" s="523"/>
      <c r="B23" s="524"/>
      <c r="C23" s="155"/>
      <c r="D23" s="157"/>
      <c r="E23" s="155"/>
      <c r="F23" s="155"/>
      <c r="G23" s="155"/>
      <c r="H23" s="155"/>
      <c r="I23" s="155"/>
      <c r="J23" s="341"/>
    </row>
    <row r="24" customFormat="false" ht="14.45" hidden="false" customHeight="true" outlineLevel="0" collapsed="false">
      <c r="A24" s="523" t="s">
        <v>630</v>
      </c>
      <c r="B24" s="524" t="s">
        <v>676</v>
      </c>
      <c r="C24" s="155" t="n">
        <v>10</v>
      </c>
      <c r="D24" s="997" t="s">
        <v>1054</v>
      </c>
      <c r="E24" s="155" t="n">
        <v>1</v>
      </c>
      <c r="F24" s="155" t="n">
        <v>2</v>
      </c>
      <c r="G24" s="155" t="n">
        <v>8</v>
      </c>
      <c r="H24" s="997" t="s">
        <v>954</v>
      </c>
      <c r="I24" s="997" t="s">
        <v>954</v>
      </c>
      <c r="J24" s="341" t="n">
        <v>14</v>
      </c>
    </row>
    <row r="25" customFormat="false" ht="14.45" hidden="false" customHeight="true" outlineLevel="0" collapsed="false">
      <c r="A25" s="523"/>
      <c r="B25" s="524" t="s">
        <v>677</v>
      </c>
      <c r="C25" s="155" t="n">
        <v>10</v>
      </c>
      <c r="D25" s="157" t="n">
        <v>0.4</v>
      </c>
      <c r="E25" s="155" t="n">
        <v>1</v>
      </c>
      <c r="F25" s="155" t="n">
        <v>2</v>
      </c>
      <c r="G25" s="155" t="n">
        <v>8</v>
      </c>
      <c r="H25" s="997" t="s">
        <v>954</v>
      </c>
      <c r="I25" s="997" t="s">
        <v>954</v>
      </c>
      <c r="J25" s="341" t="n">
        <v>8</v>
      </c>
    </row>
    <row r="26" customFormat="false" ht="14.45" hidden="false" customHeight="true" outlineLevel="0" collapsed="false">
      <c r="A26" s="523"/>
      <c r="B26" s="524"/>
      <c r="C26" s="155"/>
      <c r="D26" s="157"/>
      <c r="E26" s="155"/>
      <c r="F26" s="155"/>
      <c r="G26" s="155"/>
      <c r="H26" s="997"/>
      <c r="I26" s="997"/>
      <c r="J26" s="341"/>
    </row>
    <row r="27" customFormat="false" ht="14.45" hidden="false" customHeight="true" outlineLevel="0" collapsed="false">
      <c r="A27" s="523" t="s">
        <v>631</v>
      </c>
      <c r="B27" s="524" t="s">
        <v>676</v>
      </c>
      <c r="C27" s="155" t="n">
        <v>97</v>
      </c>
      <c r="D27" s="997" t="s">
        <v>1054</v>
      </c>
      <c r="E27" s="155" t="n">
        <v>22</v>
      </c>
      <c r="F27" s="155" t="n">
        <v>5</v>
      </c>
      <c r="G27" s="155" t="n">
        <v>5</v>
      </c>
      <c r="H27" s="155" t="n">
        <v>4</v>
      </c>
      <c r="I27" s="155" t="n">
        <v>73</v>
      </c>
      <c r="J27" s="341" t="n">
        <v>48</v>
      </c>
    </row>
    <row r="28" customFormat="false" ht="14.45" hidden="false" customHeight="true" outlineLevel="0" collapsed="false">
      <c r="A28" s="523"/>
      <c r="B28" s="524" t="s">
        <v>677</v>
      </c>
      <c r="C28" s="155" t="n">
        <v>97</v>
      </c>
      <c r="D28" s="157" t="n">
        <v>1.5</v>
      </c>
      <c r="E28" s="155" t="n">
        <v>22</v>
      </c>
      <c r="F28" s="155" t="n">
        <v>5</v>
      </c>
      <c r="G28" s="155" t="n">
        <v>5</v>
      </c>
      <c r="H28" s="155" t="n">
        <v>4</v>
      </c>
      <c r="I28" s="155" t="n">
        <v>73</v>
      </c>
      <c r="J28" s="341" t="n">
        <v>48</v>
      </c>
    </row>
    <row r="29" customFormat="false" ht="18" hidden="false" customHeight="true" outlineLevel="0" collapsed="false">
      <c r="A29" s="523"/>
      <c r="B29" s="524"/>
      <c r="C29" s="155"/>
      <c r="D29" s="157"/>
      <c r="E29" s="155"/>
      <c r="F29" s="155"/>
      <c r="G29" s="155"/>
      <c r="H29" s="155"/>
      <c r="I29" s="155"/>
      <c r="J29" s="341"/>
    </row>
    <row r="30" customFormat="false" ht="14.45" hidden="false" customHeight="true" outlineLevel="0" collapsed="false">
      <c r="A30" s="523" t="s">
        <v>632</v>
      </c>
      <c r="B30" s="524" t="s">
        <v>676</v>
      </c>
      <c r="C30" s="155" t="n">
        <v>30</v>
      </c>
      <c r="D30" s="997" t="s">
        <v>1054</v>
      </c>
      <c r="E30" s="155" t="n">
        <v>3</v>
      </c>
      <c r="F30" s="155" t="n">
        <v>26</v>
      </c>
      <c r="G30" s="155" t="n">
        <v>1</v>
      </c>
      <c r="H30" s="155" t="n">
        <v>2</v>
      </c>
      <c r="I30" s="155" t="n">
        <v>1</v>
      </c>
      <c r="J30" s="341" t="n">
        <v>424</v>
      </c>
    </row>
    <row r="31" customFormat="false" ht="14.45" hidden="false" customHeight="true" outlineLevel="0" collapsed="false">
      <c r="A31" s="523"/>
      <c r="B31" s="524" t="s">
        <v>677</v>
      </c>
      <c r="C31" s="155" t="n">
        <v>30</v>
      </c>
      <c r="D31" s="157" t="n">
        <v>0.1</v>
      </c>
      <c r="E31" s="155" t="n">
        <v>3</v>
      </c>
      <c r="F31" s="155" t="n">
        <v>26</v>
      </c>
      <c r="G31" s="155" t="n">
        <v>1</v>
      </c>
      <c r="H31" s="155" t="n">
        <v>2</v>
      </c>
      <c r="I31" s="155" t="n">
        <v>1</v>
      </c>
      <c r="J31" s="341" t="n">
        <v>319</v>
      </c>
    </row>
    <row r="32" customFormat="false" ht="14.45" hidden="false" customHeight="true" outlineLevel="0" collapsed="false">
      <c r="A32" s="523"/>
      <c r="B32" s="524"/>
      <c r="C32" s="155"/>
      <c r="D32" s="157"/>
      <c r="E32" s="155"/>
      <c r="F32" s="155"/>
      <c r="G32" s="155"/>
      <c r="H32" s="155"/>
      <c r="I32" s="155"/>
      <c r="J32" s="341"/>
    </row>
    <row r="33" customFormat="false" ht="14.45" hidden="false" customHeight="true" outlineLevel="0" collapsed="false">
      <c r="A33" s="523" t="s">
        <v>633</v>
      </c>
      <c r="B33" s="524" t="s">
        <v>676</v>
      </c>
      <c r="C33" s="155" t="n">
        <v>3</v>
      </c>
      <c r="D33" s="997" t="s">
        <v>1054</v>
      </c>
      <c r="E33" s="155" t="n">
        <v>1</v>
      </c>
      <c r="F33" s="997" t="s">
        <v>954</v>
      </c>
      <c r="G33" s="997" t="s">
        <v>954</v>
      </c>
      <c r="H33" s="155" t="n">
        <v>1</v>
      </c>
      <c r="I33" s="155" t="n">
        <v>1</v>
      </c>
      <c r="J33" s="341" t="n">
        <v>12</v>
      </c>
    </row>
    <row r="34" customFormat="false" ht="14.45" hidden="false" customHeight="true" outlineLevel="0" collapsed="false">
      <c r="A34" s="523"/>
      <c r="B34" s="524" t="s">
        <v>677</v>
      </c>
      <c r="C34" s="155" t="n">
        <v>3</v>
      </c>
      <c r="D34" s="157" t="n">
        <v>0.1</v>
      </c>
      <c r="E34" s="155" t="n">
        <v>1</v>
      </c>
      <c r="F34" s="997" t="s">
        <v>954</v>
      </c>
      <c r="G34" s="997" t="s">
        <v>954</v>
      </c>
      <c r="H34" s="155" t="n">
        <v>1</v>
      </c>
      <c r="I34" s="155" t="n">
        <v>1</v>
      </c>
      <c r="J34" s="341" t="n">
        <v>12</v>
      </c>
    </row>
    <row r="35" customFormat="false" ht="14.45" hidden="false" customHeight="true" outlineLevel="0" collapsed="false">
      <c r="A35" s="523"/>
      <c r="B35" s="524"/>
      <c r="C35" s="155"/>
      <c r="D35" s="157"/>
      <c r="E35" s="155"/>
      <c r="F35" s="997"/>
      <c r="G35" s="997"/>
      <c r="H35" s="155"/>
      <c r="I35" s="155"/>
      <c r="J35" s="341"/>
    </row>
    <row r="36" customFormat="false" ht="14.45" hidden="false" customHeight="true" outlineLevel="0" collapsed="false">
      <c r="A36" s="523" t="s">
        <v>634</v>
      </c>
      <c r="B36" s="524" t="s">
        <v>676</v>
      </c>
      <c r="C36" s="155" t="n">
        <v>27</v>
      </c>
      <c r="D36" s="997" t="s">
        <v>1054</v>
      </c>
      <c r="E36" s="155" t="n">
        <v>2</v>
      </c>
      <c r="F36" s="155" t="n">
        <v>26</v>
      </c>
      <c r="G36" s="155" t="n">
        <v>1</v>
      </c>
      <c r="H36" s="155" t="n">
        <v>1</v>
      </c>
      <c r="I36" s="997" t="s">
        <v>954</v>
      </c>
      <c r="J36" s="341" t="n">
        <v>412</v>
      </c>
    </row>
    <row r="37" customFormat="false" ht="14.45" hidden="false" customHeight="true" outlineLevel="0" collapsed="false">
      <c r="A37" s="523"/>
      <c r="B37" s="524" t="s">
        <v>677</v>
      </c>
      <c r="C37" s="155" t="n">
        <v>27</v>
      </c>
      <c r="D37" s="157" t="n">
        <v>0.1</v>
      </c>
      <c r="E37" s="155" t="n">
        <v>2</v>
      </c>
      <c r="F37" s="155" t="n">
        <v>26</v>
      </c>
      <c r="G37" s="155" t="n">
        <v>1</v>
      </c>
      <c r="H37" s="155" t="n">
        <v>1</v>
      </c>
      <c r="I37" s="997" t="s">
        <v>954</v>
      </c>
      <c r="J37" s="341" t="n">
        <v>307</v>
      </c>
    </row>
    <row r="38" customFormat="false" ht="18" hidden="false" customHeight="true" outlineLevel="0" collapsed="false">
      <c r="A38" s="523"/>
      <c r="B38" s="524"/>
      <c r="C38" s="155"/>
      <c r="D38" s="157"/>
      <c r="E38" s="155"/>
      <c r="F38" s="155"/>
      <c r="G38" s="155"/>
      <c r="H38" s="155"/>
      <c r="I38" s="997"/>
      <c r="J38" s="341"/>
    </row>
    <row r="39" customFormat="false" ht="14.45" hidden="false" customHeight="true" outlineLevel="0" collapsed="false">
      <c r="A39" s="523" t="s">
        <v>635</v>
      </c>
      <c r="B39" s="524" t="s">
        <v>676</v>
      </c>
      <c r="C39" s="155" t="n">
        <v>16</v>
      </c>
      <c r="D39" s="997" t="s">
        <v>1054</v>
      </c>
      <c r="E39" s="155" t="n">
        <v>7</v>
      </c>
      <c r="F39" s="155" t="n">
        <v>1</v>
      </c>
      <c r="G39" s="155" t="n">
        <v>3</v>
      </c>
      <c r="H39" s="997" t="s">
        <v>954</v>
      </c>
      <c r="I39" s="155" t="n">
        <v>5</v>
      </c>
      <c r="J39" s="341" t="n">
        <v>53</v>
      </c>
    </row>
    <row r="40" customFormat="false" ht="14.45" hidden="false" customHeight="true" outlineLevel="0" collapsed="false">
      <c r="A40" s="523"/>
      <c r="B40" s="524" t="s">
        <v>677</v>
      </c>
      <c r="C40" s="155" t="n">
        <v>16</v>
      </c>
      <c r="D40" s="157" t="n">
        <v>0.3</v>
      </c>
      <c r="E40" s="155" t="n">
        <v>7</v>
      </c>
      <c r="F40" s="155" t="n">
        <v>1</v>
      </c>
      <c r="G40" s="155" t="n">
        <v>3</v>
      </c>
      <c r="H40" s="997" t="s">
        <v>954</v>
      </c>
      <c r="I40" s="155" t="n">
        <v>5</v>
      </c>
      <c r="J40" s="341" t="n">
        <v>53</v>
      </c>
    </row>
    <row r="41" customFormat="false" ht="14.45" hidden="false" customHeight="true" outlineLevel="0" collapsed="false">
      <c r="A41" s="523"/>
      <c r="B41" s="525"/>
      <c r="C41" s="155"/>
      <c r="D41" s="157"/>
      <c r="E41" s="155"/>
      <c r="F41" s="155"/>
      <c r="G41" s="155"/>
      <c r="H41" s="997"/>
      <c r="I41" s="155"/>
      <c r="J41" s="341"/>
    </row>
    <row r="42" customFormat="false" ht="14.45" hidden="false" customHeight="true" outlineLevel="0" collapsed="false">
      <c r="A42" s="523" t="s">
        <v>636</v>
      </c>
      <c r="B42" s="524" t="s">
        <v>676</v>
      </c>
      <c r="C42" s="155" t="n">
        <v>2</v>
      </c>
      <c r="D42" s="997" t="s">
        <v>1054</v>
      </c>
      <c r="E42" s="997" t="s">
        <v>954</v>
      </c>
      <c r="F42" s="997" t="s">
        <v>954</v>
      </c>
      <c r="G42" s="155" t="n">
        <v>1</v>
      </c>
      <c r="H42" s="997" t="s">
        <v>954</v>
      </c>
      <c r="I42" s="155" t="n">
        <v>1</v>
      </c>
      <c r="J42" s="341" t="n">
        <v>22</v>
      </c>
    </row>
    <row r="43" customFormat="false" ht="14.45" hidden="false" customHeight="true" outlineLevel="0" collapsed="false">
      <c r="A43" s="523"/>
      <c r="B43" s="524" t="s">
        <v>677</v>
      </c>
      <c r="C43" s="155" t="n">
        <v>2</v>
      </c>
      <c r="D43" s="157" t="n">
        <v>0.1</v>
      </c>
      <c r="E43" s="997" t="s">
        <v>954</v>
      </c>
      <c r="F43" s="997" t="s">
        <v>954</v>
      </c>
      <c r="G43" s="155" t="n">
        <v>1</v>
      </c>
      <c r="H43" s="997" t="s">
        <v>954</v>
      </c>
      <c r="I43" s="155" t="n">
        <v>1</v>
      </c>
      <c r="J43" s="341" t="n">
        <v>22</v>
      </c>
    </row>
    <row r="44" customFormat="false" ht="14.45" hidden="false" customHeight="true" outlineLevel="0" collapsed="false">
      <c r="A44" s="523"/>
      <c r="B44" s="524"/>
      <c r="C44" s="155"/>
      <c r="D44" s="157"/>
      <c r="E44" s="997"/>
      <c r="F44" s="997"/>
      <c r="G44" s="155"/>
      <c r="H44" s="997"/>
      <c r="I44" s="155"/>
      <c r="J44" s="341"/>
    </row>
    <row r="45" customFormat="false" ht="14.45" hidden="false" customHeight="true" outlineLevel="0" collapsed="false">
      <c r="A45" s="523" t="s">
        <v>637</v>
      </c>
      <c r="B45" s="524" t="s">
        <v>676</v>
      </c>
      <c r="C45" s="155" t="n">
        <v>7</v>
      </c>
      <c r="D45" s="997" t="s">
        <v>1054</v>
      </c>
      <c r="E45" s="155" t="n">
        <v>3</v>
      </c>
      <c r="F45" s="155" t="n">
        <v>1</v>
      </c>
      <c r="G45" s="155" t="n">
        <v>1</v>
      </c>
      <c r="H45" s="997" t="s">
        <v>954</v>
      </c>
      <c r="I45" s="155" t="n">
        <v>2</v>
      </c>
      <c r="J45" s="341" t="n">
        <v>13</v>
      </c>
    </row>
    <row r="46" customFormat="false" ht="14.45" hidden="false" customHeight="true" outlineLevel="0" collapsed="false">
      <c r="A46" s="523"/>
      <c r="B46" s="524" t="s">
        <v>677</v>
      </c>
      <c r="C46" s="155" t="n">
        <v>7</v>
      </c>
      <c r="D46" s="157" t="n">
        <v>0.5</v>
      </c>
      <c r="E46" s="155" t="n">
        <v>3</v>
      </c>
      <c r="F46" s="155" t="n">
        <v>1</v>
      </c>
      <c r="G46" s="155" t="n">
        <v>1</v>
      </c>
      <c r="H46" s="997" t="s">
        <v>954</v>
      </c>
      <c r="I46" s="155" t="n">
        <v>2</v>
      </c>
      <c r="J46" s="341" t="n">
        <v>13</v>
      </c>
    </row>
    <row r="47" customFormat="false" ht="14.45" hidden="false" customHeight="true" outlineLevel="0" collapsed="false">
      <c r="A47" s="523"/>
      <c r="B47" s="524"/>
      <c r="C47" s="155"/>
      <c r="D47" s="157"/>
      <c r="E47" s="155"/>
      <c r="F47" s="155"/>
      <c r="G47" s="155"/>
      <c r="H47" s="997"/>
      <c r="I47" s="155"/>
      <c r="J47" s="341"/>
    </row>
    <row r="48" customFormat="false" ht="14.45" hidden="false" customHeight="true" outlineLevel="0" collapsed="false">
      <c r="A48" s="523" t="s">
        <v>638</v>
      </c>
      <c r="B48" s="524" t="s">
        <v>676</v>
      </c>
      <c r="C48" s="155" t="n">
        <v>2</v>
      </c>
      <c r="D48" s="997" t="s">
        <v>1054</v>
      </c>
      <c r="E48" s="155" t="n">
        <v>1</v>
      </c>
      <c r="F48" s="997" t="s">
        <v>954</v>
      </c>
      <c r="G48" s="155" t="n">
        <v>1</v>
      </c>
      <c r="H48" s="997" t="s">
        <v>954</v>
      </c>
      <c r="I48" s="997" t="s">
        <v>954</v>
      </c>
      <c r="J48" s="341" t="n">
        <v>17</v>
      </c>
    </row>
    <row r="49" customFormat="false" ht="14.45" hidden="false" customHeight="true" outlineLevel="0" collapsed="false">
      <c r="A49" s="523"/>
      <c r="B49" s="524" t="s">
        <v>677</v>
      </c>
      <c r="C49" s="155" t="n">
        <v>2</v>
      </c>
      <c r="D49" s="157" t="n">
        <v>0.2</v>
      </c>
      <c r="E49" s="155" t="n">
        <v>1</v>
      </c>
      <c r="F49" s="997" t="s">
        <v>954</v>
      </c>
      <c r="G49" s="155" t="n">
        <v>1</v>
      </c>
      <c r="H49" s="997" t="s">
        <v>954</v>
      </c>
      <c r="I49" s="997" t="s">
        <v>954</v>
      </c>
      <c r="J49" s="341" t="n">
        <v>17</v>
      </c>
    </row>
    <row r="50" customFormat="false" ht="14.45" hidden="false" customHeight="true" outlineLevel="0" collapsed="false">
      <c r="A50" s="523"/>
      <c r="B50" s="524"/>
      <c r="C50" s="155"/>
      <c r="D50" s="157"/>
      <c r="E50" s="155"/>
      <c r="F50" s="997"/>
      <c r="G50" s="155"/>
      <c r="H50" s="997"/>
      <c r="I50" s="997"/>
      <c r="J50" s="341"/>
    </row>
    <row r="51" customFormat="false" ht="14.45" hidden="false" customHeight="true" outlineLevel="0" collapsed="false">
      <c r="A51" s="523" t="s">
        <v>639</v>
      </c>
      <c r="B51" s="524" t="s">
        <v>676</v>
      </c>
      <c r="C51" s="155" t="n">
        <v>5</v>
      </c>
      <c r="D51" s="997" t="s">
        <v>1054</v>
      </c>
      <c r="E51" s="155" t="n">
        <v>3</v>
      </c>
      <c r="F51" s="997" t="s">
        <v>954</v>
      </c>
      <c r="G51" s="997" t="s">
        <v>954</v>
      </c>
      <c r="H51" s="997" t="s">
        <v>954</v>
      </c>
      <c r="I51" s="155" t="n">
        <v>2</v>
      </c>
      <c r="J51" s="341" t="n">
        <v>1</v>
      </c>
    </row>
    <row r="52" customFormat="false" ht="14.45" hidden="false" customHeight="true" outlineLevel="0" collapsed="false">
      <c r="A52" s="523"/>
      <c r="B52" s="524" t="s">
        <v>677</v>
      </c>
      <c r="C52" s="155" t="n">
        <v>5</v>
      </c>
      <c r="D52" s="157" t="n">
        <v>0.5</v>
      </c>
      <c r="E52" s="155" t="n">
        <v>3</v>
      </c>
      <c r="F52" s="997" t="s">
        <v>954</v>
      </c>
      <c r="G52" s="997" t="s">
        <v>954</v>
      </c>
      <c r="H52" s="997" t="s">
        <v>954</v>
      </c>
      <c r="I52" s="155" t="n">
        <v>2</v>
      </c>
      <c r="J52" s="341" t="n">
        <v>1</v>
      </c>
    </row>
    <row r="53" s="970" customFormat="true" ht="12.95" hidden="false" customHeight="true" outlineLevel="0" collapsed="false">
      <c r="A53" s="973" t="s">
        <v>1057</v>
      </c>
      <c r="B53" s="974"/>
      <c r="C53" s="975"/>
      <c r="D53" s="975"/>
      <c r="E53" s="976"/>
      <c r="F53" s="976"/>
      <c r="G53" s="976"/>
    </row>
    <row r="54" s="1023" customFormat="true" ht="12.95" hidden="false" customHeight="true" outlineLevel="0" collapsed="false">
      <c r="A54" s="973" t="s">
        <v>1060</v>
      </c>
      <c r="B54" s="974"/>
      <c r="C54" s="1070"/>
      <c r="D54" s="1070"/>
      <c r="E54" s="1071"/>
      <c r="F54" s="1071"/>
      <c r="G54" s="1071"/>
    </row>
    <row r="55" s="656" customFormat="true" ht="12.95" hidden="false" customHeight="true" outlineLevel="0" collapsed="false">
      <c r="A55" s="453" t="s">
        <v>1059</v>
      </c>
      <c r="B55" s="653"/>
      <c r="C55" s="654"/>
      <c r="D55" s="654"/>
      <c r="E55" s="655"/>
      <c r="F55" s="655"/>
      <c r="G55" s="655"/>
    </row>
    <row r="56" s="463" customFormat="true" ht="12.95" hidden="false" customHeight="true" outlineLevel="0" collapsed="false">
      <c r="A56" s="453" t="s">
        <v>1061</v>
      </c>
      <c r="B56" s="703"/>
      <c r="C56" s="704"/>
      <c r="D56" s="704"/>
      <c r="E56" s="704"/>
      <c r="F56" s="704"/>
      <c r="G56" s="704"/>
      <c r="H56" s="704"/>
      <c r="I56" s="704"/>
      <c r="J56" s="704"/>
    </row>
    <row r="57" s="458" customFormat="true" ht="12" hidden="false" customHeight="true" outlineLevel="0" collapsed="false">
      <c r="A57" s="894" t="s">
        <v>834</v>
      </c>
      <c r="B57" s="1000"/>
      <c r="C57" s="456"/>
      <c r="D57" s="456"/>
      <c r="E57" s="456"/>
      <c r="F57" s="456"/>
      <c r="G57" s="456"/>
      <c r="H57" s="456"/>
      <c r="I57" s="456"/>
      <c r="J57" s="966"/>
    </row>
    <row r="58" customFormat="false" ht="12.95" hidden="false" customHeight="true" outlineLevel="0" collapsed="false">
      <c r="A58" s="659"/>
      <c r="B58" s="576"/>
      <c r="C58" s="1001"/>
      <c r="D58" s="1002" t="s">
        <v>835</v>
      </c>
      <c r="E58" s="460" t="s">
        <v>836</v>
      </c>
      <c r="F58" s="460"/>
      <c r="G58" s="460"/>
      <c r="H58" s="460"/>
      <c r="I58" s="460"/>
      <c r="J58" s="1074"/>
      <c r="K58" s="520"/>
    </row>
    <row r="59" customFormat="false" ht="12.95" hidden="false" customHeight="true" outlineLevel="0" collapsed="false">
      <c r="A59" s="662" t="s">
        <v>220</v>
      </c>
      <c r="B59" s="662"/>
      <c r="C59" s="866"/>
      <c r="D59" s="1002"/>
      <c r="E59" s="1004"/>
      <c r="F59" s="1004"/>
      <c r="G59" s="1005"/>
      <c r="H59" s="1005"/>
      <c r="I59" s="1006"/>
      <c r="J59" s="986"/>
      <c r="K59" s="520"/>
    </row>
    <row r="60" customFormat="false" ht="12.95" hidden="false" customHeight="true" outlineLevel="0" collapsed="false">
      <c r="A60" s="664" t="s">
        <v>802</v>
      </c>
      <c r="B60" s="584"/>
      <c r="C60" s="866" t="s">
        <v>696</v>
      </c>
      <c r="D60" s="1002"/>
      <c r="E60" s="1006" t="s">
        <v>308</v>
      </c>
      <c r="F60" s="1006" t="s">
        <v>837</v>
      </c>
      <c r="G60" s="1005" t="s">
        <v>838</v>
      </c>
      <c r="H60" s="1005" t="s">
        <v>839</v>
      </c>
      <c r="I60" s="1006" t="s">
        <v>840</v>
      </c>
      <c r="J60" s="986" t="s">
        <v>841</v>
      </c>
      <c r="K60" s="520"/>
    </row>
    <row r="61" customFormat="false" ht="12.95" hidden="false" customHeight="true" outlineLevel="0" collapsed="false">
      <c r="A61" s="669" t="s">
        <v>805</v>
      </c>
      <c r="B61" s="580"/>
      <c r="C61" s="1007"/>
      <c r="D61" s="1002"/>
      <c r="E61" s="1006" t="s">
        <v>842</v>
      </c>
      <c r="F61" s="1006" t="s">
        <v>843</v>
      </c>
      <c r="G61" s="1005" t="s">
        <v>844</v>
      </c>
      <c r="H61" s="1005" t="s">
        <v>845</v>
      </c>
      <c r="I61" s="1006" t="s">
        <v>312</v>
      </c>
      <c r="J61" s="986" t="s">
        <v>846</v>
      </c>
      <c r="K61" s="520"/>
    </row>
    <row r="62" customFormat="false" ht="12.95" hidden="false" customHeight="true" outlineLevel="0" collapsed="false">
      <c r="A62" s="664" t="s">
        <v>809</v>
      </c>
      <c r="B62" s="580"/>
      <c r="C62" s="1007"/>
      <c r="D62" s="1002"/>
      <c r="E62" s="1008"/>
      <c r="F62" s="1006"/>
      <c r="G62" s="1005" t="s">
        <v>847</v>
      </c>
      <c r="H62" s="1005"/>
      <c r="I62" s="1006"/>
      <c r="J62" s="1005"/>
      <c r="K62" s="520"/>
    </row>
    <row r="63" customFormat="false" ht="6.75" hidden="false" customHeight="true" outlineLevel="0" collapsed="false">
      <c r="A63" s="664" t="s">
        <v>813</v>
      </c>
      <c r="B63" s="580"/>
      <c r="C63" s="1007"/>
      <c r="D63" s="1002"/>
      <c r="E63" s="1009"/>
      <c r="F63" s="1009"/>
      <c r="G63" s="1010"/>
      <c r="H63" s="1010"/>
      <c r="I63" s="1010"/>
      <c r="J63" s="1005"/>
      <c r="K63" s="520"/>
    </row>
    <row r="64" customFormat="false" ht="12.95" hidden="false" customHeight="true" outlineLevel="0" collapsed="false">
      <c r="A64" s="84"/>
      <c r="B64" s="580"/>
      <c r="C64" s="826" t="s">
        <v>715</v>
      </c>
      <c r="D64" s="485" t="s">
        <v>848</v>
      </c>
      <c r="E64" s="1011" t="s">
        <v>849</v>
      </c>
      <c r="F64" s="1011"/>
      <c r="G64" s="1011"/>
      <c r="H64" s="1011"/>
      <c r="I64" s="1011"/>
      <c r="J64" s="959" t="s">
        <v>850</v>
      </c>
    </row>
    <row r="65" customFormat="false" ht="12.95" hidden="false" customHeight="true" outlineLevel="0" collapsed="false">
      <c r="A65" s="406" t="s">
        <v>227</v>
      </c>
      <c r="B65" s="406"/>
      <c r="C65" s="826"/>
      <c r="D65" s="485"/>
      <c r="E65" s="1011"/>
      <c r="F65" s="1011"/>
      <c r="G65" s="1011"/>
      <c r="H65" s="1011"/>
      <c r="I65" s="1011"/>
      <c r="J65" s="959"/>
    </row>
    <row r="66" customFormat="false" ht="12.95" hidden="false" customHeight="true" outlineLevel="0" collapsed="false">
      <c r="A66" s="671" t="s">
        <v>819</v>
      </c>
      <c r="B66" s="672"/>
      <c r="C66" s="826"/>
      <c r="D66" s="485"/>
      <c r="E66" s="929" t="s">
        <v>851</v>
      </c>
      <c r="F66" s="929" t="s">
        <v>852</v>
      </c>
      <c r="G66" s="1012" t="s">
        <v>321</v>
      </c>
      <c r="H66" s="1012" t="s">
        <v>853</v>
      </c>
      <c r="I66" s="929" t="s">
        <v>854</v>
      </c>
      <c r="J66" s="959"/>
    </row>
    <row r="67" customFormat="false" ht="12.95" hidden="false" customHeight="true" outlineLevel="0" collapsed="false">
      <c r="A67" s="671" t="s">
        <v>824</v>
      </c>
      <c r="B67" s="672"/>
      <c r="C67" s="826"/>
      <c r="D67" s="485"/>
      <c r="E67" s="929" t="s">
        <v>328</v>
      </c>
      <c r="F67" s="929" t="s">
        <v>328</v>
      </c>
      <c r="G67" s="1012" t="s">
        <v>327</v>
      </c>
      <c r="H67" s="1012" t="s">
        <v>322</v>
      </c>
      <c r="I67" s="929" t="s">
        <v>855</v>
      </c>
      <c r="J67" s="959"/>
    </row>
    <row r="68" customFormat="false" ht="12.95" hidden="false" customHeight="true" outlineLevel="0" collapsed="false">
      <c r="A68" s="676"/>
      <c r="B68" s="677"/>
      <c r="C68" s="826"/>
      <c r="D68" s="485"/>
      <c r="E68" s="1013"/>
      <c r="F68" s="1013"/>
      <c r="G68" s="1014"/>
      <c r="H68" s="1014"/>
      <c r="I68" s="826"/>
      <c r="J68" s="959"/>
    </row>
    <row r="69" customFormat="false" ht="10.5" hidden="false" customHeight="true" outlineLevel="0" collapsed="false">
      <c r="A69" s="1024"/>
      <c r="B69" s="805"/>
      <c r="C69" s="832"/>
      <c r="D69" s="434"/>
      <c r="E69" s="832"/>
      <c r="F69" s="832"/>
      <c r="G69" s="515"/>
      <c r="H69" s="515"/>
      <c r="I69" s="515"/>
      <c r="J69" s="849"/>
    </row>
    <row r="70" customFormat="false" ht="15.95" hidden="false" customHeight="true" outlineLevel="0" collapsed="false">
      <c r="A70" s="523" t="s">
        <v>683</v>
      </c>
      <c r="B70" s="524"/>
      <c r="C70" s="832"/>
      <c r="D70" s="434"/>
      <c r="E70" s="832"/>
      <c r="F70" s="832"/>
      <c r="G70" s="515"/>
      <c r="H70" s="515"/>
      <c r="I70" s="515"/>
      <c r="J70" s="849"/>
    </row>
    <row r="71" customFormat="false" ht="15.95" hidden="false" customHeight="true" outlineLevel="0" collapsed="false">
      <c r="A71" s="523" t="s">
        <v>721</v>
      </c>
      <c r="B71" s="524" t="s">
        <v>676</v>
      </c>
      <c r="C71" s="155" t="n">
        <v>46</v>
      </c>
      <c r="D71" s="997" t="s">
        <v>1054</v>
      </c>
      <c r="E71" s="155" t="n">
        <v>12</v>
      </c>
      <c r="F71" s="155" t="n">
        <v>23</v>
      </c>
      <c r="G71" s="997" t="s">
        <v>954</v>
      </c>
      <c r="H71" s="997" t="s">
        <v>954</v>
      </c>
      <c r="I71" s="155" t="n">
        <v>14</v>
      </c>
      <c r="J71" s="341" t="n">
        <v>88</v>
      </c>
    </row>
    <row r="72" customFormat="false" ht="17.1" hidden="false" customHeight="true" outlineLevel="0" collapsed="false">
      <c r="A72" s="523"/>
      <c r="B72" s="524" t="s">
        <v>677</v>
      </c>
      <c r="C72" s="155" t="n">
        <v>44</v>
      </c>
      <c r="D72" s="157" t="n">
        <v>0.4</v>
      </c>
      <c r="E72" s="155" t="n">
        <v>11</v>
      </c>
      <c r="F72" s="155" t="n">
        <v>23</v>
      </c>
      <c r="G72" s="997" t="s">
        <v>954</v>
      </c>
      <c r="H72" s="997" t="s">
        <v>954</v>
      </c>
      <c r="I72" s="155" t="n">
        <v>14</v>
      </c>
      <c r="J72" s="341" t="n">
        <v>85</v>
      </c>
    </row>
    <row r="73" customFormat="false" ht="12" hidden="false" customHeight="true" outlineLevel="0" collapsed="false">
      <c r="A73" s="523"/>
      <c r="B73" s="524"/>
      <c r="C73" s="155"/>
      <c r="D73" s="157"/>
      <c r="E73" s="155"/>
      <c r="F73" s="155"/>
      <c r="G73" s="997"/>
      <c r="H73" s="997"/>
      <c r="I73" s="155"/>
      <c r="J73" s="341"/>
    </row>
    <row r="74" customFormat="false" ht="15.95" hidden="false" customHeight="true" outlineLevel="0" collapsed="false">
      <c r="A74" s="523" t="s">
        <v>641</v>
      </c>
      <c r="B74" s="524" t="s">
        <v>676</v>
      </c>
      <c r="C74" s="688" t="n">
        <v>8</v>
      </c>
      <c r="D74" s="997" t="s">
        <v>1054</v>
      </c>
      <c r="E74" s="688" t="n">
        <v>3</v>
      </c>
      <c r="F74" s="688" t="n">
        <v>7</v>
      </c>
      <c r="G74" s="997" t="s">
        <v>954</v>
      </c>
      <c r="H74" s="997" t="s">
        <v>954</v>
      </c>
      <c r="I74" s="155" t="n">
        <v>1</v>
      </c>
      <c r="J74" s="341" t="n">
        <v>10</v>
      </c>
    </row>
    <row r="75" customFormat="false" ht="17.1" hidden="false" customHeight="true" outlineLevel="0" collapsed="false">
      <c r="A75" s="523"/>
      <c r="B75" s="524" t="s">
        <v>677</v>
      </c>
      <c r="C75" s="155" t="n">
        <v>8</v>
      </c>
      <c r="D75" s="157" t="n">
        <v>0.4</v>
      </c>
      <c r="E75" s="155" t="n">
        <v>3</v>
      </c>
      <c r="F75" s="155" t="n">
        <v>7</v>
      </c>
      <c r="G75" s="997" t="s">
        <v>954</v>
      </c>
      <c r="H75" s="997" t="s">
        <v>954</v>
      </c>
      <c r="I75" s="155" t="n">
        <v>1</v>
      </c>
      <c r="J75" s="341" t="n">
        <v>10</v>
      </c>
    </row>
    <row r="76" customFormat="false" ht="12.95" hidden="false" customHeight="true" outlineLevel="0" collapsed="false">
      <c r="A76" s="523"/>
      <c r="B76" s="524"/>
      <c r="C76" s="155"/>
      <c r="D76" s="157"/>
      <c r="E76" s="155"/>
      <c r="F76" s="155"/>
      <c r="G76" s="997"/>
      <c r="H76" s="997"/>
      <c r="I76" s="155"/>
      <c r="J76" s="341"/>
    </row>
    <row r="77" customFormat="false" ht="15.95" hidden="false" customHeight="true" outlineLevel="0" collapsed="false">
      <c r="A77" s="523" t="s">
        <v>642</v>
      </c>
      <c r="B77" s="524" t="s">
        <v>676</v>
      </c>
      <c r="C77" s="155" t="n">
        <v>24</v>
      </c>
      <c r="D77" s="997" t="s">
        <v>1054</v>
      </c>
      <c r="E77" s="155" t="n">
        <v>4</v>
      </c>
      <c r="F77" s="155" t="n">
        <v>8</v>
      </c>
      <c r="G77" s="997" t="s">
        <v>954</v>
      </c>
      <c r="H77" s="997" t="s">
        <v>954</v>
      </c>
      <c r="I77" s="155" t="n">
        <v>12</v>
      </c>
      <c r="J77" s="341" t="n">
        <v>57</v>
      </c>
    </row>
    <row r="78" customFormat="false" ht="17.1" hidden="false" customHeight="true" outlineLevel="0" collapsed="false">
      <c r="A78" s="523"/>
      <c r="B78" s="524" t="s">
        <v>677</v>
      </c>
      <c r="C78" s="155" t="n">
        <v>24</v>
      </c>
      <c r="D78" s="157" t="n">
        <v>0.3</v>
      </c>
      <c r="E78" s="155" t="n">
        <v>4</v>
      </c>
      <c r="F78" s="155" t="n">
        <v>8</v>
      </c>
      <c r="G78" s="997" t="s">
        <v>954</v>
      </c>
      <c r="H78" s="997" t="s">
        <v>954</v>
      </c>
      <c r="I78" s="155" t="n">
        <v>12</v>
      </c>
      <c r="J78" s="341" t="n">
        <v>54</v>
      </c>
    </row>
    <row r="79" customFormat="false" ht="12.95" hidden="false" customHeight="true" outlineLevel="0" collapsed="false">
      <c r="A79" s="523"/>
      <c r="B79" s="524"/>
      <c r="C79" s="155"/>
      <c r="D79" s="157"/>
      <c r="E79" s="155"/>
      <c r="F79" s="155"/>
      <c r="G79" s="997"/>
      <c r="H79" s="997"/>
      <c r="I79" s="155"/>
      <c r="J79" s="341"/>
    </row>
    <row r="80" customFormat="false" ht="15.95" hidden="false" customHeight="true" outlineLevel="0" collapsed="false">
      <c r="A80" s="523" t="s">
        <v>643</v>
      </c>
      <c r="B80" s="524" t="s">
        <v>676</v>
      </c>
      <c r="C80" s="155" t="n">
        <v>14</v>
      </c>
      <c r="D80" s="997" t="s">
        <v>1054</v>
      </c>
      <c r="E80" s="155" t="n">
        <v>5</v>
      </c>
      <c r="F80" s="155" t="n">
        <v>8</v>
      </c>
      <c r="G80" s="997" t="s">
        <v>954</v>
      </c>
      <c r="H80" s="997" t="s">
        <v>954</v>
      </c>
      <c r="I80" s="155" t="n">
        <v>1</v>
      </c>
      <c r="J80" s="341" t="n">
        <v>21</v>
      </c>
    </row>
    <row r="81" customFormat="false" ht="17.1" hidden="false" customHeight="true" outlineLevel="0" collapsed="false">
      <c r="A81" s="523"/>
      <c r="B81" s="524" t="s">
        <v>677</v>
      </c>
      <c r="C81" s="155" t="n">
        <v>12</v>
      </c>
      <c r="D81" s="157" t="n">
        <v>0.5</v>
      </c>
      <c r="E81" s="155" t="n">
        <v>4</v>
      </c>
      <c r="F81" s="155" t="n">
        <v>8</v>
      </c>
      <c r="G81" s="997" t="s">
        <v>954</v>
      </c>
      <c r="H81" s="997" t="s">
        <v>954</v>
      </c>
      <c r="I81" s="155" t="n">
        <v>1</v>
      </c>
      <c r="J81" s="341" t="n">
        <v>21</v>
      </c>
    </row>
    <row r="82" customFormat="false" ht="9.75" hidden="false" customHeight="true" outlineLevel="0" collapsed="false">
      <c r="A82" s="523"/>
      <c r="B82" s="524"/>
      <c r="C82" s="155"/>
      <c r="D82" s="157"/>
      <c r="E82" s="155"/>
      <c r="F82" s="155"/>
      <c r="G82" s="997"/>
      <c r="H82" s="997"/>
      <c r="I82" s="155"/>
      <c r="J82" s="341"/>
    </row>
    <row r="83" customFormat="false" ht="15.95" hidden="false" customHeight="true" outlineLevel="0" collapsed="false">
      <c r="A83" s="523" t="s">
        <v>685</v>
      </c>
      <c r="B83" s="524"/>
      <c r="C83" s="155"/>
      <c r="D83" s="157"/>
      <c r="E83" s="155"/>
      <c r="F83" s="155"/>
      <c r="G83" s="997"/>
      <c r="H83" s="997"/>
      <c r="I83" s="155"/>
      <c r="J83" s="341"/>
    </row>
    <row r="84" customFormat="false" ht="15.95" hidden="false" customHeight="true" outlineLevel="0" collapsed="false">
      <c r="A84" s="523" t="s">
        <v>722</v>
      </c>
      <c r="B84" s="524" t="s">
        <v>676</v>
      </c>
      <c r="C84" s="155" t="n">
        <v>52</v>
      </c>
      <c r="D84" s="997" t="s">
        <v>1054</v>
      </c>
      <c r="E84" s="155" t="n">
        <v>18</v>
      </c>
      <c r="F84" s="155" t="n">
        <v>31</v>
      </c>
      <c r="G84" s="155" t="n">
        <v>3</v>
      </c>
      <c r="H84" s="997" t="s">
        <v>954</v>
      </c>
      <c r="I84" s="155" t="n">
        <v>1</v>
      </c>
      <c r="J84" s="341" t="n">
        <v>316</v>
      </c>
    </row>
    <row r="85" customFormat="false" ht="17.1" hidden="false" customHeight="true" outlineLevel="0" collapsed="false">
      <c r="A85" s="523"/>
      <c r="B85" s="524" t="s">
        <v>677</v>
      </c>
      <c r="C85" s="155" t="n">
        <v>52</v>
      </c>
      <c r="D85" s="157" t="n">
        <v>0.5</v>
      </c>
      <c r="E85" s="155" t="n">
        <v>18</v>
      </c>
      <c r="F85" s="155" t="n">
        <v>31</v>
      </c>
      <c r="G85" s="155" t="n">
        <v>3</v>
      </c>
      <c r="H85" s="997" t="s">
        <v>954</v>
      </c>
      <c r="I85" s="155" t="n">
        <v>1</v>
      </c>
      <c r="J85" s="341" t="n">
        <v>149</v>
      </c>
    </row>
    <row r="86" customFormat="false" ht="15.95" hidden="false" customHeight="true" outlineLevel="0" collapsed="false">
      <c r="A86" s="523"/>
      <c r="B86" s="539"/>
      <c r="C86" s="155"/>
      <c r="D86" s="157"/>
      <c r="E86" s="155"/>
      <c r="F86" s="155"/>
      <c r="G86" s="155"/>
      <c r="H86" s="997"/>
      <c r="I86" s="155"/>
      <c r="J86" s="341"/>
    </row>
    <row r="87" customFormat="false" ht="15.95" hidden="false" customHeight="true" outlineLevel="0" collapsed="false">
      <c r="A87" s="523" t="s">
        <v>645</v>
      </c>
      <c r="B87" s="524" t="s">
        <v>676</v>
      </c>
      <c r="C87" s="155" t="n">
        <v>29</v>
      </c>
      <c r="D87" s="997" t="s">
        <v>1054</v>
      </c>
      <c r="E87" s="155" t="n">
        <v>15</v>
      </c>
      <c r="F87" s="155" t="n">
        <v>13</v>
      </c>
      <c r="G87" s="155" t="n">
        <v>1</v>
      </c>
      <c r="H87" s="997" t="s">
        <v>954</v>
      </c>
      <c r="I87" s="155" t="n">
        <v>1</v>
      </c>
      <c r="J87" s="341" t="n">
        <v>117</v>
      </c>
    </row>
    <row r="88" customFormat="false" ht="17.1" hidden="false" customHeight="true" outlineLevel="0" collapsed="false">
      <c r="A88" s="523"/>
      <c r="B88" s="524" t="s">
        <v>677</v>
      </c>
      <c r="C88" s="155" t="n">
        <v>29</v>
      </c>
      <c r="D88" s="157" t="n">
        <v>0.4</v>
      </c>
      <c r="E88" s="155" t="n">
        <v>15</v>
      </c>
      <c r="F88" s="155" t="n">
        <v>13</v>
      </c>
      <c r="G88" s="155" t="n">
        <v>1</v>
      </c>
      <c r="H88" s="997" t="s">
        <v>954</v>
      </c>
      <c r="I88" s="155" t="n">
        <v>1</v>
      </c>
      <c r="J88" s="341" t="n">
        <v>116</v>
      </c>
    </row>
    <row r="89" customFormat="false" ht="12.95" hidden="false" customHeight="true" outlineLevel="0" collapsed="false">
      <c r="A89" s="523"/>
      <c r="B89" s="539"/>
      <c r="C89" s="155"/>
      <c r="D89" s="157"/>
      <c r="E89" s="155"/>
      <c r="F89" s="155"/>
      <c r="G89" s="155"/>
      <c r="H89" s="997"/>
      <c r="I89" s="155"/>
      <c r="J89" s="341"/>
    </row>
    <row r="90" customFormat="false" ht="15.95" hidden="false" customHeight="true" outlineLevel="0" collapsed="false">
      <c r="A90" s="523" t="s">
        <v>646</v>
      </c>
      <c r="B90" s="524" t="s">
        <v>676</v>
      </c>
      <c r="C90" s="155" t="n">
        <v>23</v>
      </c>
      <c r="D90" s="997" t="s">
        <v>1054</v>
      </c>
      <c r="E90" s="155" t="n">
        <v>3</v>
      </c>
      <c r="F90" s="155" t="n">
        <v>18</v>
      </c>
      <c r="G90" s="155" t="n">
        <v>2</v>
      </c>
      <c r="H90" s="997" t="s">
        <v>954</v>
      </c>
      <c r="I90" s="997" t="s">
        <v>954</v>
      </c>
      <c r="J90" s="341" t="n">
        <v>199</v>
      </c>
    </row>
    <row r="91" customFormat="false" ht="17.1" hidden="false" customHeight="true" outlineLevel="0" collapsed="false">
      <c r="A91" s="523"/>
      <c r="B91" s="524" t="s">
        <v>677</v>
      </c>
      <c r="C91" s="155" t="n">
        <v>23</v>
      </c>
      <c r="D91" s="157" t="n">
        <v>0.8</v>
      </c>
      <c r="E91" s="155" t="n">
        <v>3</v>
      </c>
      <c r="F91" s="155" t="n">
        <v>18</v>
      </c>
      <c r="G91" s="155" t="n">
        <v>2</v>
      </c>
      <c r="H91" s="997" t="s">
        <v>954</v>
      </c>
      <c r="I91" s="997" t="s">
        <v>954</v>
      </c>
      <c r="J91" s="341" t="n">
        <v>33</v>
      </c>
    </row>
    <row r="92" customFormat="false" ht="21.75" hidden="false" customHeight="true" outlineLevel="0" collapsed="false">
      <c r="A92" s="523"/>
      <c r="B92" s="539"/>
      <c r="C92" s="155"/>
      <c r="D92" s="157"/>
      <c r="E92" s="155"/>
      <c r="F92" s="155"/>
      <c r="G92" s="155"/>
      <c r="H92" s="997"/>
      <c r="I92" s="997"/>
      <c r="J92" s="341"/>
    </row>
    <row r="93" customFormat="false" ht="15.95" hidden="false" customHeight="true" outlineLevel="0" collapsed="false">
      <c r="A93" s="523" t="s">
        <v>647</v>
      </c>
      <c r="B93" s="524" t="s">
        <v>676</v>
      </c>
      <c r="C93" s="155" t="n">
        <v>42</v>
      </c>
      <c r="D93" s="997" t="s">
        <v>1054</v>
      </c>
      <c r="E93" s="155" t="n">
        <v>18</v>
      </c>
      <c r="F93" s="155" t="n">
        <v>12</v>
      </c>
      <c r="G93" s="155" t="n">
        <v>1</v>
      </c>
      <c r="H93" s="155" t="n">
        <v>1</v>
      </c>
      <c r="I93" s="155" t="n">
        <v>17</v>
      </c>
      <c r="J93" s="341" t="n">
        <v>56</v>
      </c>
    </row>
    <row r="94" customFormat="false" ht="17.1" hidden="false" customHeight="true" outlineLevel="0" collapsed="false">
      <c r="A94" s="523"/>
      <c r="B94" s="524" t="s">
        <v>677</v>
      </c>
      <c r="C94" s="155" t="n">
        <v>25</v>
      </c>
      <c r="D94" s="157" t="n">
        <v>0.2</v>
      </c>
      <c r="E94" s="155" t="n">
        <v>18</v>
      </c>
      <c r="F94" s="155" t="n">
        <v>9</v>
      </c>
      <c r="G94" s="155" t="n">
        <v>1</v>
      </c>
      <c r="H94" s="155" t="n">
        <v>1</v>
      </c>
      <c r="I94" s="155" t="n">
        <v>3</v>
      </c>
      <c r="J94" s="341" t="n">
        <v>55</v>
      </c>
    </row>
    <row r="95" customFormat="false" ht="12" hidden="false" customHeight="true" outlineLevel="0" collapsed="false">
      <c r="A95" s="523"/>
      <c r="B95" s="539"/>
      <c r="C95" s="155"/>
      <c r="D95" s="157"/>
      <c r="E95" s="155"/>
      <c r="F95" s="155"/>
      <c r="G95" s="155"/>
      <c r="H95" s="155"/>
      <c r="I95" s="155"/>
      <c r="J95" s="341"/>
    </row>
    <row r="96" customFormat="false" ht="15.95" hidden="false" customHeight="true" outlineLevel="0" collapsed="false">
      <c r="A96" s="523" t="s">
        <v>648</v>
      </c>
      <c r="B96" s="524" t="s">
        <v>676</v>
      </c>
      <c r="C96" s="155" t="n">
        <v>1</v>
      </c>
      <c r="D96" s="997" t="s">
        <v>1054</v>
      </c>
      <c r="E96" s="997" t="s">
        <v>954</v>
      </c>
      <c r="F96" s="155" t="n">
        <v>1</v>
      </c>
      <c r="G96" s="997" t="s">
        <v>954</v>
      </c>
      <c r="H96" s="997" t="s">
        <v>954</v>
      </c>
      <c r="I96" s="155" t="n">
        <v>1</v>
      </c>
      <c r="J96" s="341" t="n">
        <v>8</v>
      </c>
    </row>
    <row r="97" customFormat="false" ht="17.1" hidden="false" customHeight="true" outlineLevel="0" collapsed="false">
      <c r="A97" s="523"/>
      <c r="B97" s="524" t="s">
        <v>677</v>
      </c>
      <c r="C97" s="155" t="n">
        <v>1</v>
      </c>
      <c r="D97" s="157" t="n">
        <v>0</v>
      </c>
      <c r="E97" s="997" t="s">
        <v>954</v>
      </c>
      <c r="F97" s="155" t="n">
        <v>1</v>
      </c>
      <c r="G97" s="997" t="s">
        <v>954</v>
      </c>
      <c r="H97" s="997" t="s">
        <v>954</v>
      </c>
      <c r="I97" s="155" t="n">
        <v>1</v>
      </c>
      <c r="J97" s="341" t="n">
        <v>7</v>
      </c>
    </row>
    <row r="98" customFormat="false" ht="12.95" hidden="false" customHeight="true" outlineLevel="0" collapsed="false">
      <c r="A98" s="523"/>
      <c r="B98" s="539"/>
      <c r="C98" s="155"/>
      <c r="D98" s="157"/>
      <c r="E98" s="997"/>
      <c r="F98" s="155"/>
      <c r="G98" s="997"/>
      <c r="H98" s="997"/>
      <c r="I98" s="155"/>
      <c r="J98" s="341"/>
    </row>
    <row r="99" customFormat="false" ht="15.95" hidden="false" customHeight="true" outlineLevel="0" collapsed="false">
      <c r="A99" s="523" t="s">
        <v>649</v>
      </c>
      <c r="B99" s="524" t="s">
        <v>676</v>
      </c>
      <c r="C99" s="155" t="n">
        <v>30</v>
      </c>
      <c r="D99" s="997" t="s">
        <v>1054</v>
      </c>
      <c r="E99" s="155" t="n">
        <v>14</v>
      </c>
      <c r="F99" s="155" t="n">
        <v>3</v>
      </c>
      <c r="G99" s="155" t="n">
        <v>1</v>
      </c>
      <c r="H99" s="155" t="n">
        <v>1</v>
      </c>
      <c r="I99" s="155" t="n">
        <v>16</v>
      </c>
      <c r="J99" s="341" t="n">
        <v>35</v>
      </c>
    </row>
    <row r="100" customFormat="false" ht="17.1" hidden="false" customHeight="true" outlineLevel="0" collapsed="false">
      <c r="A100" s="523"/>
      <c r="B100" s="524" t="s">
        <v>677</v>
      </c>
      <c r="C100" s="155" t="n">
        <v>16</v>
      </c>
      <c r="D100" s="157" t="n">
        <v>0.4</v>
      </c>
      <c r="E100" s="155" t="n">
        <v>14</v>
      </c>
      <c r="F100" s="155" t="n">
        <v>3</v>
      </c>
      <c r="G100" s="155" t="n">
        <v>1</v>
      </c>
      <c r="H100" s="155" t="n">
        <v>1</v>
      </c>
      <c r="I100" s="155" t="n">
        <v>2</v>
      </c>
      <c r="J100" s="341" t="n">
        <v>35</v>
      </c>
    </row>
    <row r="101" customFormat="false" ht="12.95" hidden="false" customHeight="true" outlineLevel="0" collapsed="false">
      <c r="A101" s="523"/>
      <c r="B101" s="539"/>
      <c r="C101" s="155"/>
      <c r="D101" s="157"/>
      <c r="E101" s="155"/>
      <c r="F101" s="155"/>
      <c r="G101" s="155"/>
      <c r="H101" s="155"/>
      <c r="I101" s="155"/>
      <c r="J101" s="341"/>
    </row>
    <row r="102" customFormat="false" ht="12" hidden="false" customHeight="false" outlineLevel="0" collapsed="false">
      <c r="A102" s="523" t="s">
        <v>650</v>
      </c>
      <c r="B102" s="524" t="s">
        <v>676</v>
      </c>
      <c r="C102" s="155" t="n">
        <v>11</v>
      </c>
      <c r="D102" s="997" t="s">
        <v>1054</v>
      </c>
      <c r="E102" s="155" t="n">
        <v>4</v>
      </c>
      <c r="F102" s="155" t="n">
        <v>8</v>
      </c>
      <c r="G102" s="997" t="s">
        <v>954</v>
      </c>
      <c r="H102" s="997" t="s">
        <v>954</v>
      </c>
      <c r="I102" s="997" t="s">
        <v>954</v>
      </c>
      <c r="J102" s="341" t="n">
        <v>13</v>
      </c>
    </row>
    <row r="103" customFormat="false" ht="17.1" hidden="false" customHeight="true" outlineLevel="0" collapsed="false">
      <c r="A103" s="540"/>
      <c r="B103" s="524" t="s">
        <v>677</v>
      </c>
      <c r="C103" s="155" t="n">
        <v>8</v>
      </c>
      <c r="D103" s="157" t="n">
        <v>0.2</v>
      </c>
      <c r="E103" s="155" t="n">
        <v>4</v>
      </c>
      <c r="F103" s="155" t="n">
        <v>5</v>
      </c>
      <c r="G103" s="997" t="s">
        <v>954</v>
      </c>
      <c r="H103" s="997" t="s">
        <v>954</v>
      </c>
      <c r="I103" s="997" t="s">
        <v>954</v>
      </c>
      <c r="J103" s="341" t="n">
        <v>13</v>
      </c>
    </row>
  </sheetData>
  <mergeCells count="16">
    <mergeCell ref="D6:D11"/>
    <mergeCell ref="E6:I6"/>
    <mergeCell ref="A7:B7"/>
    <mergeCell ref="C12:C16"/>
    <mergeCell ref="D12:D16"/>
    <mergeCell ref="E12:I13"/>
    <mergeCell ref="J12:J16"/>
    <mergeCell ref="A13:B13"/>
    <mergeCell ref="D58:D63"/>
    <mergeCell ref="E58:I58"/>
    <mergeCell ref="A59:B59"/>
    <mergeCell ref="C64:C68"/>
    <mergeCell ref="D64:D68"/>
    <mergeCell ref="E64:I65"/>
    <mergeCell ref="J64:J68"/>
    <mergeCell ref="A65:B65"/>
  </mergeCells>
  <printOptions headings="false" gridLines="false" gridLinesSet="true" horizontalCentered="false" verticalCentered="false"/>
  <pageMargins left="0.708333333333333" right="0.64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H5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: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5.13"/>
    <col collapsed="false" customWidth="true" hidden="false" outlineLevel="0" max="2" min="2" style="1156" width="10.71"/>
    <col collapsed="false" customWidth="true" hidden="false" outlineLevel="0" max="3" min="3" style="1156" width="11.28"/>
    <col collapsed="false" customWidth="true" hidden="false" outlineLevel="0" max="4" min="4" style="1114" width="10.71"/>
    <col collapsed="false" customWidth="true" hidden="false" outlineLevel="0" max="5" min="5" style="1157" width="10.28"/>
    <col collapsed="false" customWidth="true" hidden="false" outlineLevel="0" max="6" min="6" style="1156" width="11.28"/>
    <col collapsed="false" customWidth="true" hidden="false" outlineLevel="0" max="7" min="7" style="1115" width="11.7"/>
    <col collapsed="false" customWidth="false" hidden="false" outlineLevel="0" max="257" min="8" style="446" width="9.14"/>
  </cols>
  <sheetData>
    <row r="1" customFormat="false" ht="15" hidden="false" customHeight="true" outlineLevel="0" collapsed="false">
      <c r="A1" s="1158" t="s">
        <v>119</v>
      </c>
    </row>
    <row r="2" customFormat="false" ht="15" hidden="false" customHeight="true" outlineLevel="0" collapsed="false">
      <c r="A2" s="1081" t="s">
        <v>1062</v>
      </c>
    </row>
    <row r="3" customFormat="false" ht="13.5" hidden="false" customHeight="true" outlineLevel="0" collapsed="false"/>
    <row r="4" customFormat="false" ht="12.95" hidden="false" customHeight="true" outlineLevel="0" collapsed="false">
      <c r="A4" s="21" t="s">
        <v>1063</v>
      </c>
      <c r="B4" s="1159"/>
      <c r="C4" s="1159"/>
      <c r="D4" s="1160"/>
      <c r="E4" s="1161"/>
    </row>
    <row r="5" s="1163" customFormat="true" ht="12.95" hidden="false" customHeight="true" outlineLevel="0" collapsed="false">
      <c r="A5" s="453" t="s">
        <v>1064</v>
      </c>
      <c r="B5" s="1159"/>
      <c r="C5" s="1159"/>
      <c r="D5" s="1160"/>
      <c r="E5" s="1161"/>
      <c r="F5" s="740"/>
      <c r="G5" s="1162"/>
    </row>
    <row r="6" s="458" customFormat="true" ht="12" hidden="false" customHeight="true" outlineLevel="0" collapsed="false">
      <c r="A6" s="454" t="s">
        <v>598</v>
      </c>
      <c r="B6" s="1164"/>
      <c r="C6" s="1165"/>
      <c r="D6" s="863"/>
      <c r="E6" s="1165"/>
      <c r="F6" s="1166"/>
      <c r="G6" s="1167"/>
    </row>
    <row r="7" s="518" customFormat="true" ht="13.5" hidden="false" customHeight="true" outlineLevel="0" collapsed="false">
      <c r="A7" s="1168" t="s">
        <v>602</v>
      </c>
      <c r="B7" s="1169" t="s">
        <v>221</v>
      </c>
      <c r="C7" s="1169" t="s">
        <v>599</v>
      </c>
      <c r="D7" s="1170" t="s">
        <v>600</v>
      </c>
      <c r="E7" s="1171" t="s">
        <v>1065</v>
      </c>
      <c r="F7" s="1171"/>
      <c r="G7" s="1171"/>
    </row>
    <row r="8" s="518" customFormat="true" ht="12.75" hidden="false" customHeight="true" outlineLevel="0" collapsed="false">
      <c r="A8" s="1168"/>
      <c r="B8" s="1169"/>
      <c r="C8" s="1169"/>
      <c r="D8" s="1170"/>
      <c r="E8" s="1171"/>
      <c r="F8" s="1171"/>
      <c r="G8" s="1171"/>
    </row>
    <row r="9" s="518" customFormat="true" ht="15" hidden="false" customHeight="true" outlineLevel="0" collapsed="false">
      <c r="A9" s="1168"/>
      <c r="B9" s="1169"/>
      <c r="C9" s="1169"/>
      <c r="D9" s="1170"/>
      <c r="E9" s="1172" t="s">
        <v>704</v>
      </c>
      <c r="F9" s="1172" t="s">
        <v>1066</v>
      </c>
      <c r="G9" s="1173" t="s">
        <v>1067</v>
      </c>
    </row>
    <row r="10" s="518" customFormat="true" ht="12" hidden="false" customHeight="true" outlineLevel="0" collapsed="false">
      <c r="A10" s="1168"/>
      <c r="B10" s="1169"/>
      <c r="C10" s="1169"/>
      <c r="D10" s="1170"/>
      <c r="E10" s="1172"/>
      <c r="F10" s="1172"/>
      <c r="G10" s="1173"/>
    </row>
    <row r="11" s="518" customFormat="true" ht="12" hidden="false" customHeight="true" outlineLevel="0" collapsed="false">
      <c r="A11" s="1168"/>
      <c r="B11" s="1169"/>
      <c r="C11" s="1169"/>
      <c r="D11" s="1170"/>
      <c r="E11" s="1172"/>
      <c r="F11" s="1172"/>
      <c r="G11" s="1173"/>
    </row>
    <row r="12" s="518" customFormat="true" ht="18.75" hidden="false" customHeight="true" outlineLevel="0" collapsed="false">
      <c r="A12" s="1168"/>
      <c r="B12" s="1169"/>
      <c r="C12" s="1169"/>
      <c r="D12" s="1170"/>
      <c r="E12" s="1172"/>
      <c r="F12" s="1172"/>
      <c r="G12" s="1173"/>
    </row>
    <row r="13" s="859" customFormat="true" ht="18.75" hidden="false" customHeight="true" outlineLevel="0" collapsed="false">
      <c r="A13" s="1174" t="s">
        <v>612</v>
      </c>
      <c r="B13" s="1175" t="s">
        <v>241</v>
      </c>
      <c r="C13" s="373" t="s">
        <v>609</v>
      </c>
      <c r="D13" s="374" t="s">
        <v>610</v>
      </c>
      <c r="E13" s="1176" t="s">
        <v>1068</v>
      </c>
      <c r="F13" s="1176"/>
      <c r="G13" s="1176"/>
    </row>
    <row r="14" s="859" customFormat="true" ht="46.5" hidden="false" customHeight="true" outlineLevel="0" collapsed="false">
      <c r="A14" s="1174"/>
      <c r="B14" s="1175"/>
      <c r="C14" s="373"/>
      <c r="D14" s="374"/>
      <c r="E14" s="1177" t="s">
        <v>255</v>
      </c>
      <c r="F14" s="1178" t="s">
        <v>615</v>
      </c>
      <c r="G14" s="1179" t="s">
        <v>1069</v>
      </c>
    </row>
    <row r="15" s="518" customFormat="true" ht="8.25" hidden="false" customHeight="true" outlineLevel="0" collapsed="false">
      <c r="A15" s="775"/>
      <c r="B15" s="1180"/>
      <c r="C15" s="1180"/>
      <c r="D15" s="1181"/>
      <c r="E15" s="1180"/>
      <c r="F15" s="740"/>
      <c r="G15" s="1162"/>
    </row>
    <row r="16" s="779" customFormat="true" ht="12.6" hidden="false" customHeight="true" outlineLevel="0" collapsed="false">
      <c r="A16" s="703" t="s">
        <v>1070</v>
      </c>
      <c r="B16" s="703"/>
      <c r="C16" s="703"/>
      <c r="D16" s="703"/>
      <c r="E16" s="703"/>
      <c r="F16" s="703"/>
      <c r="G16" s="703"/>
    </row>
    <row r="17" s="463" customFormat="true" ht="7.5" hidden="false" customHeight="true" outlineLevel="0" collapsed="false">
      <c r="A17" s="1016"/>
      <c r="B17" s="1182"/>
      <c r="C17" s="1182"/>
      <c r="D17" s="1183"/>
      <c r="E17" s="1182"/>
      <c r="F17" s="1184"/>
      <c r="G17" s="1185"/>
    </row>
    <row r="18" s="463" customFormat="true" ht="12.95" hidden="false" customHeight="true" outlineLevel="0" collapsed="false">
      <c r="A18" s="871" t="s">
        <v>616</v>
      </c>
      <c r="B18" s="148" t="n">
        <v>3100724</v>
      </c>
      <c r="C18" s="148" t="n">
        <v>158760827</v>
      </c>
      <c r="D18" s="150" t="n">
        <v>51.2</v>
      </c>
      <c r="E18" s="148" t="n">
        <v>2523692</v>
      </c>
      <c r="F18" s="148" t="n">
        <v>131516661</v>
      </c>
      <c r="G18" s="151" t="n">
        <v>52.1</v>
      </c>
    </row>
    <row r="19" s="463" customFormat="true" ht="12.95" hidden="false" customHeight="true" outlineLevel="0" collapsed="false">
      <c r="A19" s="872" t="s">
        <v>259</v>
      </c>
      <c r="B19" s="148"/>
      <c r="C19" s="148"/>
      <c r="D19" s="150"/>
      <c r="E19" s="148"/>
      <c r="F19" s="148"/>
      <c r="G19" s="151"/>
    </row>
    <row r="20" s="463" customFormat="true" ht="12.95" hidden="false" customHeight="true" outlineLevel="0" collapsed="false">
      <c r="A20" s="1186"/>
      <c r="B20" s="148"/>
      <c r="C20" s="148"/>
      <c r="D20" s="150"/>
      <c r="E20" s="148"/>
      <c r="F20" s="148"/>
      <c r="G20" s="151"/>
    </row>
    <row r="21" s="463" customFormat="true" ht="12.95" hidden="false" customHeight="true" outlineLevel="0" collapsed="false">
      <c r="A21" s="873" t="s">
        <v>629</v>
      </c>
      <c r="B21" s="155" t="n">
        <v>733275</v>
      </c>
      <c r="C21" s="155" t="n">
        <v>37069518</v>
      </c>
      <c r="D21" s="157" t="n">
        <v>50.6</v>
      </c>
      <c r="E21" s="155" t="n">
        <v>619572</v>
      </c>
      <c r="F21" s="155" t="n">
        <v>32068933</v>
      </c>
      <c r="G21" s="158" t="n">
        <v>51.8</v>
      </c>
    </row>
    <row r="22" s="463" customFormat="true" ht="9.95" hidden="false" customHeight="true" outlineLevel="0" collapsed="false">
      <c r="A22" s="873"/>
      <c r="B22" s="155"/>
      <c r="C22" s="155"/>
      <c r="D22" s="157"/>
      <c r="E22" s="155"/>
      <c r="F22" s="155"/>
      <c r="G22" s="158"/>
    </row>
    <row r="23" s="463" customFormat="true" ht="12.95" hidden="false" customHeight="true" outlineLevel="0" collapsed="false">
      <c r="A23" s="873" t="s">
        <v>630</v>
      </c>
      <c r="B23" s="155" t="n">
        <v>187344</v>
      </c>
      <c r="C23" s="155" t="n">
        <v>8960292</v>
      </c>
      <c r="D23" s="157" t="n">
        <v>47.8</v>
      </c>
      <c r="E23" s="155" t="n">
        <v>147258</v>
      </c>
      <c r="F23" s="155" t="n">
        <v>7225895</v>
      </c>
      <c r="G23" s="158" t="n">
        <v>49.1</v>
      </c>
    </row>
    <row r="24" s="463" customFormat="true" ht="12.95" hidden="false" customHeight="true" outlineLevel="0" collapsed="false">
      <c r="A24" s="873" t="s">
        <v>631</v>
      </c>
      <c r="B24" s="155" t="n">
        <v>545931</v>
      </c>
      <c r="C24" s="155" t="n">
        <v>28109226</v>
      </c>
      <c r="D24" s="157" t="n">
        <v>51.5</v>
      </c>
      <c r="E24" s="155" t="n">
        <v>472314</v>
      </c>
      <c r="F24" s="155" t="n">
        <v>24843038</v>
      </c>
      <c r="G24" s="158" t="n">
        <v>52.6</v>
      </c>
    </row>
    <row r="25" s="463" customFormat="true" ht="12.95" hidden="false" customHeight="true" outlineLevel="0" collapsed="false">
      <c r="A25" s="873"/>
      <c r="B25" s="155"/>
      <c r="C25" s="155"/>
      <c r="D25" s="157"/>
      <c r="E25" s="155"/>
      <c r="F25" s="155"/>
      <c r="G25" s="158"/>
    </row>
    <row r="26" s="463" customFormat="true" ht="12.95" hidden="false" customHeight="true" outlineLevel="0" collapsed="false">
      <c r="A26" s="873" t="s">
        <v>632</v>
      </c>
      <c r="B26" s="155" t="n">
        <v>619358</v>
      </c>
      <c r="C26" s="155" t="n">
        <v>31024610</v>
      </c>
      <c r="D26" s="157" t="n">
        <v>50.1</v>
      </c>
      <c r="E26" s="155" t="n">
        <v>464990</v>
      </c>
      <c r="F26" s="155" t="n">
        <v>23784767</v>
      </c>
      <c r="G26" s="158" t="n">
        <v>51.2</v>
      </c>
    </row>
    <row r="27" s="463" customFormat="true" ht="9.95" hidden="false" customHeight="true" outlineLevel="0" collapsed="false">
      <c r="A27" s="873"/>
      <c r="B27" s="155"/>
      <c r="C27" s="155"/>
      <c r="D27" s="157"/>
      <c r="E27" s="155"/>
      <c r="F27" s="155"/>
      <c r="G27" s="158"/>
    </row>
    <row r="28" s="463" customFormat="true" ht="12.95" hidden="false" customHeight="true" outlineLevel="0" collapsed="false">
      <c r="A28" s="873" t="s">
        <v>633</v>
      </c>
      <c r="B28" s="155" t="n">
        <v>233686</v>
      </c>
      <c r="C28" s="155" t="n">
        <v>11580846</v>
      </c>
      <c r="D28" s="157" t="n">
        <v>49.6</v>
      </c>
      <c r="E28" s="155" t="n">
        <v>205473</v>
      </c>
      <c r="F28" s="155" t="n">
        <v>10287128</v>
      </c>
      <c r="G28" s="158" t="n">
        <v>50.1</v>
      </c>
    </row>
    <row r="29" s="463" customFormat="true" ht="12.95" hidden="false" customHeight="true" outlineLevel="0" collapsed="false">
      <c r="A29" s="873" t="s">
        <v>634</v>
      </c>
      <c r="B29" s="155" t="n">
        <v>385672</v>
      </c>
      <c r="C29" s="155" t="n">
        <v>19443764</v>
      </c>
      <c r="D29" s="157" t="n">
        <v>50.4</v>
      </c>
      <c r="E29" s="155" t="n">
        <v>259517</v>
      </c>
      <c r="F29" s="155" t="n">
        <v>13497639</v>
      </c>
      <c r="G29" s="158" t="n">
        <v>52</v>
      </c>
    </row>
    <row r="30" s="463" customFormat="true" ht="12.95" hidden="false" customHeight="true" outlineLevel="0" collapsed="false">
      <c r="A30" s="873"/>
      <c r="B30" s="155"/>
      <c r="C30" s="155"/>
      <c r="D30" s="157"/>
      <c r="E30" s="155"/>
      <c r="F30" s="155"/>
      <c r="G30" s="158"/>
    </row>
    <row r="31" s="463" customFormat="true" ht="12.95" hidden="false" customHeight="true" outlineLevel="0" collapsed="false">
      <c r="A31" s="873" t="s">
        <v>635</v>
      </c>
      <c r="B31" s="155" t="n">
        <v>266787</v>
      </c>
      <c r="C31" s="155" t="n">
        <v>13089454</v>
      </c>
      <c r="D31" s="157" t="n">
        <v>49.1</v>
      </c>
      <c r="E31" s="155" t="n">
        <v>227993</v>
      </c>
      <c r="F31" s="155" t="n">
        <v>11343197</v>
      </c>
      <c r="G31" s="158" t="n">
        <v>49.8</v>
      </c>
    </row>
    <row r="32" s="463" customFormat="true" ht="9.95" hidden="false" customHeight="true" outlineLevel="0" collapsed="false">
      <c r="A32" s="873"/>
      <c r="B32" s="155"/>
      <c r="C32" s="155"/>
      <c r="D32" s="157"/>
      <c r="E32" s="155"/>
      <c r="F32" s="155"/>
      <c r="G32" s="158"/>
    </row>
    <row r="33" s="463" customFormat="true" ht="12.95" hidden="false" customHeight="true" outlineLevel="0" collapsed="false">
      <c r="A33" s="873" t="s">
        <v>636</v>
      </c>
      <c r="B33" s="155" t="n">
        <v>88426</v>
      </c>
      <c r="C33" s="155" t="n">
        <v>4417642</v>
      </c>
      <c r="D33" s="157" t="n">
        <v>50</v>
      </c>
      <c r="E33" s="155" t="n">
        <v>75390</v>
      </c>
      <c r="F33" s="155" t="n">
        <v>3820472</v>
      </c>
      <c r="G33" s="158" t="n">
        <v>50.7</v>
      </c>
    </row>
    <row r="34" s="463" customFormat="true" ht="12.95" hidden="false" customHeight="true" outlineLevel="0" collapsed="false">
      <c r="A34" s="873" t="s">
        <v>637</v>
      </c>
      <c r="B34" s="155" t="n">
        <v>62654</v>
      </c>
      <c r="C34" s="155" t="n">
        <v>3017554</v>
      </c>
      <c r="D34" s="157" t="n">
        <v>48.2</v>
      </c>
      <c r="E34" s="155" t="n">
        <v>52615</v>
      </c>
      <c r="F34" s="155" t="n">
        <v>2574977</v>
      </c>
      <c r="G34" s="158" t="n">
        <v>48.9</v>
      </c>
    </row>
    <row r="35" s="463" customFormat="true" ht="12.95" hidden="false" customHeight="true" outlineLevel="0" collapsed="false">
      <c r="A35" s="873" t="s">
        <v>638</v>
      </c>
      <c r="B35" s="155" t="n">
        <v>56934</v>
      </c>
      <c r="C35" s="155" t="n">
        <v>2838150</v>
      </c>
      <c r="D35" s="157" t="n">
        <v>49.8</v>
      </c>
      <c r="E35" s="155" t="n">
        <v>49382</v>
      </c>
      <c r="F35" s="155" t="n">
        <v>2488308</v>
      </c>
      <c r="G35" s="158" t="n">
        <v>50.4</v>
      </c>
    </row>
    <row r="36" s="463" customFormat="true" ht="12.95" hidden="false" customHeight="true" outlineLevel="0" collapsed="false">
      <c r="A36" s="873" t="s">
        <v>639</v>
      </c>
      <c r="B36" s="155" t="n">
        <v>58773</v>
      </c>
      <c r="C36" s="155" t="n">
        <v>2816108</v>
      </c>
      <c r="D36" s="157" t="n">
        <v>47.9</v>
      </c>
      <c r="E36" s="155" t="n">
        <v>50606</v>
      </c>
      <c r="F36" s="155" t="n">
        <v>2459440</v>
      </c>
      <c r="G36" s="158" t="n">
        <v>48.6</v>
      </c>
    </row>
    <row r="37" s="463" customFormat="true" ht="12.95" hidden="false" customHeight="true" outlineLevel="0" collapsed="false">
      <c r="A37" s="873"/>
      <c r="B37" s="155"/>
      <c r="C37" s="155"/>
      <c r="D37" s="157"/>
      <c r="E37" s="155"/>
      <c r="F37" s="155"/>
      <c r="G37" s="158"/>
    </row>
    <row r="38" s="463" customFormat="true" ht="12.95" hidden="false" customHeight="true" outlineLevel="0" collapsed="false">
      <c r="A38" s="873" t="s">
        <v>683</v>
      </c>
      <c r="B38" s="155"/>
      <c r="C38" s="155"/>
      <c r="D38" s="157"/>
      <c r="E38" s="155"/>
      <c r="F38" s="155"/>
      <c r="G38" s="158"/>
    </row>
    <row r="39" s="463" customFormat="true" ht="12.95" hidden="false" customHeight="true" outlineLevel="0" collapsed="false">
      <c r="A39" s="873" t="s">
        <v>721</v>
      </c>
      <c r="B39" s="155" t="n">
        <v>509570</v>
      </c>
      <c r="C39" s="155" t="n">
        <v>26925299</v>
      </c>
      <c r="D39" s="157" t="n">
        <v>52.8</v>
      </c>
      <c r="E39" s="155" t="n">
        <v>413528</v>
      </c>
      <c r="F39" s="155" t="n">
        <v>22056693</v>
      </c>
      <c r="G39" s="158" t="n">
        <v>53.3</v>
      </c>
    </row>
    <row r="40" s="463" customFormat="true" ht="9.95" hidden="false" customHeight="true" outlineLevel="0" collapsed="false">
      <c r="A40" s="873"/>
      <c r="B40" s="155"/>
      <c r="C40" s="155"/>
      <c r="D40" s="157"/>
      <c r="E40" s="155"/>
      <c r="F40" s="155"/>
      <c r="G40" s="158"/>
    </row>
    <row r="41" s="463" customFormat="true" ht="12.95" hidden="false" customHeight="true" outlineLevel="0" collapsed="false">
      <c r="A41" s="873" t="s">
        <v>641</v>
      </c>
      <c r="B41" s="155" t="n">
        <v>109368</v>
      </c>
      <c r="C41" s="155" t="n">
        <v>5676020</v>
      </c>
      <c r="D41" s="157" t="n">
        <v>51.9</v>
      </c>
      <c r="E41" s="155" t="n">
        <v>87371</v>
      </c>
      <c r="F41" s="155" t="n">
        <v>4630657</v>
      </c>
      <c r="G41" s="158" t="n">
        <v>53</v>
      </c>
    </row>
    <row r="42" s="463" customFormat="true" ht="12.95" hidden="false" customHeight="true" outlineLevel="0" collapsed="false">
      <c r="A42" s="873" t="s">
        <v>642</v>
      </c>
      <c r="B42" s="155" t="n">
        <v>199224</v>
      </c>
      <c r="C42" s="155" t="n">
        <v>10487875</v>
      </c>
      <c r="D42" s="157" t="n">
        <v>52.6</v>
      </c>
      <c r="E42" s="155" t="n">
        <v>165132</v>
      </c>
      <c r="F42" s="155" t="n">
        <v>8766617</v>
      </c>
      <c r="G42" s="158" t="n">
        <v>53.1</v>
      </c>
    </row>
    <row r="43" s="463" customFormat="true" ht="12.95" hidden="false" customHeight="true" outlineLevel="0" collapsed="false">
      <c r="A43" s="873" t="s">
        <v>643</v>
      </c>
      <c r="B43" s="155" t="n">
        <v>200978</v>
      </c>
      <c r="C43" s="155" t="n">
        <v>10761404</v>
      </c>
      <c r="D43" s="157" t="n">
        <v>53.5</v>
      </c>
      <c r="E43" s="155" t="n">
        <v>161025</v>
      </c>
      <c r="F43" s="155" t="n">
        <v>8659419</v>
      </c>
      <c r="G43" s="158" t="n">
        <v>53.8</v>
      </c>
    </row>
    <row r="44" s="463" customFormat="true" ht="12.95" hidden="false" customHeight="true" outlineLevel="0" collapsed="false">
      <c r="A44" s="873"/>
      <c r="B44" s="155"/>
      <c r="C44" s="155"/>
      <c r="D44" s="157"/>
      <c r="E44" s="155"/>
      <c r="F44" s="155"/>
      <c r="G44" s="158"/>
    </row>
    <row r="45" s="463" customFormat="true" ht="12.95" hidden="false" customHeight="true" outlineLevel="0" collapsed="false">
      <c r="A45" s="873" t="s">
        <v>685</v>
      </c>
      <c r="B45" s="155"/>
      <c r="C45" s="155"/>
      <c r="D45" s="157"/>
      <c r="E45" s="155"/>
      <c r="F45" s="155"/>
      <c r="G45" s="158"/>
    </row>
    <row r="46" s="463" customFormat="true" ht="12.95" hidden="false" customHeight="true" outlineLevel="0" collapsed="false">
      <c r="A46" s="873" t="s">
        <v>722</v>
      </c>
      <c r="B46" s="155" t="n">
        <v>452901</v>
      </c>
      <c r="C46" s="155" t="n">
        <v>23934785</v>
      </c>
      <c r="D46" s="157" t="n">
        <v>52.8</v>
      </c>
      <c r="E46" s="155" t="n">
        <v>360986</v>
      </c>
      <c r="F46" s="155" t="n">
        <v>19452274</v>
      </c>
      <c r="G46" s="158" t="n">
        <v>53.9</v>
      </c>
    </row>
    <row r="47" s="463" customFormat="true" ht="9.95" hidden="false" customHeight="true" outlineLevel="0" collapsed="false">
      <c r="A47" s="873"/>
      <c r="B47" s="155"/>
      <c r="C47" s="155"/>
      <c r="D47" s="157"/>
      <c r="E47" s="155"/>
      <c r="F47" s="155"/>
      <c r="G47" s="158"/>
    </row>
    <row r="48" s="463" customFormat="true" ht="12.95" hidden="false" customHeight="true" outlineLevel="0" collapsed="false">
      <c r="A48" s="873" t="s">
        <v>645</v>
      </c>
      <c r="B48" s="155" t="n">
        <v>368708</v>
      </c>
      <c r="C48" s="155" t="n">
        <v>19385424</v>
      </c>
      <c r="D48" s="157" t="n">
        <v>52.6</v>
      </c>
      <c r="E48" s="155" t="n">
        <v>290955</v>
      </c>
      <c r="F48" s="155" t="n">
        <v>15615535</v>
      </c>
      <c r="G48" s="158" t="n">
        <v>53.7</v>
      </c>
    </row>
    <row r="49" s="463" customFormat="true" ht="12.95" hidden="false" customHeight="true" outlineLevel="0" collapsed="false">
      <c r="A49" s="873" t="s">
        <v>646</v>
      </c>
      <c r="B49" s="155" t="n">
        <v>84193</v>
      </c>
      <c r="C49" s="155" t="n">
        <v>4549361</v>
      </c>
      <c r="D49" s="157" t="n">
        <v>54</v>
      </c>
      <c r="E49" s="155" t="n">
        <v>70031</v>
      </c>
      <c r="F49" s="155" t="n">
        <v>3836739</v>
      </c>
      <c r="G49" s="158" t="n">
        <v>54.8</v>
      </c>
    </row>
    <row r="50" s="463" customFormat="true" ht="12.95" hidden="false" customHeight="true" outlineLevel="0" collapsed="false">
      <c r="A50" s="873"/>
      <c r="B50" s="155"/>
      <c r="C50" s="155"/>
      <c r="D50" s="157"/>
      <c r="E50" s="155"/>
      <c r="F50" s="155"/>
      <c r="G50" s="158"/>
    </row>
    <row r="51" s="463" customFormat="true" ht="12.95" hidden="false" customHeight="true" outlineLevel="0" collapsed="false">
      <c r="A51" s="873" t="s">
        <v>647</v>
      </c>
      <c r="B51" s="155" t="n">
        <v>518833</v>
      </c>
      <c r="C51" s="155" t="n">
        <v>26717161</v>
      </c>
      <c r="D51" s="157" t="n">
        <v>51.5</v>
      </c>
      <c r="E51" s="155" t="n">
        <v>436623</v>
      </c>
      <c r="F51" s="155" t="n">
        <v>22810797</v>
      </c>
      <c r="G51" s="158" t="n">
        <v>52.2</v>
      </c>
    </row>
    <row r="52" s="463" customFormat="true" ht="9.95" hidden="false" customHeight="true" outlineLevel="0" collapsed="false">
      <c r="A52" s="873"/>
      <c r="B52" s="155"/>
      <c r="C52" s="155"/>
      <c r="D52" s="157"/>
      <c r="E52" s="155"/>
      <c r="F52" s="155"/>
      <c r="G52" s="158"/>
    </row>
    <row r="53" s="463" customFormat="true" ht="12.95" hidden="false" customHeight="true" outlineLevel="0" collapsed="false">
      <c r="A53" s="873" t="s">
        <v>648</v>
      </c>
      <c r="B53" s="155" t="n">
        <v>131462</v>
      </c>
      <c r="C53" s="155" t="n">
        <v>6520288</v>
      </c>
      <c r="D53" s="157" t="n">
        <v>49.6</v>
      </c>
      <c r="E53" s="155" t="n">
        <v>104940</v>
      </c>
      <c r="F53" s="155" t="n">
        <v>5301264</v>
      </c>
      <c r="G53" s="158" t="n">
        <v>50.5</v>
      </c>
    </row>
    <row r="54" s="463" customFormat="true" ht="12.95" hidden="false" customHeight="true" outlineLevel="0" collapsed="false">
      <c r="A54" s="873" t="s">
        <v>649</v>
      </c>
      <c r="B54" s="155" t="n">
        <v>249314</v>
      </c>
      <c r="C54" s="155" t="n">
        <v>13243853</v>
      </c>
      <c r="D54" s="157" t="n">
        <v>53.1</v>
      </c>
      <c r="E54" s="155" t="n">
        <v>212509</v>
      </c>
      <c r="F54" s="155" t="n">
        <v>11447269</v>
      </c>
      <c r="G54" s="158" t="n">
        <v>53.9</v>
      </c>
    </row>
    <row r="55" s="463" customFormat="true" ht="12.95" hidden="false" customHeight="true" outlineLevel="0" collapsed="false">
      <c r="A55" s="873" t="s">
        <v>650</v>
      </c>
      <c r="B55" s="155" t="n">
        <v>138057</v>
      </c>
      <c r="C55" s="155" t="n">
        <v>6953020</v>
      </c>
      <c r="D55" s="157" t="n">
        <v>50.4</v>
      </c>
      <c r="E55" s="155" t="n">
        <v>119174</v>
      </c>
      <c r="F55" s="155" t="n">
        <v>6062264</v>
      </c>
      <c r="G55" s="158" t="n">
        <v>50.9</v>
      </c>
    </row>
    <row r="56" customFormat="false" ht="12.95" hidden="false" customHeight="true" outlineLevel="0" collapsed="false">
      <c r="A56" s="21" t="s">
        <v>1063</v>
      </c>
      <c r="B56" s="1159"/>
      <c r="C56" s="1159"/>
      <c r="D56" s="1160"/>
      <c r="E56" s="1161"/>
    </row>
    <row r="57" s="1163" customFormat="true" ht="12.95" hidden="false" customHeight="true" outlineLevel="0" collapsed="false">
      <c r="A57" s="453" t="s">
        <v>1071</v>
      </c>
      <c r="B57" s="1159"/>
      <c r="C57" s="1159"/>
      <c r="D57" s="1160"/>
      <c r="E57" s="1161"/>
      <c r="F57" s="740"/>
      <c r="G57" s="1162"/>
    </row>
    <row r="58" s="458" customFormat="true" ht="12" hidden="false" customHeight="true" outlineLevel="0" collapsed="false">
      <c r="A58" s="454" t="s">
        <v>598</v>
      </c>
      <c r="B58" s="1164"/>
      <c r="C58" s="1165"/>
      <c r="D58" s="863"/>
      <c r="E58" s="1165"/>
      <c r="F58" s="1166"/>
      <c r="G58" s="1167"/>
    </row>
    <row r="59" s="518" customFormat="true" ht="13.5" hidden="false" customHeight="true" outlineLevel="0" collapsed="false">
      <c r="A59" s="1168" t="s">
        <v>602</v>
      </c>
      <c r="B59" s="1169" t="s">
        <v>221</v>
      </c>
      <c r="C59" s="1169" t="s">
        <v>599</v>
      </c>
      <c r="D59" s="1170" t="s">
        <v>600</v>
      </c>
      <c r="E59" s="1171" t="s">
        <v>1065</v>
      </c>
      <c r="F59" s="1171"/>
      <c r="G59" s="1171"/>
    </row>
    <row r="60" s="518" customFormat="true" ht="12.75" hidden="false" customHeight="true" outlineLevel="0" collapsed="false">
      <c r="A60" s="1168"/>
      <c r="B60" s="1169"/>
      <c r="C60" s="1169"/>
      <c r="D60" s="1170"/>
      <c r="E60" s="1171"/>
      <c r="F60" s="1171"/>
      <c r="G60" s="1171"/>
    </row>
    <row r="61" s="518" customFormat="true" ht="15" hidden="false" customHeight="true" outlineLevel="0" collapsed="false">
      <c r="A61" s="1168"/>
      <c r="B61" s="1169"/>
      <c r="C61" s="1169"/>
      <c r="D61" s="1170"/>
      <c r="E61" s="1172" t="s">
        <v>704</v>
      </c>
      <c r="F61" s="1172" t="s">
        <v>1066</v>
      </c>
      <c r="G61" s="1173" t="s">
        <v>1067</v>
      </c>
    </row>
    <row r="62" s="518" customFormat="true" ht="12" hidden="false" customHeight="true" outlineLevel="0" collapsed="false">
      <c r="A62" s="1168"/>
      <c r="B62" s="1169"/>
      <c r="C62" s="1169"/>
      <c r="D62" s="1170"/>
      <c r="E62" s="1172"/>
      <c r="F62" s="1172"/>
      <c r="G62" s="1173"/>
    </row>
    <row r="63" s="518" customFormat="true" ht="12" hidden="false" customHeight="true" outlineLevel="0" collapsed="false">
      <c r="A63" s="1168"/>
      <c r="B63" s="1169"/>
      <c r="C63" s="1169"/>
      <c r="D63" s="1170"/>
      <c r="E63" s="1172"/>
      <c r="F63" s="1172"/>
      <c r="G63" s="1173"/>
    </row>
    <row r="64" s="518" customFormat="true" ht="18.75" hidden="false" customHeight="true" outlineLevel="0" collapsed="false">
      <c r="A64" s="1168"/>
      <c r="B64" s="1169"/>
      <c r="C64" s="1169"/>
      <c r="D64" s="1170"/>
      <c r="E64" s="1172"/>
      <c r="F64" s="1172"/>
      <c r="G64" s="1173"/>
    </row>
    <row r="65" s="859" customFormat="true" ht="18.75" hidden="false" customHeight="true" outlineLevel="0" collapsed="false">
      <c r="A65" s="1174" t="s">
        <v>612</v>
      </c>
      <c r="B65" s="1175" t="s">
        <v>241</v>
      </c>
      <c r="C65" s="373" t="s">
        <v>609</v>
      </c>
      <c r="D65" s="374" t="s">
        <v>610</v>
      </c>
      <c r="E65" s="1176" t="s">
        <v>1068</v>
      </c>
      <c r="F65" s="1176"/>
      <c r="G65" s="1176"/>
    </row>
    <row r="66" s="859" customFormat="true" ht="46.5" hidden="false" customHeight="true" outlineLevel="0" collapsed="false">
      <c r="A66" s="1174"/>
      <c r="B66" s="1175"/>
      <c r="C66" s="373"/>
      <c r="D66" s="374"/>
      <c r="E66" s="1177" t="s">
        <v>255</v>
      </c>
      <c r="F66" s="1178" t="s">
        <v>615</v>
      </c>
      <c r="G66" s="1179" t="s">
        <v>1069</v>
      </c>
    </row>
    <row r="67" s="463" customFormat="true" ht="9.75" hidden="false" customHeight="true" outlineLevel="0" collapsed="false">
      <c r="B67" s="1184"/>
      <c r="C67" s="1184"/>
      <c r="D67" s="1187"/>
      <c r="E67" s="1184"/>
      <c r="F67" s="1184"/>
      <c r="G67" s="1185"/>
    </row>
    <row r="68" s="463" customFormat="true" ht="13.7" hidden="false" customHeight="true" outlineLevel="0" collapsed="false">
      <c r="A68" s="703" t="s">
        <v>1072</v>
      </c>
      <c r="B68" s="703"/>
      <c r="C68" s="703"/>
      <c r="D68" s="703"/>
      <c r="E68" s="703"/>
      <c r="F68" s="703"/>
      <c r="G68" s="703"/>
    </row>
    <row r="69" s="463" customFormat="true" ht="13.7" hidden="false" customHeight="true" outlineLevel="0" collapsed="false">
      <c r="A69" s="1188" t="s">
        <v>1073</v>
      </c>
      <c r="B69" s="1188"/>
      <c r="C69" s="1188"/>
      <c r="D69" s="1188"/>
      <c r="E69" s="1188"/>
      <c r="F69" s="1188"/>
      <c r="G69" s="1188"/>
    </row>
    <row r="70" s="463" customFormat="true" ht="8.25" hidden="false" customHeight="true" outlineLevel="0" collapsed="false">
      <c r="B70" s="1184"/>
      <c r="C70" s="1184"/>
      <c r="D70" s="1187"/>
      <c r="E70" s="1184"/>
      <c r="F70" s="1184"/>
      <c r="G70" s="1185"/>
    </row>
    <row r="71" s="463" customFormat="true" ht="13.7" hidden="false" customHeight="true" outlineLevel="0" collapsed="false">
      <c r="A71" s="871" t="s">
        <v>616</v>
      </c>
      <c r="B71" s="148" t="n">
        <v>1813830</v>
      </c>
      <c r="C71" s="148" t="n">
        <v>87928840</v>
      </c>
      <c r="D71" s="150" t="n">
        <v>48.5</v>
      </c>
      <c r="E71" s="148" t="n">
        <v>1322643</v>
      </c>
      <c r="F71" s="148" t="n">
        <v>65079854</v>
      </c>
      <c r="G71" s="151" t="n">
        <v>49.2</v>
      </c>
    </row>
    <row r="72" s="463" customFormat="true" ht="13.7" hidden="false" customHeight="true" outlineLevel="0" collapsed="false">
      <c r="A72" s="872" t="s">
        <v>259</v>
      </c>
      <c r="B72" s="148"/>
      <c r="C72" s="148"/>
      <c r="D72" s="150"/>
      <c r="E72" s="148"/>
      <c r="F72" s="148"/>
      <c r="G72" s="151"/>
    </row>
    <row r="73" s="463" customFormat="true" ht="13.7" hidden="false" customHeight="true" outlineLevel="0" collapsed="false">
      <c r="A73" s="1186"/>
      <c r="B73" s="148"/>
      <c r="C73" s="148"/>
      <c r="D73" s="150"/>
      <c r="E73" s="148"/>
      <c r="F73" s="148"/>
      <c r="G73" s="151"/>
    </row>
    <row r="74" s="463" customFormat="true" ht="13.7" hidden="false" customHeight="true" outlineLevel="0" collapsed="false">
      <c r="A74" s="873" t="s">
        <v>629</v>
      </c>
      <c r="B74" s="155" t="n">
        <v>408016</v>
      </c>
      <c r="C74" s="155" t="n">
        <v>18086755</v>
      </c>
      <c r="D74" s="157" t="n">
        <v>44.3</v>
      </c>
      <c r="E74" s="155" t="n">
        <v>307414</v>
      </c>
      <c r="F74" s="155" t="n">
        <v>13769917</v>
      </c>
      <c r="G74" s="158" t="n">
        <v>44.8</v>
      </c>
    </row>
    <row r="75" s="463" customFormat="true" ht="11.1" hidden="false" customHeight="true" outlineLevel="0" collapsed="false">
      <c r="A75" s="873"/>
      <c r="B75" s="155"/>
      <c r="C75" s="155"/>
      <c r="D75" s="157"/>
      <c r="E75" s="155"/>
      <c r="F75" s="155"/>
      <c r="G75" s="158"/>
    </row>
    <row r="76" s="463" customFormat="true" ht="13.7" hidden="false" customHeight="true" outlineLevel="0" collapsed="false">
      <c r="A76" s="873" t="s">
        <v>630</v>
      </c>
      <c r="B76" s="155" t="n">
        <v>152092</v>
      </c>
      <c r="C76" s="155" t="n">
        <v>7000457</v>
      </c>
      <c r="D76" s="157" t="n">
        <v>46</v>
      </c>
      <c r="E76" s="155" t="n">
        <v>115032</v>
      </c>
      <c r="F76" s="155" t="n">
        <v>5399209</v>
      </c>
      <c r="G76" s="158" t="n">
        <v>46.9</v>
      </c>
    </row>
    <row r="77" s="463" customFormat="true" ht="13.7" hidden="false" customHeight="true" outlineLevel="0" collapsed="false">
      <c r="A77" s="873" t="s">
        <v>631</v>
      </c>
      <c r="B77" s="155" t="n">
        <v>255924</v>
      </c>
      <c r="C77" s="155" t="n">
        <v>11086298</v>
      </c>
      <c r="D77" s="157" t="n">
        <v>43.3</v>
      </c>
      <c r="E77" s="155" t="n">
        <v>192382</v>
      </c>
      <c r="F77" s="155" t="n">
        <v>8370708</v>
      </c>
      <c r="G77" s="158" t="n">
        <v>43.5</v>
      </c>
    </row>
    <row r="78" s="463" customFormat="true" ht="13.7" hidden="false" customHeight="true" outlineLevel="0" collapsed="false">
      <c r="A78" s="873"/>
      <c r="B78" s="155"/>
      <c r="C78" s="155"/>
      <c r="D78" s="157"/>
      <c r="E78" s="155"/>
      <c r="F78" s="155"/>
      <c r="G78" s="158"/>
    </row>
    <row r="79" s="463" customFormat="true" ht="13.7" hidden="false" customHeight="true" outlineLevel="0" collapsed="false">
      <c r="A79" s="873" t="s">
        <v>632</v>
      </c>
      <c r="B79" s="155" t="n">
        <v>361006</v>
      </c>
      <c r="C79" s="155" t="n">
        <v>17319208</v>
      </c>
      <c r="D79" s="157" t="n">
        <v>48</v>
      </c>
      <c r="E79" s="155" t="n">
        <v>238509</v>
      </c>
      <c r="F79" s="155" t="n">
        <v>11644508</v>
      </c>
      <c r="G79" s="158" t="n">
        <v>48.8</v>
      </c>
    </row>
    <row r="80" s="463" customFormat="true" ht="11.1" hidden="false" customHeight="true" outlineLevel="0" collapsed="false">
      <c r="A80" s="873"/>
      <c r="B80" s="155"/>
      <c r="C80" s="155"/>
      <c r="D80" s="157"/>
      <c r="E80" s="155"/>
      <c r="F80" s="155"/>
      <c r="G80" s="158"/>
    </row>
    <row r="81" s="463" customFormat="true" ht="13.7" hidden="false" customHeight="true" outlineLevel="0" collapsed="false">
      <c r="A81" s="873" t="s">
        <v>633</v>
      </c>
      <c r="B81" s="155" t="n">
        <v>122232</v>
      </c>
      <c r="C81" s="155" t="n">
        <v>5599053</v>
      </c>
      <c r="D81" s="157" t="n">
        <v>45.8</v>
      </c>
      <c r="E81" s="155" t="n">
        <v>98530</v>
      </c>
      <c r="F81" s="155" t="n">
        <v>4549753</v>
      </c>
      <c r="G81" s="158" t="n">
        <v>46.2</v>
      </c>
    </row>
    <row r="82" s="463" customFormat="true" ht="13.7" hidden="false" customHeight="true" outlineLevel="0" collapsed="false">
      <c r="A82" s="873" t="s">
        <v>634</v>
      </c>
      <c r="B82" s="155" t="n">
        <v>238774</v>
      </c>
      <c r="C82" s="155" t="n">
        <v>11720155</v>
      </c>
      <c r="D82" s="157" t="n">
        <v>49.1</v>
      </c>
      <c r="E82" s="155" t="n">
        <v>139979</v>
      </c>
      <c r="F82" s="155" t="n">
        <v>7094755</v>
      </c>
      <c r="G82" s="158" t="n">
        <v>50.7</v>
      </c>
    </row>
    <row r="83" s="463" customFormat="true" ht="13.7" hidden="false" customHeight="true" outlineLevel="0" collapsed="false">
      <c r="A83" s="873"/>
      <c r="B83" s="155"/>
      <c r="C83" s="155"/>
      <c r="D83" s="157"/>
      <c r="E83" s="155"/>
      <c r="F83" s="155"/>
      <c r="G83" s="158"/>
    </row>
    <row r="84" s="463" customFormat="true" ht="13.7" hidden="false" customHeight="true" outlineLevel="0" collapsed="false">
      <c r="A84" s="873" t="s">
        <v>635</v>
      </c>
      <c r="B84" s="155" t="n">
        <v>145209</v>
      </c>
      <c r="C84" s="155" t="n">
        <v>6538735</v>
      </c>
      <c r="D84" s="157" t="n">
        <v>45</v>
      </c>
      <c r="E84" s="155" t="n">
        <v>112654</v>
      </c>
      <c r="F84" s="155" t="n">
        <v>5121163</v>
      </c>
      <c r="G84" s="158" t="n">
        <v>45.5</v>
      </c>
    </row>
    <row r="85" s="463" customFormat="true" ht="11.1" hidden="false" customHeight="true" outlineLevel="0" collapsed="false">
      <c r="A85" s="873"/>
      <c r="B85" s="155"/>
      <c r="C85" s="155"/>
      <c r="D85" s="157"/>
      <c r="E85" s="155"/>
      <c r="F85" s="155"/>
      <c r="G85" s="158"/>
    </row>
    <row r="86" s="463" customFormat="true" ht="13.7" hidden="false" customHeight="true" outlineLevel="0" collapsed="false">
      <c r="A86" s="873" t="s">
        <v>636</v>
      </c>
      <c r="B86" s="155" t="n">
        <v>38796</v>
      </c>
      <c r="C86" s="155" t="n">
        <v>1749712</v>
      </c>
      <c r="D86" s="157" t="n">
        <v>45.1</v>
      </c>
      <c r="E86" s="155" t="n">
        <v>28839</v>
      </c>
      <c r="F86" s="155" t="n">
        <v>1313604</v>
      </c>
      <c r="G86" s="158" t="n">
        <v>45.5</v>
      </c>
    </row>
    <row r="87" s="463" customFormat="true" ht="13.7" hidden="false" customHeight="true" outlineLevel="0" collapsed="false">
      <c r="A87" s="873" t="s">
        <v>637</v>
      </c>
      <c r="B87" s="155" t="n">
        <v>40810</v>
      </c>
      <c r="C87" s="155" t="n">
        <v>1860192</v>
      </c>
      <c r="D87" s="157" t="n">
        <v>45.6</v>
      </c>
      <c r="E87" s="155" t="n">
        <v>31962</v>
      </c>
      <c r="F87" s="155" t="n">
        <v>1474124</v>
      </c>
      <c r="G87" s="158" t="n">
        <v>46.1</v>
      </c>
    </row>
    <row r="88" s="463" customFormat="true" ht="13.7" hidden="false" customHeight="true" outlineLevel="0" collapsed="false">
      <c r="A88" s="873" t="s">
        <v>638</v>
      </c>
      <c r="B88" s="155" t="n">
        <v>26985</v>
      </c>
      <c r="C88" s="155" t="n">
        <v>1238444</v>
      </c>
      <c r="D88" s="157" t="n">
        <v>45.9</v>
      </c>
      <c r="E88" s="155" t="n">
        <v>20464</v>
      </c>
      <c r="F88" s="155" t="n">
        <v>941356</v>
      </c>
      <c r="G88" s="158" t="n">
        <v>46</v>
      </c>
    </row>
    <row r="89" s="463" customFormat="true" ht="13.7" hidden="false" customHeight="true" outlineLevel="0" collapsed="false">
      <c r="A89" s="873" t="s">
        <v>639</v>
      </c>
      <c r="B89" s="155" t="n">
        <v>38618</v>
      </c>
      <c r="C89" s="155" t="n">
        <v>1690387</v>
      </c>
      <c r="D89" s="157" t="n">
        <v>43.8</v>
      </c>
      <c r="E89" s="155" t="n">
        <v>31389</v>
      </c>
      <c r="F89" s="155" t="n">
        <v>1392079</v>
      </c>
      <c r="G89" s="158" t="n">
        <v>44.3</v>
      </c>
    </row>
    <row r="90" s="463" customFormat="true" ht="13.7" hidden="false" customHeight="true" outlineLevel="0" collapsed="false">
      <c r="A90" s="873"/>
      <c r="B90" s="155"/>
      <c r="C90" s="155"/>
      <c r="D90" s="157"/>
      <c r="E90" s="155"/>
      <c r="F90" s="155"/>
      <c r="G90" s="158"/>
    </row>
    <row r="91" s="463" customFormat="true" ht="13.7" hidden="false" customHeight="true" outlineLevel="0" collapsed="false">
      <c r="A91" s="873" t="s">
        <v>683</v>
      </c>
      <c r="B91" s="155"/>
      <c r="C91" s="155"/>
      <c r="D91" s="157"/>
      <c r="E91" s="155"/>
      <c r="F91" s="155"/>
      <c r="G91" s="158"/>
    </row>
    <row r="92" s="463" customFormat="true" ht="13.7" hidden="false" customHeight="true" outlineLevel="0" collapsed="false">
      <c r="A92" s="873" t="s">
        <v>721</v>
      </c>
      <c r="B92" s="155" t="n">
        <v>275003</v>
      </c>
      <c r="C92" s="155" t="n">
        <v>14135927</v>
      </c>
      <c r="D92" s="157" t="n">
        <v>51.4</v>
      </c>
      <c r="E92" s="155" t="n">
        <v>194465</v>
      </c>
      <c r="F92" s="155" t="n">
        <v>10108910</v>
      </c>
      <c r="G92" s="158" t="n">
        <v>52</v>
      </c>
    </row>
    <row r="93" s="463" customFormat="true" ht="11.1" hidden="false" customHeight="true" outlineLevel="0" collapsed="false">
      <c r="A93" s="873"/>
      <c r="B93" s="155"/>
      <c r="C93" s="155"/>
      <c r="D93" s="157"/>
      <c r="E93" s="155"/>
      <c r="F93" s="155"/>
      <c r="G93" s="158"/>
    </row>
    <row r="94" s="463" customFormat="true" ht="13.7" hidden="false" customHeight="true" outlineLevel="0" collapsed="false">
      <c r="A94" s="873" t="s">
        <v>641</v>
      </c>
      <c r="B94" s="155" t="n">
        <v>68523</v>
      </c>
      <c r="C94" s="155" t="n">
        <v>3452174</v>
      </c>
      <c r="D94" s="157" t="n">
        <v>50.4</v>
      </c>
      <c r="E94" s="155" t="n">
        <v>49720</v>
      </c>
      <c r="F94" s="155" t="n">
        <v>2566258</v>
      </c>
      <c r="G94" s="158" t="n">
        <v>51.6</v>
      </c>
    </row>
    <row r="95" s="463" customFormat="true" ht="13.7" hidden="false" customHeight="true" outlineLevel="0" collapsed="false">
      <c r="A95" s="873" t="s">
        <v>642</v>
      </c>
      <c r="B95" s="155" t="n">
        <v>81920</v>
      </c>
      <c r="C95" s="155" t="n">
        <v>4057924</v>
      </c>
      <c r="D95" s="157" t="n">
        <v>49.5</v>
      </c>
      <c r="E95" s="155" t="n">
        <v>55585</v>
      </c>
      <c r="F95" s="155" t="n">
        <v>2780592</v>
      </c>
      <c r="G95" s="158" t="n">
        <v>50</v>
      </c>
    </row>
    <row r="96" s="463" customFormat="true" ht="13.7" hidden="false" customHeight="true" outlineLevel="0" collapsed="false">
      <c r="A96" s="873" t="s">
        <v>643</v>
      </c>
      <c r="B96" s="155" t="n">
        <v>124560</v>
      </c>
      <c r="C96" s="155" t="n">
        <v>6625829</v>
      </c>
      <c r="D96" s="157" t="n">
        <v>53.2</v>
      </c>
      <c r="E96" s="155" t="n">
        <v>89160</v>
      </c>
      <c r="F96" s="155" t="n">
        <v>4762060</v>
      </c>
      <c r="G96" s="158" t="n">
        <v>53.4</v>
      </c>
    </row>
    <row r="97" s="463" customFormat="true" ht="13.7" hidden="false" customHeight="true" outlineLevel="0" collapsed="false">
      <c r="A97" s="873"/>
      <c r="B97" s="155"/>
      <c r="C97" s="155"/>
      <c r="D97" s="157"/>
      <c r="E97" s="155"/>
      <c r="F97" s="155"/>
      <c r="G97" s="158"/>
    </row>
    <row r="98" s="463" customFormat="true" ht="13.7" hidden="false" customHeight="true" outlineLevel="0" collapsed="false">
      <c r="A98" s="873" t="s">
        <v>685</v>
      </c>
      <c r="B98" s="155"/>
      <c r="C98" s="155"/>
      <c r="D98" s="157"/>
      <c r="E98" s="155"/>
      <c r="F98" s="155"/>
      <c r="G98" s="158"/>
    </row>
    <row r="99" s="463" customFormat="true" ht="13.7" hidden="false" customHeight="true" outlineLevel="0" collapsed="false">
      <c r="A99" s="873" t="s">
        <v>722</v>
      </c>
      <c r="B99" s="155" t="n">
        <v>341856</v>
      </c>
      <c r="C99" s="155" t="n">
        <v>17897144</v>
      </c>
      <c r="D99" s="157" t="n">
        <v>52.4</v>
      </c>
      <c r="E99" s="155" t="n">
        <v>256938</v>
      </c>
      <c r="F99" s="155" t="n">
        <v>13773659</v>
      </c>
      <c r="G99" s="158" t="n">
        <v>53.6</v>
      </c>
    </row>
    <row r="100" s="463" customFormat="true" ht="11.1" hidden="false" customHeight="true" outlineLevel="0" collapsed="false">
      <c r="A100" s="873"/>
      <c r="B100" s="155"/>
      <c r="C100" s="155"/>
      <c r="D100" s="157"/>
      <c r="E100" s="155"/>
      <c r="F100" s="155"/>
      <c r="G100" s="158"/>
    </row>
    <row r="101" s="463" customFormat="true" ht="13.7" hidden="false" customHeight="true" outlineLevel="0" collapsed="false">
      <c r="A101" s="873" t="s">
        <v>645</v>
      </c>
      <c r="B101" s="155" t="n">
        <v>285217</v>
      </c>
      <c r="C101" s="155" t="n">
        <v>14853940</v>
      </c>
      <c r="D101" s="157" t="n">
        <v>52.1</v>
      </c>
      <c r="E101" s="155" t="n">
        <v>213049</v>
      </c>
      <c r="F101" s="155" t="n">
        <v>11367931</v>
      </c>
      <c r="G101" s="158" t="n">
        <v>53.4</v>
      </c>
    </row>
    <row r="102" s="463" customFormat="true" ht="13.7" hidden="false" customHeight="true" outlineLevel="0" collapsed="false">
      <c r="A102" s="873" t="s">
        <v>646</v>
      </c>
      <c r="B102" s="155" t="n">
        <v>56639</v>
      </c>
      <c r="C102" s="155" t="n">
        <v>3043204</v>
      </c>
      <c r="D102" s="157" t="n">
        <v>53.7</v>
      </c>
      <c r="E102" s="155" t="n">
        <v>43889</v>
      </c>
      <c r="F102" s="155" t="n">
        <v>2405728</v>
      </c>
      <c r="G102" s="158" t="n">
        <v>54.8</v>
      </c>
    </row>
    <row r="103" s="463" customFormat="true" ht="13.7" hidden="false" customHeight="true" outlineLevel="0" collapsed="false">
      <c r="A103" s="873"/>
      <c r="B103" s="155"/>
      <c r="C103" s="155"/>
      <c r="D103" s="157"/>
      <c r="E103" s="155"/>
      <c r="F103" s="155"/>
      <c r="G103" s="158"/>
    </row>
    <row r="104" s="463" customFormat="true" ht="13.7" hidden="false" customHeight="true" outlineLevel="0" collapsed="false">
      <c r="A104" s="873" t="s">
        <v>647</v>
      </c>
      <c r="B104" s="155" t="n">
        <v>282740</v>
      </c>
      <c r="C104" s="155" t="n">
        <v>13951071</v>
      </c>
      <c r="D104" s="157" t="n">
        <v>49.3</v>
      </c>
      <c r="E104" s="155" t="n">
        <v>212663</v>
      </c>
      <c r="F104" s="155" t="n">
        <v>10661697</v>
      </c>
      <c r="G104" s="158" t="n">
        <v>50.1</v>
      </c>
    </row>
    <row r="105" s="463" customFormat="true" ht="11.1" hidden="false" customHeight="true" outlineLevel="0" collapsed="false">
      <c r="A105" s="873"/>
      <c r="B105" s="155"/>
      <c r="C105" s="155"/>
      <c r="D105" s="157"/>
      <c r="E105" s="155"/>
      <c r="F105" s="155"/>
      <c r="G105" s="158"/>
    </row>
    <row r="106" s="463" customFormat="true" ht="13.7" hidden="false" customHeight="true" outlineLevel="0" collapsed="false">
      <c r="A106" s="873" t="s">
        <v>648</v>
      </c>
      <c r="B106" s="155" t="n">
        <v>66909</v>
      </c>
      <c r="C106" s="155" t="n">
        <v>3164910</v>
      </c>
      <c r="D106" s="157" t="n">
        <v>47.3</v>
      </c>
      <c r="E106" s="155" t="n">
        <v>44568</v>
      </c>
      <c r="F106" s="155" t="n">
        <v>2140648</v>
      </c>
      <c r="G106" s="158" t="n">
        <v>48</v>
      </c>
    </row>
    <row r="107" s="463" customFormat="true" ht="13.7" hidden="false" customHeight="true" outlineLevel="0" collapsed="false">
      <c r="A107" s="873" t="s">
        <v>649</v>
      </c>
      <c r="B107" s="155" t="n">
        <v>133928</v>
      </c>
      <c r="C107" s="155" t="n">
        <v>6783925</v>
      </c>
      <c r="D107" s="157" t="n">
        <v>50.7</v>
      </c>
      <c r="E107" s="155" t="n">
        <v>102478</v>
      </c>
      <c r="F107" s="155" t="n">
        <v>5275082</v>
      </c>
      <c r="G107" s="158" t="n">
        <v>51.5</v>
      </c>
    </row>
    <row r="108" s="463" customFormat="true" ht="13.7" hidden="false" customHeight="true" outlineLevel="0" collapsed="false">
      <c r="A108" s="873" t="s">
        <v>650</v>
      </c>
      <c r="B108" s="155" t="n">
        <v>81903</v>
      </c>
      <c r="C108" s="155" t="n">
        <v>4002236</v>
      </c>
      <c r="D108" s="157" t="n">
        <v>48.9</v>
      </c>
      <c r="E108" s="155" t="n">
        <v>65617</v>
      </c>
      <c r="F108" s="155" t="n">
        <v>3245967</v>
      </c>
      <c r="G108" s="158" t="n">
        <v>49.5</v>
      </c>
    </row>
    <row r="109" customFormat="false" ht="12.95" hidden="false" customHeight="true" outlineLevel="0" collapsed="false">
      <c r="A109" s="21" t="s">
        <v>1063</v>
      </c>
      <c r="B109" s="1159"/>
      <c r="C109" s="1159"/>
      <c r="D109" s="1160"/>
      <c r="E109" s="1161"/>
    </row>
    <row r="110" s="1163" customFormat="true" ht="12.95" hidden="false" customHeight="true" outlineLevel="0" collapsed="false">
      <c r="A110" s="453" t="s">
        <v>1071</v>
      </c>
      <c r="B110" s="1159"/>
      <c r="C110" s="1159"/>
      <c r="D110" s="1160"/>
      <c r="E110" s="1161"/>
      <c r="F110" s="740"/>
      <c r="G110" s="1162"/>
    </row>
    <row r="111" s="458" customFormat="true" ht="12" hidden="false" customHeight="true" outlineLevel="0" collapsed="false">
      <c r="A111" s="454" t="s">
        <v>598</v>
      </c>
      <c r="B111" s="1164"/>
      <c r="C111" s="1165"/>
      <c r="D111" s="863"/>
      <c r="E111" s="1165"/>
      <c r="F111" s="1166"/>
      <c r="G111" s="1167"/>
    </row>
    <row r="112" s="518" customFormat="true" ht="13.5" hidden="false" customHeight="true" outlineLevel="0" collapsed="false">
      <c r="A112" s="1168" t="s">
        <v>602</v>
      </c>
      <c r="B112" s="1169" t="s">
        <v>221</v>
      </c>
      <c r="C112" s="1169" t="s">
        <v>599</v>
      </c>
      <c r="D112" s="1170" t="s">
        <v>600</v>
      </c>
      <c r="E112" s="1171" t="s">
        <v>1065</v>
      </c>
      <c r="F112" s="1171"/>
      <c r="G112" s="1171"/>
    </row>
    <row r="113" s="518" customFormat="true" ht="12.75" hidden="false" customHeight="true" outlineLevel="0" collapsed="false">
      <c r="A113" s="1168"/>
      <c r="B113" s="1169"/>
      <c r="C113" s="1169"/>
      <c r="D113" s="1170"/>
      <c r="E113" s="1171"/>
      <c r="F113" s="1171"/>
      <c r="G113" s="1171"/>
    </row>
    <row r="114" s="518" customFormat="true" ht="15" hidden="false" customHeight="true" outlineLevel="0" collapsed="false">
      <c r="A114" s="1168"/>
      <c r="B114" s="1169"/>
      <c r="C114" s="1169"/>
      <c r="D114" s="1170"/>
      <c r="E114" s="1172" t="s">
        <v>704</v>
      </c>
      <c r="F114" s="1172" t="s">
        <v>1066</v>
      </c>
      <c r="G114" s="1173" t="s">
        <v>1067</v>
      </c>
    </row>
    <row r="115" s="518" customFormat="true" ht="12" hidden="false" customHeight="true" outlineLevel="0" collapsed="false">
      <c r="A115" s="1168"/>
      <c r="B115" s="1169"/>
      <c r="C115" s="1169"/>
      <c r="D115" s="1170"/>
      <c r="E115" s="1172"/>
      <c r="F115" s="1172"/>
      <c r="G115" s="1173"/>
    </row>
    <row r="116" s="518" customFormat="true" ht="12" hidden="false" customHeight="true" outlineLevel="0" collapsed="false">
      <c r="A116" s="1168"/>
      <c r="B116" s="1169"/>
      <c r="C116" s="1169"/>
      <c r="D116" s="1170"/>
      <c r="E116" s="1172"/>
      <c r="F116" s="1172"/>
      <c r="G116" s="1173"/>
    </row>
    <row r="117" s="518" customFormat="true" ht="18.75" hidden="false" customHeight="true" outlineLevel="0" collapsed="false">
      <c r="A117" s="1168"/>
      <c r="B117" s="1169"/>
      <c r="C117" s="1169"/>
      <c r="D117" s="1170"/>
      <c r="E117" s="1172"/>
      <c r="F117" s="1172"/>
      <c r="G117" s="1173"/>
    </row>
    <row r="118" s="859" customFormat="true" ht="18.75" hidden="false" customHeight="true" outlineLevel="0" collapsed="false">
      <c r="A118" s="1174" t="s">
        <v>612</v>
      </c>
      <c r="B118" s="1175" t="s">
        <v>241</v>
      </c>
      <c r="C118" s="373" t="s">
        <v>609</v>
      </c>
      <c r="D118" s="374" t="s">
        <v>610</v>
      </c>
      <c r="E118" s="1176" t="s">
        <v>1068</v>
      </c>
      <c r="F118" s="1176"/>
      <c r="G118" s="1176"/>
    </row>
    <row r="119" s="859" customFormat="true" ht="46.5" hidden="false" customHeight="true" outlineLevel="0" collapsed="false">
      <c r="A119" s="1174"/>
      <c r="B119" s="1175"/>
      <c r="C119" s="373"/>
      <c r="D119" s="374"/>
      <c r="E119" s="1177" t="s">
        <v>255</v>
      </c>
      <c r="F119" s="1178" t="s">
        <v>615</v>
      </c>
      <c r="G119" s="1179" t="s">
        <v>1069</v>
      </c>
    </row>
    <row r="120" s="463" customFormat="true" ht="11.45" hidden="false" customHeight="true" outlineLevel="0" collapsed="false">
      <c r="B120" s="1184"/>
      <c r="C120" s="1184"/>
      <c r="D120" s="1187"/>
      <c r="E120" s="1184"/>
      <c r="F120" s="1184"/>
      <c r="G120" s="1185"/>
    </row>
    <row r="121" s="463" customFormat="true" ht="11.45" hidden="false" customHeight="true" outlineLevel="0" collapsed="false">
      <c r="A121" s="703" t="s">
        <v>1074</v>
      </c>
      <c r="B121" s="703"/>
      <c r="C121" s="703"/>
      <c r="D121" s="703"/>
      <c r="E121" s="703"/>
      <c r="F121" s="703"/>
      <c r="G121" s="703"/>
    </row>
    <row r="122" s="463" customFormat="true" ht="11.45" hidden="false" customHeight="true" outlineLevel="0" collapsed="false">
      <c r="A122" s="1188" t="s">
        <v>1075</v>
      </c>
      <c r="B122" s="1188"/>
      <c r="C122" s="1188"/>
      <c r="D122" s="1188"/>
      <c r="E122" s="1188"/>
      <c r="F122" s="1188"/>
      <c r="G122" s="1188"/>
    </row>
    <row r="123" s="463" customFormat="true" ht="11.45" hidden="false" customHeight="true" outlineLevel="0" collapsed="false">
      <c r="A123" s="1189"/>
      <c r="B123" s="1190"/>
      <c r="C123" s="1190"/>
      <c r="D123" s="1191"/>
      <c r="E123" s="1190"/>
      <c r="F123" s="1184"/>
      <c r="G123" s="1185"/>
    </row>
    <row r="124" s="463" customFormat="true" ht="13.5" hidden="false" customHeight="true" outlineLevel="0" collapsed="false">
      <c r="A124" s="871" t="s">
        <v>616</v>
      </c>
      <c r="B124" s="148" t="n">
        <v>314710</v>
      </c>
      <c r="C124" s="148" t="n">
        <v>15846755</v>
      </c>
      <c r="D124" s="150" t="n">
        <v>50.4</v>
      </c>
      <c r="E124" s="148" t="n">
        <v>278544</v>
      </c>
      <c r="F124" s="148" t="n">
        <v>14132080</v>
      </c>
      <c r="G124" s="151" t="n">
        <v>50.7</v>
      </c>
    </row>
    <row r="125" s="463" customFormat="true" ht="13.5" hidden="false" customHeight="true" outlineLevel="0" collapsed="false">
      <c r="A125" s="872" t="s">
        <v>259</v>
      </c>
      <c r="B125" s="148"/>
      <c r="C125" s="148"/>
      <c r="D125" s="150"/>
      <c r="E125" s="148"/>
      <c r="F125" s="148"/>
      <c r="G125" s="151"/>
    </row>
    <row r="126" s="463" customFormat="true" ht="13.5" hidden="false" customHeight="true" outlineLevel="0" collapsed="false">
      <c r="A126" s="1186"/>
      <c r="B126" s="148"/>
      <c r="C126" s="148"/>
      <c r="D126" s="150"/>
      <c r="E126" s="148"/>
      <c r="F126" s="148"/>
      <c r="G126" s="151"/>
    </row>
    <row r="127" s="463" customFormat="true" ht="13.5" hidden="false" customHeight="true" outlineLevel="0" collapsed="false">
      <c r="A127" s="873" t="s">
        <v>629</v>
      </c>
      <c r="B127" s="155" t="n">
        <v>34752</v>
      </c>
      <c r="C127" s="155" t="n">
        <v>1693716</v>
      </c>
      <c r="D127" s="157" t="n">
        <v>48.7</v>
      </c>
      <c r="E127" s="155" t="n">
        <v>31867</v>
      </c>
      <c r="F127" s="155" t="n">
        <v>1559603</v>
      </c>
      <c r="G127" s="158" t="n">
        <v>48.9</v>
      </c>
    </row>
    <row r="128" s="463" customFormat="true" ht="11.1" hidden="false" customHeight="true" outlineLevel="0" collapsed="false">
      <c r="A128" s="873"/>
      <c r="B128" s="155"/>
      <c r="C128" s="155"/>
      <c r="D128" s="157"/>
      <c r="E128" s="155"/>
      <c r="F128" s="155"/>
      <c r="G128" s="158"/>
    </row>
    <row r="129" s="463" customFormat="true" ht="13.5" hidden="false" customHeight="true" outlineLevel="0" collapsed="false">
      <c r="A129" s="873" t="s">
        <v>630</v>
      </c>
      <c r="B129" s="155" t="n">
        <v>12252</v>
      </c>
      <c r="C129" s="155" t="n">
        <v>611317</v>
      </c>
      <c r="D129" s="157" t="n">
        <v>49.9</v>
      </c>
      <c r="E129" s="155" t="n">
        <v>10882</v>
      </c>
      <c r="F129" s="155" t="n">
        <v>548490</v>
      </c>
      <c r="G129" s="158" t="n">
        <v>50.4</v>
      </c>
    </row>
    <row r="130" s="463" customFormat="true" ht="13.5" hidden="false" customHeight="true" outlineLevel="0" collapsed="false">
      <c r="A130" s="873" t="s">
        <v>631</v>
      </c>
      <c r="B130" s="155" t="n">
        <v>22500</v>
      </c>
      <c r="C130" s="155" t="n">
        <v>1082399</v>
      </c>
      <c r="D130" s="157" t="n">
        <v>48.1</v>
      </c>
      <c r="E130" s="155" t="n">
        <v>20985</v>
      </c>
      <c r="F130" s="155" t="n">
        <v>1011113</v>
      </c>
      <c r="G130" s="158" t="n">
        <v>48.2</v>
      </c>
    </row>
    <row r="131" s="463" customFormat="true" ht="13.5" hidden="false" customHeight="true" outlineLevel="0" collapsed="false">
      <c r="A131" s="873"/>
      <c r="B131" s="155"/>
      <c r="C131" s="155"/>
      <c r="D131" s="157"/>
      <c r="E131" s="155"/>
      <c r="F131" s="155"/>
      <c r="G131" s="158"/>
    </row>
    <row r="132" s="463" customFormat="true" ht="13.5" hidden="false" customHeight="true" outlineLevel="0" collapsed="false">
      <c r="A132" s="873" t="s">
        <v>632</v>
      </c>
      <c r="B132" s="155" t="n">
        <v>127787</v>
      </c>
      <c r="C132" s="155" t="n">
        <v>6423083</v>
      </c>
      <c r="D132" s="157" t="n">
        <v>50.3</v>
      </c>
      <c r="E132" s="155" t="n">
        <v>103353</v>
      </c>
      <c r="F132" s="155" t="n">
        <v>5252824</v>
      </c>
      <c r="G132" s="158" t="n">
        <v>50.8</v>
      </c>
    </row>
    <row r="133" s="463" customFormat="true" ht="11.1" hidden="false" customHeight="true" outlineLevel="0" collapsed="false">
      <c r="A133" s="873"/>
      <c r="B133" s="155"/>
      <c r="C133" s="155"/>
      <c r="D133" s="157"/>
      <c r="E133" s="155"/>
      <c r="F133" s="155"/>
      <c r="G133" s="158"/>
    </row>
    <row r="134" s="463" customFormat="true" ht="13.5" hidden="false" customHeight="true" outlineLevel="0" collapsed="false">
      <c r="A134" s="873" t="s">
        <v>633</v>
      </c>
      <c r="B134" s="155" t="n">
        <v>19370</v>
      </c>
      <c r="C134" s="155" t="n">
        <v>954296</v>
      </c>
      <c r="D134" s="157" t="n">
        <v>49.3</v>
      </c>
      <c r="E134" s="155" t="n">
        <v>17494</v>
      </c>
      <c r="F134" s="155" t="n">
        <v>868658</v>
      </c>
      <c r="G134" s="158" t="n">
        <v>49.7</v>
      </c>
    </row>
    <row r="135" s="463" customFormat="true" ht="13.5" hidden="false" customHeight="true" outlineLevel="0" collapsed="false">
      <c r="A135" s="873" t="s">
        <v>634</v>
      </c>
      <c r="B135" s="155" t="n">
        <v>108417</v>
      </c>
      <c r="C135" s="155" t="n">
        <v>5468787</v>
      </c>
      <c r="D135" s="157" t="n">
        <v>50.4</v>
      </c>
      <c r="E135" s="155" t="n">
        <v>85859</v>
      </c>
      <c r="F135" s="155" t="n">
        <v>4384166</v>
      </c>
      <c r="G135" s="158" t="n">
        <v>51.1</v>
      </c>
    </row>
    <row r="136" s="463" customFormat="true" ht="13.5" hidden="false" customHeight="true" outlineLevel="0" collapsed="false">
      <c r="A136" s="873"/>
      <c r="B136" s="155"/>
      <c r="C136" s="155"/>
      <c r="D136" s="157"/>
      <c r="E136" s="155"/>
      <c r="F136" s="155"/>
      <c r="G136" s="158"/>
    </row>
    <row r="137" s="463" customFormat="true" ht="13.5" hidden="false" customHeight="true" outlineLevel="0" collapsed="false">
      <c r="A137" s="873" t="s">
        <v>635</v>
      </c>
      <c r="B137" s="155" t="n">
        <v>38170</v>
      </c>
      <c r="C137" s="155" t="n">
        <v>1873205</v>
      </c>
      <c r="D137" s="157" t="n">
        <v>49.1</v>
      </c>
      <c r="E137" s="155" t="n">
        <v>35789</v>
      </c>
      <c r="F137" s="155" t="n">
        <v>1767283</v>
      </c>
      <c r="G137" s="158" t="n">
        <v>49.4</v>
      </c>
    </row>
    <row r="138" s="463" customFormat="true" ht="11.1" hidden="false" customHeight="true" outlineLevel="0" collapsed="false">
      <c r="A138" s="873"/>
      <c r="B138" s="155"/>
      <c r="C138" s="155"/>
      <c r="D138" s="157"/>
      <c r="E138" s="155"/>
      <c r="F138" s="155"/>
      <c r="G138" s="158"/>
    </row>
    <row r="139" s="463" customFormat="true" ht="13.5" hidden="false" customHeight="true" outlineLevel="0" collapsed="false">
      <c r="A139" s="873" t="s">
        <v>636</v>
      </c>
      <c r="B139" s="155" t="n">
        <v>13370</v>
      </c>
      <c r="C139" s="155" t="n">
        <v>657480</v>
      </c>
      <c r="D139" s="157" t="n">
        <v>49.2</v>
      </c>
      <c r="E139" s="155" t="n">
        <v>12426</v>
      </c>
      <c r="F139" s="155" t="n">
        <v>615331</v>
      </c>
      <c r="G139" s="158" t="n">
        <v>49.5</v>
      </c>
    </row>
    <row r="140" s="463" customFormat="true" ht="13.5" hidden="false" customHeight="true" outlineLevel="0" collapsed="false">
      <c r="A140" s="873" t="s">
        <v>637</v>
      </c>
      <c r="B140" s="155" t="n">
        <v>9814</v>
      </c>
      <c r="C140" s="155" t="n">
        <v>471486</v>
      </c>
      <c r="D140" s="157" t="n">
        <v>48</v>
      </c>
      <c r="E140" s="155" t="n">
        <v>9105</v>
      </c>
      <c r="F140" s="155" t="n">
        <v>441605</v>
      </c>
      <c r="G140" s="158" t="n">
        <v>48.5</v>
      </c>
    </row>
    <row r="141" s="463" customFormat="true" ht="13.5" hidden="false" customHeight="true" outlineLevel="0" collapsed="false">
      <c r="A141" s="873" t="s">
        <v>638</v>
      </c>
      <c r="B141" s="155" t="n">
        <v>6462</v>
      </c>
      <c r="C141" s="155" t="n">
        <v>311675</v>
      </c>
      <c r="D141" s="157" t="n">
        <v>48.2</v>
      </c>
      <c r="E141" s="155" t="n">
        <v>5889</v>
      </c>
      <c r="F141" s="155" t="n">
        <v>284913</v>
      </c>
      <c r="G141" s="158" t="n">
        <v>48.4</v>
      </c>
    </row>
    <row r="142" s="463" customFormat="true" ht="13.5" hidden="false" customHeight="true" outlineLevel="0" collapsed="false">
      <c r="A142" s="873" t="s">
        <v>639</v>
      </c>
      <c r="B142" s="155" t="n">
        <v>8524</v>
      </c>
      <c r="C142" s="155" t="n">
        <v>432564</v>
      </c>
      <c r="D142" s="157" t="n">
        <v>50.7</v>
      </c>
      <c r="E142" s="155" t="n">
        <v>8369</v>
      </c>
      <c r="F142" s="155" t="n">
        <v>425434</v>
      </c>
      <c r="G142" s="158" t="n">
        <v>50.8</v>
      </c>
    </row>
    <row r="143" s="463" customFormat="true" ht="13.5" hidden="false" customHeight="true" outlineLevel="0" collapsed="false">
      <c r="A143" s="873"/>
      <c r="B143" s="155"/>
      <c r="C143" s="155"/>
      <c r="D143" s="157"/>
      <c r="E143" s="155"/>
      <c r="F143" s="155"/>
      <c r="G143" s="158"/>
    </row>
    <row r="144" s="463" customFormat="true" ht="13.5" hidden="false" customHeight="true" outlineLevel="0" collapsed="false">
      <c r="A144" s="873" t="s">
        <v>683</v>
      </c>
      <c r="B144" s="155"/>
      <c r="C144" s="155"/>
      <c r="D144" s="157"/>
      <c r="E144" s="155"/>
      <c r="F144" s="155"/>
      <c r="G144" s="158"/>
    </row>
    <row r="145" s="463" customFormat="true" ht="13.5" hidden="false" customHeight="true" outlineLevel="0" collapsed="false">
      <c r="A145" s="873" t="s">
        <v>721</v>
      </c>
      <c r="B145" s="155" t="n">
        <v>39621</v>
      </c>
      <c r="C145" s="155" t="n">
        <v>2091535</v>
      </c>
      <c r="D145" s="157" t="n">
        <v>52.8</v>
      </c>
      <c r="E145" s="155" t="n">
        <v>37162</v>
      </c>
      <c r="F145" s="155" t="n">
        <v>1970199</v>
      </c>
      <c r="G145" s="158" t="n">
        <v>53</v>
      </c>
    </row>
    <row r="146" s="463" customFormat="true" ht="11.1" hidden="false" customHeight="true" outlineLevel="0" collapsed="false">
      <c r="A146" s="873"/>
      <c r="B146" s="155"/>
      <c r="C146" s="155"/>
      <c r="D146" s="157"/>
      <c r="E146" s="155"/>
      <c r="F146" s="155"/>
      <c r="G146" s="158"/>
    </row>
    <row r="147" s="463" customFormat="true" ht="13.5" hidden="false" customHeight="true" outlineLevel="0" collapsed="false">
      <c r="A147" s="873" t="s">
        <v>641</v>
      </c>
      <c r="B147" s="155" t="n">
        <v>7793</v>
      </c>
      <c r="C147" s="155" t="n">
        <v>410132</v>
      </c>
      <c r="D147" s="157" t="n">
        <v>52.6</v>
      </c>
      <c r="E147" s="155" t="n">
        <v>7408</v>
      </c>
      <c r="F147" s="155" t="n">
        <v>392595</v>
      </c>
      <c r="G147" s="158" t="n">
        <v>53</v>
      </c>
    </row>
    <row r="148" s="463" customFormat="true" ht="13.5" hidden="false" customHeight="true" outlineLevel="0" collapsed="false">
      <c r="A148" s="873" t="s">
        <v>642</v>
      </c>
      <c r="B148" s="155" t="n">
        <v>20524</v>
      </c>
      <c r="C148" s="155" t="n">
        <v>1050108</v>
      </c>
      <c r="D148" s="157" t="n">
        <v>51.2</v>
      </c>
      <c r="E148" s="155" t="n">
        <v>19069</v>
      </c>
      <c r="F148" s="155" t="n">
        <v>978950</v>
      </c>
      <c r="G148" s="158" t="n">
        <v>51.3</v>
      </c>
    </row>
    <row r="149" s="463" customFormat="true" ht="13.5" hidden="false" customHeight="true" outlineLevel="0" collapsed="false">
      <c r="A149" s="873" t="s">
        <v>643</v>
      </c>
      <c r="B149" s="155" t="n">
        <v>11304</v>
      </c>
      <c r="C149" s="155" t="n">
        <v>631295</v>
      </c>
      <c r="D149" s="157" t="n">
        <v>55.8</v>
      </c>
      <c r="E149" s="155" t="n">
        <v>10685</v>
      </c>
      <c r="F149" s="155" t="n">
        <v>598654</v>
      </c>
      <c r="G149" s="158" t="n">
        <v>56</v>
      </c>
    </row>
    <row r="150" s="463" customFormat="true" ht="13.5" hidden="false" customHeight="true" outlineLevel="0" collapsed="false">
      <c r="A150" s="873"/>
      <c r="B150" s="155"/>
      <c r="C150" s="155"/>
      <c r="D150" s="157"/>
      <c r="E150" s="155"/>
      <c r="F150" s="155"/>
      <c r="G150" s="158"/>
    </row>
    <row r="151" s="463" customFormat="true" ht="13.5" hidden="false" customHeight="true" outlineLevel="0" collapsed="false">
      <c r="A151" s="873" t="s">
        <v>685</v>
      </c>
      <c r="B151" s="155"/>
      <c r="C151" s="155"/>
      <c r="D151" s="157"/>
      <c r="E151" s="155"/>
      <c r="F151" s="155"/>
      <c r="G151" s="158"/>
    </row>
    <row r="152" s="463" customFormat="true" ht="13.5" hidden="false" customHeight="true" outlineLevel="0" collapsed="false">
      <c r="A152" s="873" t="s">
        <v>722</v>
      </c>
      <c r="B152" s="155" t="n">
        <v>35336</v>
      </c>
      <c r="C152" s="155" t="n">
        <v>1793508</v>
      </c>
      <c r="D152" s="157" t="n">
        <v>50.8</v>
      </c>
      <c r="E152" s="155" t="n">
        <v>33320</v>
      </c>
      <c r="F152" s="155" t="n">
        <v>1705434</v>
      </c>
      <c r="G152" s="158" t="n">
        <v>51.2</v>
      </c>
    </row>
    <row r="153" s="463" customFormat="true" ht="11.1" hidden="false" customHeight="true" outlineLevel="0" collapsed="false">
      <c r="A153" s="873"/>
      <c r="B153" s="155"/>
      <c r="C153" s="155"/>
      <c r="D153" s="157"/>
      <c r="E153" s="155"/>
      <c r="F153" s="155"/>
      <c r="G153" s="158"/>
    </row>
    <row r="154" s="463" customFormat="true" ht="13.5" hidden="false" customHeight="true" outlineLevel="0" collapsed="false">
      <c r="A154" s="873" t="s">
        <v>645</v>
      </c>
      <c r="B154" s="155" t="n">
        <v>20775</v>
      </c>
      <c r="C154" s="155" t="n">
        <v>1022662</v>
      </c>
      <c r="D154" s="157" t="n">
        <v>49.2</v>
      </c>
      <c r="E154" s="155" t="n">
        <v>19415</v>
      </c>
      <c r="F154" s="155" t="n">
        <v>967839</v>
      </c>
      <c r="G154" s="158" t="n">
        <v>49.9</v>
      </c>
    </row>
    <row r="155" s="463" customFormat="true" ht="13.5" hidden="false" customHeight="true" outlineLevel="0" collapsed="false">
      <c r="A155" s="873" t="s">
        <v>646</v>
      </c>
      <c r="B155" s="155" t="n">
        <v>14561</v>
      </c>
      <c r="C155" s="155" t="n">
        <v>770846</v>
      </c>
      <c r="D155" s="157" t="n">
        <v>52.9</v>
      </c>
      <c r="E155" s="155" t="n">
        <v>13905</v>
      </c>
      <c r="F155" s="155" t="n">
        <v>737595</v>
      </c>
      <c r="G155" s="158" t="n">
        <v>53</v>
      </c>
    </row>
    <row r="156" s="463" customFormat="true" ht="13.5" hidden="false" customHeight="true" outlineLevel="0" collapsed="false">
      <c r="A156" s="873"/>
      <c r="B156" s="155"/>
      <c r="C156" s="155"/>
      <c r="D156" s="157"/>
      <c r="E156" s="155"/>
      <c r="F156" s="155"/>
      <c r="G156" s="158"/>
    </row>
    <row r="157" s="463" customFormat="true" ht="13.5" hidden="false" customHeight="true" outlineLevel="0" collapsed="false">
      <c r="A157" s="873" t="s">
        <v>647</v>
      </c>
      <c r="B157" s="155" t="n">
        <v>39044</v>
      </c>
      <c r="C157" s="155" t="n">
        <v>1971708</v>
      </c>
      <c r="D157" s="157" t="n">
        <v>50.5</v>
      </c>
      <c r="E157" s="155" t="n">
        <v>37053</v>
      </c>
      <c r="F157" s="155" t="n">
        <v>1876737</v>
      </c>
      <c r="G157" s="158" t="n">
        <v>50.7</v>
      </c>
    </row>
    <row r="158" s="463" customFormat="true" ht="11.1" hidden="false" customHeight="true" outlineLevel="0" collapsed="false">
      <c r="A158" s="873"/>
      <c r="B158" s="155"/>
      <c r="C158" s="155"/>
      <c r="D158" s="157"/>
      <c r="E158" s="155"/>
      <c r="F158" s="155"/>
      <c r="G158" s="158"/>
    </row>
    <row r="159" s="463" customFormat="true" ht="13.5" hidden="false" customHeight="true" outlineLevel="0" collapsed="false">
      <c r="A159" s="873" t="s">
        <v>648</v>
      </c>
      <c r="B159" s="155" t="n">
        <v>16797</v>
      </c>
      <c r="C159" s="155" t="n">
        <v>830999</v>
      </c>
      <c r="D159" s="157" t="n">
        <v>49.5</v>
      </c>
      <c r="E159" s="155" t="n">
        <v>16015</v>
      </c>
      <c r="F159" s="155" t="n">
        <v>794879</v>
      </c>
      <c r="G159" s="158" t="n">
        <v>49.6</v>
      </c>
    </row>
    <row r="160" s="463" customFormat="true" ht="13.5" hidden="false" customHeight="true" outlineLevel="0" collapsed="false">
      <c r="A160" s="873" t="s">
        <v>649</v>
      </c>
      <c r="B160" s="155" t="n">
        <v>9609</v>
      </c>
      <c r="C160" s="155" t="n">
        <v>501695</v>
      </c>
      <c r="D160" s="157" t="n">
        <v>52.2</v>
      </c>
      <c r="E160" s="155" t="n">
        <v>9109</v>
      </c>
      <c r="F160" s="155" t="n">
        <v>475760</v>
      </c>
      <c r="G160" s="158" t="n">
        <v>52.2</v>
      </c>
    </row>
    <row r="161" s="463" customFormat="true" ht="13.5" hidden="false" customHeight="true" outlineLevel="0" collapsed="false">
      <c r="A161" s="873" t="s">
        <v>650</v>
      </c>
      <c r="B161" s="155" t="n">
        <v>12638</v>
      </c>
      <c r="C161" s="155" t="n">
        <v>639014</v>
      </c>
      <c r="D161" s="157" t="n">
        <v>50.6</v>
      </c>
      <c r="E161" s="155" t="n">
        <v>11929</v>
      </c>
      <c r="F161" s="155" t="n">
        <v>606098</v>
      </c>
      <c r="G161" s="158" t="n">
        <v>50.8</v>
      </c>
    </row>
    <row r="162" customFormat="false" ht="12.95" hidden="false" customHeight="true" outlineLevel="0" collapsed="false">
      <c r="A162" s="21" t="s">
        <v>1063</v>
      </c>
      <c r="B162" s="1159"/>
      <c r="C162" s="1159"/>
      <c r="D162" s="1160"/>
      <c r="E162" s="1161"/>
    </row>
    <row r="163" s="1163" customFormat="true" ht="12.95" hidden="false" customHeight="true" outlineLevel="0" collapsed="false">
      <c r="A163" s="453" t="s">
        <v>1071</v>
      </c>
      <c r="B163" s="1159"/>
      <c r="C163" s="1159"/>
      <c r="D163" s="1160"/>
      <c r="E163" s="1161"/>
      <c r="F163" s="740"/>
      <c r="G163" s="1162"/>
    </row>
    <row r="164" s="458" customFormat="true" ht="12" hidden="false" customHeight="true" outlineLevel="0" collapsed="false">
      <c r="A164" s="454" t="s">
        <v>598</v>
      </c>
      <c r="B164" s="1164"/>
      <c r="C164" s="1165"/>
      <c r="D164" s="863"/>
      <c r="E164" s="1165"/>
      <c r="F164" s="1166"/>
      <c r="G164" s="1167"/>
    </row>
    <row r="165" s="518" customFormat="true" ht="13.5" hidden="false" customHeight="true" outlineLevel="0" collapsed="false">
      <c r="A165" s="1168" t="s">
        <v>602</v>
      </c>
      <c r="B165" s="1169" t="s">
        <v>221</v>
      </c>
      <c r="C165" s="1169" t="s">
        <v>599</v>
      </c>
      <c r="D165" s="1170" t="s">
        <v>600</v>
      </c>
      <c r="E165" s="1171" t="s">
        <v>1065</v>
      </c>
      <c r="F165" s="1171"/>
      <c r="G165" s="1171"/>
    </row>
    <row r="166" s="518" customFormat="true" ht="12.75" hidden="false" customHeight="true" outlineLevel="0" collapsed="false">
      <c r="A166" s="1168"/>
      <c r="B166" s="1169"/>
      <c r="C166" s="1169"/>
      <c r="D166" s="1170"/>
      <c r="E166" s="1171"/>
      <c r="F166" s="1171"/>
      <c r="G166" s="1171"/>
    </row>
    <row r="167" s="518" customFormat="true" ht="15" hidden="false" customHeight="true" outlineLevel="0" collapsed="false">
      <c r="A167" s="1168"/>
      <c r="B167" s="1169"/>
      <c r="C167" s="1169"/>
      <c r="D167" s="1170"/>
      <c r="E167" s="1172" t="s">
        <v>704</v>
      </c>
      <c r="F167" s="1172" t="s">
        <v>1066</v>
      </c>
      <c r="G167" s="1173" t="s">
        <v>1067</v>
      </c>
    </row>
    <row r="168" s="518" customFormat="true" ht="12" hidden="false" customHeight="true" outlineLevel="0" collapsed="false">
      <c r="A168" s="1168"/>
      <c r="B168" s="1169"/>
      <c r="C168" s="1169"/>
      <c r="D168" s="1170"/>
      <c r="E168" s="1172"/>
      <c r="F168" s="1172"/>
      <c r="G168" s="1173"/>
    </row>
    <row r="169" s="518" customFormat="true" ht="12" hidden="false" customHeight="true" outlineLevel="0" collapsed="false">
      <c r="A169" s="1168"/>
      <c r="B169" s="1169"/>
      <c r="C169" s="1169"/>
      <c r="D169" s="1170"/>
      <c r="E169" s="1172"/>
      <c r="F169" s="1172"/>
      <c r="G169" s="1173"/>
    </row>
    <row r="170" s="518" customFormat="true" ht="18.75" hidden="false" customHeight="true" outlineLevel="0" collapsed="false">
      <c r="A170" s="1168"/>
      <c r="B170" s="1169"/>
      <c r="C170" s="1169"/>
      <c r="D170" s="1170"/>
      <c r="E170" s="1172"/>
      <c r="F170" s="1172"/>
      <c r="G170" s="1173"/>
    </row>
    <row r="171" s="859" customFormat="true" ht="18.75" hidden="false" customHeight="true" outlineLevel="0" collapsed="false">
      <c r="A171" s="1174" t="s">
        <v>612</v>
      </c>
      <c r="B171" s="1175" t="s">
        <v>241</v>
      </c>
      <c r="C171" s="373" t="s">
        <v>609</v>
      </c>
      <c r="D171" s="374" t="s">
        <v>610</v>
      </c>
      <c r="E171" s="1176" t="s">
        <v>1068</v>
      </c>
      <c r="F171" s="1176"/>
      <c r="G171" s="1176"/>
    </row>
    <row r="172" s="859" customFormat="true" ht="46.5" hidden="false" customHeight="true" outlineLevel="0" collapsed="false">
      <c r="A172" s="1174"/>
      <c r="B172" s="1175"/>
      <c r="C172" s="373"/>
      <c r="D172" s="374"/>
      <c r="E172" s="1177" t="s">
        <v>255</v>
      </c>
      <c r="F172" s="1178" t="s">
        <v>615</v>
      </c>
      <c r="G172" s="1179" t="s">
        <v>1069</v>
      </c>
    </row>
    <row r="173" s="463" customFormat="true" ht="11.45" hidden="false" customHeight="true" outlineLevel="0" collapsed="false">
      <c r="B173" s="1184"/>
      <c r="C173" s="1184"/>
      <c r="D173" s="1187"/>
      <c r="E173" s="1184"/>
      <c r="F173" s="1184"/>
      <c r="G173" s="1185"/>
    </row>
    <row r="174" s="463" customFormat="true" ht="11.45" hidden="false" customHeight="true" outlineLevel="0" collapsed="false">
      <c r="A174" s="703" t="s">
        <v>1076</v>
      </c>
      <c r="B174" s="703"/>
      <c r="C174" s="703"/>
      <c r="D174" s="703"/>
      <c r="E174" s="703"/>
      <c r="F174" s="703"/>
      <c r="G174" s="703"/>
    </row>
    <row r="175" s="463" customFormat="true" ht="11.45" hidden="false" customHeight="true" outlineLevel="0" collapsed="false">
      <c r="A175" s="1188" t="s">
        <v>1077</v>
      </c>
      <c r="B175" s="1188"/>
      <c r="C175" s="1188"/>
      <c r="D175" s="1188"/>
      <c r="E175" s="1188"/>
      <c r="F175" s="1188"/>
      <c r="G175" s="1188"/>
    </row>
    <row r="176" s="463" customFormat="true" ht="11.45" hidden="false" customHeight="true" outlineLevel="0" collapsed="false">
      <c r="A176" s="1189"/>
      <c r="B176" s="1190"/>
      <c r="C176" s="1190"/>
      <c r="D176" s="1191"/>
      <c r="E176" s="1190"/>
      <c r="F176" s="1184"/>
      <c r="G176" s="1185"/>
    </row>
    <row r="177" s="463" customFormat="true" ht="13.5" hidden="false" customHeight="true" outlineLevel="0" collapsed="false">
      <c r="A177" s="871" t="s">
        <v>616</v>
      </c>
      <c r="B177" s="148" t="n">
        <v>252768</v>
      </c>
      <c r="C177" s="148" t="n">
        <v>13103478</v>
      </c>
      <c r="D177" s="150" t="n">
        <v>51.8</v>
      </c>
      <c r="E177" s="148" t="n">
        <v>230720</v>
      </c>
      <c r="F177" s="148" t="n">
        <v>12057622</v>
      </c>
      <c r="G177" s="151" t="n">
        <v>52.3</v>
      </c>
    </row>
    <row r="178" s="463" customFormat="true" ht="13.5" hidden="false" customHeight="true" outlineLevel="0" collapsed="false">
      <c r="A178" s="872" t="s">
        <v>259</v>
      </c>
      <c r="B178" s="148"/>
      <c r="C178" s="148"/>
      <c r="D178" s="150"/>
      <c r="E178" s="148"/>
      <c r="F178" s="148"/>
      <c r="G178" s="151"/>
    </row>
    <row r="179" s="463" customFormat="true" ht="13.5" hidden="false" customHeight="true" outlineLevel="0" collapsed="false">
      <c r="A179" s="1186"/>
      <c r="B179" s="148"/>
      <c r="C179" s="148"/>
      <c r="D179" s="150"/>
      <c r="E179" s="148"/>
      <c r="F179" s="148"/>
      <c r="G179" s="151"/>
    </row>
    <row r="180" s="463" customFormat="true" ht="13.5" hidden="false" customHeight="true" outlineLevel="0" collapsed="false">
      <c r="A180" s="873" t="s">
        <v>629</v>
      </c>
      <c r="B180" s="155" t="n">
        <v>61155</v>
      </c>
      <c r="C180" s="155" t="n">
        <v>3073341</v>
      </c>
      <c r="D180" s="157" t="n">
        <v>50.3</v>
      </c>
      <c r="E180" s="155" t="n">
        <v>55567</v>
      </c>
      <c r="F180" s="155" t="n">
        <v>2828558</v>
      </c>
      <c r="G180" s="158" t="n">
        <v>50.9</v>
      </c>
    </row>
    <row r="181" s="463" customFormat="true" ht="11.1" hidden="false" customHeight="true" outlineLevel="0" collapsed="false">
      <c r="A181" s="873"/>
      <c r="B181" s="155"/>
      <c r="C181" s="155"/>
      <c r="D181" s="157"/>
      <c r="E181" s="155"/>
      <c r="F181" s="155"/>
      <c r="G181" s="158"/>
    </row>
    <row r="182" s="463" customFormat="true" ht="13.5" hidden="false" customHeight="true" outlineLevel="0" collapsed="false">
      <c r="A182" s="873" t="s">
        <v>630</v>
      </c>
      <c r="B182" s="155" t="n">
        <v>7077</v>
      </c>
      <c r="C182" s="155" t="n">
        <v>389714</v>
      </c>
      <c r="D182" s="157" t="n">
        <v>55.1</v>
      </c>
      <c r="E182" s="155" t="n">
        <v>6447</v>
      </c>
      <c r="F182" s="155" t="n">
        <v>361110</v>
      </c>
      <c r="G182" s="158" t="n">
        <v>56</v>
      </c>
    </row>
    <row r="183" s="463" customFormat="true" ht="13.5" hidden="false" customHeight="true" outlineLevel="0" collapsed="false">
      <c r="A183" s="873" t="s">
        <v>631</v>
      </c>
      <c r="B183" s="155" t="n">
        <v>54078</v>
      </c>
      <c r="C183" s="155" t="n">
        <v>2683627</v>
      </c>
      <c r="D183" s="157" t="n">
        <v>49.6</v>
      </c>
      <c r="E183" s="155" t="n">
        <v>49120</v>
      </c>
      <c r="F183" s="155" t="n">
        <v>2467448</v>
      </c>
      <c r="G183" s="158" t="n">
        <v>50.2</v>
      </c>
    </row>
    <row r="184" s="463" customFormat="true" ht="13.5" hidden="false" customHeight="true" outlineLevel="0" collapsed="false">
      <c r="A184" s="873"/>
      <c r="B184" s="155"/>
      <c r="C184" s="155"/>
      <c r="D184" s="157"/>
      <c r="E184" s="155"/>
      <c r="F184" s="155"/>
      <c r="G184" s="158"/>
    </row>
    <row r="185" s="463" customFormat="true" ht="13.5" hidden="false" customHeight="true" outlineLevel="0" collapsed="false">
      <c r="A185" s="873" t="s">
        <v>632</v>
      </c>
      <c r="B185" s="155" t="n">
        <v>21054</v>
      </c>
      <c r="C185" s="155" t="n">
        <v>1063952</v>
      </c>
      <c r="D185" s="157" t="n">
        <v>50.5</v>
      </c>
      <c r="E185" s="155" t="n">
        <v>18744</v>
      </c>
      <c r="F185" s="155" t="n">
        <v>953823</v>
      </c>
      <c r="G185" s="158" t="n">
        <v>50.9</v>
      </c>
    </row>
    <row r="186" s="463" customFormat="true" ht="11.1" hidden="false" customHeight="true" outlineLevel="0" collapsed="false">
      <c r="A186" s="873"/>
      <c r="B186" s="155"/>
      <c r="C186" s="155"/>
      <c r="D186" s="157"/>
      <c r="E186" s="155"/>
      <c r="F186" s="155"/>
      <c r="G186" s="158"/>
    </row>
    <row r="187" s="463" customFormat="true" ht="13.5" hidden="false" customHeight="true" outlineLevel="0" collapsed="false">
      <c r="A187" s="873" t="s">
        <v>633</v>
      </c>
      <c r="B187" s="155" t="n">
        <v>11839</v>
      </c>
      <c r="C187" s="155" t="n">
        <v>581617</v>
      </c>
      <c r="D187" s="157" t="n">
        <v>49.1</v>
      </c>
      <c r="E187" s="155" t="n">
        <v>11526</v>
      </c>
      <c r="F187" s="155" t="n">
        <v>567981</v>
      </c>
      <c r="G187" s="158" t="n">
        <v>49.3</v>
      </c>
    </row>
    <row r="188" s="463" customFormat="true" ht="13.5" hidden="false" customHeight="true" outlineLevel="0" collapsed="false">
      <c r="A188" s="873" t="s">
        <v>634</v>
      </c>
      <c r="B188" s="155" t="n">
        <v>9215</v>
      </c>
      <c r="C188" s="155" t="n">
        <v>482335</v>
      </c>
      <c r="D188" s="157" t="n">
        <v>52.3</v>
      </c>
      <c r="E188" s="155" t="n">
        <v>7218</v>
      </c>
      <c r="F188" s="155" t="n">
        <v>385842</v>
      </c>
      <c r="G188" s="158" t="n">
        <v>53.5</v>
      </c>
    </row>
    <row r="189" s="463" customFormat="true" ht="13.5" hidden="false" customHeight="true" outlineLevel="0" collapsed="false">
      <c r="A189" s="873"/>
      <c r="B189" s="155"/>
      <c r="C189" s="155"/>
      <c r="D189" s="157"/>
      <c r="E189" s="155"/>
      <c r="F189" s="155"/>
      <c r="G189" s="158"/>
    </row>
    <row r="190" s="463" customFormat="true" ht="13.5" hidden="false" customHeight="true" outlineLevel="0" collapsed="false">
      <c r="A190" s="873" t="s">
        <v>635</v>
      </c>
      <c r="B190" s="155" t="n">
        <v>22018</v>
      </c>
      <c r="C190" s="155" t="n">
        <v>1183538</v>
      </c>
      <c r="D190" s="157" t="n">
        <v>53.8</v>
      </c>
      <c r="E190" s="155" t="n">
        <v>20305</v>
      </c>
      <c r="F190" s="155" t="n">
        <v>1090229</v>
      </c>
      <c r="G190" s="158" t="n">
        <v>53.7</v>
      </c>
    </row>
    <row r="191" s="463" customFormat="true" ht="11.1" hidden="false" customHeight="true" outlineLevel="0" collapsed="false">
      <c r="A191" s="873"/>
      <c r="B191" s="155"/>
      <c r="C191" s="155"/>
      <c r="D191" s="157"/>
      <c r="E191" s="155"/>
      <c r="F191" s="155"/>
      <c r="G191" s="158"/>
    </row>
    <row r="192" s="463" customFormat="true" ht="13.5" hidden="false" customHeight="true" outlineLevel="0" collapsed="false">
      <c r="A192" s="873" t="s">
        <v>636</v>
      </c>
      <c r="B192" s="155" t="n">
        <v>11827</v>
      </c>
      <c r="C192" s="155" t="n">
        <v>625166</v>
      </c>
      <c r="D192" s="157" t="n">
        <v>52.9</v>
      </c>
      <c r="E192" s="155" t="n">
        <v>10557</v>
      </c>
      <c r="F192" s="155" t="n">
        <v>553439</v>
      </c>
      <c r="G192" s="158" t="n">
        <v>52.4</v>
      </c>
    </row>
    <row r="193" s="463" customFormat="true" ht="13.5" hidden="false" customHeight="true" outlineLevel="0" collapsed="false">
      <c r="A193" s="873" t="s">
        <v>637</v>
      </c>
      <c r="B193" s="155" t="n">
        <v>4812</v>
      </c>
      <c r="C193" s="155" t="n">
        <v>267968</v>
      </c>
      <c r="D193" s="157" t="n">
        <v>55.7</v>
      </c>
      <c r="E193" s="155" t="n">
        <v>4648</v>
      </c>
      <c r="F193" s="155" t="n">
        <v>259739</v>
      </c>
      <c r="G193" s="158" t="n">
        <v>55.9</v>
      </c>
    </row>
    <row r="194" s="463" customFormat="true" ht="13.5" hidden="false" customHeight="true" outlineLevel="0" collapsed="false">
      <c r="A194" s="873" t="s">
        <v>638</v>
      </c>
      <c r="B194" s="155" t="n">
        <v>2528</v>
      </c>
      <c r="C194" s="155" t="n">
        <v>144962</v>
      </c>
      <c r="D194" s="157" t="n">
        <v>57.3</v>
      </c>
      <c r="E194" s="155" t="n">
        <v>2394</v>
      </c>
      <c r="F194" s="155" t="n">
        <v>137875</v>
      </c>
      <c r="G194" s="158" t="n">
        <v>57.6</v>
      </c>
    </row>
    <row r="195" s="463" customFormat="true" ht="13.5" hidden="false" customHeight="true" outlineLevel="0" collapsed="false">
      <c r="A195" s="873" t="s">
        <v>639</v>
      </c>
      <c r="B195" s="155" t="n">
        <v>2851</v>
      </c>
      <c r="C195" s="155" t="n">
        <v>145442</v>
      </c>
      <c r="D195" s="157" t="n">
        <v>51</v>
      </c>
      <c r="E195" s="155" t="n">
        <v>2706</v>
      </c>
      <c r="F195" s="155" t="n">
        <v>139176</v>
      </c>
      <c r="G195" s="158" t="n">
        <v>51.4</v>
      </c>
    </row>
    <row r="196" s="463" customFormat="true" ht="13.5" hidden="false" customHeight="true" outlineLevel="0" collapsed="false">
      <c r="A196" s="873"/>
      <c r="B196" s="155"/>
      <c r="C196" s="155"/>
      <c r="D196" s="157"/>
      <c r="E196" s="155"/>
      <c r="F196" s="155"/>
      <c r="G196" s="158"/>
    </row>
    <row r="197" s="463" customFormat="true" ht="13.5" hidden="false" customHeight="true" outlineLevel="0" collapsed="false">
      <c r="A197" s="873" t="s">
        <v>683</v>
      </c>
      <c r="B197" s="155"/>
      <c r="C197" s="155"/>
      <c r="D197" s="157"/>
      <c r="E197" s="155"/>
      <c r="F197" s="155"/>
      <c r="G197" s="158"/>
    </row>
    <row r="198" s="463" customFormat="true" ht="13.5" hidden="false" customHeight="true" outlineLevel="0" collapsed="false">
      <c r="A198" s="873" t="s">
        <v>721</v>
      </c>
      <c r="B198" s="155" t="n">
        <v>63826</v>
      </c>
      <c r="C198" s="155" t="n">
        <v>3389684</v>
      </c>
      <c r="D198" s="157" t="n">
        <v>53.1</v>
      </c>
      <c r="E198" s="155" t="n">
        <v>58026</v>
      </c>
      <c r="F198" s="155" t="n">
        <v>3110567</v>
      </c>
      <c r="G198" s="158" t="n">
        <v>53.6</v>
      </c>
    </row>
    <row r="199" s="463" customFormat="true" ht="11.1" hidden="false" customHeight="true" outlineLevel="0" collapsed="false">
      <c r="A199" s="873"/>
      <c r="B199" s="155"/>
      <c r="C199" s="155"/>
      <c r="D199" s="157"/>
      <c r="E199" s="155"/>
      <c r="F199" s="155"/>
      <c r="G199" s="158"/>
    </row>
    <row r="200" s="463" customFormat="true" ht="13.5" hidden="false" customHeight="true" outlineLevel="0" collapsed="false">
      <c r="A200" s="873" t="s">
        <v>641</v>
      </c>
      <c r="B200" s="155" t="n">
        <v>16757</v>
      </c>
      <c r="C200" s="155" t="n">
        <v>904520</v>
      </c>
      <c r="D200" s="157" t="n">
        <v>54</v>
      </c>
      <c r="E200" s="155" t="n">
        <v>14687</v>
      </c>
      <c r="F200" s="155" t="n">
        <v>800501</v>
      </c>
      <c r="G200" s="158" t="n">
        <v>54.5</v>
      </c>
    </row>
    <row r="201" s="463" customFormat="true" ht="13.5" hidden="false" customHeight="true" outlineLevel="0" collapsed="false">
      <c r="A201" s="873" t="s">
        <v>642</v>
      </c>
      <c r="B201" s="155" t="n">
        <v>24381</v>
      </c>
      <c r="C201" s="155" t="n">
        <v>1314397</v>
      </c>
      <c r="D201" s="157" t="n">
        <v>53.9</v>
      </c>
      <c r="E201" s="155" t="n">
        <v>22979</v>
      </c>
      <c r="F201" s="155" t="n">
        <v>1246138</v>
      </c>
      <c r="G201" s="158" t="n">
        <v>54.2</v>
      </c>
    </row>
    <row r="202" s="463" customFormat="true" ht="13.5" hidden="false" customHeight="true" outlineLevel="0" collapsed="false">
      <c r="A202" s="873" t="s">
        <v>643</v>
      </c>
      <c r="B202" s="155" t="n">
        <v>22688</v>
      </c>
      <c r="C202" s="155" t="n">
        <v>1170767</v>
      </c>
      <c r="D202" s="157" t="n">
        <v>51.6</v>
      </c>
      <c r="E202" s="155" t="n">
        <v>20360</v>
      </c>
      <c r="F202" s="155" t="n">
        <v>1063928</v>
      </c>
      <c r="G202" s="158" t="n">
        <v>52.3</v>
      </c>
    </row>
    <row r="203" s="463" customFormat="true" ht="13.5" hidden="false" customHeight="true" outlineLevel="0" collapsed="false">
      <c r="A203" s="873"/>
      <c r="B203" s="155"/>
      <c r="C203" s="155"/>
      <c r="D203" s="157"/>
      <c r="E203" s="155"/>
      <c r="F203" s="155"/>
      <c r="G203" s="158"/>
    </row>
    <row r="204" s="463" customFormat="true" ht="13.5" hidden="false" customHeight="true" outlineLevel="0" collapsed="false">
      <c r="A204" s="873" t="s">
        <v>685</v>
      </c>
      <c r="B204" s="155"/>
      <c r="C204" s="155"/>
      <c r="D204" s="157"/>
      <c r="E204" s="155"/>
      <c r="F204" s="155"/>
      <c r="G204" s="158"/>
    </row>
    <row r="205" s="463" customFormat="true" ht="13.5" hidden="false" customHeight="true" outlineLevel="0" collapsed="false">
      <c r="A205" s="873" t="s">
        <v>722</v>
      </c>
      <c r="B205" s="155" t="n">
        <v>24946</v>
      </c>
      <c r="C205" s="155" t="n">
        <v>1358201</v>
      </c>
      <c r="D205" s="157" t="n">
        <v>54.4</v>
      </c>
      <c r="E205" s="155" t="n">
        <v>23194</v>
      </c>
      <c r="F205" s="155" t="n">
        <v>1269156</v>
      </c>
      <c r="G205" s="158" t="n">
        <v>54.7</v>
      </c>
    </row>
    <row r="206" s="463" customFormat="true" ht="11.1" hidden="false" customHeight="true" outlineLevel="0" collapsed="false">
      <c r="A206" s="873"/>
      <c r="B206" s="155"/>
      <c r="C206" s="155"/>
      <c r="D206" s="157"/>
      <c r="E206" s="155"/>
      <c r="F206" s="155"/>
      <c r="G206" s="158"/>
    </row>
    <row r="207" s="463" customFormat="true" ht="13.5" hidden="false" customHeight="true" outlineLevel="0" collapsed="false">
      <c r="A207" s="873" t="s">
        <v>645</v>
      </c>
      <c r="B207" s="155" t="n">
        <v>17392</v>
      </c>
      <c r="C207" s="155" t="n">
        <v>934841</v>
      </c>
      <c r="D207" s="157" t="n">
        <v>53.8</v>
      </c>
      <c r="E207" s="155" t="n">
        <v>16146</v>
      </c>
      <c r="F207" s="155" t="n">
        <v>873558</v>
      </c>
      <c r="G207" s="158" t="n">
        <v>54.1</v>
      </c>
    </row>
    <row r="208" s="463" customFormat="true" ht="13.5" hidden="false" customHeight="true" outlineLevel="0" collapsed="false">
      <c r="A208" s="873" t="s">
        <v>646</v>
      </c>
      <c r="B208" s="155" t="n">
        <v>7554</v>
      </c>
      <c r="C208" s="155" t="n">
        <v>423360</v>
      </c>
      <c r="D208" s="157" t="n">
        <v>56</v>
      </c>
      <c r="E208" s="155" t="n">
        <v>7048</v>
      </c>
      <c r="F208" s="155" t="n">
        <v>395598</v>
      </c>
      <c r="G208" s="158" t="n">
        <v>56.1</v>
      </c>
    </row>
    <row r="209" s="463" customFormat="true" ht="13.5" hidden="false" customHeight="true" outlineLevel="0" collapsed="false">
      <c r="A209" s="873"/>
      <c r="B209" s="155"/>
      <c r="C209" s="155"/>
      <c r="D209" s="157"/>
      <c r="E209" s="155"/>
      <c r="F209" s="155"/>
      <c r="G209" s="158"/>
    </row>
    <row r="210" s="463" customFormat="true" ht="13.5" hidden="false" customHeight="true" outlineLevel="0" collapsed="false">
      <c r="A210" s="873" t="s">
        <v>647</v>
      </c>
      <c r="B210" s="155" t="n">
        <v>59769</v>
      </c>
      <c r="C210" s="155" t="n">
        <v>3034762</v>
      </c>
      <c r="D210" s="157" t="n">
        <v>50.8</v>
      </c>
      <c r="E210" s="155" t="n">
        <v>54884</v>
      </c>
      <c r="F210" s="155" t="n">
        <v>2805289</v>
      </c>
      <c r="G210" s="158" t="n">
        <v>51.1</v>
      </c>
    </row>
    <row r="211" s="463" customFormat="true" ht="11.1" hidden="false" customHeight="true" outlineLevel="0" collapsed="false">
      <c r="A211" s="873"/>
      <c r="B211" s="155"/>
      <c r="C211" s="155"/>
      <c r="D211" s="157"/>
      <c r="E211" s="155"/>
      <c r="F211" s="155"/>
      <c r="G211" s="158"/>
    </row>
    <row r="212" s="463" customFormat="true" ht="13.5" hidden="false" customHeight="true" outlineLevel="0" collapsed="false">
      <c r="A212" s="873" t="s">
        <v>648</v>
      </c>
      <c r="B212" s="155" t="n">
        <v>17610</v>
      </c>
      <c r="C212" s="155" t="n">
        <v>865128</v>
      </c>
      <c r="D212" s="157" t="n">
        <v>49.1</v>
      </c>
      <c r="E212" s="155" t="n">
        <v>15786</v>
      </c>
      <c r="F212" s="155" t="n">
        <v>788825</v>
      </c>
      <c r="G212" s="158" t="n">
        <v>50</v>
      </c>
    </row>
    <row r="213" s="463" customFormat="true" ht="13.5" hidden="false" customHeight="true" outlineLevel="0" collapsed="false">
      <c r="A213" s="873" t="s">
        <v>649</v>
      </c>
      <c r="B213" s="155" t="n">
        <v>22229</v>
      </c>
      <c r="C213" s="155" t="n">
        <v>1160544</v>
      </c>
      <c r="D213" s="157" t="n">
        <v>52.2</v>
      </c>
      <c r="E213" s="155" t="n">
        <v>20450</v>
      </c>
      <c r="F213" s="155" t="n">
        <v>1073949</v>
      </c>
      <c r="G213" s="158" t="n">
        <v>52.5</v>
      </c>
    </row>
    <row r="214" s="463" customFormat="true" ht="13.5" hidden="false" customHeight="true" outlineLevel="0" collapsed="false">
      <c r="A214" s="873" t="s">
        <v>650</v>
      </c>
      <c r="B214" s="155" t="n">
        <v>19930</v>
      </c>
      <c r="C214" s="155" t="n">
        <v>1009090</v>
      </c>
      <c r="D214" s="157" t="n">
        <v>50.6</v>
      </c>
      <c r="E214" s="155" t="n">
        <v>18648</v>
      </c>
      <c r="F214" s="155" t="n">
        <v>942515</v>
      </c>
      <c r="G214" s="158" t="n">
        <v>50.5</v>
      </c>
    </row>
    <row r="215" customFormat="false" ht="12.95" hidden="false" customHeight="true" outlineLevel="0" collapsed="false">
      <c r="A215" s="21" t="s">
        <v>1063</v>
      </c>
      <c r="B215" s="1159"/>
      <c r="C215" s="1159"/>
      <c r="D215" s="1160"/>
      <c r="E215" s="1161"/>
    </row>
    <row r="216" s="1163" customFormat="true" ht="12.95" hidden="false" customHeight="true" outlineLevel="0" collapsed="false">
      <c r="A216" s="453" t="s">
        <v>1071</v>
      </c>
      <c r="B216" s="1159"/>
      <c r="C216" s="1159"/>
      <c r="D216" s="1160"/>
      <c r="E216" s="1161"/>
      <c r="F216" s="740"/>
      <c r="G216" s="1162"/>
    </row>
    <row r="217" s="458" customFormat="true" ht="12" hidden="false" customHeight="true" outlineLevel="0" collapsed="false">
      <c r="A217" s="454" t="s">
        <v>598</v>
      </c>
      <c r="B217" s="1164"/>
      <c r="C217" s="1165"/>
      <c r="D217" s="863"/>
      <c r="E217" s="1165"/>
      <c r="F217" s="1166"/>
      <c r="G217" s="1167"/>
    </row>
    <row r="218" s="518" customFormat="true" ht="13.5" hidden="false" customHeight="true" outlineLevel="0" collapsed="false">
      <c r="A218" s="1168" t="s">
        <v>602</v>
      </c>
      <c r="B218" s="1169" t="s">
        <v>221</v>
      </c>
      <c r="C218" s="1169" t="s">
        <v>599</v>
      </c>
      <c r="D218" s="1170" t="s">
        <v>600</v>
      </c>
      <c r="E218" s="1171" t="s">
        <v>1065</v>
      </c>
      <c r="F218" s="1171"/>
      <c r="G218" s="1171"/>
    </row>
    <row r="219" s="518" customFormat="true" ht="12.75" hidden="false" customHeight="true" outlineLevel="0" collapsed="false">
      <c r="A219" s="1168"/>
      <c r="B219" s="1169"/>
      <c r="C219" s="1169"/>
      <c r="D219" s="1170"/>
      <c r="E219" s="1171"/>
      <c r="F219" s="1171"/>
      <c r="G219" s="1171"/>
    </row>
    <row r="220" s="518" customFormat="true" ht="15" hidden="false" customHeight="true" outlineLevel="0" collapsed="false">
      <c r="A220" s="1168"/>
      <c r="B220" s="1169"/>
      <c r="C220" s="1169"/>
      <c r="D220" s="1170"/>
      <c r="E220" s="1172" t="s">
        <v>704</v>
      </c>
      <c r="F220" s="1172" t="s">
        <v>1066</v>
      </c>
      <c r="G220" s="1173" t="s">
        <v>1067</v>
      </c>
    </row>
    <row r="221" s="518" customFormat="true" ht="12" hidden="false" customHeight="true" outlineLevel="0" collapsed="false">
      <c r="A221" s="1168"/>
      <c r="B221" s="1169"/>
      <c r="C221" s="1169"/>
      <c r="D221" s="1170"/>
      <c r="E221" s="1172"/>
      <c r="F221" s="1172"/>
      <c r="G221" s="1173"/>
    </row>
    <row r="222" s="518" customFormat="true" ht="12" hidden="false" customHeight="true" outlineLevel="0" collapsed="false">
      <c r="A222" s="1168"/>
      <c r="B222" s="1169"/>
      <c r="C222" s="1169"/>
      <c r="D222" s="1170"/>
      <c r="E222" s="1172"/>
      <c r="F222" s="1172"/>
      <c r="G222" s="1173"/>
    </row>
    <row r="223" s="518" customFormat="true" ht="18.75" hidden="false" customHeight="true" outlineLevel="0" collapsed="false">
      <c r="A223" s="1168"/>
      <c r="B223" s="1169"/>
      <c r="C223" s="1169"/>
      <c r="D223" s="1170"/>
      <c r="E223" s="1172"/>
      <c r="F223" s="1172"/>
      <c r="G223" s="1173"/>
    </row>
    <row r="224" s="859" customFormat="true" ht="18.75" hidden="false" customHeight="true" outlineLevel="0" collapsed="false">
      <c r="A224" s="1174" t="s">
        <v>612</v>
      </c>
      <c r="B224" s="1175" t="s">
        <v>241</v>
      </c>
      <c r="C224" s="373" t="s">
        <v>609</v>
      </c>
      <c r="D224" s="374" t="s">
        <v>610</v>
      </c>
      <c r="E224" s="1176" t="s">
        <v>1068</v>
      </c>
      <c r="F224" s="1176"/>
      <c r="G224" s="1176"/>
    </row>
    <row r="225" s="859" customFormat="true" ht="46.5" hidden="false" customHeight="true" outlineLevel="0" collapsed="false">
      <c r="A225" s="1174"/>
      <c r="B225" s="1175"/>
      <c r="C225" s="373"/>
      <c r="D225" s="374"/>
      <c r="E225" s="1177" t="s">
        <v>255</v>
      </c>
      <c r="F225" s="1178" t="s">
        <v>615</v>
      </c>
      <c r="G225" s="1179" t="s">
        <v>1069</v>
      </c>
    </row>
    <row r="226" s="463" customFormat="true" ht="11.45" hidden="false" customHeight="true" outlineLevel="0" collapsed="false">
      <c r="B226" s="1184"/>
      <c r="C226" s="1184"/>
      <c r="D226" s="1187"/>
      <c r="E226" s="1184"/>
      <c r="F226" s="1184"/>
      <c r="G226" s="1162"/>
    </row>
    <row r="227" s="463" customFormat="true" ht="11.45" hidden="false" customHeight="true" outlineLevel="0" collapsed="false">
      <c r="A227" s="703" t="s">
        <v>1078</v>
      </c>
      <c r="B227" s="703"/>
      <c r="C227" s="703"/>
      <c r="D227" s="703"/>
      <c r="E227" s="703"/>
      <c r="F227" s="703"/>
      <c r="G227" s="703"/>
    </row>
    <row r="228" s="463" customFormat="true" ht="9.75" hidden="false" customHeight="true" outlineLevel="0" collapsed="false">
      <c r="A228" s="1188" t="s">
        <v>1079</v>
      </c>
      <c r="B228" s="1188"/>
      <c r="C228" s="1188"/>
      <c r="D228" s="1188"/>
      <c r="E228" s="1188"/>
      <c r="F228" s="1188"/>
      <c r="G228" s="1188"/>
    </row>
    <row r="229" s="463" customFormat="true" ht="11.45" hidden="false" customHeight="true" outlineLevel="0" collapsed="false">
      <c r="B229" s="1184"/>
      <c r="C229" s="1184"/>
      <c r="D229" s="1187"/>
      <c r="E229" s="1184"/>
      <c r="F229" s="1184"/>
      <c r="G229" s="1162"/>
    </row>
    <row r="230" s="463" customFormat="true" ht="14.1" hidden="false" customHeight="true" outlineLevel="0" collapsed="false">
      <c r="A230" s="871" t="s">
        <v>616</v>
      </c>
      <c r="B230" s="148" t="n">
        <v>58027</v>
      </c>
      <c r="C230" s="148" t="n">
        <v>3298082</v>
      </c>
      <c r="D230" s="150" t="n">
        <v>56.8</v>
      </c>
      <c r="E230" s="148" t="n">
        <v>55704</v>
      </c>
      <c r="F230" s="148" t="n">
        <v>3167485</v>
      </c>
      <c r="G230" s="151" t="n">
        <v>56.9</v>
      </c>
    </row>
    <row r="231" s="463" customFormat="true" ht="14.1" hidden="false" customHeight="true" outlineLevel="0" collapsed="false">
      <c r="A231" s="872" t="s">
        <v>259</v>
      </c>
      <c r="B231" s="148"/>
      <c r="C231" s="148"/>
      <c r="D231" s="150"/>
      <c r="E231" s="148"/>
      <c r="F231" s="148"/>
      <c r="G231" s="151"/>
    </row>
    <row r="232" s="463" customFormat="true" ht="14.1" hidden="false" customHeight="true" outlineLevel="0" collapsed="false">
      <c r="A232" s="1186"/>
      <c r="B232" s="148"/>
      <c r="C232" s="148"/>
      <c r="D232" s="150"/>
      <c r="E232" s="148"/>
      <c r="F232" s="148"/>
      <c r="G232" s="151"/>
    </row>
    <row r="233" s="463" customFormat="true" ht="14.1" hidden="false" customHeight="true" outlineLevel="0" collapsed="false">
      <c r="A233" s="873" t="s">
        <v>629</v>
      </c>
      <c r="B233" s="155" t="n">
        <v>14128</v>
      </c>
      <c r="C233" s="155" t="n">
        <v>828530</v>
      </c>
      <c r="D233" s="157" t="n">
        <v>58.6</v>
      </c>
      <c r="E233" s="155" t="n">
        <v>13619</v>
      </c>
      <c r="F233" s="155" t="n">
        <v>793722</v>
      </c>
      <c r="G233" s="158" t="n">
        <v>58.3</v>
      </c>
    </row>
    <row r="234" s="463" customFormat="true" ht="9.75" hidden="false" customHeight="true" outlineLevel="0" collapsed="false">
      <c r="A234" s="873"/>
      <c r="B234" s="155"/>
      <c r="C234" s="155"/>
      <c r="D234" s="157"/>
      <c r="E234" s="155"/>
      <c r="F234" s="155"/>
      <c r="G234" s="158"/>
    </row>
    <row r="235" s="463" customFormat="true" ht="14.1" hidden="false" customHeight="true" outlineLevel="0" collapsed="false">
      <c r="A235" s="873" t="s">
        <v>630</v>
      </c>
      <c r="B235" s="155" t="n">
        <v>1187</v>
      </c>
      <c r="C235" s="155" t="n">
        <v>61727</v>
      </c>
      <c r="D235" s="157" t="n">
        <v>52</v>
      </c>
      <c r="E235" s="155" t="n">
        <v>928</v>
      </c>
      <c r="F235" s="155" t="n">
        <v>50646</v>
      </c>
      <c r="G235" s="158" t="n">
        <v>54.6</v>
      </c>
    </row>
    <row r="236" s="463" customFormat="true" ht="14.1" hidden="false" customHeight="true" outlineLevel="0" collapsed="false">
      <c r="A236" s="873" t="s">
        <v>631</v>
      </c>
      <c r="B236" s="155" t="n">
        <v>12941</v>
      </c>
      <c r="C236" s="155" t="n">
        <v>766803</v>
      </c>
      <c r="D236" s="157" t="n">
        <v>59.3</v>
      </c>
      <c r="E236" s="155" t="n">
        <v>12691</v>
      </c>
      <c r="F236" s="155" t="n">
        <v>743076</v>
      </c>
      <c r="G236" s="158" t="n">
        <v>58.6</v>
      </c>
    </row>
    <row r="237" s="463" customFormat="true" ht="14.1" hidden="false" customHeight="true" outlineLevel="0" collapsed="false">
      <c r="A237" s="873"/>
      <c r="B237" s="155"/>
      <c r="C237" s="155"/>
      <c r="D237" s="157"/>
      <c r="E237" s="155"/>
      <c r="F237" s="155"/>
      <c r="G237" s="158"/>
    </row>
    <row r="238" s="463" customFormat="true" ht="14.1" hidden="false" customHeight="true" outlineLevel="0" collapsed="false">
      <c r="A238" s="873" t="s">
        <v>632</v>
      </c>
      <c r="B238" s="155" t="n">
        <v>9493</v>
      </c>
      <c r="C238" s="155" t="n">
        <v>535576</v>
      </c>
      <c r="D238" s="157" t="n">
        <v>56.4</v>
      </c>
      <c r="E238" s="155" t="n">
        <v>9178</v>
      </c>
      <c r="F238" s="155" t="n">
        <v>519670</v>
      </c>
      <c r="G238" s="158" t="n">
        <v>56.6</v>
      </c>
    </row>
    <row r="239" s="463" customFormat="true" ht="12" hidden="false" customHeight="true" outlineLevel="0" collapsed="false">
      <c r="A239" s="873"/>
      <c r="B239" s="155"/>
      <c r="C239" s="155"/>
      <c r="D239" s="157"/>
      <c r="E239" s="155"/>
      <c r="F239" s="155"/>
      <c r="G239" s="158"/>
    </row>
    <row r="240" s="463" customFormat="true" ht="14.1" hidden="false" customHeight="true" outlineLevel="0" collapsed="false">
      <c r="A240" s="873" t="s">
        <v>633</v>
      </c>
      <c r="B240" s="155" t="n">
        <v>4571</v>
      </c>
      <c r="C240" s="155" t="n">
        <v>239292</v>
      </c>
      <c r="D240" s="157" t="n">
        <v>52.4</v>
      </c>
      <c r="E240" s="155" t="n">
        <v>4571</v>
      </c>
      <c r="F240" s="155" t="n">
        <v>239292</v>
      </c>
      <c r="G240" s="158" t="n">
        <v>52.4</v>
      </c>
    </row>
    <row r="241" s="463" customFormat="true" ht="14.1" hidden="false" customHeight="true" outlineLevel="0" collapsed="false">
      <c r="A241" s="873" t="s">
        <v>634</v>
      </c>
      <c r="B241" s="155" t="n">
        <v>4922</v>
      </c>
      <c r="C241" s="155" t="n">
        <v>296284</v>
      </c>
      <c r="D241" s="157" t="n">
        <v>60.2</v>
      </c>
      <c r="E241" s="155" t="n">
        <v>4607</v>
      </c>
      <c r="F241" s="155" t="n">
        <v>280378</v>
      </c>
      <c r="G241" s="158" t="n">
        <v>60.9</v>
      </c>
    </row>
    <row r="242" s="463" customFormat="true" ht="14.1" hidden="false" customHeight="true" outlineLevel="0" collapsed="false">
      <c r="A242" s="873"/>
      <c r="B242" s="155"/>
      <c r="C242" s="155"/>
      <c r="D242" s="157"/>
      <c r="E242" s="155"/>
      <c r="F242" s="155"/>
      <c r="G242" s="158"/>
    </row>
    <row r="243" s="463" customFormat="true" ht="14.1" hidden="false" customHeight="true" outlineLevel="0" collapsed="false">
      <c r="A243" s="873" t="s">
        <v>635</v>
      </c>
      <c r="B243" s="155" t="n">
        <v>4143</v>
      </c>
      <c r="C243" s="155" t="n">
        <v>229603</v>
      </c>
      <c r="D243" s="157" t="n">
        <v>55.4</v>
      </c>
      <c r="E243" s="155" t="n">
        <v>3850</v>
      </c>
      <c r="F243" s="155" t="n">
        <v>212916</v>
      </c>
      <c r="G243" s="158" t="n">
        <v>55.3</v>
      </c>
    </row>
    <row r="244" s="463" customFormat="true" ht="9.75" hidden="false" customHeight="true" outlineLevel="0" collapsed="false">
      <c r="A244" s="873"/>
      <c r="B244" s="155"/>
      <c r="C244" s="155"/>
      <c r="D244" s="157"/>
      <c r="E244" s="155"/>
      <c r="F244" s="155"/>
      <c r="G244" s="158"/>
    </row>
    <row r="245" s="463" customFormat="true" ht="14.1" hidden="false" customHeight="true" outlineLevel="0" collapsed="false">
      <c r="A245" s="873" t="s">
        <v>636</v>
      </c>
      <c r="B245" s="155" t="n">
        <v>1231</v>
      </c>
      <c r="C245" s="155" t="n">
        <v>71017</v>
      </c>
      <c r="D245" s="157" t="n">
        <v>57.7</v>
      </c>
      <c r="E245" s="155" t="n">
        <v>1137</v>
      </c>
      <c r="F245" s="155" t="n">
        <v>65149</v>
      </c>
      <c r="G245" s="158" t="n">
        <v>57.3</v>
      </c>
    </row>
    <row r="246" s="463" customFormat="true" ht="14.1" hidden="false" customHeight="true" outlineLevel="0" collapsed="false">
      <c r="A246" s="873" t="s">
        <v>637</v>
      </c>
      <c r="B246" s="155" t="n">
        <v>827</v>
      </c>
      <c r="C246" s="155" t="n">
        <v>47607</v>
      </c>
      <c r="D246" s="157" t="n">
        <v>57.6</v>
      </c>
      <c r="E246" s="155" t="n">
        <v>805</v>
      </c>
      <c r="F246" s="155" t="n">
        <v>46541</v>
      </c>
      <c r="G246" s="158" t="n">
        <v>57.8</v>
      </c>
    </row>
    <row r="247" s="463" customFormat="true" ht="14.1" hidden="false" customHeight="true" outlineLevel="0" collapsed="false">
      <c r="A247" s="873" t="s">
        <v>1080</v>
      </c>
      <c r="B247" s="155" t="n">
        <v>1224</v>
      </c>
      <c r="C247" s="155" t="n">
        <v>60651</v>
      </c>
      <c r="D247" s="157" t="n">
        <v>49.6</v>
      </c>
      <c r="E247" s="155" t="n">
        <v>1224</v>
      </c>
      <c r="F247" s="155" t="n">
        <v>60651</v>
      </c>
      <c r="G247" s="158" t="n">
        <v>49.6</v>
      </c>
    </row>
    <row r="248" s="463" customFormat="true" ht="11.25" hidden="false" customHeight="true" outlineLevel="0" collapsed="false">
      <c r="A248" s="873" t="s">
        <v>639</v>
      </c>
      <c r="B248" s="155" t="n">
        <v>861</v>
      </c>
      <c r="C248" s="155" t="n">
        <v>50328</v>
      </c>
      <c r="D248" s="157" t="n">
        <v>58.5</v>
      </c>
      <c r="E248" s="155" t="n">
        <v>684</v>
      </c>
      <c r="F248" s="155" t="n">
        <v>40575</v>
      </c>
      <c r="G248" s="158" t="n">
        <v>59.3</v>
      </c>
    </row>
    <row r="249" s="463" customFormat="true" ht="14.1" hidden="false" customHeight="true" outlineLevel="0" collapsed="false">
      <c r="A249" s="873"/>
      <c r="B249" s="155"/>
      <c r="C249" s="155"/>
      <c r="D249" s="157"/>
      <c r="E249" s="155"/>
      <c r="F249" s="155"/>
      <c r="G249" s="158"/>
    </row>
    <row r="250" s="463" customFormat="true" ht="14.1" hidden="false" customHeight="true" outlineLevel="0" collapsed="false">
      <c r="A250" s="873" t="s">
        <v>683</v>
      </c>
      <c r="B250" s="155"/>
      <c r="C250" s="155"/>
      <c r="D250" s="157"/>
      <c r="E250" s="155"/>
      <c r="F250" s="155"/>
      <c r="G250" s="158"/>
    </row>
    <row r="251" s="463" customFormat="true" ht="12" hidden="false" customHeight="true" outlineLevel="0" collapsed="false">
      <c r="A251" s="873" t="s">
        <v>721</v>
      </c>
      <c r="B251" s="155" t="n">
        <v>11690</v>
      </c>
      <c r="C251" s="155" t="n">
        <v>662327</v>
      </c>
      <c r="D251" s="157" t="n">
        <v>56.7</v>
      </c>
      <c r="E251" s="155" t="n">
        <v>11112</v>
      </c>
      <c r="F251" s="155" t="n">
        <v>634059</v>
      </c>
      <c r="G251" s="158" t="n">
        <v>57.1</v>
      </c>
    </row>
    <row r="252" s="463" customFormat="true" ht="9.75" hidden="false" customHeight="true" outlineLevel="0" collapsed="false">
      <c r="A252" s="873"/>
      <c r="B252" s="155"/>
      <c r="C252" s="155"/>
      <c r="D252" s="157"/>
      <c r="E252" s="155"/>
      <c r="F252" s="155"/>
      <c r="G252" s="158"/>
    </row>
    <row r="253" s="463" customFormat="true" ht="14.1" hidden="false" customHeight="true" outlineLevel="0" collapsed="false">
      <c r="A253" s="873" t="s">
        <v>641</v>
      </c>
      <c r="B253" s="155" t="n">
        <v>2353</v>
      </c>
      <c r="C253" s="155" t="n">
        <v>136309</v>
      </c>
      <c r="D253" s="157" t="n">
        <v>57.9</v>
      </c>
      <c r="E253" s="155" t="n">
        <v>2202</v>
      </c>
      <c r="F253" s="155" t="n">
        <v>128730</v>
      </c>
      <c r="G253" s="158" t="n">
        <v>58.5</v>
      </c>
    </row>
    <row r="254" s="463" customFormat="true" ht="14.1" hidden="false" customHeight="true" outlineLevel="0" collapsed="false">
      <c r="A254" s="873" t="s">
        <v>642</v>
      </c>
      <c r="B254" s="155" t="n">
        <v>4323</v>
      </c>
      <c r="C254" s="155" t="n">
        <v>240777</v>
      </c>
      <c r="D254" s="157" t="n">
        <v>55.7</v>
      </c>
      <c r="E254" s="155" t="n">
        <v>3957</v>
      </c>
      <c r="F254" s="155" t="n">
        <v>223624</v>
      </c>
      <c r="G254" s="158" t="n">
        <v>56.5</v>
      </c>
    </row>
    <row r="255" s="463" customFormat="true" ht="11.25" hidden="false" customHeight="true" outlineLevel="0" collapsed="false">
      <c r="A255" s="873" t="s">
        <v>643</v>
      </c>
      <c r="B255" s="155" t="n">
        <v>5014</v>
      </c>
      <c r="C255" s="155" t="n">
        <v>285241</v>
      </c>
      <c r="D255" s="157" t="n">
        <v>56.9</v>
      </c>
      <c r="E255" s="155" t="n">
        <v>4953</v>
      </c>
      <c r="F255" s="155" t="n">
        <v>281705</v>
      </c>
      <c r="G255" s="158" t="n">
        <v>56.9</v>
      </c>
    </row>
    <row r="256" s="463" customFormat="true" ht="14.1" hidden="false" customHeight="true" outlineLevel="0" collapsed="false">
      <c r="A256" s="873"/>
      <c r="B256" s="155"/>
      <c r="C256" s="155"/>
      <c r="D256" s="157"/>
      <c r="E256" s="155"/>
      <c r="F256" s="155"/>
      <c r="G256" s="158"/>
    </row>
    <row r="257" s="463" customFormat="true" ht="14.1" hidden="false" customHeight="true" outlineLevel="0" collapsed="false">
      <c r="A257" s="873" t="s">
        <v>685</v>
      </c>
      <c r="B257" s="155"/>
      <c r="C257" s="155"/>
      <c r="D257" s="157"/>
      <c r="E257" s="155"/>
      <c r="F257" s="155"/>
      <c r="G257" s="158"/>
    </row>
    <row r="258" s="463" customFormat="true" ht="12" hidden="false" customHeight="true" outlineLevel="0" collapsed="false">
      <c r="A258" s="873" t="s">
        <v>722</v>
      </c>
      <c r="B258" s="155" t="n">
        <v>4152</v>
      </c>
      <c r="C258" s="155" t="n">
        <v>229545</v>
      </c>
      <c r="D258" s="157" t="n">
        <v>55.3</v>
      </c>
      <c r="E258" s="155" t="n">
        <v>4006</v>
      </c>
      <c r="F258" s="155" t="n">
        <v>222652</v>
      </c>
      <c r="G258" s="158" t="n">
        <v>55.6</v>
      </c>
    </row>
    <row r="259" s="463" customFormat="true" ht="11.25" hidden="false" customHeight="true" outlineLevel="0" collapsed="false">
      <c r="A259" s="873"/>
      <c r="B259" s="155"/>
      <c r="C259" s="155"/>
      <c r="D259" s="157"/>
      <c r="E259" s="155"/>
      <c r="F259" s="155"/>
      <c r="G259" s="158"/>
    </row>
    <row r="260" s="463" customFormat="true" ht="14.1" hidden="false" customHeight="true" outlineLevel="0" collapsed="false">
      <c r="A260" s="873" t="s">
        <v>645</v>
      </c>
      <c r="B260" s="155" t="n">
        <v>3398</v>
      </c>
      <c r="C260" s="155" t="n">
        <v>188033</v>
      </c>
      <c r="D260" s="157" t="n">
        <v>55.3</v>
      </c>
      <c r="E260" s="155" t="n">
        <v>3310</v>
      </c>
      <c r="F260" s="155" t="n">
        <v>184181</v>
      </c>
      <c r="G260" s="158" t="n">
        <v>55.6</v>
      </c>
    </row>
    <row r="261" s="463" customFormat="true" ht="14.1" hidden="false" customHeight="true" outlineLevel="0" collapsed="false">
      <c r="A261" s="873" t="s">
        <v>646</v>
      </c>
      <c r="B261" s="155" t="n">
        <v>754</v>
      </c>
      <c r="C261" s="155" t="n">
        <v>41512</v>
      </c>
      <c r="D261" s="157" t="n">
        <v>55.1</v>
      </c>
      <c r="E261" s="155" t="n">
        <v>696</v>
      </c>
      <c r="F261" s="155" t="n">
        <v>38471</v>
      </c>
      <c r="G261" s="158" t="n">
        <v>55.3</v>
      </c>
    </row>
    <row r="262" s="463" customFormat="true" ht="14.1" hidden="false" customHeight="true" outlineLevel="0" collapsed="false">
      <c r="A262" s="873"/>
      <c r="B262" s="155"/>
      <c r="C262" s="155"/>
      <c r="D262" s="157"/>
      <c r="E262" s="155"/>
      <c r="F262" s="155"/>
      <c r="G262" s="158"/>
    </row>
    <row r="263" s="463" customFormat="true" ht="12" hidden="false" customHeight="true" outlineLevel="0" collapsed="false">
      <c r="A263" s="873" t="s">
        <v>647</v>
      </c>
      <c r="B263" s="155" t="n">
        <v>14421</v>
      </c>
      <c r="C263" s="155" t="n">
        <v>812501</v>
      </c>
      <c r="D263" s="157" t="n">
        <v>56.3</v>
      </c>
      <c r="E263" s="155" t="n">
        <v>13939</v>
      </c>
      <c r="F263" s="155" t="n">
        <v>784466</v>
      </c>
      <c r="G263" s="158" t="n">
        <v>56.3</v>
      </c>
    </row>
    <row r="264" s="463" customFormat="true" ht="9.75" hidden="false" customHeight="true" outlineLevel="0" collapsed="false">
      <c r="A264" s="873"/>
      <c r="B264" s="155"/>
      <c r="C264" s="155"/>
      <c r="D264" s="157"/>
      <c r="E264" s="155"/>
      <c r="F264" s="155"/>
      <c r="G264" s="158"/>
    </row>
    <row r="265" s="463" customFormat="true" ht="14.1" hidden="false" customHeight="true" outlineLevel="0" collapsed="false">
      <c r="A265" s="873" t="s">
        <v>648</v>
      </c>
      <c r="B265" s="155" t="n">
        <v>3025</v>
      </c>
      <c r="C265" s="155" t="n">
        <v>156456</v>
      </c>
      <c r="D265" s="157" t="n">
        <v>51.7</v>
      </c>
      <c r="E265" s="155" t="n">
        <v>2900</v>
      </c>
      <c r="F265" s="155" t="n">
        <v>150292</v>
      </c>
      <c r="G265" s="158" t="n">
        <v>51.8</v>
      </c>
    </row>
    <row r="266" s="463" customFormat="true" ht="14.1" hidden="false" customHeight="true" outlineLevel="0" collapsed="false">
      <c r="A266" s="873" t="s">
        <v>649</v>
      </c>
      <c r="B266" s="155" t="n">
        <v>8934</v>
      </c>
      <c r="C266" s="155" t="n">
        <v>527976</v>
      </c>
      <c r="D266" s="157" t="n">
        <v>59.1</v>
      </c>
      <c r="E266" s="155" t="n">
        <v>8683</v>
      </c>
      <c r="F266" s="155" t="n">
        <v>512636</v>
      </c>
      <c r="G266" s="158" t="n">
        <v>59</v>
      </c>
    </row>
    <row r="267" customFormat="false" ht="12.95" hidden="false" customHeight="true" outlineLevel="0" collapsed="false">
      <c r="A267" s="873" t="s">
        <v>650</v>
      </c>
      <c r="B267" s="155" t="n">
        <v>2462</v>
      </c>
      <c r="C267" s="155" t="n">
        <v>128069</v>
      </c>
      <c r="D267" s="157" t="n">
        <v>52</v>
      </c>
      <c r="E267" s="155" t="n">
        <v>2356</v>
      </c>
      <c r="F267" s="155" t="n">
        <v>121538</v>
      </c>
      <c r="G267" s="158" t="n">
        <v>51.6</v>
      </c>
    </row>
    <row r="268" customFormat="false" ht="12.95" hidden="false" customHeight="true" outlineLevel="0" collapsed="false">
      <c r="A268" s="21" t="s">
        <v>1063</v>
      </c>
      <c r="B268" s="1159"/>
      <c r="C268" s="1159"/>
      <c r="D268" s="1160"/>
      <c r="E268" s="1161"/>
    </row>
    <row r="269" s="1163" customFormat="true" ht="12.95" hidden="false" customHeight="true" outlineLevel="0" collapsed="false">
      <c r="A269" s="453" t="s">
        <v>1071</v>
      </c>
      <c r="B269" s="1159"/>
      <c r="C269" s="1159"/>
      <c r="D269" s="1160"/>
      <c r="E269" s="1161"/>
      <c r="F269" s="740"/>
      <c r="G269" s="1162"/>
    </row>
    <row r="270" s="458" customFormat="true" ht="12" hidden="false" customHeight="true" outlineLevel="0" collapsed="false">
      <c r="A270" s="454" t="s">
        <v>598</v>
      </c>
      <c r="B270" s="1164"/>
      <c r="C270" s="1165"/>
      <c r="D270" s="863"/>
      <c r="E270" s="1165"/>
      <c r="F270" s="1166"/>
      <c r="G270" s="1167"/>
    </row>
    <row r="271" s="518" customFormat="true" ht="13.5" hidden="false" customHeight="true" outlineLevel="0" collapsed="false">
      <c r="A271" s="1168" t="s">
        <v>602</v>
      </c>
      <c r="B271" s="1169" t="s">
        <v>221</v>
      </c>
      <c r="C271" s="1169" t="s">
        <v>599</v>
      </c>
      <c r="D271" s="1170" t="s">
        <v>600</v>
      </c>
      <c r="E271" s="1171" t="s">
        <v>1065</v>
      </c>
      <c r="F271" s="1171"/>
      <c r="G271" s="1171"/>
    </row>
    <row r="272" s="518" customFormat="true" ht="12.75" hidden="false" customHeight="true" outlineLevel="0" collapsed="false">
      <c r="A272" s="1168"/>
      <c r="B272" s="1169"/>
      <c r="C272" s="1169"/>
      <c r="D272" s="1170"/>
      <c r="E272" s="1171"/>
      <c r="F272" s="1171"/>
      <c r="G272" s="1171"/>
    </row>
    <row r="273" s="518" customFormat="true" ht="15" hidden="false" customHeight="true" outlineLevel="0" collapsed="false">
      <c r="A273" s="1168"/>
      <c r="B273" s="1169"/>
      <c r="C273" s="1169"/>
      <c r="D273" s="1170"/>
      <c r="E273" s="1172" t="s">
        <v>704</v>
      </c>
      <c r="F273" s="1172" t="s">
        <v>1066</v>
      </c>
      <c r="G273" s="1173" t="s">
        <v>1067</v>
      </c>
    </row>
    <row r="274" s="518" customFormat="true" ht="12" hidden="false" customHeight="true" outlineLevel="0" collapsed="false">
      <c r="A274" s="1168"/>
      <c r="B274" s="1169"/>
      <c r="C274" s="1169"/>
      <c r="D274" s="1170"/>
      <c r="E274" s="1172"/>
      <c r="F274" s="1172"/>
      <c r="G274" s="1173"/>
    </row>
    <row r="275" s="518" customFormat="true" ht="12" hidden="false" customHeight="true" outlineLevel="0" collapsed="false">
      <c r="A275" s="1168"/>
      <c r="B275" s="1169"/>
      <c r="C275" s="1169"/>
      <c r="D275" s="1170"/>
      <c r="E275" s="1172"/>
      <c r="F275" s="1172"/>
      <c r="G275" s="1173"/>
    </row>
    <row r="276" s="518" customFormat="true" ht="18.75" hidden="false" customHeight="true" outlineLevel="0" collapsed="false">
      <c r="A276" s="1168"/>
      <c r="B276" s="1169"/>
      <c r="C276" s="1169"/>
      <c r="D276" s="1170"/>
      <c r="E276" s="1172"/>
      <c r="F276" s="1172"/>
      <c r="G276" s="1173"/>
    </row>
    <row r="277" s="859" customFormat="true" ht="18.75" hidden="false" customHeight="true" outlineLevel="0" collapsed="false">
      <c r="A277" s="1174" t="s">
        <v>612</v>
      </c>
      <c r="B277" s="1175" t="s">
        <v>241</v>
      </c>
      <c r="C277" s="373" t="s">
        <v>609</v>
      </c>
      <c r="D277" s="374" t="s">
        <v>610</v>
      </c>
      <c r="E277" s="1176" t="s">
        <v>1068</v>
      </c>
      <c r="F277" s="1176"/>
      <c r="G277" s="1176"/>
    </row>
    <row r="278" s="859" customFormat="true" ht="46.5" hidden="false" customHeight="true" outlineLevel="0" collapsed="false">
      <c r="A278" s="1174"/>
      <c r="B278" s="1175"/>
      <c r="C278" s="373"/>
      <c r="D278" s="374"/>
      <c r="E278" s="1177" t="s">
        <v>255</v>
      </c>
      <c r="F278" s="1178" t="s">
        <v>615</v>
      </c>
      <c r="G278" s="1179" t="s">
        <v>1069</v>
      </c>
    </row>
    <row r="279" s="463" customFormat="true" ht="11.25" hidden="false" customHeight="true" outlineLevel="0" collapsed="false">
      <c r="A279" s="784"/>
      <c r="B279" s="1184"/>
      <c r="C279" s="1184"/>
      <c r="D279" s="1187"/>
      <c r="E279" s="1184"/>
      <c r="F279" s="1184"/>
      <c r="G279" s="1185"/>
    </row>
    <row r="280" s="463" customFormat="true" ht="11.25" hidden="false" customHeight="true" outlineLevel="0" collapsed="false">
      <c r="A280" s="703" t="s">
        <v>1081</v>
      </c>
      <c r="B280" s="703"/>
      <c r="C280" s="703"/>
      <c r="D280" s="703"/>
      <c r="E280" s="703"/>
      <c r="F280" s="703"/>
      <c r="G280" s="703"/>
    </row>
    <row r="281" s="463" customFormat="true" ht="11.25" hidden="false" customHeight="true" outlineLevel="0" collapsed="false">
      <c r="A281" s="1188" t="s">
        <v>1082</v>
      </c>
      <c r="B281" s="1188"/>
      <c r="C281" s="1188"/>
      <c r="D281" s="1188"/>
      <c r="E281" s="1188"/>
      <c r="F281" s="1188"/>
      <c r="G281" s="1188"/>
    </row>
    <row r="282" s="463" customFormat="true" ht="13.5" hidden="false" customHeight="true" outlineLevel="0" collapsed="false">
      <c r="A282" s="784"/>
      <c r="B282" s="1184"/>
      <c r="C282" s="1184"/>
      <c r="D282" s="1187"/>
      <c r="E282" s="1184"/>
      <c r="F282" s="1184"/>
      <c r="G282" s="1185"/>
    </row>
    <row r="283" s="463" customFormat="true" ht="13.5" hidden="false" customHeight="true" outlineLevel="0" collapsed="false">
      <c r="A283" s="871" t="s">
        <v>616</v>
      </c>
      <c r="B283" s="148" t="n">
        <v>563623</v>
      </c>
      <c r="C283" s="148" t="n">
        <v>33109283</v>
      </c>
      <c r="D283" s="150" t="n">
        <v>58.7</v>
      </c>
      <c r="E283" s="148" t="n">
        <v>543366</v>
      </c>
      <c r="F283" s="148" t="n">
        <v>31854285</v>
      </c>
      <c r="G283" s="151" t="n">
        <v>58.6</v>
      </c>
    </row>
    <row r="284" s="463" customFormat="true" ht="13.5" hidden="false" customHeight="true" outlineLevel="0" collapsed="false">
      <c r="A284" s="872" t="s">
        <v>259</v>
      </c>
      <c r="B284" s="148"/>
      <c r="C284" s="148"/>
      <c r="D284" s="150"/>
      <c r="E284" s="148"/>
      <c r="F284" s="148"/>
      <c r="G284" s="151"/>
    </row>
    <row r="285" s="463" customFormat="true" ht="13.5" hidden="false" customHeight="true" outlineLevel="0" collapsed="false">
      <c r="A285" s="1186"/>
      <c r="B285" s="148"/>
      <c r="C285" s="148"/>
      <c r="D285" s="150"/>
      <c r="E285" s="148"/>
      <c r="F285" s="148"/>
      <c r="G285" s="151"/>
    </row>
    <row r="286" s="463" customFormat="true" ht="13.5" hidden="false" customHeight="true" outlineLevel="0" collapsed="false">
      <c r="A286" s="873" t="s">
        <v>629</v>
      </c>
      <c r="B286" s="155" t="n">
        <v>193564</v>
      </c>
      <c r="C286" s="155" t="n">
        <v>12220062</v>
      </c>
      <c r="D286" s="157" t="n">
        <v>63.1</v>
      </c>
      <c r="E286" s="155" t="n">
        <v>190219</v>
      </c>
      <c r="F286" s="155" t="n">
        <v>11978860</v>
      </c>
      <c r="G286" s="158" t="n">
        <v>63</v>
      </c>
    </row>
    <row r="287" s="463" customFormat="true" ht="12.6" hidden="false" customHeight="true" outlineLevel="0" collapsed="false">
      <c r="A287" s="873"/>
      <c r="B287" s="155"/>
      <c r="C287" s="155"/>
      <c r="D287" s="157"/>
      <c r="E287" s="155"/>
      <c r="F287" s="155"/>
      <c r="G287" s="158"/>
    </row>
    <row r="288" s="463" customFormat="true" ht="13.5" hidden="false" customHeight="true" outlineLevel="0" collapsed="false">
      <c r="A288" s="873" t="s">
        <v>630</v>
      </c>
      <c r="B288" s="155" t="n">
        <v>12427</v>
      </c>
      <c r="C288" s="155" t="n">
        <v>803269</v>
      </c>
      <c r="D288" s="157" t="n">
        <v>64.6</v>
      </c>
      <c r="E288" s="155" t="n">
        <v>12193</v>
      </c>
      <c r="F288" s="155" t="n">
        <v>790363</v>
      </c>
      <c r="G288" s="158" t="n">
        <v>64.8</v>
      </c>
    </row>
    <row r="289" s="463" customFormat="true" ht="13.5" hidden="false" customHeight="true" outlineLevel="0" collapsed="false">
      <c r="A289" s="873" t="s">
        <v>631</v>
      </c>
      <c r="B289" s="155" t="n">
        <v>181137</v>
      </c>
      <c r="C289" s="155" t="n">
        <v>11416793</v>
      </c>
      <c r="D289" s="157" t="n">
        <v>63</v>
      </c>
      <c r="E289" s="155" t="n">
        <v>178026</v>
      </c>
      <c r="F289" s="155" t="n">
        <v>11188497</v>
      </c>
      <c r="G289" s="158" t="n">
        <v>62.8</v>
      </c>
    </row>
    <row r="290" s="463" customFormat="true" ht="13.5" hidden="false" customHeight="true" outlineLevel="0" collapsed="false">
      <c r="A290" s="873"/>
      <c r="B290" s="155"/>
      <c r="C290" s="155"/>
      <c r="D290" s="157"/>
      <c r="E290" s="155"/>
      <c r="F290" s="155"/>
      <c r="G290" s="158"/>
    </row>
    <row r="291" s="463" customFormat="true" ht="13.5" hidden="false" customHeight="true" outlineLevel="0" collapsed="false">
      <c r="A291" s="873" t="s">
        <v>632</v>
      </c>
      <c r="B291" s="155" t="n">
        <v>70131</v>
      </c>
      <c r="C291" s="155" t="n">
        <v>3988033</v>
      </c>
      <c r="D291" s="157" t="n">
        <v>56.9</v>
      </c>
      <c r="E291" s="155" t="n">
        <v>67641</v>
      </c>
      <c r="F291" s="155" t="n">
        <v>3831018</v>
      </c>
      <c r="G291" s="158" t="n">
        <v>56.6</v>
      </c>
    </row>
    <row r="292" s="463" customFormat="true" ht="12.6" hidden="false" customHeight="true" outlineLevel="0" collapsed="false">
      <c r="A292" s="873"/>
      <c r="B292" s="155"/>
      <c r="C292" s="155"/>
      <c r="D292" s="157"/>
      <c r="E292" s="155"/>
      <c r="F292" s="155"/>
      <c r="G292" s="158"/>
    </row>
    <row r="293" s="463" customFormat="true" ht="13.5" hidden="false" customHeight="true" outlineLevel="0" collapsed="false">
      <c r="A293" s="873" t="s">
        <v>633</v>
      </c>
      <c r="B293" s="155" t="n">
        <v>57204</v>
      </c>
      <c r="C293" s="155" t="n">
        <v>3144715</v>
      </c>
      <c r="D293" s="157" t="n">
        <v>55</v>
      </c>
      <c r="E293" s="155" t="n">
        <v>55357</v>
      </c>
      <c r="F293" s="155" t="n">
        <v>3028752</v>
      </c>
      <c r="G293" s="158" t="n">
        <v>54.7</v>
      </c>
    </row>
    <row r="294" s="463" customFormat="true" ht="13.5" hidden="false" customHeight="true" outlineLevel="0" collapsed="false">
      <c r="A294" s="873" t="s">
        <v>634</v>
      </c>
      <c r="B294" s="155" t="n">
        <v>12927</v>
      </c>
      <c r="C294" s="155" t="n">
        <v>843318</v>
      </c>
      <c r="D294" s="157" t="n">
        <v>65.2</v>
      </c>
      <c r="E294" s="155" t="n">
        <v>12284</v>
      </c>
      <c r="F294" s="155" t="n">
        <v>802266</v>
      </c>
      <c r="G294" s="158" t="n">
        <v>65.3</v>
      </c>
    </row>
    <row r="295" s="463" customFormat="true" ht="13.5" hidden="false" customHeight="true" outlineLevel="0" collapsed="false">
      <c r="A295" s="873"/>
      <c r="B295" s="155"/>
      <c r="C295" s="155"/>
      <c r="D295" s="157"/>
      <c r="E295" s="155"/>
      <c r="F295" s="155"/>
      <c r="G295" s="158"/>
    </row>
    <row r="296" s="463" customFormat="true" ht="13.5" hidden="false" customHeight="true" outlineLevel="0" collapsed="false">
      <c r="A296" s="873" t="s">
        <v>635</v>
      </c>
      <c r="B296" s="155" t="n">
        <v>48625</v>
      </c>
      <c r="C296" s="155" t="n">
        <v>2803091</v>
      </c>
      <c r="D296" s="157" t="n">
        <v>57.6</v>
      </c>
      <c r="E296" s="155" t="n">
        <v>47181</v>
      </c>
      <c r="F296" s="155" t="n">
        <v>2710214</v>
      </c>
      <c r="G296" s="158" t="n">
        <v>57.4</v>
      </c>
    </row>
    <row r="297" s="463" customFormat="true" ht="12.6" hidden="false" customHeight="true" outlineLevel="0" collapsed="false">
      <c r="A297" s="873"/>
      <c r="B297" s="155"/>
      <c r="C297" s="155"/>
      <c r="D297" s="157"/>
      <c r="E297" s="155"/>
      <c r="F297" s="155"/>
      <c r="G297" s="158"/>
    </row>
    <row r="298" s="463" customFormat="true" ht="13.5" hidden="false" customHeight="true" outlineLevel="0" collapsed="false">
      <c r="A298" s="873" t="s">
        <v>636</v>
      </c>
      <c r="B298" s="155" t="n">
        <v>18385</v>
      </c>
      <c r="C298" s="155" t="n">
        <v>1058958</v>
      </c>
      <c r="D298" s="157" t="n">
        <v>57.6</v>
      </c>
      <c r="E298" s="155" t="n">
        <v>17809</v>
      </c>
      <c r="F298" s="155" t="n">
        <v>1027600</v>
      </c>
      <c r="G298" s="158" t="n">
        <v>57.7</v>
      </c>
    </row>
    <row r="299" s="463" customFormat="true" ht="13.5" hidden="false" customHeight="true" outlineLevel="0" collapsed="false">
      <c r="A299" s="873" t="s">
        <v>637</v>
      </c>
      <c r="B299" s="155" t="n">
        <v>4429</v>
      </c>
      <c r="C299" s="155" t="n">
        <v>268855</v>
      </c>
      <c r="D299" s="157" t="n">
        <v>60.7</v>
      </c>
      <c r="E299" s="155" t="n">
        <v>4241</v>
      </c>
      <c r="F299" s="155" t="n">
        <v>256497</v>
      </c>
      <c r="G299" s="158" t="n">
        <v>60.5</v>
      </c>
    </row>
    <row r="300" s="463" customFormat="true" ht="13.5" hidden="false" customHeight="true" outlineLevel="0" collapsed="false">
      <c r="A300" s="873" t="s">
        <v>638</v>
      </c>
      <c r="B300" s="155" t="n">
        <v>18659</v>
      </c>
      <c r="C300" s="155" t="n">
        <v>1019193</v>
      </c>
      <c r="D300" s="157" t="n">
        <v>54.6</v>
      </c>
      <c r="E300" s="155" t="n">
        <v>18396</v>
      </c>
      <c r="F300" s="155" t="n">
        <v>1003394</v>
      </c>
      <c r="G300" s="158" t="n">
        <v>54.5</v>
      </c>
    </row>
    <row r="301" s="463" customFormat="true" ht="9.75" hidden="false" customHeight="true" outlineLevel="0" collapsed="false">
      <c r="A301" s="873" t="s">
        <v>639</v>
      </c>
      <c r="B301" s="155" t="n">
        <v>7152</v>
      </c>
      <c r="C301" s="155" t="n">
        <v>456085</v>
      </c>
      <c r="D301" s="157" t="n">
        <v>63.8</v>
      </c>
      <c r="E301" s="155" t="n">
        <v>6735</v>
      </c>
      <c r="F301" s="155" t="n">
        <v>422723</v>
      </c>
      <c r="G301" s="158" t="n">
        <v>62.8</v>
      </c>
    </row>
    <row r="302" s="463" customFormat="true" ht="13.5" hidden="false" customHeight="true" outlineLevel="0" collapsed="false">
      <c r="A302" s="873"/>
      <c r="B302" s="155"/>
      <c r="C302" s="155"/>
      <c r="D302" s="157"/>
      <c r="E302" s="155"/>
      <c r="F302" s="155"/>
      <c r="G302" s="158"/>
    </row>
    <row r="303" s="463" customFormat="true" ht="13.5" hidden="false" customHeight="true" outlineLevel="0" collapsed="false">
      <c r="A303" s="873" t="s">
        <v>683</v>
      </c>
      <c r="B303" s="155"/>
      <c r="C303" s="155"/>
      <c r="D303" s="157"/>
      <c r="E303" s="155"/>
      <c r="F303" s="155"/>
      <c r="G303" s="158"/>
    </row>
    <row r="304" s="463" customFormat="true" ht="13.5" hidden="false" customHeight="true" outlineLevel="0" collapsed="false">
      <c r="A304" s="873" t="s">
        <v>721</v>
      </c>
      <c r="B304" s="155" t="n">
        <v>105354</v>
      </c>
      <c r="C304" s="155" t="n">
        <v>5838437</v>
      </c>
      <c r="D304" s="157" t="n">
        <v>55.4</v>
      </c>
      <c r="E304" s="155" t="n">
        <v>99306</v>
      </c>
      <c r="F304" s="155" t="n">
        <v>5471596</v>
      </c>
      <c r="G304" s="158" t="n">
        <v>55.1</v>
      </c>
    </row>
    <row r="305" s="463" customFormat="true" ht="12.6" hidden="false" customHeight="true" outlineLevel="0" collapsed="false">
      <c r="A305" s="873"/>
      <c r="B305" s="155"/>
      <c r="C305" s="155"/>
      <c r="D305" s="157"/>
      <c r="E305" s="155"/>
      <c r="F305" s="155"/>
      <c r="G305" s="158"/>
    </row>
    <row r="306" s="463" customFormat="true" ht="13.5" hidden="false" customHeight="true" outlineLevel="0" collapsed="false">
      <c r="A306" s="873" t="s">
        <v>641</v>
      </c>
      <c r="B306" s="155" t="n">
        <v>12115</v>
      </c>
      <c r="C306" s="155" t="n">
        <v>665821</v>
      </c>
      <c r="D306" s="157" t="n">
        <v>55</v>
      </c>
      <c r="E306" s="155" t="n">
        <v>11591</v>
      </c>
      <c r="F306" s="155" t="n">
        <v>638848</v>
      </c>
      <c r="G306" s="158" t="n">
        <v>55.1</v>
      </c>
    </row>
    <row r="307" s="463" customFormat="true" ht="13.5" hidden="false" customHeight="true" outlineLevel="0" collapsed="false">
      <c r="A307" s="873" t="s">
        <v>642</v>
      </c>
      <c r="B307" s="155" t="n">
        <v>61016</v>
      </c>
      <c r="C307" s="155" t="n">
        <v>3422022</v>
      </c>
      <c r="D307" s="157" t="n">
        <v>56.1</v>
      </c>
      <c r="E307" s="155" t="n">
        <v>56962</v>
      </c>
      <c r="F307" s="155" t="n">
        <v>3172806</v>
      </c>
      <c r="G307" s="158" t="n">
        <v>55.7</v>
      </c>
    </row>
    <row r="308" s="463" customFormat="true" ht="12.75" hidden="false" customHeight="true" outlineLevel="0" collapsed="false">
      <c r="A308" s="873" t="s">
        <v>643</v>
      </c>
      <c r="B308" s="155" t="n">
        <v>32223</v>
      </c>
      <c r="C308" s="155" t="n">
        <v>1750594</v>
      </c>
      <c r="D308" s="157" t="n">
        <v>54.3</v>
      </c>
      <c r="E308" s="155" t="n">
        <v>30753</v>
      </c>
      <c r="F308" s="155" t="n">
        <v>1659942</v>
      </c>
      <c r="G308" s="158" t="n">
        <v>54</v>
      </c>
    </row>
    <row r="309" s="463" customFormat="true" ht="13.5" hidden="false" customHeight="true" outlineLevel="0" collapsed="false">
      <c r="A309" s="873"/>
      <c r="B309" s="155"/>
      <c r="C309" s="155"/>
      <c r="D309" s="157"/>
      <c r="E309" s="155"/>
      <c r="F309" s="155"/>
      <c r="G309" s="158"/>
    </row>
    <row r="310" s="463" customFormat="true" ht="13.5" hidden="false" customHeight="true" outlineLevel="0" collapsed="false">
      <c r="A310" s="873" t="s">
        <v>685</v>
      </c>
      <c r="B310" s="155"/>
      <c r="C310" s="155"/>
      <c r="D310" s="157"/>
      <c r="E310" s="155"/>
      <c r="F310" s="155"/>
      <c r="G310" s="158"/>
    </row>
    <row r="311" s="463" customFormat="true" ht="13.5" hidden="false" customHeight="true" outlineLevel="0" collapsed="false">
      <c r="A311" s="873" t="s">
        <v>722</v>
      </c>
      <c r="B311" s="155" t="n">
        <v>40643</v>
      </c>
      <c r="C311" s="155" t="n">
        <v>2322933</v>
      </c>
      <c r="D311" s="157" t="n">
        <v>57.2</v>
      </c>
      <c r="E311" s="155" t="n">
        <v>37854</v>
      </c>
      <c r="F311" s="155" t="n">
        <v>2161389</v>
      </c>
      <c r="G311" s="158" t="n">
        <v>57.1</v>
      </c>
    </row>
    <row r="312" s="463" customFormat="true" ht="12.6" hidden="false" customHeight="true" outlineLevel="0" collapsed="false">
      <c r="A312" s="873"/>
      <c r="B312" s="155"/>
      <c r="C312" s="155"/>
      <c r="D312" s="157"/>
      <c r="E312" s="155"/>
      <c r="F312" s="155"/>
      <c r="G312" s="158"/>
    </row>
    <row r="313" s="463" customFormat="true" ht="13.5" hidden="false" customHeight="true" outlineLevel="0" collapsed="false">
      <c r="A313" s="873" t="s">
        <v>645</v>
      </c>
      <c r="B313" s="155" t="n">
        <v>37422</v>
      </c>
      <c r="C313" s="155" t="n">
        <v>2139314</v>
      </c>
      <c r="D313" s="157" t="n">
        <v>57.2</v>
      </c>
      <c r="E313" s="155" t="n">
        <v>34755</v>
      </c>
      <c r="F313" s="155" t="n">
        <v>1985491</v>
      </c>
      <c r="G313" s="158" t="n">
        <v>57.1</v>
      </c>
    </row>
    <row r="314" s="463" customFormat="true" ht="13.5" hidden="false" customHeight="true" outlineLevel="0" collapsed="false">
      <c r="A314" s="873" t="s">
        <v>646</v>
      </c>
      <c r="B314" s="155" t="n">
        <v>3221</v>
      </c>
      <c r="C314" s="155" t="n">
        <v>183619</v>
      </c>
      <c r="D314" s="157" t="n">
        <v>57</v>
      </c>
      <c r="E314" s="155" t="n">
        <v>3099</v>
      </c>
      <c r="F314" s="155" t="n">
        <v>175898</v>
      </c>
      <c r="G314" s="158" t="n">
        <v>56.8</v>
      </c>
    </row>
    <row r="315" s="463" customFormat="true" ht="13.5" hidden="false" customHeight="true" outlineLevel="0" collapsed="false">
      <c r="A315" s="873"/>
      <c r="B315" s="155"/>
      <c r="C315" s="155"/>
      <c r="D315" s="157"/>
      <c r="E315" s="155"/>
      <c r="F315" s="155"/>
      <c r="G315" s="158"/>
    </row>
    <row r="316" s="463" customFormat="true" ht="13.5" hidden="false" customHeight="true" outlineLevel="0" collapsed="false">
      <c r="A316" s="873" t="s">
        <v>647</v>
      </c>
      <c r="B316" s="155" t="n">
        <v>105306</v>
      </c>
      <c r="C316" s="155" t="n">
        <v>5936727</v>
      </c>
      <c r="D316" s="157" t="n">
        <v>56.4</v>
      </c>
      <c r="E316" s="155" t="n">
        <v>101165</v>
      </c>
      <c r="F316" s="155" t="n">
        <v>5701208</v>
      </c>
      <c r="G316" s="158" t="n">
        <v>56.4</v>
      </c>
    </row>
    <row r="317" s="463" customFormat="true" ht="12.6" hidden="false" customHeight="true" outlineLevel="0" collapsed="false">
      <c r="A317" s="873"/>
      <c r="B317" s="155"/>
      <c r="C317" s="155"/>
      <c r="D317" s="157"/>
      <c r="E317" s="155"/>
      <c r="F317" s="155"/>
      <c r="G317" s="158"/>
    </row>
    <row r="318" s="463" customFormat="true" ht="13.5" hidden="false" customHeight="true" outlineLevel="0" collapsed="false">
      <c r="A318" s="873" t="s">
        <v>648</v>
      </c>
      <c r="B318" s="155" t="n">
        <v>20433</v>
      </c>
      <c r="C318" s="155" t="n">
        <v>1111146</v>
      </c>
      <c r="D318" s="157" t="n">
        <v>54.4</v>
      </c>
      <c r="E318" s="155" t="n">
        <v>19419</v>
      </c>
      <c r="F318" s="155" t="n">
        <v>1054437</v>
      </c>
      <c r="G318" s="158" t="n">
        <v>54.3</v>
      </c>
    </row>
    <row r="319" s="463" customFormat="true" ht="13.5" hidden="false" customHeight="true" outlineLevel="0" collapsed="false">
      <c r="A319" s="873" t="s">
        <v>649</v>
      </c>
      <c r="B319" s="155" t="n">
        <v>66588</v>
      </c>
      <c r="C319" s="155" t="n">
        <v>3798433</v>
      </c>
      <c r="D319" s="157" t="n">
        <v>57</v>
      </c>
      <c r="E319" s="155" t="n">
        <v>63935</v>
      </c>
      <c r="F319" s="155" t="n">
        <v>3646855</v>
      </c>
      <c r="G319" s="158" t="n">
        <v>57</v>
      </c>
    </row>
    <row r="320" customFormat="false" ht="12.95" hidden="false" customHeight="true" outlineLevel="0" collapsed="false">
      <c r="A320" s="873" t="s">
        <v>650</v>
      </c>
      <c r="B320" s="155" t="n">
        <v>18285</v>
      </c>
      <c r="C320" s="155" t="n">
        <v>1027148</v>
      </c>
      <c r="D320" s="157" t="n">
        <v>56.2</v>
      </c>
      <c r="E320" s="155" t="n">
        <v>17811</v>
      </c>
      <c r="F320" s="155" t="n">
        <v>999916</v>
      </c>
      <c r="G320" s="158" t="n">
        <v>56.1</v>
      </c>
    </row>
    <row r="321" customFormat="false" ht="12.95" hidden="false" customHeight="true" outlineLevel="0" collapsed="false">
      <c r="A321" s="21" t="s">
        <v>1083</v>
      </c>
      <c r="B321" s="1159"/>
      <c r="C321" s="1159"/>
      <c r="D321" s="1160"/>
      <c r="E321" s="1161"/>
    </row>
    <row r="322" s="1163" customFormat="true" ht="12.95" hidden="false" customHeight="true" outlineLevel="0" collapsed="false">
      <c r="A322" s="453" t="s">
        <v>1071</v>
      </c>
      <c r="B322" s="1159"/>
      <c r="C322" s="1159"/>
      <c r="D322" s="1160"/>
      <c r="E322" s="1161"/>
      <c r="F322" s="740"/>
      <c r="G322" s="1162"/>
    </row>
    <row r="323" s="458" customFormat="true" ht="12" hidden="false" customHeight="true" outlineLevel="0" collapsed="false">
      <c r="A323" s="454" t="s">
        <v>598</v>
      </c>
      <c r="B323" s="1164"/>
      <c r="C323" s="1165"/>
      <c r="D323" s="863"/>
      <c r="E323" s="1165"/>
      <c r="F323" s="1166"/>
      <c r="G323" s="1167"/>
    </row>
    <row r="324" s="518" customFormat="true" ht="13.5" hidden="false" customHeight="true" outlineLevel="0" collapsed="false">
      <c r="A324" s="1168" t="s">
        <v>602</v>
      </c>
      <c r="B324" s="1169" t="s">
        <v>221</v>
      </c>
      <c r="C324" s="1169" t="s">
        <v>599</v>
      </c>
      <c r="D324" s="1170" t="s">
        <v>600</v>
      </c>
      <c r="E324" s="1171" t="s">
        <v>1065</v>
      </c>
      <c r="F324" s="1171"/>
      <c r="G324" s="1171"/>
    </row>
    <row r="325" s="518" customFormat="true" ht="12.75" hidden="false" customHeight="true" outlineLevel="0" collapsed="false">
      <c r="A325" s="1168"/>
      <c r="B325" s="1169"/>
      <c r="C325" s="1169"/>
      <c r="D325" s="1170"/>
      <c r="E325" s="1171"/>
      <c r="F325" s="1171"/>
      <c r="G325" s="1171"/>
    </row>
    <row r="326" s="518" customFormat="true" ht="15" hidden="false" customHeight="true" outlineLevel="0" collapsed="false">
      <c r="A326" s="1168"/>
      <c r="B326" s="1169"/>
      <c r="C326" s="1169"/>
      <c r="D326" s="1170"/>
      <c r="E326" s="1172" t="s">
        <v>704</v>
      </c>
      <c r="F326" s="1172" t="s">
        <v>1066</v>
      </c>
      <c r="G326" s="1173" t="s">
        <v>1067</v>
      </c>
    </row>
    <row r="327" s="518" customFormat="true" ht="12" hidden="false" customHeight="true" outlineLevel="0" collapsed="false">
      <c r="A327" s="1168"/>
      <c r="B327" s="1169"/>
      <c r="C327" s="1169"/>
      <c r="D327" s="1170"/>
      <c r="E327" s="1172"/>
      <c r="F327" s="1172"/>
      <c r="G327" s="1173"/>
    </row>
    <row r="328" s="518" customFormat="true" ht="12" hidden="false" customHeight="true" outlineLevel="0" collapsed="false">
      <c r="A328" s="1168"/>
      <c r="B328" s="1169"/>
      <c r="C328" s="1169"/>
      <c r="D328" s="1170"/>
      <c r="E328" s="1172"/>
      <c r="F328" s="1172"/>
      <c r="G328" s="1173"/>
    </row>
    <row r="329" s="518" customFormat="true" ht="18.75" hidden="false" customHeight="true" outlineLevel="0" collapsed="false">
      <c r="A329" s="1168"/>
      <c r="B329" s="1169"/>
      <c r="C329" s="1169"/>
      <c r="D329" s="1170"/>
      <c r="E329" s="1172"/>
      <c r="F329" s="1172"/>
      <c r="G329" s="1173"/>
    </row>
    <row r="330" s="859" customFormat="true" ht="18.75" hidden="false" customHeight="true" outlineLevel="0" collapsed="false">
      <c r="A330" s="1174" t="s">
        <v>612</v>
      </c>
      <c r="B330" s="1175" t="s">
        <v>241</v>
      </c>
      <c r="C330" s="373" t="s">
        <v>609</v>
      </c>
      <c r="D330" s="374" t="s">
        <v>610</v>
      </c>
      <c r="E330" s="1176" t="s">
        <v>1068</v>
      </c>
      <c r="F330" s="1176"/>
      <c r="G330" s="1176"/>
    </row>
    <row r="331" s="859" customFormat="true" ht="46.5" hidden="false" customHeight="true" outlineLevel="0" collapsed="false">
      <c r="A331" s="1174"/>
      <c r="B331" s="1175"/>
      <c r="C331" s="373"/>
      <c r="D331" s="374"/>
      <c r="E331" s="1177" t="s">
        <v>255</v>
      </c>
      <c r="F331" s="1178" t="s">
        <v>615</v>
      </c>
      <c r="G331" s="1179" t="s">
        <v>1069</v>
      </c>
    </row>
    <row r="332" s="463" customFormat="true" ht="11.25" hidden="false" customHeight="true" outlineLevel="0" collapsed="false">
      <c r="B332" s="1184"/>
      <c r="C332" s="1184"/>
      <c r="D332" s="1187"/>
      <c r="E332" s="1184"/>
      <c r="F332" s="1184"/>
      <c r="G332" s="1185"/>
    </row>
    <row r="333" s="463" customFormat="true" ht="11.25" hidden="false" customHeight="true" outlineLevel="0" collapsed="false">
      <c r="A333" s="703" t="s">
        <v>1084</v>
      </c>
      <c r="B333" s="703"/>
      <c r="C333" s="703"/>
      <c r="D333" s="703"/>
      <c r="E333" s="703"/>
      <c r="F333" s="703"/>
      <c r="G333" s="703"/>
    </row>
    <row r="334" s="463" customFormat="true" ht="11.25" hidden="false" customHeight="true" outlineLevel="0" collapsed="false">
      <c r="A334" s="1188" t="s">
        <v>1085</v>
      </c>
      <c r="B334" s="1188"/>
      <c r="C334" s="1188"/>
      <c r="D334" s="1188"/>
      <c r="E334" s="1188"/>
      <c r="F334" s="1188"/>
      <c r="G334" s="1188"/>
    </row>
    <row r="335" s="458" customFormat="true" ht="13.5" hidden="false" customHeight="true" outlineLevel="0" collapsed="false">
      <c r="A335" s="1189"/>
      <c r="B335" s="1190"/>
      <c r="C335" s="1190"/>
      <c r="D335" s="1191"/>
      <c r="E335" s="1190"/>
      <c r="F335" s="1184"/>
      <c r="G335" s="1185"/>
    </row>
    <row r="336" s="458" customFormat="true" ht="13.5" hidden="false" customHeight="true" outlineLevel="0" collapsed="false">
      <c r="A336" s="871" t="s">
        <v>616</v>
      </c>
      <c r="B336" s="148" t="n">
        <v>97766</v>
      </c>
      <c r="C336" s="148" t="n">
        <v>5474389</v>
      </c>
      <c r="D336" s="150" t="n">
        <v>56</v>
      </c>
      <c r="E336" s="148" t="n">
        <v>92715</v>
      </c>
      <c r="F336" s="148" t="n">
        <v>5225335</v>
      </c>
      <c r="G336" s="151" t="n">
        <v>56.4</v>
      </c>
    </row>
    <row r="337" s="458" customFormat="true" ht="13.5" hidden="false" customHeight="true" outlineLevel="0" collapsed="false">
      <c r="A337" s="872" t="s">
        <v>259</v>
      </c>
      <c r="B337" s="148"/>
      <c r="C337" s="148"/>
      <c r="D337" s="150"/>
      <c r="E337" s="148"/>
      <c r="F337" s="148"/>
      <c r="G337" s="151"/>
    </row>
    <row r="338" s="458" customFormat="true" ht="13.5" hidden="false" customHeight="true" outlineLevel="0" collapsed="false">
      <c r="A338" s="1186"/>
      <c r="B338" s="148"/>
      <c r="C338" s="148"/>
      <c r="D338" s="150"/>
      <c r="E338" s="148"/>
      <c r="F338" s="148"/>
      <c r="G338" s="151"/>
    </row>
    <row r="339" s="458" customFormat="true" ht="13.5" hidden="false" customHeight="true" outlineLevel="0" collapsed="false">
      <c r="A339" s="873" t="s">
        <v>629</v>
      </c>
      <c r="B339" s="155" t="n">
        <v>21660</v>
      </c>
      <c r="C339" s="155" t="n">
        <v>1167114</v>
      </c>
      <c r="D339" s="157" t="n">
        <v>53.9</v>
      </c>
      <c r="E339" s="155" t="n">
        <v>20886</v>
      </c>
      <c r="F339" s="155" t="n">
        <v>1138273</v>
      </c>
      <c r="G339" s="158" t="n">
        <v>54.5</v>
      </c>
    </row>
    <row r="340" s="458" customFormat="true" ht="12.6" hidden="false" customHeight="true" outlineLevel="0" collapsed="false">
      <c r="A340" s="873"/>
      <c r="B340" s="155"/>
      <c r="C340" s="155"/>
      <c r="D340" s="157"/>
      <c r="E340" s="155"/>
      <c r="F340" s="155"/>
      <c r="G340" s="158"/>
    </row>
    <row r="341" s="458" customFormat="true" ht="13.5" hidden="false" customHeight="true" outlineLevel="0" collapsed="false">
      <c r="A341" s="873" t="s">
        <v>630</v>
      </c>
      <c r="B341" s="155" t="n">
        <v>2309</v>
      </c>
      <c r="C341" s="155" t="n">
        <v>93808</v>
      </c>
      <c r="D341" s="157" t="n">
        <v>40.6</v>
      </c>
      <c r="E341" s="155" t="n">
        <v>1776</v>
      </c>
      <c r="F341" s="155" t="n">
        <v>76077</v>
      </c>
      <c r="G341" s="158" t="n">
        <v>42.8</v>
      </c>
    </row>
    <row r="342" s="458" customFormat="true" ht="13.5" hidden="false" customHeight="true" outlineLevel="0" collapsed="false">
      <c r="A342" s="873" t="s">
        <v>631</v>
      </c>
      <c r="B342" s="155" t="n">
        <v>19351</v>
      </c>
      <c r="C342" s="155" t="n">
        <v>1073306</v>
      </c>
      <c r="D342" s="157" t="n">
        <v>55.5</v>
      </c>
      <c r="E342" s="155" t="n">
        <v>19110</v>
      </c>
      <c r="F342" s="155" t="n">
        <v>1062196</v>
      </c>
      <c r="G342" s="158" t="n">
        <v>55.6</v>
      </c>
    </row>
    <row r="343" s="458" customFormat="true" ht="13.5" hidden="false" customHeight="true" outlineLevel="0" collapsed="false">
      <c r="A343" s="873"/>
      <c r="B343" s="155"/>
      <c r="C343" s="155"/>
      <c r="D343" s="157"/>
      <c r="E343" s="155"/>
      <c r="F343" s="155"/>
      <c r="G343" s="158"/>
    </row>
    <row r="344" s="458" customFormat="true" ht="13.5" hidden="false" customHeight="true" outlineLevel="0" collapsed="false">
      <c r="A344" s="873" t="s">
        <v>632</v>
      </c>
      <c r="B344" s="155" t="n">
        <v>29887</v>
      </c>
      <c r="C344" s="155" t="n">
        <v>1694758</v>
      </c>
      <c r="D344" s="157" t="n">
        <v>56.7</v>
      </c>
      <c r="E344" s="155" t="n">
        <v>27565</v>
      </c>
      <c r="F344" s="155" t="n">
        <v>1582924</v>
      </c>
      <c r="G344" s="158" t="n">
        <v>57.4</v>
      </c>
    </row>
    <row r="345" s="458" customFormat="true" ht="12.6" hidden="false" customHeight="true" outlineLevel="0" collapsed="false">
      <c r="A345" s="873"/>
      <c r="B345" s="155"/>
      <c r="C345" s="155"/>
      <c r="D345" s="157"/>
      <c r="E345" s="155"/>
      <c r="F345" s="155"/>
      <c r="G345" s="158"/>
    </row>
    <row r="346" s="458" customFormat="true" ht="13.5" hidden="false" customHeight="true" outlineLevel="0" collapsed="false">
      <c r="A346" s="873" t="s">
        <v>633</v>
      </c>
      <c r="B346" s="155" t="n">
        <v>18470</v>
      </c>
      <c r="C346" s="155" t="n">
        <v>1061873</v>
      </c>
      <c r="D346" s="157" t="n">
        <v>57.5</v>
      </c>
      <c r="E346" s="155" t="n">
        <v>17995</v>
      </c>
      <c r="F346" s="155" t="n">
        <v>1032692</v>
      </c>
      <c r="G346" s="158" t="n">
        <v>57.4</v>
      </c>
    </row>
    <row r="347" s="458" customFormat="true" ht="13.5" hidden="false" customHeight="true" outlineLevel="0" collapsed="false">
      <c r="A347" s="873" t="s">
        <v>634</v>
      </c>
      <c r="B347" s="155" t="n">
        <v>11417</v>
      </c>
      <c r="C347" s="155" t="n">
        <v>632885</v>
      </c>
      <c r="D347" s="157" t="n">
        <v>55.4</v>
      </c>
      <c r="E347" s="155" t="n">
        <v>9570</v>
      </c>
      <c r="F347" s="155" t="n">
        <v>550232</v>
      </c>
      <c r="G347" s="158" t="n">
        <v>57.5</v>
      </c>
    </row>
    <row r="348" s="458" customFormat="true" ht="13.5" hidden="false" customHeight="true" outlineLevel="0" collapsed="false">
      <c r="A348" s="873"/>
      <c r="B348" s="155"/>
      <c r="C348" s="155"/>
      <c r="D348" s="157"/>
      <c r="E348" s="155"/>
      <c r="F348" s="155"/>
      <c r="G348" s="158"/>
    </row>
    <row r="349" s="458" customFormat="true" ht="13.5" hidden="false" customHeight="true" outlineLevel="0" collapsed="false">
      <c r="A349" s="873" t="s">
        <v>635</v>
      </c>
      <c r="B349" s="155" t="n">
        <v>8622</v>
      </c>
      <c r="C349" s="155" t="n">
        <v>461282</v>
      </c>
      <c r="D349" s="157" t="n">
        <v>53.5</v>
      </c>
      <c r="E349" s="155" t="n">
        <v>8214</v>
      </c>
      <c r="F349" s="155" t="n">
        <v>441392</v>
      </c>
      <c r="G349" s="158" t="n">
        <v>53.7</v>
      </c>
    </row>
    <row r="350" s="458" customFormat="true" ht="12.6" hidden="false" customHeight="true" outlineLevel="0" collapsed="false">
      <c r="A350" s="873"/>
      <c r="B350" s="155"/>
      <c r="C350" s="155"/>
      <c r="D350" s="157"/>
      <c r="E350" s="155"/>
      <c r="F350" s="155"/>
      <c r="G350" s="158"/>
    </row>
    <row r="351" s="458" customFormat="true" ht="13.5" hidden="false" customHeight="true" outlineLevel="0" collapsed="false">
      <c r="A351" s="873" t="s">
        <v>636</v>
      </c>
      <c r="B351" s="155" t="n">
        <v>4817</v>
      </c>
      <c r="C351" s="155" t="n">
        <v>255309</v>
      </c>
      <c r="D351" s="157" t="n">
        <v>53</v>
      </c>
      <c r="E351" s="155" t="n">
        <v>4622</v>
      </c>
      <c r="F351" s="155" t="n">
        <v>245349</v>
      </c>
      <c r="G351" s="158" t="n">
        <v>53.1</v>
      </c>
    </row>
    <row r="352" s="458" customFormat="true" ht="13.5" hidden="false" customHeight="true" outlineLevel="0" collapsed="false">
      <c r="A352" s="873" t="s">
        <v>637</v>
      </c>
      <c r="B352" s="155" t="n">
        <v>1962</v>
      </c>
      <c r="C352" s="155" t="n">
        <v>101446</v>
      </c>
      <c r="D352" s="157" t="n">
        <v>51.7</v>
      </c>
      <c r="E352" s="155" t="n">
        <v>1854</v>
      </c>
      <c r="F352" s="155" t="n">
        <v>96471</v>
      </c>
      <c r="G352" s="158" t="n">
        <v>52</v>
      </c>
    </row>
    <row r="353" s="458" customFormat="true" ht="13.5" hidden="false" customHeight="true" outlineLevel="0" collapsed="false">
      <c r="A353" s="873" t="s">
        <v>638</v>
      </c>
      <c r="B353" s="155" t="n">
        <v>1076</v>
      </c>
      <c r="C353" s="155" t="n">
        <v>63225</v>
      </c>
      <c r="D353" s="157" t="n">
        <v>58.8</v>
      </c>
      <c r="E353" s="155" t="n">
        <v>1015</v>
      </c>
      <c r="F353" s="155" t="n">
        <v>60119</v>
      </c>
      <c r="G353" s="158" t="n">
        <v>59.2</v>
      </c>
    </row>
    <row r="354" s="458" customFormat="true" ht="11.25" hidden="false" customHeight="true" outlineLevel="0" collapsed="false">
      <c r="A354" s="873" t="s">
        <v>639</v>
      </c>
      <c r="B354" s="155" t="n">
        <v>767</v>
      </c>
      <c r="C354" s="155" t="n">
        <v>41302</v>
      </c>
      <c r="D354" s="157" t="n">
        <v>53.8</v>
      </c>
      <c r="E354" s="155" t="n">
        <v>723</v>
      </c>
      <c r="F354" s="155" t="n">
        <v>39453</v>
      </c>
      <c r="G354" s="158" t="n">
        <v>54.6</v>
      </c>
    </row>
    <row r="355" s="458" customFormat="true" ht="13.5" hidden="false" customHeight="true" outlineLevel="0" collapsed="false">
      <c r="A355" s="873"/>
      <c r="B355" s="155"/>
      <c r="C355" s="155"/>
      <c r="D355" s="157"/>
      <c r="E355" s="155"/>
      <c r="F355" s="155"/>
      <c r="G355" s="158"/>
    </row>
    <row r="356" s="458" customFormat="true" ht="13.5" hidden="false" customHeight="true" outlineLevel="0" collapsed="false">
      <c r="A356" s="873" t="s">
        <v>683</v>
      </c>
      <c r="B356" s="155"/>
      <c r="C356" s="155"/>
      <c r="D356" s="157"/>
      <c r="E356" s="155"/>
      <c r="F356" s="155"/>
      <c r="G356" s="158"/>
    </row>
    <row r="357" s="458" customFormat="true" ht="13.5" hidden="false" customHeight="true" outlineLevel="0" collapsed="false">
      <c r="A357" s="873" t="s">
        <v>721</v>
      </c>
      <c r="B357" s="155" t="n">
        <v>14076</v>
      </c>
      <c r="C357" s="155" t="n">
        <v>807389</v>
      </c>
      <c r="D357" s="157" t="n">
        <v>57.4</v>
      </c>
      <c r="E357" s="155" t="n">
        <v>13457</v>
      </c>
      <c r="F357" s="155" t="n">
        <v>761362</v>
      </c>
      <c r="G357" s="158" t="n">
        <v>56.6</v>
      </c>
    </row>
    <row r="358" s="458" customFormat="true" ht="12.6" hidden="false" customHeight="true" outlineLevel="0" collapsed="false">
      <c r="A358" s="873"/>
      <c r="B358" s="155"/>
      <c r="C358" s="155"/>
      <c r="D358" s="157"/>
      <c r="E358" s="155"/>
      <c r="F358" s="155"/>
      <c r="G358" s="158"/>
    </row>
    <row r="359" s="458" customFormat="true" ht="13.5" hidden="false" customHeight="true" outlineLevel="0" collapsed="false">
      <c r="A359" s="873" t="s">
        <v>641</v>
      </c>
      <c r="B359" s="155" t="n">
        <v>1827</v>
      </c>
      <c r="C359" s="155" t="n">
        <v>107064</v>
      </c>
      <c r="D359" s="157" t="n">
        <v>58.6</v>
      </c>
      <c r="E359" s="155" t="n">
        <v>1763</v>
      </c>
      <c r="F359" s="155" t="n">
        <v>103725</v>
      </c>
      <c r="G359" s="158" t="n">
        <v>58.8</v>
      </c>
    </row>
    <row r="360" s="458" customFormat="true" ht="13.5" hidden="false" customHeight="true" outlineLevel="0" collapsed="false">
      <c r="A360" s="873" t="s">
        <v>642</v>
      </c>
      <c r="B360" s="155" t="n">
        <v>7060</v>
      </c>
      <c r="C360" s="155" t="n">
        <v>402647</v>
      </c>
      <c r="D360" s="157" t="n">
        <v>57</v>
      </c>
      <c r="E360" s="155" t="n">
        <v>6580</v>
      </c>
      <c r="F360" s="155" t="n">
        <v>364507</v>
      </c>
      <c r="G360" s="158" t="n">
        <v>55.4</v>
      </c>
    </row>
    <row r="361" s="458" customFormat="true" ht="10.5" hidden="false" customHeight="true" outlineLevel="0" collapsed="false">
      <c r="A361" s="873" t="s">
        <v>643</v>
      </c>
      <c r="B361" s="155" t="n">
        <v>5189</v>
      </c>
      <c r="C361" s="155" t="n">
        <v>297678</v>
      </c>
      <c r="D361" s="157" t="n">
        <v>57.4</v>
      </c>
      <c r="E361" s="155" t="n">
        <v>5114</v>
      </c>
      <c r="F361" s="155" t="n">
        <v>293130</v>
      </c>
      <c r="G361" s="158" t="n">
        <v>57.3</v>
      </c>
    </row>
    <row r="362" s="458" customFormat="true" ht="13.5" hidden="false" customHeight="true" outlineLevel="0" collapsed="false">
      <c r="A362" s="873"/>
      <c r="B362" s="155"/>
      <c r="C362" s="155"/>
      <c r="D362" s="157"/>
      <c r="E362" s="155"/>
      <c r="F362" s="155"/>
      <c r="G362" s="158"/>
    </row>
    <row r="363" s="458" customFormat="true" ht="13.5" hidden="false" customHeight="true" outlineLevel="0" collapsed="false">
      <c r="A363" s="873" t="s">
        <v>685</v>
      </c>
      <c r="B363" s="155"/>
      <c r="C363" s="155"/>
      <c r="D363" s="157"/>
      <c r="E363" s="155"/>
      <c r="F363" s="155"/>
      <c r="G363" s="158"/>
    </row>
    <row r="364" s="458" customFormat="true" ht="13.5" hidden="false" customHeight="true" outlineLevel="0" collapsed="false">
      <c r="A364" s="873" t="s">
        <v>722</v>
      </c>
      <c r="B364" s="155" t="n">
        <v>5968</v>
      </c>
      <c r="C364" s="155" t="n">
        <v>333454</v>
      </c>
      <c r="D364" s="157" t="n">
        <v>55.9</v>
      </c>
      <c r="E364" s="155" t="n">
        <v>5674</v>
      </c>
      <c r="F364" s="155" t="n">
        <v>319984</v>
      </c>
      <c r="G364" s="158" t="n">
        <v>56.4</v>
      </c>
    </row>
    <row r="365" s="458" customFormat="true" ht="12.6" hidden="false" customHeight="true" outlineLevel="0" collapsed="false">
      <c r="A365" s="873"/>
      <c r="B365" s="155"/>
      <c r="C365" s="155"/>
      <c r="D365" s="157"/>
      <c r="E365" s="155"/>
      <c r="F365" s="155"/>
      <c r="G365" s="158"/>
    </row>
    <row r="366" s="458" customFormat="true" ht="13.5" hidden="false" customHeight="true" outlineLevel="0" collapsed="false">
      <c r="A366" s="873" t="s">
        <v>645</v>
      </c>
      <c r="B366" s="155" t="n">
        <v>4504</v>
      </c>
      <c r="C366" s="155" t="n">
        <v>246634</v>
      </c>
      <c r="D366" s="157" t="n">
        <v>54.8</v>
      </c>
      <c r="E366" s="155" t="n">
        <v>4280</v>
      </c>
      <c r="F366" s="155" t="n">
        <v>236535</v>
      </c>
      <c r="G366" s="158" t="n">
        <v>55.3</v>
      </c>
    </row>
    <row r="367" s="458" customFormat="true" ht="13.5" hidden="false" customHeight="true" outlineLevel="0" collapsed="false">
      <c r="A367" s="873" t="s">
        <v>646</v>
      </c>
      <c r="B367" s="155" t="n">
        <v>1464</v>
      </c>
      <c r="C367" s="155" t="n">
        <v>86820</v>
      </c>
      <c r="D367" s="157" t="n">
        <v>59.3</v>
      </c>
      <c r="E367" s="155" t="n">
        <v>1394</v>
      </c>
      <c r="F367" s="155" t="n">
        <v>83449</v>
      </c>
      <c r="G367" s="158" t="n">
        <v>59.9</v>
      </c>
    </row>
    <row r="368" s="458" customFormat="true" ht="13.5" hidden="false" customHeight="true" outlineLevel="0" collapsed="false">
      <c r="A368" s="873"/>
      <c r="B368" s="155"/>
      <c r="C368" s="155"/>
      <c r="D368" s="157"/>
      <c r="E368" s="155"/>
      <c r="F368" s="155"/>
      <c r="G368" s="158"/>
    </row>
    <row r="369" s="458" customFormat="true" ht="13.5" hidden="false" customHeight="true" outlineLevel="0" collapsed="false">
      <c r="A369" s="873" t="s">
        <v>647</v>
      </c>
      <c r="B369" s="155" t="n">
        <v>17553</v>
      </c>
      <c r="C369" s="155" t="n">
        <v>1010392</v>
      </c>
      <c r="D369" s="157" t="n">
        <v>57.6</v>
      </c>
      <c r="E369" s="155" t="n">
        <v>16919</v>
      </c>
      <c r="F369" s="155" t="n">
        <v>981400</v>
      </c>
      <c r="G369" s="158" t="n">
        <v>58</v>
      </c>
    </row>
    <row r="370" s="458" customFormat="true" ht="12.6" hidden="false" customHeight="true" outlineLevel="0" collapsed="false">
      <c r="A370" s="873"/>
      <c r="B370" s="155"/>
      <c r="C370" s="155"/>
      <c r="D370" s="157"/>
      <c r="E370" s="155"/>
      <c r="F370" s="155"/>
      <c r="G370" s="158"/>
    </row>
    <row r="371" s="458" customFormat="true" ht="13.5" hidden="false" customHeight="true" outlineLevel="0" collapsed="false">
      <c r="A371" s="873" t="s">
        <v>648</v>
      </c>
      <c r="B371" s="155" t="n">
        <v>6688</v>
      </c>
      <c r="C371" s="155" t="n">
        <v>391649</v>
      </c>
      <c r="D371" s="157" t="n">
        <v>58.6</v>
      </c>
      <c r="E371" s="155" t="n">
        <v>6252</v>
      </c>
      <c r="F371" s="155" t="n">
        <v>372183</v>
      </c>
      <c r="G371" s="158" t="n">
        <v>59.5</v>
      </c>
    </row>
    <row r="372" s="458" customFormat="true" ht="13.5" hidden="false" customHeight="true" outlineLevel="0" collapsed="false">
      <c r="A372" s="873" t="s">
        <v>649</v>
      </c>
      <c r="B372" s="155" t="n">
        <v>8026</v>
      </c>
      <c r="C372" s="155" t="n">
        <v>471280</v>
      </c>
      <c r="D372" s="157" t="n">
        <v>58.7</v>
      </c>
      <c r="E372" s="155" t="n">
        <v>7854</v>
      </c>
      <c r="F372" s="155" t="n">
        <v>462987</v>
      </c>
      <c r="G372" s="158" t="n">
        <v>58.9</v>
      </c>
    </row>
    <row r="373" s="458" customFormat="true" ht="12" hidden="false" customHeight="false" outlineLevel="0" collapsed="false">
      <c r="A373" s="873" t="s">
        <v>650</v>
      </c>
      <c r="B373" s="155" t="n">
        <v>2839</v>
      </c>
      <c r="C373" s="155" t="n">
        <v>147463</v>
      </c>
      <c r="D373" s="157" t="n">
        <v>51.9</v>
      </c>
      <c r="E373" s="155" t="n">
        <v>2813</v>
      </c>
      <c r="F373" s="155" t="n">
        <v>146230</v>
      </c>
      <c r="G373" s="158" t="n">
        <v>52</v>
      </c>
    </row>
    <row r="374" s="458" customFormat="true" ht="11.25" hidden="false" customHeight="false" outlineLevel="0" collapsed="false">
      <c r="B374" s="1192"/>
      <c r="C374" s="1192"/>
      <c r="D374" s="1123"/>
      <c r="E374" s="1193"/>
      <c r="F374" s="1192"/>
      <c r="G374" s="812"/>
    </row>
    <row r="375" s="458" customFormat="true" ht="11.25" hidden="false" customHeight="false" outlineLevel="0" collapsed="false">
      <c r="B375" s="1192"/>
      <c r="C375" s="1192"/>
      <c r="D375" s="1123"/>
      <c r="E375" s="1193"/>
      <c r="F375" s="1192"/>
      <c r="G375" s="812"/>
    </row>
    <row r="376" s="458" customFormat="true" ht="11.25" hidden="false" customHeight="false" outlineLevel="0" collapsed="false">
      <c r="B376" s="1192"/>
      <c r="C376" s="1192"/>
      <c r="D376" s="1123"/>
      <c r="E376" s="1193"/>
      <c r="F376" s="1192"/>
      <c r="G376" s="812"/>
    </row>
    <row r="377" s="458" customFormat="true" ht="11.25" hidden="false" customHeight="false" outlineLevel="0" collapsed="false">
      <c r="B377" s="1192"/>
      <c r="C377" s="1192"/>
      <c r="D377" s="1123"/>
      <c r="E377" s="1193"/>
      <c r="F377" s="1192"/>
      <c r="G377" s="812"/>
    </row>
    <row r="378" s="458" customFormat="true" ht="11.25" hidden="false" customHeight="false" outlineLevel="0" collapsed="false">
      <c r="B378" s="1192"/>
      <c r="C378" s="1192"/>
      <c r="D378" s="1123"/>
      <c r="E378" s="1193"/>
      <c r="F378" s="1192"/>
      <c r="G378" s="812"/>
    </row>
    <row r="379" s="458" customFormat="true" ht="11.25" hidden="false" customHeight="false" outlineLevel="0" collapsed="false">
      <c r="B379" s="1192"/>
      <c r="C379" s="1192"/>
      <c r="D379" s="1123"/>
      <c r="E379" s="1193"/>
      <c r="F379" s="1192"/>
      <c r="G379" s="812"/>
    </row>
    <row r="380" s="458" customFormat="true" ht="11.25" hidden="false" customHeight="false" outlineLevel="0" collapsed="false">
      <c r="B380" s="1192"/>
      <c r="C380" s="1192"/>
      <c r="D380" s="1123"/>
      <c r="E380" s="1193"/>
      <c r="F380" s="1192"/>
      <c r="G380" s="812"/>
    </row>
    <row r="381" s="458" customFormat="true" ht="11.25" hidden="false" customHeight="false" outlineLevel="0" collapsed="false">
      <c r="B381" s="1192"/>
      <c r="C381" s="1192"/>
      <c r="D381" s="1123"/>
      <c r="E381" s="1193"/>
      <c r="F381" s="1192"/>
      <c r="G381" s="812"/>
    </row>
    <row r="382" s="458" customFormat="true" ht="11.25" hidden="false" customHeight="false" outlineLevel="0" collapsed="false">
      <c r="B382" s="1192"/>
      <c r="C382" s="1192"/>
      <c r="D382" s="1123"/>
      <c r="E382" s="1193"/>
      <c r="F382" s="1192"/>
      <c r="G382" s="812"/>
    </row>
    <row r="383" s="458" customFormat="true" ht="11.25" hidden="false" customHeight="false" outlineLevel="0" collapsed="false">
      <c r="B383" s="1192"/>
      <c r="C383" s="1192"/>
      <c r="D383" s="1123"/>
      <c r="E383" s="1193"/>
      <c r="F383" s="1192"/>
      <c r="G383" s="812"/>
    </row>
    <row r="384" s="458" customFormat="true" ht="11.25" hidden="false" customHeight="false" outlineLevel="0" collapsed="false">
      <c r="B384" s="1192"/>
      <c r="C384" s="1192"/>
      <c r="D384" s="1123"/>
      <c r="E384" s="1193"/>
      <c r="F384" s="1192"/>
      <c r="G384" s="812"/>
    </row>
    <row r="385" s="458" customFormat="true" ht="11.25" hidden="false" customHeight="false" outlineLevel="0" collapsed="false">
      <c r="B385" s="1192"/>
      <c r="C385" s="1192"/>
      <c r="D385" s="1123"/>
      <c r="E385" s="1193"/>
      <c r="F385" s="1192"/>
      <c r="G385" s="812"/>
    </row>
    <row r="386" s="458" customFormat="true" ht="11.25" hidden="false" customHeight="false" outlineLevel="0" collapsed="false">
      <c r="B386" s="1192"/>
      <c r="C386" s="1192"/>
      <c r="D386" s="1123"/>
      <c r="E386" s="1193"/>
      <c r="F386" s="1192"/>
      <c r="G386" s="812"/>
    </row>
    <row r="387" s="458" customFormat="true" ht="11.25" hidden="false" customHeight="false" outlineLevel="0" collapsed="false">
      <c r="B387" s="1192"/>
      <c r="C387" s="1192"/>
      <c r="D387" s="1123"/>
      <c r="E387" s="1193"/>
      <c r="F387" s="1192"/>
      <c r="G387" s="812"/>
    </row>
    <row r="388" s="458" customFormat="true" ht="11.25" hidden="false" customHeight="false" outlineLevel="0" collapsed="false">
      <c r="B388" s="1192"/>
      <c r="C388" s="1192"/>
      <c r="D388" s="1123"/>
      <c r="E388" s="1193"/>
      <c r="F388" s="1192"/>
      <c r="G388" s="812"/>
    </row>
    <row r="389" s="458" customFormat="true" ht="11.25" hidden="false" customHeight="false" outlineLevel="0" collapsed="false">
      <c r="B389" s="1192"/>
      <c r="C389" s="1192"/>
      <c r="D389" s="1123"/>
      <c r="E389" s="1193"/>
      <c r="F389" s="1192"/>
      <c r="G389" s="812"/>
    </row>
    <row r="390" s="458" customFormat="true" ht="11.25" hidden="false" customHeight="false" outlineLevel="0" collapsed="false">
      <c r="B390" s="1192"/>
      <c r="C390" s="1192"/>
      <c r="D390" s="1123"/>
      <c r="E390" s="1193"/>
      <c r="F390" s="1192"/>
      <c r="G390" s="812"/>
    </row>
    <row r="391" s="458" customFormat="true" ht="11.25" hidden="false" customHeight="false" outlineLevel="0" collapsed="false">
      <c r="B391" s="1192"/>
      <c r="C391" s="1192"/>
      <c r="D391" s="1123"/>
      <c r="E391" s="1193"/>
      <c r="F391" s="1192"/>
      <c r="G391" s="812"/>
    </row>
    <row r="392" s="458" customFormat="true" ht="11.25" hidden="false" customHeight="false" outlineLevel="0" collapsed="false">
      <c r="B392" s="1192"/>
      <c r="C392" s="1192"/>
      <c r="D392" s="1123"/>
      <c r="E392" s="1193"/>
      <c r="F392" s="1192"/>
      <c r="G392" s="812"/>
    </row>
    <row r="393" s="458" customFormat="true" ht="11.25" hidden="false" customHeight="false" outlineLevel="0" collapsed="false">
      <c r="B393" s="1192"/>
      <c r="C393" s="1192"/>
      <c r="D393" s="1123"/>
      <c r="E393" s="1193"/>
      <c r="F393" s="1192"/>
      <c r="G393" s="812"/>
    </row>
    <row r="394" s="458" customFormat="true" ht="11.25" hidden="false" customHeight="false" outlineLevel="0" collapsed="false">
      <c r="B394" s="1192"/>
      <c r="C394" s="1192"/>
      <c r="D394" s="1123"/>
      <c r="E394" s="1193"/>
      <c r="F394" s="1192"/>
      <c r="G394" s="812"/>
    </row>
    <row r="395" s="458" customFormat="true" ht="11.25" hidden="false" customHeight="false" outlineLevel="0" collapsed="false">
      <c r="B395" s="1192"/>
      <c r="C395" s="1192"/>
      <c r="D395" s="1123"/>
      <c r="E395" s="1193"/>
      <c r="F395" s="1192"/>
      <c r="G395" s="812"/>
    </row>
    <row r="396" s="458" customFormat="true" ht="11.25" hidden="false" customHeight="false" outlineLevel="0" collapsed="false">
      <c r="B396" s="1192"/>
      <c r="C396" s="1192"/>
      <c r="D396" s="1123"/>
      <c r="E396" s="1193"/>
      <c r="F396" s="1192"/>
      <c r="G396" s="812"/>
    </row>
    <row r="397" s="458" customFormat="true" ht="11.25" hidden="false" customHeight="false" outlineLevel="0" collapsed="false">
      <c r="B397" s="1192"/>
      <c r="C397" s="1192"/>
      <c r="D397" s="1123"/>
      <c r="E397" s="1193"/>
      <c r="F397" s="1192"/>
      <c r="G397" s="812"/>
    </row>
    <row r="398" s="458" customFormat="true" ht="11.25" hidden="false" customHeight="false" outlineLevel="0" collapsed="false">
      <c r="B398" s="1192"/>
      <c r="C398" s="1192"/>
      <c r="D398" s="1123"/>
      <c r="E398" s="1193"/>
      <c r="F398" s="1192"/>
      <c r="G398" s="812"/>
    </row>
    <row r="399" s="458" customFormat="true" ht="11.25" hidden="false" customHeight="false" outlineLevel="0" collapsed="false">
      <c r="B399" s="1192"/>
      <c r="C399" s="1192"/>
      <c r="D399" s="1123"/>
      <c r="E399" s="1193"/>
      <c r="F399" s="1192"/>
      <c r="G399" s="812"/>
    </row>
    <row r="400" s="458" customFormat="true" ht="11.25" hidden="false" customHeight="false" outlineLevel="0" collapsed="false">
      <c r="B400" s="1192"/>
      <c r="C400" s="1192"/>
      <c r="D400" s="1123"/>
      <c r="E400" s="1193"/>
      <c r="F400" s="1192"/>
      <c r="G400" s="812"/>
    </row>
    <row r="401" s="458" customFormat="true" ht="11.25" hidden="false" customHeight="false" outlineLevel="0" collapsed="false">
      <c r="B401" s="1192"/>
      <c r="C401" s="1192"/>
      <c r="D401" s="1123"/>
      <c r="E401" s="1193"/>
      <c r="F401" s="1192"/>
      <c r="G401" s="812"/>
    </row>
    <row r="402" s="458" customFormat="true" ht="11.25" hidden="false" customHeight="false" outlineLevel="0" collapsed="false">
      <c r="B402" s="1192"/>
      <c r="C402" s="1192"/>
      <c r="D402" s="1123"/>
      <c r="E402" s="1193"/>
      <c r="F402" s="1192"/>
      <c r="G402" s="812"/>
    </row>
    <row r="403" s="458" customFormat="true" ht="11.25" hidden="false" customHeight="false" outlineLevel="0" collapsed="false">
      <c r="B403" s="1192"/>
      <c r="C403" s="1192"/>
      <c r="D403" s="1123"/>
      <c r="E403" s="1193"/>
      <c r="F403" s="1192"/>
      <c r="G403" s="812"/>
    </row>
    <row r="404" s="458" customFormat="true" ht="11.25" hidden="false" customHeight="false" outlineLevel="0" collapsed="false">
      <c r="B404" s="1192"/>
      <c r="C404" s="1192"/>
      <c r="D404" s="1123"/>
      <c r="E404" s="1193"/>
      <c r="F404" s="1192"/>
      <c r="G404" s="812"/>
    </row>
    <row r="405" s="458" customFormat="true" ht="11.25" hidden="false" customHeight="false" outlineLevel="0" collapsed="false">
      <c r="B405" s="1192"/>
      <c r="C405" s="1192"/>
      <c r="D405" s="1123"/>
      <c r="E405" s="1193"/>
      <c r="F405" s="1192"/>
      <c r="G405" s="812"/>
    </row>
    <row r="406" s="458" customFormat="true" ht="11.25" hidden="false" customHeight="false" outlineLevel="0" collapsed="false">
      <c r="B406" s="1192"/>
      <c r="C406" s="1192"/>
      <c r="D406" s="1123"/>
      <c r="E406" s="1193"/>
      <c r="F406" s="1192"/>
      <c r="G406" s="812"/>
    </row>
    <row r="407" s="458" customFormat="true" ht="11.25" hidden="false" customHeight="false" outlineLevel="0" collapsed="false">
      <c r="B407" s="1192"/>
      <c r="C407" s="1192"/>
      <c r="D407" s="1123"/>
      <c r="E407" s="1193"/>
      <c r="F407" s="1192"/>
      <c r="G407" s="812"/>
    </row>
    <row r="408" s="458" customFormat="true" ht="11.25" hidden="false" customHeight="false" outlineLevel="0" collapsed="false">
      <c r="B408" s="1192"/>
      <c r="C408" s="1192"/>
      <c r="D408" s="1123"/>
      <c r="E408" s="1193"/>
      <c r="F408" s="1192"/>
      <c r="G408" s="812"/>
    </row>
    <row r="409" s="458" customFormat="true" ht="11.25" hidden="false" customHeight="false" outlineLevel="0" collapsed="false">
      <c r="B409" s="1192"/>
      <c r="C409" s="1192"/>
      <c r="D409" s="1123"/>
      <c r="E409" s="1193"/>
      <c r="F409" s="1192"/>
      <c r="G409" s="812"/>
    </row>
    <row r="410" s="458" customFormat="true" ht="11.25" hidden="false" customHeight="false" outlineLevel="0" collapsed="false">
      <c r="B410" s="1192"/>
      <c r="C410" s="1192"/>
      <c r="D410" s="1123"/>
      <c r="E410" s="1193"/>
      <c r="F410" s="1192"/>
      <c r="G410" s="812"/>
    </row>
    <row r="411" s="458" customFormat="true" ht="11.25" hidden="false" customHeight="false" outlineLevel="0" collapsed="false">
      <c r="B411" s="1192"/>
      <c r="C411" s="1192"/>
      <c r="D411" s="1123"/>
      <c r="E411" s="1193"/>
      <c r="F411" s="1192"/>
      <c r="G411" s="812"/>
    </row>
    <row r="412" s="458" customFormat="true" ht="11.25" hidden="false" customHeight="false" outlineLevel="0" collapsed="false">
      <c r="B412" s="1192"/>
      <c r="C412" s="1192"/>
      <c r="D412" s="1123"/>
      <c r="E412" s="1193"/>
      <c r="F412" s="1192"/>
      <c r="G412" s="812"/>
    </row>
    <row r="413" s="458" customFormat="true" ht="11.25" hidden="false" customHeight="false" outlineLevel="0" collapsed="false">
      <c r="B413" s="1192"/>
      <c r="C413" s="1192"/>
      <c r="D413" s="1123"/>
      <c r="E413" s="1193"/>
      <c r="F413" s="1192"/>
      <c r="G413" s="812"/>
    </row>
    <row r="414" s="458" customFormat="true" ht="11.25" hidden="false" customHeight="false" outlineLevel="0" collapsed="false">
      <c r="B414" s="1192"/>
      <c r="C414" s="1192"/>
      <c r="D414" s="1123"/>
      <c r="E414" s="1193"/>
      <c r="F414" s="1192"/>
      <c r="G414" s="812"/>
    </row>
    <row r="415" s="458" customFormat="true" ht="11.25" hidden="false" customHeight="false" outlineLevel="0" collapsed="false">
      <c r="B415" s="1192"/>
      <c r="C415" s="1192"/>
      <c r="D415" s="1123"/>
      <c r="E415" s="1193"/>
      <c r="F415" s="1192"/>
      <c r="G415" s="812"/>
    </row>
    <row r="416" s="458" customFormat="true" ht="11.25" hidden="false" customHeight="false" outlineLevel="0" collapsed="false">
      <c r="B416" s="1192"/>
      <c r="C416" s="1192"/>
      <c r="D416" s="1123"/>
      <c r="E416" s="1193"/>
      <c r="F416" s="1192"/>
      <c r="G416" s="812"/>
    </row>
    <row r="417" s="458" customFormat="true" ht="11.25" hidden="false" customHeight="false" outlineLevel="0" collapsed="false">
      <c r="B417" s="1192"/>
      <c r="C417" s="1192"/>
      <c r="D417" s="1123"/>
      <c r="E417" s="1193"/>
      <c r="F417" s="1192"/>
      <c r="G417" s="812"/>
    </row>
    <row r="418" s="458" customFormat="true" ht="11.25" hidden="false" customHeight="false" outlineLevel="0" collapsed="false">
      <c r="B418" s="1192"/>
      <c r="C418" s="1192"/>
      <c r="D418" s="1123"/>
      <c r="E418" s="1193"/>
      <c r="F418" s="1192"/>
      <c r="G418" s="812"/>
    </row>
    <row r="419" s="458" customFormat="true" ht="11.25" hidden="false" customHeight="false" outlineLevel="0" collapsed="false">
      <c r="B419" s="1192"/>
      <c r="C419" s="1192"/>
      <c r="D419" s="1123"/>
      <c r="E419" s="1193"/>
      <c r="F419" s="1192"/>
      <c r="G419" s="812"/>
    </row>
    <row r="420" s="458" customFormat="true" ht="11.25" hidden="false" customHeight="false" outlineLevel="0" collapsed="false">
      <c r="B420" s="1192"/>
      <c r="C420" s="1192"/>
      <c r="D420" s="1123"/>
      <c r="E420" s="1193"/>
      <c r="F420" s="1192"/>
      <c r="G420" s="812"/>
    </row>
    <row r="421" s="458" customFormat="true" ht="11.25" hidden="false" customHeight="false" outlineLevel="0" collapsed="false">
      <c r="B421" s="1192"/>
      <c r="C421" s="1192"/>
      <c r="D421" s="1123"/>
      <c r="E421" s="1193"/>
      <c r="F421" s="1192"/>
      <c r="G421" s="812"/>
    </row>
    <row r="422" s="458" customFormat="true" ht="11.25" hidden="false" customHeight="false" outlineLevel="0" collapsed="false">
      <c r="B422" s="1192"/>
      <c r="C422" s="1192"/>
      <c r="D422" s="1123"/>
      <c r="E422" s="1193"/>
      <c r="F422" s="1192"/>
      <c r="G422" s="812"/>
    </row>
    <row r="423" s="458" customFormat="true" ht="11.25" hidden="false" customHeight="false" outlineLevel="0" collapsed="false">
      <c r="B423" s="1192"/>
      <c r="C423" s="1192"/>
      <c r="D423" s="1123"/>
      <c r="E423" s="1193"/>
      <c r="F423" s="1192"/>
      <c r="G423" s="812"/>
    </row>
    <row r="424" s="458" customFormat="true" ht="11.25" hidden="false" customHeight="false" outlineLevel="0" collapsed="false">
      <c r="B424" s="1192"/>
      <c r="C424" s="1192"/>
      <c r="D424" s="1123"/>
      <c r="E424" s="1193"/>
      <c r="F424" s="1192"/>
      <c r="G424" s="812"/>
    </row>
    <row r="425" s="458" customFormat="true" ht="11.25" hidden="false" customHeight="false" outlineLevel="0" collapsed="false">
      <c r="B425" s="1192"/>
      <c r="C425" s="1192"/>
      <c r="D425" s="1123"/>
      <c r="E425" s="1193"/>
      <c r="F425" s="1192"/>
      <c r="G425" s="812"/>
    </row>
    <row r="426" s="458" customFormat="true" ht="11.25" hidden="false" customHeight="false" outlineLevel="0" collapsed="false">
      <c r="B426" s="1192"/>
      <c r="C426" s="1192"/>
      <c r="D426" s="1123"/>
      <c r="E426" s="1193"/>
      <c r="F426" s="1192"/>
      <c r="G426" s="812"/>
    </row>
    <row r="427" s="458" customFormat="true" ht="11.25" hidden="false" customHeight="false" outlineLevel="0" collapsed="false">
      <c r="B427" s="1192"/>
      <c r="C427" s="1192"/>
      <c r="D427" s="1123"/>
      <c r="E427" s="1193"/>
      <c r="F427" s="1192"/>
      <c r="G427" s="812"/>
    </row>
    <row r="428" s="458" customFormat="true" ht="11.25" hidden="false" customHeight="false" outlineLevel="0" collapsed="false">
      <c r="B428" s="1192"/>
      <c r="C428" s="1192"/>
      <c r="D428" s="1123"/>
      <c r="E428" s="1193"/>
      <c r="F428" s="1192"/>
      <c r="G428" s="812"/>
    </row>
    <row r="429" s="458" customFormat="true" ht="11.25" hidden="false" customHeight="false" outlineLevel="0" collapsed="false">
      <c r="B429" s="1192"/>
      <c r="C429" s="1192"/>
      <c r="D429" s="1123"/>
      <c r="E429" s="1193"/>
      <c r="F429" s="1192"/>
      <c r="G429" s="812"/>
    </row>
    <row r="430" s="458" customFormat="true" ht="11.25" hidden="false" customHeight="false" outlineLevel="0" collapsed="false">
      <c r="B430" s="1192"/>
      <c r="C430" s="1192"/>
      <c r="D430" s="1123"/>
      <c r="E430" s="1193"/>
      <c r="F430" s="1192"/>
      <c r="G430" s="812"/>
    </row>
    <row r="431" s="458" customFormat="true" ht="11.25" hidden="false" customHeight="false" outlineLevel="0" collapsed="false">
      <c r="B431" s="1192"/>
      <c r="C431" s="1192"/>
      <c r="D431" s="1123"/>
      <c r="E431" s="1193"/>
      <c r="F431" s="1192"/>
      <c r="G431" s="812"/>
    </row>
    <row r="432" s="458" customFormat="true" ht="11.25" hidden="false" customHeight="false" outlineLevel="0" collapsed="false">
      <c r="B432" s="1192"/>
      <c r="C432" s="1192"/>
      <c r="D432" s="1123"/>
      <c r="E432" s="1193"/>
      <c r="F432" s="1192"/>
      <c r="G432" s="812"/>
    </row>
    <row r="433" s="458" customFormat="true" ht="11.25" hidden="false" customHeight="false" outlineLevel="0" collapsed="false">
      <c r="B433" s="1192"/>
      <c r="C433" s="1192"/>
      <c r="D433" s="1123"/>
      <c r="E433" s="1193"/>
      <c r="F433" s="1192"/>
      <c r="G433" s="812"/>
    </row>
    <row r="434" s="458" customFormat="true" ht="11.25" hidden="false" customHeight="false" outlineLevel="0" collapsed="false">
      <c r="B434" s="1192"/>
      <c r="C434" s="1192"/>
      <c r="D434" s="1123"/>
      <c r="E434" s="1193"/>
      <c r="F434" s="1192"/>
      <c r="G434" s="812"/>
    </row>
    <row r="435" s="458" customFormat="true" ht="11.25" hidden="false" customHeight="false" outlineLevel="0" collapsed="false">
      <c r="B435" s="1192"/>
      <c r="C435" s="1192"/>
      <c r="D435" s="1123"/>
      <c r="E435" s="1193"/>
      <c r="F435" s="1192"/>
      <c r="G435" s="812"/>
    </row>
    <row r="436" s="458" customFormat="true" ht="11.25" hidden="false" customHeight="false" outlineLevel="0" collapsed="false">
      <c r="B436" s="1192"/>
      <c r="C436" s="1192"/>
      <c r="D436" s="1123"/>
      <c r="E436" s="1193"/>
      <c r="F436" s="1192"/>
      <c r="G436" s="812"/>
    </row>
    <row r="437" s="458" customFormat="true" ht="11.25" hidden="false" customHeight="false" outlineLevel="0" collapsed="false">
      <c r="B437" s="1192"/>
      <c r="C437" s="1192"/>
      <c r="D437" s="1123"/>
      <c r="E437" s="1193"/>
      <c r="F437" s="1192"/>
      <c r="G437" s="812"/>
    </row>
    <row r="438" s="458" customFormat="true" ht="11.25" hidden="false" customHeight="false" outlineLevel="0" collapsed="false">
      <c r="B438" s="1192"/>
      <c r="C438" s="1192"/>
      <c r="D438" s="1123"/>
      <c r="E438" s="1193"/>
      <c r="F438" s="1192"/>
      <c r="G438" s="812"/>
    </row>
    <row r="439" s="458" customFormat="true" ht="11.25" hidden="false" customHeight="false" outlineLevel="0" collapsed="false">
      <c r="B439" s="1192"/>
      <c r="C439" s="1192"/>
      <c r="D439" s="1123"/>
      <c r="E439" s="1193"/>
      <c r="F439" s="1192"/>
      <c r="G439" s="812"/>
    </row>
    <row r="440" s="458" customFormat="true" ht="11.25" hidden="false" customHeight="false" outlineLevel="0" collapsed="false">
      <c r="B440" s="1192"/>
      <c r="C440" s="1192"/>
      <c r="D440" s="1123"/>
      <c r="E440" s="1193"/>
      <c r="F440" s="1192"/>
      <c r="G440" s="812"/>
    </row>
    <row r="441" s="458" customFormat="true" ht="11.25" hidden="false" customHeight="false" outlineLevel="0" collapsed="false">
      <c r="B441" s="1192"/>
      <c r="C441" s="1192"/>
      <c r="D441" s="1123"/>
      <c r="E441" s="1193"/>
      <c r="F441" s="1192"/>
      <c r="G441" s="812"/>
    </row>
    <row r="442" s="458" customFormat="true" ht="11.25" hidden="false" customHeight="false" outlineLevel="0" collapsed="false">
      <c r="B442" s="1192"/>
      <c r="C442" s="1192"/>
      <c r="D442" s="1123"/>
      <c r="E442" s="1193"/>
      <c r="F442" s="1192"/>
      <c r="G442" s="812"/>
    </row>
    <row r="443" s="458" customFormat="true" ht="11.25" hidden="false" customHeight="false" outlineLevel="0" collapsed="false">
      <c r="B443" s="1192"/>
      <c r="C443" s="1192"/>
      <c r="D443" s="1123"/>
      <c r="E443" s="1193"/>
      <c r="F443" s="1192"/>
      <c r="G443" s="812"/>
    </row>
    <row r="444" s="458" customFormat="true" ht="11.25" hidden="false" customHeight="false" outlineLevel="0" collapsed="false">
      <c r="B444" s="1192"/>
      <c r="C444" s="1192"/>
      <c r="D444" s="1123"/>
      <c r="E444" s="1193"/>
      <c r="F444" s="1192"/>
      <c r="G444" s="812"/>
    </row>
    <row r="445" s="458" customFormat="true" ht="11.25" hidden="false" customHeight="false" outlineLevel="0" collapsed="false">
      <c r="B445" s="1192"/>
      <c r="C445" s="1192"/>
      <c r="D445" s="1123"/>
      <c r="E445" s="1193"/>
      <c r="F445" s="1192"/>
      <c r="G445" s="812"/>
    </row>
    <row r="446" s="458" customFormat="true" ht="11.25" hidden="false" customHeight="false" outlineLevel="0" collapsed="false">
      <c r="B446" s="1192"/>
      <c r="C446" s="1192"/>
      <c r="D446" s="1123"/>
      <c r="E446" s="1193"/>
      <c r="F446" s="1192"/>
      <c r="G446" s="812"/>
    </row>
    <row r="447" s="458" customFormat="true" ht="11.25" hidden="false" customHeight="false" outlineLevel="0" collapsed="false">
      <c r="B447" s="1192"/>
      <c r="C447" s="1192"/>
      <c r="D447" s="1123"/>
      <c r="E447" s="1193"/>
      <c r="F447" s="1192"/>
      <c r="G447" s="812"/>
    </row>
    <row r="448" s="458" customFormat="true" ht="11.25" hidden="false" customHeight="false" outlineLevel="0" collapsed="false">
      <c r="B448" s="1192"/>
      <c r="C448" s="1192"/>
      <c r="D448" s="1123"/>
      <c r="E448" s="1193"/>
      <c r="F448" s="1192"/>
      <c r="G448" s="812"/>
    </row>
    <row r="449" s="458" customFormat="true" ht="11.25" hidden="false" customHeight="false" outlineLevel="0" collapsed="false">
      <c r="B449" s="1192"/>
      <c r="C449" s="1192"/>
      <c r="D449" s="1123"/>
      <c r="E449" s="1193"/>
      <c r="F449" s="1192"/>
      <c r="G449" s="812"/>
    </row>
    <row r="450" s="458" customFormat="true" ht="11.25" hidden="false" customHeight="false" outlineLevel="0" collapsed="false">
      <c r="B450" s="1192"/>
      <c r="C450" s="1192"/>
      <c r="D450" s="1123"/>
      <c r="E450" s="1193"/>
      <c r="F450" s="1192"/>
      <c r="G450" s="812"/>
    </row>
    <row r="451" s="458" customFormat="true" ht="11.25" hidden="false" customHeight="false" outlineLevel="0" collapsed="false">
      <c r="B451" s="1192"/>
      <c r="C451" s="1192"/>
      <c r="D451" s="1123"/>
      <c r="E451" s="1193"/>
      <c r="F451" s="1192"/>
      <c r="G451" s="812"/>
    </row>
    <row r="452" s="458" customFormat="true" ht="11.25" hidden="false" customHeight="false" outlineLevel="0" collapsed="false">
      <c r="B452" s="1192"/>
      <c r="C452" s="1192"/>
      <c r="D452" s="1123"/>
      <c r="E452" s="1193"/>
      <c r="F452" s="1192"/>
      <c r="G452" s="812"/>
    </row>
    <row r="453" s="458" customFormat="true" ht="11.25" hidden="false" customHeight="false" outlineLevel="0" collapsed="false">
      <c r="B453" s="1192"/>
      <c r="C453" s="1192"/>
      <c r="D453" s="1123"/>
      <c r="E453" s="1193"/>
      <c r="F453" s="1192"/>
      <c r="G453" s="812"/>
    </row>
    <row r="454" s="458" customFormat="true" ht="11.25" hidden="false" customHeight="false" outlineLevel="0" collapsed="false">
      <c r="B454" s="1192"/>
      <c r="C454" s="1192"/>
      <c r="D454" s="1123"/>
      <c r="E454" s="1193"/>
      <c r="F454" s="1192"/>
      <c r="G454" s="812"/>
    </row>
    <row r="455" s="458" customFormat="true" ht="11.25" hidden="false" customHeight="false" outlineLevel="0" collapsed="false">
      <c r="B455" s="1192"/>
      <c r="C455" s="1192"/>
      <c r="D455" s="1123"/>
      <c r="E455" s="1193"/>
      <c r="F455" s="1192"/>
      <c r="G455" s="812"/>
    </row>
    <row r="456" s="458" customFormat="true" ht="11.25" hidden="false" customHeight="false" outlineLevel="0" collapsed="false">
      <c r="B456" s="1192"/>
      <c r="C456" s="1192"/>
      <c r="D456" s="1123"/>
      <c r="E456" s="1193"/>
      <c r="F456" s="1192"/>
      <c r="G456" s="812"/>
    </row>
    <row r="457" s="458" customFormat="true" ht="11.25" hidden="false" customHeight="false" outlineLevel="0" collapsed="false">
      <c r="B457" s="1192"/>
      <c r="C457" s="1192"/>
      <c r="D457" s="1123"/>
      <c r="E457" s="1193"/>
      <c r="F457" s="1192"/>
      <c r="G457" s="812"/>
    </row>
    <row r="458" s="458" customFormat="true" ht="11.25" hidden="false" customHeight="false" outlineLevel="0" collapsed="false">
      <c r="B458" s="1192"/>
      <c r="C458" s="1192"/>
      <c r="D458" s="1123"/>
      <c r="E458" s="1193"/>
      <c r="F458" s="1192"/>
      <c r="G458" s="812"/>
    </row>
    <row r="459" s="458" customFormat="true" ht="11.25" hidden="false" customHeight="false" outlineLevel="0" collapsed="false">
      <c r="B459" s="1192"/>
      <c r="C459" s="1192"/>
      <c r="D459" s="1123"/>
      <c r="E459" s="1193"/>
      <c r="F459" s="1192"/>
      <c r="G459" s="812"/>
    </row>
    <row r="460" s="458" customFormat="true" ht="11.25" hidden="false" customHeight="false" outlineLevel="0" collapsed="false">
      <c r="B460" s="1192"/>
      <c r="C460" s="1192"/>
      <c r="D460" s="1123"/>
      <c r="E460" s="1193"/>
      <c r="F460" s="1192"/>
      <c r="G460" s="812"/>
    </row>
    <row r="461" s="458" customFormat="true" ht="11.25" hidden="false" customHeight="false" outlineLevel="0" collapsed="false">
      <c r="B461" s="1192"/>
      <c r="C461" s="1192"/>
      <c r="D461" s="1123"/>
      <c r="E461" s="1193"/>
      <c r="F461" s="1192"/>
      <c r="G461" s="812"/>
    </row>
    <row r="462" s="458" customFormat="true" ht="11.25" hidden="false" customHeight="false" outlineLevel="0" collapsed="false">
      <c r="B462" s="1192"/>
      <c r="C462" s="1192"/>
      <c r="D462" s="1123"/>
      <c r="E462" s="1193"/>
      <c r="F462" s="1192"/>
      <c r="G462" s="812"/>
    </row>
    <row r="463" s="458" customFormat="true" ht="11.25" hidden="false" customHeight="false" outlineLevel="0" collapsed="false">
      <c r="B463" s="1192"/>
      <c r="C463" s="1192"/>
      <c r="D463" s="1123"/>
      <c r="E463" s="1193"/>
      <c r="F463" s="1192"/>
      <c r="G463" s="812"/>
    </row>
    <row r="464" s="458" customFormat="true" ht="11.25" hidden="false" customHeight="false" outlineLevel="0" collapsed="false">
      <c r="B464" s="1192"/>
      <c r="C464" s="1192"/>
      <c r="D464" s="1123"/>
      <c r="E464" s="1193"/>
      <c r="F464" s="1192"/>
      <c r="G464" s="812"/>
    </row>
    <row r="465" s="458" customFormat="true" ht="11.25" hidden="false" customHeight="false" outlineLevel="0" collapsed="false">
      <c r="B465" s="1192"/>
      <c r="C465" s="1192"/>
      <c r="D465" s="1123"/>
      <c r="E465" s="1193"/>
      <c r="F465" s="1192"/>
      <c r="G465" s="812"/>
    </row>
    <row r="466" s="458" customFormat="true" ht="11.25" hidden="false" customHeight="false" outlineLevel="0" collapsed="false">
      <c r="B466" s="1192"/>
      <c r="C466" s="1192"/>
      <c r="D466" s="1123"/>
      <c r="E466" s="1193"/>
      <c r="F466" s="1192"/>
      <c r="G466" s="812"/>
    </row>
    <row r="467" s="458" customFormat="true" ht="11.25" hidden="false" customHeight="false" outlineLevel="0" collapsed="false">
      <c r="B467" s="1192"/>
      <c r="C467" s="1192"/>
      <c r="D467" s="1123"/>
      <c r="E467" s="1193"/>
      <c r="F467" s="1192"/>
      <c r="G467" s="812"/>
    </row>
    <row r="468" s="458" customFormat="true" ht="11.25" hidden="false" customHeight="false" outlineLevel="0" collapsed="false">
      <c r="B468" s="1192"/>
      <c r="C468" s="1192"/>
      <c r="D468" s="1123"/>
      <c r="E468" s="1193"/>
      <c r="F468" s="1192"/>
      <c r="G468" s="812"/>
    </row>
    <row r="469" customFormat="false" ht="11.25" hidden="false" customHeight="false" outlineLevel="0" collapsed="false">
      <c r="A469" s="458"/>
      <c r="B469" s="1192"/>
      <c r="C469" s="1192"/>
      <c r="D469" s="1123"/>
      <c r="E469" s="1193"/>
      <c r="F469" s="1192"/>
      <c r="G469" s="812"/>
      <c r="H469" s="458"/>
    </row>
    <row r="470" customFormat="false" ht="11.25" hidden="false" customHeight="false" outlineLevel="0" collapsed="false">
      <c r="A470" s="458"/>
      <c r="B470" s="1192"/>
      <c r="C470" s="1192"/>
      <c r="D470" s="1123"/>
      <c r="E470" s="1193"/>
      <c r="F470" s="1192"/>
      <c r="G470" s="812"/>
      <c r="H470" s="458"/>
    </row>
    <row r="471" customFormat="false" ht="11.25" hidden="false" customHeight="false" outlineLevel="0" collapsed="false">
      <c r="A471" s="458"/>
      <c r="B471" s="1192"/>
      <c r="C471" s="1192"/>
      <c r="D471" s="1123"/>
      <c r="E471" s="1193"/>
      <c r="F471" s="1192"/>
      <c r="G471" s="812"/>
    </row>
    <row r="472" customFormat="false" ht="11.25" hidden="false" customHeight="false" outlineLevel="0" collapsed="false">
      <c r="A472" s="458"/>
      <c r="B472" s="1192"/>
      <c r="C472" s="1192"/>
      <c r="D472" s="1123"/>
      <c r="E472" s="1193"/>
      <c r="F472" s="1192"/>
      <c r="G472" s="812"/>
    </row>
    <row r="473" customFormat="false" ht="11.25" hidden="false" customHeight="false" outlineLevel="0" collapsed="false">
      <c r="A473" s="458"/>
      <c r="B473" s="1192"/>
      <c r="C473" s="1192"/>
      <c r="D473" s="1123"/>
      <c r="E473" s="1193"/>
      <c r="F473" s="1192"/>
      <c r="G473" s="812"/>
    </row>
    <row r="474" customFormat="false" ht="11.25" hidden="false" customHeight="false" outlineLevel="0" collapsed="false">
      <c r="A474" s="458"/>
      <c r="B474" s="1192"/>
      <c r="C474" s="1192"/>
      <c r="D474" s="1123"/>
      <c r="E474" s="1193"/>
      <c r="F474" s="1192"/>
      <c r="G474" s="812"/>
    </row>
    <row r="475" customFormat="false" ht="11.25" hidden="false" customHeight="false" outlineLevel="0" collapsed="false">
      <c r="A475" s="458"/>
      <c r="B475" s="1192"/>
      <c r="C475" s="1192"/>
      <c r="D475" s="1123"/>
      <c r="E475" s="1193"/>
      <c r="F475" s="1192"/>
      <c r="G475" s="812"/>
    </row>
    <row r="476" customFormat="false" ht="11.25" hidden="false" customHeight="false" outlineLevel="0" collapsed="false">
      <c r="A476" s="458"/>
      <c r="B476" s="1192"/>
      <c r="C476" s="1192"/>
      <c r="D476" s="1123"/>
      <c r="E476" s="1193"/>
      <c r="F476" s="1192"/>
      <c r="G476" s="812"/>
    </row>
    <row r="477" customFormat="false" ht="11.25" hidden="false" customHeight="false" outlineLevel="0" collapsed="false">
      <c r="A477" s="458"/>
      <c r="B477" s="1192"/>
      <c r="C477" s="1192"/>
      <c r="D477" s="1123"/>
      <c r="E477" s="1193"/>
      <c r="F477" s="1192"/>
      <c r="G477" s="812"/>
    </row>
    <row r="478" customFormat="false" ht="11.25" hidden="false" customHeight="false" outlineLevel="0" collapsed="false">
      <c r="A478" s="458"/>
      <c r="B478" s="1192"/>
      <c r="C478" s="1192"/>
      <c r="D478" s="1123"/>
      <c r="E478" s="1193"/>
      <c r="F478" s="1192"/>
      <c r="G478" s="812"/>
    </row>
    <row r="479" customFormat="false" ht="11.25" hidden="false" customHeight="false" outlineLevel="0" collapsed="false">
      <c r="A479" s="458"/>
      <c r="B479" s="1192"/>
      <c r="C479" s="1192"/>
      <c r="D479" s="1123"/>
      <c r="E479" s="1193"/>
      <c r="F479" s="1192"/>
      <c r="G479" s="812"/>
    </row>
    <row r="480" customFormat="false" ht="11.25" hidden="false" customHeight="false" outlineLevel="0" collapsed="false">
      <c r="A480" s="458"/>
      <c r="B480" s="1192"/>
      <c r="C480" s="1192"/>
      <c r="D480" s="1123"/>
      <c r="E480" s="1193"/>
      <c r="F480" s="1192"/>
      <c r="G480" s="812"/>
    </row>
    <row r="481" customFormat="false" ht="11.25" hidden="false" customHeight="false" outlineLevel="0" collapsed="false">
      <c r="A481" s="458"/>
      <c r="B481" s="1192"/>
      <c r="C481" s="1192"/>
      <c r="D481" s="1123"/>
      <c r="E481" s="1193"/>
      <c r="F481" s="1192"/>
      <c r="G481" s="812"/>
    </row>
    <row r="482" customFormat="false" ht="11.25" hidden="false" customHeight="false" outlineLevel="0" collapsed="false">
      <c r="A482" s="458"/>
      <c r="B482" s="1192"/>
      <c r="C482" s="1192"/>
      <c r="D482" s="1123"/>
      <c r="E482" s="1193"/>
      <c r="F482" s="1192"/>
      <c r="G482" s="812"/>
    </row>
    <row r="483" customFormat="false" ht="11.25" hidden="false" customHeight="false" outlineLevel="0" collapsed="false">
      <c r="A483" s="458"/>
      <c r="B483" s="1192"/>
      <c r="C483" s="1192"/>
      <c r="D483" s="1123"/>
      <c r="E483" s="1193"/>
      <c r="F483" s="1192"/>
      <c r="G483" s="812"/>
    </row>
    <row r="484" customFormat="false" ht="11.25" hidden="false" customHeight="false" outlineLevel="0" collapsed="false">
      <c r="A484" s="458"/>
      <c r="B484" s="1192"/>
      <c r="C484" s="1192"/>
      <c r="D484" s="1123"/>
      <c r="E484" s="1193"/>
      <c r="F484" s="1192"/>
      <c r="G484" s="812"/>
    </row>
    <row r="485" customFormat="false" ht="11.25" hidden="false" customHeight="false" outlineLevel="0" collapsed="false">
      <c r="B485" s="1192"/>
      <c r="C485" s="1192"/>
      <c r="D485" s="1123"/>
      <c r="E485" s="1193"/>
      <c r="F485" s="1192"/>
      <c r="G485" s="812"/>
    </row>
    <row r="486" customFormat="false" ht="11.25" hidden="false" customHeight="false" outlineLevel="0" collapsed="false">
      <c r="B486" s="1192"/>
      <c r="C486" s="1192"/>
      <c r="D486" s="1123"/>
      <c r="E486" s="1193"/>
      <c r="F486" s="1192"/>
      <c r="G486" s="812"/>
    </row>
    <row r="487" customFormat="false" ht="11.25" hidden="false" customHeight="false" outlineLevel="0" collapsed="false">
      <c r="B487" s="1192"/>
      <c r="C487" s="1192"/>
      <c r="D487" s="1123"/>
      <c r="E487" s="1193"/>
      <c r="F487" s="1192"/>
      <c r="G487" s="812"/>
    </row>
    <row r="488" customFormat="false" ht="11.25" hidden="false" customHeight="false" outlineLevel="0" collapsed="false">
      <c r="B488" s="1192"/>
      <c r="C488" s="1192"/>
      <c r="D488" s="1123"/>
      <c r="E488" s="1193"/>
      <c r="F488" s="1192"/>
      <c r="G488" s="812"/>
    </row>
    <row r="489" customFormat="false" ht="11.25" hidden="false" customHeight="false" outlineLevel="0" collapsed="false">
      <c r="B489" s="1192"/>
      <c r="C489" s="1192"/>
      <c r="D489" s="1123"/>
      <c r="E489" s="1193"/>
      <c r="F489" s="1192"/>
      <c r="G489" s="812"/>
    </row>
    <row r="490" customFormat="false" ht="11.25" hidden="false" customHeight="false" outlineLevel="0" collapsed="false">
      <c r="B490" s="1192"/>
      <c r="C490" s="1192"/>
      <c r="D490" s="1123"/>
      <c r="E490" s="1193"/>
      <c r="F490" s="1192"/>
      <c r="G490" s="812"/>
    </row>
    <row r="491" customFormat="false" ht="11.25" hidden="false" customHeight="false" outlineLevel="0" collapsed="false">
      <c r="B491" s="1192"/>
      <c r="C491" s="1192"/>
      <c r="D491" s="1123"/>
      <c r="E491" s="1193"/>
      <c r="F491" s="1192"/>
      <c r="G491" s="812"/>
    </row>
    <row r="492" customFormat="false" ht="11.25" hidden="false" customHeight="false" outlineLevel="0" collapsed="false">
      <c r="B492" s="1192"/>
      <c r="C492" s="1192"/>
      <c r="D492" s="1123"/>
      <c r="E492" s="1193"/>
      <c r="F492" s="1192"/>
      <c r="G492" s="812"/>
    </row>
    <row r="493" customFormat="false" ht="11.25" hidden="false" customHeight="false" outlineLevel="0" collapsed="false">
      <c r="B493" s="1192"/>
      <c r="C493" s="1192"/>
      <c r="D493" s="1123"/>
      <c r="E493" s="1193"/>
      <c r="F493" s="1192"/>
      <c r="G493" s="812"/>
    </row>
    <row r="494" customFormat="false" ht="11.25" hidden="false" customHeight="false" outlineLevel="0" collapsed="false">
      <c r="B494" s="1192"/>
      <c r="C494" s="1192"/>
      <c r="D494" s="1123"/>
      <c r="E494" s="1193"/>
      <c r="F494" s="1192"/>
      <c r="G494" s="812"/>
    </row>
    <row r="495" customFormat="false" ht="11.25" hidden="false" customHeight="false" outlineLevel="0" collapsed="false">
      <c r="B495" s="1192"/>
      <c r="C495" s="1192"/>
      <c r="D495" s="1123"/>
      <c r="E495" s="1193"/>
      <c r="F495" s="1192"/>
      <c r="G495" s="812"/>
    </row>
    <row r="496" customFormat="false" ht="11.25" hidden="false" customHeight="false" outlineLevel="0" collapsed="false">
      <c r="B496" s="1192"/>
      <c r="C496" s="1192"/>
      <c r="D496" s="1123"/>
      <c r="E496" s="1193"/>
      <c r="F496" s="1192"/>
      <c r="G496" s="812"/>
    </row>
    <row r="497" customFormat="false" ht="11.25" hidden="false" customHeight="false" outlineLevel="0" collapsed="false">
      <c r="B497" s="1192"/>
      <c r="C497" s="1192"/>
      <c r="D497" s="1123"/>
      <c r="E497" s="1193"/>
      <c r="F497" s="1192"/>
      <c r="G497" s="812"/>
    </row>
    <row r="498" customFormat="false" ht="11.25" hidden="false" customHeight="false" outlineLevel="0" collapsed="false">
      <c r="B498" s="1192"/>
      <c r="C498" s="1192"/>
      <c r="D498" s="1123"/>
      <c r="E498" s="1193"/>
      <c r="F498" s="1192"/>
      <c r="G498" s="812"/>
    </row>
    <row r="499" customFormat="false" ht="11.25" hidden="false" customHeight="false" outlineLevel="0" collapsed="false">
      <c r="B499" s="1192"/>
      <c r="C499" s="1192"/>
      <c r="D499" s="1123"/>
      <c r="E499" s="1193"/>
      <c r="F499" s="1192"/>
      <c r="G499" s="812"/>
    </row>
    <row r="500" customFormat="false" ht="11.25" hidden="false" customHeight="false" outlineLevel="0" collapsed="false">
      <c r="B500" s="1192"/>
      <c r="C500" s="1192"/>
      <c r="D500" s="1123"/>
      <c r="E500" s="1193"/>
      <c r="F500" s="1192"/>
    </row>
    <row r="501" customFormat="false" ht="11.25" hidden="false" customHeight="false" outlineLevel="0" collapsed="false">
      <c r="B501" s="1192"/>
      <c r="C501" s="1192"/>
      <c r="D501" s="1123"/>
      <c r="E501" s="1193"/>
      <c r="F501" s="1192"/>
    </row>
    <row r="502" customFormat="false" ht="11.25" hidden="false" customHeight="false" outlineLevel="0" collapsed="false">
      <c r="B502" s="1192"/>
      <c r="C502" s="1192"/>
      <c r="D502" s="1123"/>
      <c r="E502" s="1193"/>
      <c r="F502" s="1192"/>
    </row>
    <row r="503" customFormat="false" ht="11.25" hidden="false" customHeight="false" outlineLevel="0" collapsed="false">
      <c r="B503" s="1192"/>
      <c r="C503" s="1192"/>
      <c r="D503" s="1123"/>
      <c r="E503" s="1193"/>
      <c r="F503" s="1192"/>
    </row>
    <row r="504" customFormat="false" ht="11.25" hidden="false" customHeight="false" outlineLevel="0" collapsed="false">
      <c r="B504" s="1192"/>
      <c r="C504" s="1192"/>
      <c r="D504" s="1123"/>
      <c r="E504" s="1193"/>
      <c r="F504" s="1192"/>
    </row>
    <row r="505" customFormat="false" ht="11.25" hidden="false" customHeight="false" outlineLevel="0" collapsed="false">
      <c r="B505" s="1192"/>
      <c r="C505" s="1192"/>
      <c r="D505" s="1123"/>
      <c r="E505" s="1193"/>
      <c r="F505" s="1192"/>
    </row>
    <row r="506" customFormat="false" ht="11.25" hidden="false" customHeight="false" outlineLevel="0" collapsed="false">
      <c r="B506" s="1192"/>
      <c r="C506" s="1192"/>
      <c r="D506" s="1123"/>
      <c r="E506" s="1193"/>
      <c r="F506" s="1192"/>
    </row>
    <row r="507" customFormat="false" ht="11.25" hidden="false" customHeight="false" outlineLevel="0" collapsed="false">
      <c r="B507" s="1192"/>
      <c r="C507" s="1192"/>
      <c r="D507" s="1123"/>
      <c r="E507" s="1193"/>
      <c r="F507" s="1192"/>
    </row>
    <row r="508" customFormat="false" ht="11.25" hidden="false" customHeight="false" outlineLevel="0" collapsed="false">
      <c r="B508" s="1192"/>
      <c r="C508" s="1192"/>
      <c r="D508" s="1123"/>
      <c r="E508" s="1193"/>
      <c r="F508" s="1192"/>
    </row>
    <row r="509" customFormat="false" ht="11.25" hidden="false" customHeight="false" outlineLevel="0" collapsed="false">
      <c r="B509" s="1192"/>
      <c r="C509" s="1192"/>
      <c r="D509" s="1123"/>
      <c r="E509" s="1193"/>
      <c r="F509" s="1192"/>
    </row>
    <row r="510" customFormat="false" ht="11.25" hidden="false" customHeight="false" outlineLevel="0" collapsed="false">
      <c r="B510" s="1192"/>
      <c r="C510" s="1192"/>
      <c r="D510" s="1123"/>
      <c r="E510" s="1193"/>
      <c r="F510" s="1192"/>
    </row>
    <row r="511" customFormat="false" ht="11.25" hidden="false" customHeight="false" outlineLevel="0" collapsed="false">
      <c r="B511" s="1192"/>
      <c r="C511" s="1192"/>
      <c r="D511" s="1123"/>
      <c r="E511" s="1193"/>
      <c r="F511" s="1192"/>
    </row>
    <row r="512" customFormat="false" ht="11.25" hidden="false" customHeight="false" outlineLevel="0" collapsed="false">
      <c r="B512" s="1192"/>
      <c r="C512" s="1192"/>
      <c r="D512" s="1123"/>
      <c r="E512" s="1193"/>
      <c r="F512" s="1192"/>
    </row>
    <row r="513" customFormat="false" ht="11.25" hidden="false" customHeight="false" outlineLevel="0" collapsed="false">
      <c r="B513" s="1192"/>
      <c r="C513" s="1192"/>
      <c r="D513" s="1123"/>
      <c r="E513" s="1193"/>
      <c r="F513" s="1192"/>
    </row>
    <row r="514" customFormat="false" ht="11.25" hidden="false" customHeight="false" outlineLevel="0" collapsed="false">
      <c r="B514" s="1192"/>
      <c r="C514" s="1192"/>
      <c r="D514" s="1123"/>
      <c r="E514" s="1193"/>
      <c r="F514" s="1192"/>
    </row>
  </sheetData>
  <mergeCells count="104">
    <mergeCell ref="A7:A12"/>
    <mergeCell ref="B7:B12"/>
    <mergeCell ref="C7:C12"/>
    <mergeCell ref="D7:D12"/>
    <mergeCell ref="E7:G8"/>
    <mergeCell ref="E9:E12"/>
    <mergeCell ref="F9:F12"/>
    <mergeCell ref="G9:G12"/>
    <mergeCell ref="A13:A14"/>
    <mergeCell ref="B13:B14"/>
    <mergeCell ref="C13:C14"/>
    <mergeCell ref="D13:D14"/>
    <mergeCell ref="E13:G13"/>
    <mergeCell ref="A16:G16"/>
    <mergeCell ref="A59:A64"/>
    <mergeCell ref="B59:B64"/>
    <mergeCell ref="C59:C64"/>
    <mergeCell ref="D59:D64"/>
    <mergeCell ref="E59:G60"/>
    <mergeCell ref="E61:E64"/>
    <mergeCell ref="F61:F64"/>
    <mergeCell ref="G61:G64"/>
    <mergeCell ref="A65:A66"/>
    <mergeCell ref="B65:B66"/>
    <mergeCell ref="C65:C66"/>
    <mergeCell ref="D65:D66"/>
    <mergeCell ref="E65:G65"/>
    <mergeCell ref="A68:G68"/>
    <mergeCell ref="A69:G69"/>
    <mergeCell ref="A112:A117"/>
    <mergeCell ref="B112:B117"/>
    <mergeCell ref="C112:C117"/>
    <mergeCell ref="D112:D117"/>
    <mergeCell ref="E112:G113"/>
    <mergeCell ref="E114:E117"/>
    <mergeCell ref="F114:F117"/>
    <mergeCell ref="G114:G117"/>
    <mergeCell ref="A118:A119"/>
    <mergeCell ref="B118:B119"/>
    <mergeCell ref="C118:C119"/>
    <mergeCell ref="D118:D119"/>
    <mergeCell ref="E118:G118"/>
    <mergeCell ref="A121:G121"/>
    <mergeCell ref="A122:G122"/>
    <mergeCell ref="A165:A170"/>
    <mergeCell ref="B165:B170"/>
    <mergeCell ref="C165:C170"/>
    <mergeCell ref="D165:D170"/>
    <mergeCell ref="E165:G166"/>
    <mergeCell ref="E167:E170"/>
    <mergeCell ref="F167:F170"/>
    <mergeCell ref="G167:G170"/>
    <mergeCell ref="A171:A172"/>
    <mergeCell ref="B171:B172"/>
    <mergeCell ref="C171:C172"/>
    <mergeCell ref="D171:D172"/>
    <mergeCell ref="E171:G171"/>
    <mergeCell ref="A174:G174"/>
    <mergeCell ref="A175:G175"/>
    <mergeCell ref="A218:A223"/>
    <mergeCell ref="B218:B223"/>
    <mergeCell ref="C218:C223"/>
    <mergeCell ref="D218:D223"/>
    <mergeCell ref="E218:G219"/>
    <mergeCell ref="E220:E223"/>
    <mergeCell ref="F220:F223"/>
    <mergeCell ref="G220:G223"/>
    <mergeCell ref="A224:A225"/>
    <mergeCell ref="B224:B225"/>
    <mergeCell ref="C224:C225"/>
    <mergeCell ref="D224:D225"/>
    <mergeCell ref="E224:G224"/>
    <mergeCell ref="A227:G227"/>
    <mergeCell ref="A228:G228"/>
    <mergeCell ref="A271:A276"/>
    <mergeCell ref="B271:B276"/>
    <mergeCell ref="C271:C276"/>
    <mergeCell ref="D271:D276"/>
    <mergeCell ref="E271:G272"/>
    <mergeCell ref="E273:E276"/>
    <mergeCell ref="F273:F276"/>
    <mergeCell ref="G273:G276"/>
    <mergeCell ref="A277:A278"/>
    <mergeCell ref="B277:B278"/>
    <mergeCell ref="C277:C278"/>
    <mergeCell ref="D277:D278"/>
    <mergeCell ref="E277:G277"/>
    <mergeCell ref="A280:G280"/>
    <mergeCell ref="A281:G281"/>
    <mergeCell ref="A324:A329"/>
    <mergeCell ref="B324:B329"/>
    <mergeCell ref="C324:C329"/>
    <mergeCell ref="D324:D329"/>
    <mergeCell ref="E324:G325"/>
    <mergeCell ref="E326:E329"/>
    <mergeCell ref="F326:F329"/>
    <mergeCell ref="G326:G329"/>
    <mergeCell ref="A330:A331"/>
    <mergeCell ref="B330:B331"/>
    <mergeCell ref="C330:C331"/>
    <mergeCell ref="D330:D331"/>
    <mergeCell ref="E330:G330"/>
    <mergeCell ref="A333:G333"/>
    <mergeCell ref="A334:G334"/>
  </mergeCells>
  <printOptions headings="false" gridLines="false" gridLinesSet="true" horizontalCentered="false" verticalCentered="false"/>
  <pageMargins left="0.708333333333333" right="0.529861111111111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F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7" width="32.99"/>
    <col collapsed="false" customWidth="true" hidden="false" outlineLevel="0" max="2" min="2" style="740" width="17.7"/>
    <col collapsed="false" customWidth="true" hidden="false" outlineLevel="0" max="3" min="3" style="741" width="17.7"/>
    <col collapsed="false" customWidth="true" hidden="false" outlineLevel="0" max="4" min="4" style="742" width="17.99"/>
    <col collapsed="false" customWidth="false" hidden="false" outlineLevel="0" max="257" min="5" style="518" width="9.14"/>
  </cols>
  <sheetData>
    <row r="1" customFormat="false" ht="12.75" hidden="false" customHeight="false" outlineLevel="0" collapsed="false">
      <c r="A1" s="1082" t="s">
        <v>1086</v>
      </c>
    </row>
    <row r="2" customFormat="false" ht="12.75" hidden="false" customHeight="false" outlineLevel="0" collapsed="false">
      <c r="A2" s="1082" t="s">
        <v>1087</v>
      </c>
    </row>
    <row r="3" customFormat="false" ht="11.25" hidden="false" customHeight="true" outlineLevel="0" collapsed="false">
      <c r="A3" s="1194" t="s">
        <v>1088</v>
      </c>
    </row>
    <row r="4" customFormat="false" ht="15" hidden="false" customHeight="true" outlineLevel="0" collapsed="false">
      <c r="A4" s="454" t="s">
        <v>598</v>
      </c>
      <c r="B4" s="1195"/>
      <c r="C4" s="1195"/>
      <c r="D4" s="1195"/>
    </row>
    <row r="5" customFormat="false" ht="15" hidden="false" customHeight="true" outlineLevel="0" collapsed="false">
      <c r="A5" s="763" t="s">
        <v>602</v>
      </c>
      <c r="B5" s="1169" t="s">
        <v>871</v>
      </c>
      <c r="C5" s="1170" t="s">
        <v>872</v>
      </c>
      <c r="D5" s="1196" t="s">
        <v>599</v>
      </c>
    </row>
    <row r="6" customFormat="false" ht="12" hidden="false" customHeight="true" outlineLevel="0" collapsed="false">
      <c r="A6" s="763"/>
      <c r="B6" s="1169"/>
      <c r="C6" s="1170"/>
      <c r="D6" s="1196"/>
    </row>
    <row r="7" customFormat="false" ht="12" hidden="false" customHeight="true" outlineLevel="0" collapsed="false">
      <c r="A7" s="763"/>
      <c r="B7" s="1169"/>
      <c r="C7" s="1170"/>
      <c r="D7" s="1196"/>
    </row>
    <row r="8" customFormat="false" ht="12" hidden="false" customHeight="true" outlineLevel="0" collapsed="false">
      <c r="A8" s="763"/>
      <c r="B8" s="1169"/>
      <c r="C8" s="1170"/>
      <c r="D8" s="1196"/>
    </row>
    <row r="9" s="859" customFormat="true" ht="36" hidden="false" customHeight="true" outlineLevel="0" collapsed="false">
      <c r="A9" s="1092" t="s">
        <v>612</v>
      </c>
      <c r="B9" s="1197" t="s">
        <v>875</v>
      </c>
      <c r="C9" s="1198" t="s">
        <v>876</v>
      </c>
      <c r="D9" s="1199" t="s">
        <v>609</v>
      </c>
    </row>
    <row r="10" s="1203" customFormat="true" ht="15" hidden="false" customHeight="true" outlineLevel="0" collapsed="false">
      <c r="A10" s="1200"/>
      <c r="B10" s="1201"/>
      <c r="C10" s="1202"/>
      <c r="D10" s="1201"/>
    </row>
    <row r="11" s="1204" customFormat="true" ht="15" hidden="false" customHeight="true" outlineLevel="0" collapsed="false">
      <c r="A11" s="703" t="s">
        <v>1089</v>
      </c>
      <c r="B11" s="703"/>
      <c r="C11" s="703"/>
      <c r="D11" s="703"/>
    </row>
    <row r="12" s="1208" customFormat="true" ht="15" hidden="false" customHeight="true" outlineLevel="0" collapsed="false">
      <c r="A12" s="1205"/>
      <c r="B12" s="1206"/>
      <c r="C12" s="1207"/>
      <c r="D12" s="1206"/>
    </row>
    <row r="13" s="1208" customFormat="true" ht="15" hidden="false" customHeight="true" outlineLevel="0" collapsed="false">
      <c r="A13" s="871" t="s">
        <v>616</v>
      </c>
      <c r="B13" s="148" t="n">
        <v>42637</v>
      </c>
      <c r="C13" s="150" t="n">
        <v>1.4</v>
      </c>
      <c r="D13" s="386" t="n">
        <v>2395991</v>
      </c>
    </row>
    <row r="14" s="1208" customFormat="true" ht="15" hidden="false" customHeight="true" outlineLevel="0" collapsed="false">
      <c r="A14" s="872" t="s">
        <v>259</v>
      </c>
      <c r="B14" s="148"/>
      <c r="C14" s="150"/>
      <c r="D14" s="386"/>
    </row>
    <row r="15" s="1208" customFormat="true" ht="15.95" hidden="false" customHeight="true" outlineLevel="0" collapsed="false">
      <c r="A15" s="1186"/>
      <c r="B15" s="148"/>
      <c r="C15" s="150"/>
      <c r="D15" s="386"/>
    </row>
    <row r="16" s="1208" customFormat="true" ht="15" hidden="false" customHeight="true" outlineLevel="0" collapsed="false">
      <c r="A16" s="873" t="s">
        <v>629</v>
      </c>
      <c r="B16" s="155" t="n">
        <v>14589</v>
      </c>
      <c r="C16" s="157" t="n">
        <v>2</v>
      </c>
      <c r="D16" s="341" t="n">
        <v>853126</v>
      </c>
    </row>
    <row r="17" s="1208" customFormat="true" ht="15" hidden="false" customHeight="true" outlineLevel="0" collapsed="false">
      <c r="A17" s="873"/>
      <c r="B17" s="155"/>
      <c r="C17" s="157"/>
      <c r="D17" s="341"/>
    </row>
    <row r="18" s="1208" customFormat="true" ht="15" hidden="false" customHeight="true" outlineLevel="0" collapsed="false">
      <c r="A18" s="873" t="s">
        <v>630</v>
      </c>
      <c r="B18" s="155" t="n">
        <v>2719</v>
      </c>
      <c r="C18" s="157" t="n">
        <v>1.5</v>
      </c>
      <c r="D18" s="341" t="n">
        <v>137908</v>
      </c>
    </row>
    <row r="19" s="1208" customFormat="true" ht="15" hidden="false" customHeight="true" outlineLevel="0" collapsed="false">
      <c r="A19" s="873" t="s">
        <v>631</v>
      </c>
      <c r="B19" s="155" t="n">
        <v>11870</v>
      </c>
      <c r="C19" s="157" t="n">
        <v>2.2</v>
      </c>
      <c r="D19" s="341" t="n">
        <v>715218</v>
      </c>
    </row>
    <row r="20" s="1208" customFormat="true" ht="15.95" hidden="false" customHeight="true" outlineLevel="0" collapsed="false">
      <c r="A20" s="873"/>
      <c r="B20" s="155"/>
      <c r="C20" s="157"/>
      <c r="D20" s="341"/>
    </row>
    <row r="21" s="1208" customFormat="true" ht="15" hidden="false" customHeight="true" outlineLevel="0" collapsed="false">
      <c r="A21" s="873" t="s">
        <v>632</v>
      </c>
      <c r="B21" s="155" t="n">
        <v>7877</v>
      </c>
      <c r="C21" s="157" t="n">
        <v>1.3</v>
      </c>
      <c r="D21" s="341" t="n">
        <v>442651</v>
      </c>
    </row>
    <row r="22" s="1208" customFormat="true" ht="15" hidden="false" customHeight="true" outlineLevel="0" collapsed="false">
      <c r="A22" s="873"/>
      <c r="B22" s="155"/>
      <c r="C22" s="157"/>
      <c r="D22" s="341"/>
    </row>
    <row r="23" s="1208" customFormat="true" ht="15" hidden="false" customHeight="true" outlineLevel="0" collapsed="false">
      <c r="A23" s="873" t="s">
        <v>633</v>
      </c>
      <c r="B23" s="155" t="n">
        <v>3515</v>
      </c>
      <c r="C23" s="157" t="n">
        <v>1.5</v>
      </c>
      <c r="D23" s="341" t="n">
        <v>205740</v>
      </c>
    </row>
    <row r="24" s="1208" customFormat="true" ht="15" hidden="false" customHeight="true" outlineLevel="0" collapsed="false">
      <c r="A24" s="873" t="s">
        <v>634</v>
      </c>
      <c r="B24" s="155" t="n">
        <v>4362</v>
      </c>
      <c r="C24" s="157" t="n">
        <v>1.1</v>
      </c>
      <c r="D24" s="341" t="n">
        <v>236911</v>
      </c>
    </row>
    <row r="25" s="1208" customFormat="true" ht="15.95" hidden="false" customHeight="true" outlineLevel="0" collapsed="false">
      <c r="A25" s="873"/>
      <c r="B25" s="155"/>
      <c r="C25" s="157"/>
      <c r="D25" s="341"/>
    </row>
    <row r="26" s="1208" customFormat="true" ht="15" hidden="false" customHeight="true" outlineLevel="0" collapsed="false">
      <c r="A26" s="873" t="s">
        <v>635</v>
      </c>
      <c r="B26" s="155" t="n">
        <v>3256</v>
      </c>
      <c r="C26" s="157" t="n">
        <v>1.2</v>
      </c>
      <c r="D26" s="341" t="n">
        <v>177126</v>
      </c>
    </row>
    <row r="27" s="1208" customFormat="true" ht="15" hidden="false" customHeight="true" outlineLevel="0" collapsed="false">
      <c r="A27" s="873"/>
      <c r="B27" s="155"/>
      <c r="C27" s="157"/>
      <c r="D27" s="341"/>
    </row>
    <row r="28" s="1208" customFormat="true" ht="15" hidden="false" customHeight="true" outlineLevel="0" collapsed="false">
      <c r="A28" s="873" t="s">
        <v>636</v>
      </c>
      <c r="B28" s="155" t="n">
        <v>1914</v>
      </c>
      <c r="C28" s="157" t="n">
        <v>2.2</v>
      </c>
      <c r="D28" s="341" t="n">
        <v>99603</v>
      </c>
    </row>
    <row r="29" s="1208" customFormat="true" ht="15" hidden="false" customHeight="true" outlineLevel="0" collapsed="false">
      <c r="A29" s="873" t="s">
        <v>637</v>
      </c>
      <c r="B29" s="155" t="n">
        <v>472</v>
      </c>
      <c r="C29" s="157" t="n">
        <v>0.8</v>
      </c>
      <c r="D29" s="341" t="n">
        <v>24678</v>
      </c>
    </row>
    <row r="30" s="1208" customFormat="true" ht="15" hidden="false" customHeight="true" outlineLevel="0" collapsed="false">
      <c r="A30" s="873" t="s">
        <v>638</v>
      </c>
      <c r="B30" s="155" t="n">
        <v>269</v>
      </c>
      <c r="C30" s="157" t="n">
        <v>0.5</v>
      </c>
      <c r="D30" s="341" t="n">
        <v>14785</v>
      </c>
    </row>
    <row r="31" s="1208" customFormat="true" ht="15" hidden="false" customHeight="true" outlineLevel="0" collapsed="false">
      <c r="A31" s="873" t="s">
        <v>639</v>
      </c>
      <c r="B31" s="155" t="n">
        <v>601</v>
      </c>
      <c r="C31" s="157" t="n">
        <v>1</v>
      </c>
      <c r="D31" s="341" t="n">
        <v>38060</v>
      </c>
    </row>
    <row r="32" s="1208" customFormat="true" ht="15.95" hidden="false" customHeight="true" outlineLevel="0" collapsed="false">
      <c r="A32" s="873"/>
      <c r="B32" s="155"/>
      <c r="C32" s="157"/>
      <c r="D32" s="341"/>
    </row>
    <row r="33" s="1208" customFormat="true" ht="15" hidden="false" customHeight="true" outlineLevel="0" collapsed="false">
      <c r="A33" s="873" t="s">
        <v>1090</v>
      </c>
      <c r="B33" s="155" t="n">
        <v>5753</v>
      </c>
      <c r="C33" s="157" t="n">
        <v>1.1</v>
      </c>
      <c r="D33" s="341" t="n">
        <v>330579</v>
      </c>
    </row>
    <row r="34" s="1208" customFormat="true" ht="15" hidden="false" customHeight="true" outlineLevel="0" collapsed="false">
      <c r="A34" s="873"/>
      <c r="B34" s="155"/>
      <c r="C34" s="157"/>
      <c r="D34" s="341"/>
    </row>
    <row r="35" s="1208" customFormat="true" ht="15" hidden="false" customHeight="true" outlineLevel="0" collapsed="false">
      <c r="A35" s="873" t="s">
        <v>641</v>
      </c>
      <c r="B35" s="155" t="n">
        <v>759</v>
      </c>
      <c r="C35" s="157" t="n">
        <v>0.7</v>
      </c>
      <c r="D35" s="341" t="n">
        <v>39168</v>
      </c>
    </row>
    <row r="36" s="1208" customFormat="true" ht="15" hidden="false" customHeight="true" outlineLevel="0" collapsed="false">
      <c r="A36" s="873" t="s">
        <v>642</v>
      </c>
      <c r="B36" s="155" t="n">
        <v>2899</v>
      </c>
      <c r="C36" s="157" t="n">
        <v>1.5</v>
      </c>
      <c r="D36" s="341" t="n">
        <v>177014</v>
      </c>
    </row>
    <row r="37" s="1208" customFormat="true" ht="15" hidden="false" customHeight="true" outlineLevel="0" collapsed="false">
      <c r="A37" s="873" t="s">
        <v>643</v>
      </c>
      <c r="B37" s="155" t="n">
        <v>2095</v>
      </c>
      <c r="C37" s="157" t="n">
        <v>1</v>
      </c>
      <c r="D37" s="341" t="n">
        <v>114397</v>
      </c>
    </row>
    <row r="38" s="1208" customFormat="true" ht="15.95" hidden="false" customHeight="true" outlineLevel="0" collapsed="false">
      <c r="A38" s="873"/>
      <c r="B38" s="155"/>
      <c r="C38" s="157"/>
      <c r="D38" s="341"/>
    </row>
    <row r="39" s="1208" customFormat="true" ht="15" hidden="false" customHeight="true" outlineLevel="0" collapsed="false">
      <c r="A39" s="873" t="s">
        <v>644</v>
      </c>
      <c r="B39" s="155" t="n">
        <v>5109</v>
      </c>
      <c r="C39" s="157" t="n">
        <v>1.1</v>
      </c>
      <c r="D39" s="341" t="n">
        <v>268084</v>
      </c>
    </row>
    <row r="40" s="1208" customFormat="true" ht="15" hidden="false" customHeight="true" outlineLevel="0" collapsed="false">
      <c r="A40" s="873"/>
      <c r="B40" s="155"/>
      <c r="C40" s="157"/>
      <c r="D40" s="341"/>
    </row>
    <row r="41" s="1208" customFormat="true" ht="15" hidden="false" customHeight="true" outlineLevel="0" collapsed="false">
      <c r="A41" s="873" t="s">
        <v>645</v>
      </c>
      <c r="B41" s="155" t="n">
        <v>4318</v>
      </c>
      <c r="C41" s="157" t="n">
        <v>1.2</v>
      </c>
      <c r="D41" s="341" t="n">
        <v>225110</v>
      </c>
    </row>
    <row r="42" s="1208" customFormat="true" ht="15" hidden="false" customHeight="true" outlineLevel="0" collapsed="false">
      <c r="A42" s="873" t="s">
        <v>646</v>
      </c>
      <c r="B42" s="155" t="n">
        <v>791</v>
      </c>
      <c r="C42" s="157" t="n">
        <v>0.9</v>
      </c>
      <c r="D42" s="341" t="n">
        <v>42974</v>
      </c>
    </row>
    <row r="43" s="1208" customFormat="true" ht="15.95" hidden="false" customHeight="true" outlineLevel="0" collapsed="false">
      <c r="A43" s="873"/>
      <c r="B43" s="155"/>
      <c r="C43" s="157"/>
      <c r="D43" s="341"/>
    </row>
    <row r="44" s="1208" customFormat="true" ht="15" hidden="false" customHeight="true" outlineLevel="0" collapsed="false">
      <c r="A44" s="873" t="s">
        <v>647</v>
      </c>
      <c r="B44" s="155" t="n">
        <v>6053</v>
      </c>
      <c r="C44" s="157" t="n">
        <v>1.2</v>
      </c>
      <c r="D44" s="341" t="n">
        <v>324425</v>
      </c>
    </row>
    <row r="45" s="1208" customFormat="true" ht="15" hidden="false" customHeight="true" outlineLevel="0" collapsed="false">
      <c r="A45" s="873"/>
      <c r="B45" s="155"/>
      <c r="C45" s="157"/>
      <c r="D45" s="341"/>
    </row>
    <row r="46" s="1208" customFormat="true" ht="15" hidden="false" customHeight="true" outlineLevel="0" collapsed="false">
      <c r="A46" s="873" t="s">
        <v>648</v>
      </c>
      <c r="B46" s="155" t="n">
        <v>1264</v>
      </c>
      <c r="C46" s="157" t="n">
        <v>1</v>
      </c>
      <c r="D46" s="341" t="n">
        <v>69862</v>
      </c>
    </row>
    <row r="47" s="1208" customFormat="true" ht="15" hidden="false" customHeight="true" outlineLevel="0" collapsed="false">
      <c r="A47" s="873" t="s">
        <v>649</v>
      </c>
      <c r="B47" s="155" t="n">
        <v>3607</v>
      </c>
      <c r="C47" s="157" t="n">
        <v>1.4</v>
      </c>
      <c r="D47" s="341" t="n">
        <v>196626</v>
      </c>
    </row>
    <row r="48" s="1208" customFormat="true" ht="15" hidden="false" customHeight="true" outlineLevel="0" collapsed="false">
      <c r="A48" s="873" t="s">
        <v>650</v>
      </c>
      <c r="B48" s="155" t="n">
        <v>1182</v>
      </c>
      <c r="C48" s="157" t="n">
        <v>0.9</v>
      </c>
      <c r="D48" s="341" t="n">
        <v>57937</v>
      </c>
    </row>
    <row r="49" customFormat="false" ht="12.75" hidden="false" customHeight="false" outlineLevel="0" collapsed="false">
      <c r="A49" s="1082" t="s">
        <v>1086</v>
      </c>
      <c r="E49" s="1208"/>
      <c r="F49" s="1208"/>
    </row>
    <row r="50" customFormat="false" ht="12.75" hidden="false" customHeight="false" outlineLevel="0" collapsed="false">
      <c r="A50" s="1082" t="s">
        <v>1091</v>
      </c>
      <c r="F50" s="1208"/>
    </row>
    <row r="51" customFormat="false" ht="11.25" hidden="false" customHeight="true" outlineLevel="0" collapsed="false">
      <c r="A51" s="1194" t="s">
        <v>1088</v>
      </c>
    </row>
    <row r="52" customFormat="false" ht="11.25" hidden="false" customHeight="true" outlineLevel="0" collapsed="false">
      <c r="A52" s="1194" t="s">
        <v>1092</v>
      </c>
    </row>
    <row r="53" customFormat="false" ht="21.75" hidden="false" customHeight="true" outlineLevel="0" collapsed="false">
      <c r="A53" s="454" t="s">
        <v>598</v>
      </c>
      <c r="B53" s="1195"/>
      <c r="C53" s="1195"/>
      <c r="D53" s="1195"/>
    </row>
    <row r="54" customFormat="false" ht="15" hidden="false" customHeight="true" outlineLevel="0" collapsed="false">
      <c r="A54" s="763" t="s">
        <v>602</v>
      </c>
      <c r="B54" s="1169" t="s">
        <v>871</v>
      </c>
      <c r="C54" s="1170" t="s">
        <v>872</v>
      </c>
      <c r="D54" s="1196" t="s">
        <v>599</v>
      </c>
    </row>
    <row r="55" customFormat="false" ht="12" hidden="false" customHeight="true" outlineLevel="0" collapsed="false">
      <c r="A55" s="763"/>
      <c r="B55" s="1169"/>
      <c r="C55" s="1170"/>
      <c r="D55" s="1196"/>
    </row>
    <row r="56" customFormat="false" ht="12" hidden="false" customHeight="true" outlineLevel="0" collapsed="false">
      <c r="A56" s="763"/>
      <c r="B56" s="1169"/>
      <c r="C56" s="1170"/>
      <c r="D56" s="1196"/>
    </row>
    <row r="57" customFormat="false" ht="12" hidden="false" customHeight="true" outlineLevel="0" collapsed="false">
      <c r="A57" s="763"/>
      <c r="B57" s="1169"/>
      <c r="C57" s="1170"/>
      <c r="D57" s="1196"/>
    </row>
    <row r="58" s="859" customFormat="true" ht="36" hidden="false" customHeight="true" outlineLevel="0" collapsed="false">
      <c r="A58" s="1092" t="s">
        <v>612</v>
      </c>
      <c r="B58" s="1197" t="s">
        <v>875</v>
      </c>
      <c r="C58" s="1198" t="s">
        <v>876</v>
      </c>
      <c r="D58" s="1199" t="s">
        <v>609</v>
      </c>
    </row>
    <row r="59" s="1208" customFormat="true" ht="14.1" hidden="false" customHeight="true" outlineLevel="0" collapsed="false">
      <c r="A59" s="1209"/>
      <c r="B59" s="1210"/>
      <c r="C59" s="1211"/>
      <c r="D59" s="1212"/>
      <c r="E59" s="518"/>
      <c r="F59" s="518"/>
    </row>
    <row r="60" s="1208" customFormat="true" ht="14.1" hidden="false" customHeight="true" outlineLevel="0" collapsed="false">
      <c r="A60" s="703" t="s">
        <v>1093</v>
      </c>
      <c r="B60" s="703"/>
      <c r="C60" s="703"/>
      <c r="D60" s="703"/>
      <c r="F60" s="518"/>
    </row>
    <row r="61" s="1208" customFormat="true" ht="14.1" hidden="false" customHeight="true" outlineLevel="0" collapsed="false">
      <c r="A61" s="1213" t="s">
        <v>1073</v>
      </c>
      <c r="B61" s="1213"/>
      <c r="C61" s="1213"/>
      <c r="D61" s="1213"/>
    </row>
    <row r="62" s="1208" customFormat="true" ht="14.1" hidden="false" customHeight="true" outlineLevel="0" collapsed="false">
      <c r="A62" s="1209"/>
      <c r="B62" s="1210"/>
      <c r="C62" s="1211"/>
      <c r="D62" s="1212"/>
    </row>
    <row r="63" s="1208" customFormat="true" ht="14.1" hidden="false" customHeight="true" outlineLevel="0" collapsed="false">
      <c r="A63" s="871" t="s">
        <v>616</v>
      </c>
      <c r="B63" s="148" t="n">
        <v>13771</v>
      </c>
      <c r="C63" s="150" t="n">
        <v>0.8</v>
      </c>
      <c r="D63" s="386" t="n">
        <v>648436</v>
      </c>
    </row>
    <row r="64" s="1208" customFormat="true" ht="14.1" hidden="false" customHeight="true" outlineLevel="0" collapsed="false">
      <c r="A64" s="1214" t="s">
        <v>259</v>
      </c>
      <c r="B64" s="1215"/>
      <c r="C64" s="1215"/>
      <c r="D64" s="1216"/>
    </row>
    <row r="65" s="1208" customFormat="true" ht="15.95" hidden="false" customHeight="true" outlineLevel="0" collapsed="false">
      <c r="A65" s="1186"/>
      <c r="B65" s="148"/>
      <c r="C65" s="150"/>
      <c r="D65" s="386"/>
    </row>
    <row r="66" s="1208" customFormat="true" ht="14.1" hidden="false" customHeight="true" outlineLevel="0" collapsed="false">
      <c r="A66" s="873" t="s">
        <v>629</v>
      </c>
      <c r="B66" s="155" t="n">
        <v>4677</v>
      </c>
      <c r="C66" s="157" t="n">
        <v>1.1</v>
      </c>
      <c r="D66" s="341" t="n">
        <v>199280</v>
      </c>
    </row>
    <row r="67" s="1208" customFormat="true" ht="14.1" hidden="false" customHeight="true" outlineLevel="0" collapsed="false">
      <c r="A67" s="873"/>
      <c r="B67" s="155"/>
      <c r="C67" s="157"/>
      <c r="D67" s="341"/>
    </row>
    <row r="68" s="1208" customFormat="true" ht="14.1" hidden="false" customHeight="true" outlineLevel="0" collapsed="false">
      <c r="A68" s="873" t="s">
        <v>630</v>
      </c>
      <c r="B68" s="155" t="n">
        <v>629</v>
      </c>
      <c r="C68" s="157" t="n">
        <v>0.4</v>
      </c>
      <c r="D68" s="341" t="n">
        <v>25077</v>
      </c>
    </row>
    <row r="69" s="1208" customFormat="true" ht="14.1" hidden="false" customHeight="true" outlineLevel="0" collapsed="false">
      <c r="A69" s="873" t="s">
        <v>631</v>
      </c>
      <c r="B69" s="155" t="n">
        <v>4048</v>
      </c>
      <c r="C69" s="157" t="n">
        <v>1.6</v>
      </c>
      <c r="D69" s="341" t="n">
        <v>174203</v>
      </c>
    </row>
    <row r="70" s="1208" customFormat="true" ht="15.95" hidden="false" customHeight="true" outlineLevel="0" collapsed="false">
      <c r="A70" s="873"/>
      <c r="B70" s="155"/>
      <c r="C70" s="157"/>
      <c r="D70" s="341"/>
    </row>
    <row r="71" s="1208" customFormat="true" ht="14.1" hidden="false" customHeight="true" outlineLevel="0" collapsed="false">
      <c r="A71" s="873" t="s">
        <v>632</v>
      </c>
      <c r="B71" s="155" t="n">
        <v>2673</v>
      </c>
      <c r="C71" s="157" t="n">
        <v>0.7</v>
      </c>
      <c r="D71" s="341" t="n">
        <v>133206</v>
      </c>
    </row>
    <row r="72" s="1208" customFormat="true" ht="14.1" hidden="false" customHeight="true" outlineLevel="0" collapsed="false">
      <c r="A72" s="873"/>
      <c r="B72" s="155"/>
      <c r="C72" s="157"/>
      <c r="D72" s="341"/>
    </row>
    <row r="73" s="1208" customFormat="true" ht="14.1" hidden="false" customHeight="true" outlineLevel="0" collapsed="false">
      <c r="A73" s="873" t="s">
        <v>633</v>
      </c>
      <c r="B73" s="155" t="n">
        <v>659</v>
      </c>
      <c r="C73" s="157" t="n">
        <v>0.5</v>
      </c>
      <c r="D73" s="341" t="n">
        <v>29575</v>
      </c>
    </row>
    <row r="74" s="1208" customFormat="true" ht="14.1" hidden="false" customHeight="true" outlineLevel="0" collapsed="false">
      <c r="A74" s="873" t="s">
        <v>634</v>
      </c>
      <c r="B74" s="155" t="n">
        <v>2014</v>
      </c>
      <c r="C74" s="157" t="n">
        <v>0.8</v>
      </c>
      <c r="D74" s="341" t="n">
        <v>103631</v>
      </c>
    </row>
    <row r="75" s="1208" customFormat="true" ht="15.95" hidden="false" customHeight="true" outlineLevel="0" collapsed="false">
      <c r="A75" s="873"/>
      <c r="B75" s="155"/>
      <c r="C75" s="157"/>
      <c r="D75" s="341"/>
    </row>
    <row r="76" s="1208" customFormat="true" ht="14.1" hidden="false" customHeight="true" outlineLevel="0" collapsed="false">
      <c r="A76" s="873" t="s">
        <v>635</v>
      </c>
      <c r="B76" s="155" t="n">
        <v>817</v>
      </c>
      <c r="C76" s="157" t="n">
        <v>0.6</v>
      </c>
      <c r="D76" s="341" t="n">
        <v>35274</v>
      </c>
    </row>
    <row r="77" s="1208" customFormat="true" ht="14.1" hidden="false" customHeight="true" outlineLevel="0" collapsed="false">
      <c r="A77" s="873"/>
      <c r="B77" s="155"/>
      <c r="C77" s="157"/>
      <c r="D77" s="341"/>
    </row>
    <row r="78" s="1208" customFormat="true" ht="14.1" hidden="false" customHeight="true" outlineLevel="0" collapsed="false">
      <c r="A78" s="873" t="s">
        <v>636</v>
      </c>
      <c r="B78" s="155" t="n">
        <v>424</v>
      </c>
      <c r="C78" s="157" t="n">
        <v>1.1</v>
      </c>
      <c r="D78" s="341" t="n">
        <v>17730</v>
      </c>
    </row>
    <row r="79" s="1208" customFormat="true" ht="14.1" hidden="false" customHeight="true" outlineLevel="0" collapsed="false">
      <c r="A79" s="873" t="s">
        <v>637</v>
      </c>
      <c r="B79" s="155" t="n">
        <v>148</v>
      </c>
      <c r="C79" s="157" t="n">
        <v>0.4</v>
      </c>
      <c r="D79" s="341" t="n">
        <v>6264</v>
      </c>
    </row>
    <row r="80" s="1208" customFormat="true" ht="14.1" hidden="false" customHeight="true" outlineLevel="0" collapsed="false">
      <c r="A80" s="873" t="s">
        <v>638</v>
      </c>
      <c r="B80" s="155" t="n">
        <v>65</v>
      </c>
      <c r="C80" s="157" t="n">
        <v>0.2</v>
      </c>
      <c r="D80" s="341" t="n">
        <v>2980</v>
      </c>
    </row>
    <row r="81" s="1208" customFormat="true" ht="14.1" hidden="false" customHeight="true" outlineLevel="0" collapsed="false">
      <c r="A81" s="873" t="s">
        <v>639</v>
      </c>
      <c r="B81" s="155" t="n">
        <v>180</v>
      </c>
      <c r="C81" s="157" t="n">
        <v>0.5</v>
      </c>
      <c r="D81" s="341" t="n">
        <v>8300</v>
      </c>
    </row>
    <row r="82" s="1208" customFormat="true" ht="15.95" hidden="false" customHeight="true" outlineLevel="0" collapsed="false">
      <c r="A82" s="873"/>
      <c r="B82" s="155"/>
      <c r="C82" s="157"/>
      <c r="D82" s="341"/>
    </row>
    <row r="83" s="1208" customFormat="true" ht="14.1" hidden="false" customHeight="true" outlineLevel="0" collapsed="false">
      <c r="A83" s="873" t="s">
        <v>640</v>
      </c>
      <c r="B83" s="155" t="n">
        <v>1708</v>
      </c>
      <c r="C83" s="157" t="n">
        <v>0.6</v>
      </c>
      <c r="D83" s="341" t="n">
        <v>91427</v>
      </c>
    </row>
    <row r="84" s="1208" customFormat="true" ht="14.1" hidden="false" customHeight="true" outlineLevel="0" collapsed="false">
      <c r="A84" s="873"/>
      <c r="B84" s="155"/>
      <c r="C84" s="157"/>
      <c r="D84" s="341"/>
    </row>
    <row r="85" s="1208" customFormat="true" ht="14.1" hidden="false" customHeight="true" outlineLevel="0" collapsed="false">
      <c r="A85" s="873" t="s">
        <v>641</v>
      </c>
      <c r="B85" s="155" t="n">
        <v>398</v>
      </c>
      <c r="C85" s="157" t="n">
        <v>0.6</v>
      </c>
      <c r="D85" s="341" t="n">
        <v>19769</v>
      </c>
    </row>
    <row r="86" s="1208" customFormat="true" ht="14.1" hidden="false" customHeight="true" outlineLevel="0" collapsed="false">
      <c r="A86" s="873" t="s">
        <v>642</v>
      </c>
      <c r="B86" s="155" t="n">
        <v>248</v>
      </c>
      <c r="C86" s="157" t="n">
        <v>0.3</v>
      </c>
      <c r="D86" s="341" t="n">
        <v>12690</v>
      </c>
    </row>
    <row r="87" s="1208" customFormat="true" ht="14.1" hidden="false" customHeight="true" outlineLevel="0" collapsed="false">
      <c r="A87" s="873" t="s">
        <v>643</v>
      </c>
      <c r="B87" s="155" t="n">
        <v>1062</v>
      </c>
      <c r="C87" s="157" t="n">
        <v>0.9</v>
      </c>
      <c r="D87" s="341" t="n">
        <v>58968</v>
      </c>
    </row>
    <row r="88" s="1208" customFormat="true" ht="15.95" hidden="false" customHeight="true" outlineLevel="0" collapsed="false">
      <c r="A88" s="873"/>
      <c r="B88" s="155"/>
      <c r="C88" s="157"/>
      <c r="D88" s="341"/>
    </row>
    <row r="89" s="1208" customFormat="true" ht="14.1" hidden="false" customHeight="true" outlineLevel="0" collapsed="false">
      <c r="A89" s="873" t="s">
        <v>644</v>
      </c>
      <c r="B89" s="155" t="n">
        <v>2378</v>
      </c>
      <c r="C89" s="157" t="n">
        <v>0.7</v>
      </c>
      <c r="D89" s="341" t="n">
        <v>120065</v>
      </c>
    </row>
    <row r="90" s="1208" customFormat="true" ht="14.1" hidden="false" customHeight="true" outlineLevel="0" collapsed="false">
      <c r="A90" s="873"/>
      <c r="B90" s="155"/>
      <c r="C90" s="157"/>
      <c r="D90" s="341"/>
    </row>
    <row r="91" s="1208" customFormat="true" ht="14.1" hidden="false" customHeight="true" outlineLevel="0" collapsed="false">
      <c r="A91" s="873" t="s">
        <v>645</v>
      </c>
      <c r="B91" s="155" t="n">
        <v>1809</v>
      </c>
      <c r="C91" s="157" t="n">
        <v>0.6</v>
      </c>
      <c r="D91" s="341" t="n">
        <v>89695</v>
      </c>
    </row>
    <row r="92" s="1208" customFormat="true" ht="14.1" hidden="false" customHeight="true" outlineLevel="0" collapsed="false">
      <c r="A92" s="873" t="s">
        <v>646</v>
      </c>
      <c r="B92" s="155" t="n">
        <v>569</v>
      </c>
      <c r="C92" s="157" t="n">
        <v>1</v>
      </c>
      <c r="D92" s="341" t="n">
        <v>30370</v>
      </c>
    </row>
    <row r="93" s="1208" customFormat="true" ht="15.95" hidden="false" customHeight="true" outlineLevel="0" collapsed="false">
      <c r="A93" s="873"/>
      <c r="B93" s="155"/>
      <c r="C93" s="157"/>
      <c r="D93" s="341"/>
    </row>
    <row r="94" s="1208" customFormat="true" ht="14.1" hidden="false" customHeight="true" outlineLevel="0" collapsed="false">
      <c r="A94" s="873" t="s">
        <v>647</v>
      </c>
      <c r="B94" s="155" t="n">
        <v>1518</v>
      </c>
      <c r="C94" s="157" t="n">
        <v>0.5</v>
      </c>
      <c r="D94" s="341" t="n">
        <v>69184</v>
      </c>
    </row>
    <row r="95" s="1208" customFormat="true" ht="14.1" hidden="false" customHeight="true" outlineLevel="0" collapsed="false">
      <c r="A95" s="873"/>
      <c r="B95" s="155"/>
      <c r="C95" s="157"/>
      <c r="D95" s="341"/>
    </row>
    <row r="96" s="1208" customFormat="true" ht="14.1" hidden="false" customHeight="true" outlineLevel="0" collapsed="false">
      <c r="A96" s="873" t="s">
        <v>648</v>
      </c>
      <c r="B96" s="155" t="n">
        <v>209</v>
      </c>
      <c r="C96" s="157" t="n">
        <v>0.3</v>
      </c>
      <c r="D96" s="341" t="n">
        <v>8480</v>
      </c>
    </row>
    <row r="97" s="1208" customFormat="true" ht="14.1" hidden="false" customHeight="true" outlineLevel="0" collapsed="false">
      <c r="A97" s="873" t="s">
        <v>649</v>
      </c>
      <c r="B97" s="155" t="n">
        <v>949</v>
      </c>
      <c r="C97" s="157" t="n">
        <v>0.7</v>
      </c>
      <c r="D97" s="341" t="n">
        <v>44407</v>
      </c>
    </row>
    <row r="98" s="1208" customFormat="true" ht="14.1" hidden="false" customHeight="true" outlineLevel="0" collapsed="false">
      <c r="A98" s="873" t="s">
        <v>650</v>
      </c>
      <c r="B98" s="155" t="n">
        <v>360</v>
      </c>
      <c r="C98" s="157" t="n">
        <v>0.4</v>
      </c>
      <c r="D98" s="341" t="n">
        <v>16297</v>
      </c>
    </row>
    <row r="99" customFormat="false" ht="12.75" hidden="false" customHeight="false" outlineLevel="0" collapsed="false">
      <c r="A99" s="1082" t="s">
        <v>1086</v>
      </c>
      <c r="E99" s="1208"/>
      <c r="F99" s="1208"/>
    </row>
    <row r="100" customFormat="false" ht="12.75" hidden="false" customHeight="false" outlineLevel="0" collapsed="false">
      <c r="A100" s="1082" t="s">
        <v>1091</v>
      </c>
      <c r="E100" s="1208"/>
      <c r="F100" s="1208"/>
    </row>
    <row r="101" customFormat="false" ht="11.25" hidden="false" customHeight="true" outlineLevel="0" collapsed="false">
      <c r="A101" s="1194" t="s">
        <v>1088</v>
      </c>
    </row>
    <row r="102" customFormat="false" ht="11.25" hidden="false" customHeight="true" outlineLevel="0" collapsed="false">
      <c r="A102" s="1194" t="s">
        <v>1092</v>
      </c>
      <c r="F102" s="1208"/>
    </row>
    <row r="103" customFormat="false" ht="21.75" hidden="false" customHeight="true" outlineLevel="0" collapsed="false">
      <c r="A103" s="454" t="s">
        <v>598</v>
      </c>
      <c r="B103" s="1195"/>
      <c r="C103" s="1195"/>
      <c r="D103" s="1195"/>
      <c r="F103" s="1208"/>
    </row>
    <row r="104" customFormat="false" ht="15" hidden="false" customHeight="true" outlineLevel="0" collapsed="false">
      <c r="A104" s="763" t="s">
        <v>602</v>
      </c>
      <c r="B104" s="1169" t="s">
        <v>871</v>
      </c>
      <c r="C104" s="1170" t="s">
        <v>872</v>
      </c>
      <c r="D104" s="1196" t="s">
        <v>599</v>
      </c>
    </row>
    <row r="105" customFormat="false" ht="12" hidden="false" customHeight="true" outlineLevel="0" collapsed="false">
      <c r="A105" s="763"/>
      <c r="B105" s="1169"/>
      <c r="C105" s="1170"/>
      <c r="D105" s="1196"/>
    </row>
    <row r="106" customFormat="false" ht="12" hidden="false" customHeight="true" outlineLevel="0" collapsed="false">
      <c r="A106" s="763"/>
      <c r="B106" s="1169"/>
      <c r="C106" s="1170"/>
      <c r="D106" s="1196"/>
    </row>
    <row r="107" customFormat="false" ht="12" hidden="false" customHeight="true" outlineLevel="0" collapsed="false">
      <c r="A107" s="763"/>
      <c r="B107" s="1169"/>
      <c r="C107" s="1170"/>
      <c r="D107" s="1196"/>
    </row>
    <row r="108" s="859" customFormat="true" ht="36" hidden="false" customHeight="true" outlineLevel="0" collapsed="false">
      <c r="A108" s="1092" t="s">
        <v>612</v>
      </c>
      <c r="B108" s="1197" t="s">
        <v>875</v>
      </c>
      <c r="C108" s="1198" t="s">
        <v>876</v>
      </c>
      <c r="D108" s="1199" t="s">
        <v>609</v>
      </c>
    </row>
    <row r="109" s="1208" customFormat="true" ht="11.45" hidden="false" customHeight="true" outlineLevel="0" collapsed="false">
      <c r="A109" s="1209"/>
      <c r="B109" s="1210"/>
      <c r="C109" s="1211"/>
      <c r="D109" s="1212"/>
      <c r="E109" s="518"/>
    </row>
    <row r="110" s="1208" customFormat="true" ht="11.45" hidden="false" customHeight="true" outlineLevel="0" collapsed="false">
      <c r="A110" s="703" t="s">
        <v>1074</v>
      </c>
      <c r="B110" s="703"/>
      <c r="C110" s="703"/>
      <c r="D110" s="703"/>
      <c r="E110" s="518"/>
    </row>
    <row r="111" s="1208" customFormat="true" ht="11.45" hidden="false" customHeight="true" outlineLevel="0" collapsed="false">
      <c r="A111" s="1213" t="s">
        <v>1075</v>
      </c>
      <c r="B111" s="1213"/>
      <c r="C111" s="1213"/>
      <c r="D111" s="1213"/>
    </row>
    <row r="112" s="1208" customFormat="true" ht="11.45" hidden="false" customHeight="true" outlineLevel="0" collapsed="false">
      <c r="A112" s="1217"/>
      <c r="B112" s="1218"/>
      <c r="C112" s="1219"/>
      <c r="D112" s="1220"/>
    </row>
    <row r="113" s="1208" customFormat="true" ht="15" hidden="false" customHeight="true" outlineLevel="0" collapsed="false">
      <c r="A113" s="871" t="s">
        <v>616</v>
      </c>
      <c r="B113" s="148" t="n">
        <v>1983</v>
      </c>
      <c r="C113" s="150" t="n">
        <v>0.6</v>
      </c>
      <c r="D113" s="386" t="n">
        <v>103125</v>
      </c>
    </row>
    <row r="114" s="1208" customFormat="true" ht="15" hidden="false" customHeight="true" outlineLevel="0" collapsed="false">
      <c r="A114" s="1214" t="s">
        <v>259</v>
      </c>
      <c r="B114" s="148"/>
      <c r="C114" s="150"/>
      <c r="D114" s="386"/>
      <c r="F114" s="518"/>
    </row>
    <row r="115" s="1208" customFormat="true" ht="15" hidden="false" customHeight="true" outlineLevel="0" collapsed="false">
      <c r="A115" s="1186"/>
      <c r="B115" s="148"/>
      <c r="C115" s="150"/>
      <c r="D115" s="386"/>
      <c r="F115" s="518"/>
    </row>
    <row r="116" s="1208" customFormat="true" ht="15" hidden="false" customHeight="true" outlineLevel="0" collapsed="false">
      <c r="A116" s="873" t="s">
        <v>629</v>
      </c>
      <c r="B116" s="155" t="n">
        <v>67</v>
      </c>
      <c r="C116" s="157" t="n">
        <v>0.2</v>
      </c>
      <c r="D116" s="341" t="n">
        <v>2922</v>
      </c>
      <c r="F116" s="518"/>
    </row>
    <row r="117" s="1208" customFormat="true" ht="13.5" hidden="false" customHeight="true" outlineLevel="0" collapsed="false">
      <c r="A117" s="873"/>
      <c r="B117" s="155"/>
      <c r="C117" s="157"/>
      <c r="D117" s="341"/>
      <c r="F117" s="518"/>
    </row>
    <row r="118" s="1208" customFormat="true" ht="15" hidden="false" customHeight="true" outlineLevel="0" collapsed="false">
      <c r="A118" s="873" t="s">
        <v>630</v>
      </c>
      <c r="B118" s="155" t="n">
        <v>24</v>
      </c>
      <c r="C118" s="157" t="n">
        <v>0.2</v>
      </c>
      <c r="D118" s="341" t="n">
        <v>1025</v>
      </c>
      <c r="F118" s="518"/>
    </row>
    <row r="119" s="1208" customFormat="true" ht="15" hidden="false" customHeight="true" outlineLevel="0" collapsed="false">
      <c r="A119" s="873" t="s">
        <v>631</v>
      </c>
      <c r="B119" s="155" t="n">
        <v>43</v>
      </c>
      <c r="C119" s="157" t="n">
        <v>0.2</v>
      </c>
      <c r="D119" s="341" t="n">
        <v>1897</v>
      </c>
      <c r="F119" s="518"/>
    </row>
    <row r="120" s="1208" customFormat="true" ht="15" hidden="false" customHeight="true" outlineLevel="0" collapsed="false">
      <c r="A120" s="873"/>
      <c r="B120" s="155"/>
      <c r="C120" s="157"/>
      <c r="D120" s="341"/>
      <c r="F120" s="518"/>
    </row>
    <row r="121" s="1208" customFormat="true" ht="15" hidden="false" customHeight="true" outlineLevel="0" collapsed="false">
      <c r="A121" s="873" t="s">
        <v>632</v>
      </c>
      <c r="B121" s="155" t="n">
        <v>1221</v>
      </c>
      <c r="C121" s="157" t="n">
        <v>1</v>
      </c>
      <c r="D121" s="341" t="n">
        <v>66472</v>
      </c>
      <c r="F121" s="518"/>
    </row>
    <row r="122" s="1208" customFormat="true" ht="13.5" hidden="false" customHeight="true" outlineLevel="0" collapsed="false">
      <c r="A122" s="873"/>
      <c r="B122" s="155"/>
      <c r="C122" s="157"/>
      <c r="D122" s="341"/>
      <c r="F122" s="518"/>
    </row>
    <row r="123" s="1208" customFormat="true" ht="15" hidden="false" customHeight="true" outlineLevel="0" collapsed="false">
      <c r="A123" s="873" t="s">
        <v>633</v>
      </c>
      <c r="B123" s="155" t="n">
        <v>103</v>
      </c>
      <c r="C123" s="157" t="n">
        <v>0.5</v>
      </c>
      <c r="D123" s="341" t="n">
        <v>5996</v>
      </c>
      <c r="F123" s="518"/>
    </row>
    <row r="124" s="1208" customFormat="true" ht="15" hidden="false" customHeight="true" outlineLevel="0" collapsed="false">
      <c r="A124" s="873" t="s">
        <v>634</v>
      </c>
      <c r="B124" s="155" t="n">
        <v>1118</v>
      </c>
      <c r="C124" s="157" t="n">
        <v>1</v>
      </c>
      <c r="D124" s="341" t="n">
        <v>60476</v>
      </c>
      <c r="F124" s="518"/>
    </row>
    <row r="125" s="1208" customFormat="true" ht="15" hidden="false" customHeight="true" outlineLevel="0" collapsed="false">
      <c r="A125" s="873"/>
      <c r="B125" s="155"/>
      <c r="C125" s="157"/>
      <c r="D125" s="341"/>
      <c r="F125" s="518"/>
    </row>
    <row r="126" s="1208" customFormat="true" ht="15" hidden="false" customHeight="true" outlineLevel="0" collapsed="false">
      <c r="A126" s="873" t="s">
        <v>635</v>
      </c>
      <c r="B126" s="155" t="n">
        <v>230</v>
      </c>
      <c r="C126" s="157" t="n">
        <v>0.6</v>
      </c>
      <c r="D126" s="341" t="n">
        <v>10338</v>
      </c>
    </row>
    <row r="127" s="1208" customFormat="true" ht="13.5" hidden="false" customHeight="true" outlineLevel="0" collapsed="false">
      <c r="A127" s="873"/>
      <c r="B127" s="155"/>
      <c r="C127" s="157"/>
      <c r="D127" s="341"/>
    </row>
    <row r="128" s="1208" customFormat="true" ht="15" hidden="false" customHeight="true" outlineLevel="0" collapsed="false">
      <c r="A128" s="873" t="s">
        <v>636</v>
      </c>
      <c r="B128" s="155" t="n">
        <v>101</v>
      </c>
      <c r="C128" s="157" t="n">
        <v>0.8</v>
      </c>
      <c r="D128" s="341" t="n">
        <v>4266</v>
      </c>
    </row>
    <row r="129" s="1208" customFormat="true" ht="15" hidden="false" customHeight="true" outlineLevel="0" collapsed="false">
      <c r="A129" s="873" t="s">
        <v>637</v>
      </c>
      <c r="B129" s="155" t="n">
        <v>72</v>
      </c>
      <c r="C129" s="157" t="n">
        <v>0.7</v>
      </c>
      <c r="D129" s="341" t="n">
        <v>3025</v>
      </c>
    </row>
    <row r="130" s="1208" customFormat="true" ht="15" hidden="false" customHeight="true" outlineLevel="0" collapsed="false">
      <c r="A130" s="873" t="s">
        <v>638</v>
      </c>
      <c r="B130" s="155" t="n">
        <v>22</v>
      </c>
      <c r="C130" s="157" t="n">
        <v>0.3</v>
      </c>
      <c r="D130" s="341" t="n">
        <v>1384</v>
      </c>
    </row>
    <row r="131" s="1208" customFormat="true" ht="15" hidden="false" customHeight="true" outlineLevel="0" collapsed="false">
      <c r="A131" s="873" t="s">
        <v>639</v>
      </c>
      <c r="B131" s="155" t="n">
        <v>35</v>
      </c>
      <c r="C131" s="157" t="n">
        <v>0.4</v>
      </c>
      <c r="D131" s="341" t="n">
        <v>1663</v>
      </c>
    </row>
    <row r="132" s="1208" customFormat="true" ht="15" hidden="false" customHeight="true" outlineLevel="0" collapsed="false">
      <c r="A132" s="873"/>
      <c r="B132" s="155"/>
      <c r="C132" s="157"/>
      <c r="D132" s="341"/>
    </row>
    <row r="133" s="1208" customFormat="true" ht="15" hidden="false" customHeight="true" outlineLevel="0" collapsed="false">
      <c r="A133" s="873" t="s">
        <v>640</v>
      </c>
      <c r="B133" s="155" t="n">
        <v>150</v>
      </c>
      <c r="C133" s="157" t="n">
        <v>0.4</v>
      </c>
      <c r="D133" s="341" t="n">
        <v>6977</v>
      </c>
    </row>
    <row r="134" s="1208" customFormat="true" ht="13.5" hidden="false" customHeight="true" outlineLevel="0" collapsed="false">
      <c r="A134" s="873"/>
      <c r="B134" s="155"/>
      <c r="C134" s="157"/>
      <c r="D134" s="341"/>
    </row>
    <row r="135" s="1208" customFormat="true" ht="15" hidden="false" customHeight="true" outlineLevel="0" collapsed="false">
      <c r="A135" s="873" t="s">
        <v>641</v>
      </c>
      <c r="B135" s="155" t="n">
        <v>21</v>
      </c>
      <c r="C135" s="157" t="n">
        <v>0.3</v>
      </c>
      <c r="D135" s="341" t="n">
        <v>1024</v>
      </c>
    </row>
    <row r="136" s="1208" customFormat="true" ht="15" hidden="false" customHeight="true" outlineLevel="0" collapsed="false">
      <c r="A136" s="873" t="s">
        <v>642</v>
      </c>
      <c r="B136" s="155" t="n">
        <v>81</v>
      </c>
      <c r="C136" s="157" t="n">
        <v>0.4</v>
      </c>
      <c r="D136" s="341" t="n">
        <v>3920</v>
      </c>
    </row>
    <row r="137" s="1208" customFormat="true" ht="15" hidden="false" customHeight="true" outlineLevel="0" collapsed="false">
      <c r="A137" s="873" t="s">
        <v>643</v>
      </c>
      <c r="B137" s="155" t="n">
        <v>48</v>
      </c>
      <c r="C137" s="157" t="n">
        <v>0.4</v>
      </c>
      <c r="D137" s="341" t="n">
        <v>2033</v>
      </c>
    </row>
    <row r="138" s="1208" customFormat="true" ht="15" hidden="false" customHeight="true" outlineLevel="0" collapsed="false">
      <c r="A138" s="873"/>
      <c r="B138" s="155"/>
      <c r="C138" s="157"/>
      <c r="D138" s="341"/>
    </row>
    <row r="139" s="1208" customFormat="true" ht="15" hidden="false" customHeight="true" outlineLevel="0" collapsed="false">
      <c r="A139" s="873" t="s">
        <v>644</v>
      </c>
      <c r="B139" s="155" t="n">
        <v>148</v>
      </c>
      <c r="C139" s="157" t="n">
        <v>0.4</v>
      </c>
      <c r="D139" s="341" t="n">
        <v>7900</v>
      </c>
    </row>
    <row r="140" s="1208" customFormat="true" ht="13.5" hidden="false" customHeight="true" outlineLevel="0" collapsed="false">
      <c r="A140" s="873"/>
      <c r="B140" s="155"/>
      <c r="C140" s="157"/>
      <c r="D140" s="341"/>
    </row>
    <row r="141" s="1208" customFormat="true" ht="15" hidden="false" customHeight="true" outlineLevel="0" collapsed="false">
      <c r="A141" s="873" t="s">
        <v>645</v>
      </c>
      <c r="B141" s="155" t="n">
        <v>85</v>
      </c>
      <c r="C141" s="157" t="n">
        <v>0.4</v>
      </c>
      <c r="D141" s="341" t="n">
        <v>4363</v>
      </c>
    </row>
    <row r="142" s="1208" customFormat="true" ht="15" hidden="false" customHeight="true" outlineLevel="0" collapsed="false">
      <c r="A142" s="873" t="s">
        <v>646</v>
      </c>
      <c r="B142" s="155" t="n">
        <v>63</v>
      </c>
      <c r="C142" s="157" t="n">
        <v>0.4</v>
      </c>
      <c r="D142" s="341" t="n">
        <v>3537</v>
      </c>
    </row>
    <row r="143" s="1208" customFormat="true" ht="15" hidden="false" customHeight="true" outlineLevel="0" collapsed="false">
      <c r="A143" s="873"/>
      <c r="B143" s="155"/>
      <c r="C143" s="157"/>
      <c r="D143" s="341"/>
    </row>
    <row r="144" s="1208" customFormat="true" ht="15" hidden="false" customHeight="true" outlineLevel="0" collapsed="false">
      <c r="A144" s="873" t="s">
        <v>647</v>
      </c>
      <c r="B144" s="155" t="n">
        <v>167</v>
      </c>
      <c r="C144" s="157" t="n">
        <v>0.4</v>
      </c>
      <c r="D144" s="341" t="n">
        <v>8516</v>
      </c>
    </row>
    <row r="145" s="1208" customFormat="true" ht="13.5" hidden="false" customHeight="true" outlineLevel="0" collapsed="false">
      <c r="A145" s="873"/>
      <c r="B145" s="155"/>
      <c r="C145" s="157"/>
      <c r="D145" s="341"/>
    </row>
    <row r="146" s="1208" customFormat="true" ht="15" hidden="false" customHeight="true" outlineLevel="0" collapsed="false">
      <c r="A146" s="873" t="s">
        <v>648</v>
      </c>
      <c r="B146" s="155" t="n">
        <v>64</v>
      </c>
      <c r="C146" s="157" t="n">
        <v>0.4</v>
      </c>
      <c r="D146" s="341" t="n">
        <v>2814</v>
      </c>
    </row>
    <row r="147" s="1208" customFormat="true" ht="15" hidden="false" customHeight="true" outlineLevel="0" collapsed="false">
      <c r="A147" s="873" t="s">
        <v>649</v>
      </c>
      <c r="B147" s="155" t="n">
        <v>67</v>
      </c>
      <c r="C147" s="157" t="n">
        <v>0.7</v>
      </c>
      <c r="D147" s="341" t="n">
        <v>4127</v>
      </c>
    </row>
    <row r="148" s="1208" customFormat="true" ht="15" hidden="false" customHeight="true" outlineLevel="0" collapsed="false">
      <c r="A148" s="873" t="s">
        <v>650</v>
      </c>
      <c r="B148" s="155" t="n">
        <v>36</v>
      </c>
      <c r="C148" s="157" t="n">
        <v>0.3</v>
      </c>
      <c r="D148" s="341" t="n">
        <v>1575</v>
      </c>
    </row>
    <row r="149" customFormat="false" ht="12.75" hidden="false" customHeight="false" outlineLevel="0" collapsed="false">
      <c r="A149" s="1082" t="s">
        <v>1086</v>
      </c>
      <c r="E149" s="1208"/>
      <c r="F149" s="1208"/>
    </row>
    <row r="150" customFormat="false" ht="12.75" hidden="false" customHeight="false" outlineLevel="0" collapsed="false">
      <c r="A150" s="1082" t="s">
        <v>1091</v>
      </c>
      <c r="E150" s="1208"/>
      <c r="F150" s="1208"/>
    </row>
    <row r="151" customFormat="false" ht="11.25" hidden="false" customHeight="true" outlineLevel="0" collapsed="false">
      <c r="A151" s="1194" t="s">
        <v>1088</v>
      </c>
    </row>
    <row r="152" customFormat="false" ht="11.25" hidden="false" customHeight="true" outlineLevel="0" collapsed="false">
      <c r="A152" s="1194" t="s">
        <v>1092</v>
      </c>
      <c r="F152" s="1208"/>
    </row>
    <row r="153" customFormat="false" ht="21.75" hidden="false" customHeight="true" outlineLevel="0" collapsed="false">
      <c r="A153" s="454" t="s">
        <v>598</v>
      </c>
      <c r="B153" s="1195"/>
      <c r="C153" s="1195"/>
      <c r="D153" s="1195"/>
      <c r="F153" s="1208"/>
    </row>
    <row r="154" customFormat="false" ht="15" hidden="false" customHeight="true" outlineLevel="0" collapsed="false">
      <c r="A154" s="763" t="s">
        <v>602</v>
      </c>
      <c r="B154" s="1169" t="s">
        <v>871</v>
      </c>
      <c r="C154" s="1170" t="s">
        <v>872</v>
      </c>
      <c r="D154" s="1196" t="s">
        <v>599</v>
      </c>
    </row>
    <row r="155" customFormat="false" ht="12" hidden="false" customHeight="true" outlineLevel="0" collapsed="false">
      <c r="A155" s="763"/>
      <c r="B155" s="1169"/>
      <c r="C155" s="1170"/>
      <c r="D155" s="1196"/>
    </row>
    <row r="156" customFormat="false" ht="12" hidden="false" customHeight="true" outlineLevel="0" collapsed="false">
      <c r="A156" s="763"/>
      <c r="B156" s="1169"/>
      <c r="C156" s="1170"/>
      <c r="D156" s="1196"/>
    </row>
    <row r="157" customFormat="false" ht="12" hidden="false" customHeight="true" outlineLevel="0" collapsed="false">
      <c r="A157" s="763"/>
      <c r="B157" s="1169"/>
      <c r="C157" s="1170"/>
      <c r="D157" s="1196"/>
    </row>
    <row r="158" s="859" customFormat="true" ht="36" hidden="false" customHeight="true" outlineLevel="0" collapsed="false">
      <c r="A158" s="1092" t="s">
        <v>612</v>
      </c>
      <c r="B158" s="1197" t="s">
        <v>875</v>
      </c>
      <c r="C158" s="1198" t="s">
        <v>876</v>
      </c>
      <c r="D158" s="1199" t="s">
        <v>609</v>
      </c>
    </row>
    <row r="159" s="1208" customFormat="true" ht="11.45" hidden="false" customHeight="true" outlineLevel="0" collapsed="false">
      <c r="A159" s="1209"/>
      <c r="B159" s="1210"/>
      <c r="C159" s="1211"/>
      <c r="D159" s="1212"/>
      <c r="E159" s="518"/>
    </row>
    <row r="160" s="463" customFormat="true" ht="11.45" hidden="false" customHeight="true" outlineLevel="0" collapsed="false">
      <c r="A160" s="703" t="s">
        <v>1076</v>
      </c>
      <c r="B160" s="703"/>
      <c r="C160" s="703"/>
      <c r="D160" s="703"/>
      <c r="E160" s="518"/>
      <c r="F160" s="1208"/>
    </row>
    <row r="161" s="463" customFormat="true" ht="11.45" hidden="false" customHeight="true" outlineLevel="0" collapsed="false">
      <c r="A161" s="1213" t="s">
        <v>1077</v>
      </c>
      <c r="B161" s="1213"/>
      <c r="C161" s="1213"/>
      <c r="D161" s="1213"/>
      <c r="E161" s="1208"/>
      <c r="F161" s="1208"/>
    </row>
    <row r="162" s="1208" customFormat="true" ht="11.45" hidden="false" customHeight="true" outlineLevel="0" collapsed="false">
      <c r="A162" s="1217"/>
      <c r="B162" s="1218"/>
      <c r="C162" s="1219"/>
      <c r="D162" s="1220"/>
      <c r="E162" s="463"/>
    </row>
    <row r="163" s="1208" customFormat="true" ht="14.45" hidden="false" customHeight="true" outlineLevel="0" collapsed="false">
      <c r="A163" s="871" t="s">
        <v>616</v>
      </c>
      <c r="B163" s="148" t="n">
        <v>1806</v>
      </c>
      <c r="C163" s="150" t="n">
        <v>0.7</v>
      </c>
      <c r="D163" s="386" t="n">
        <v>88029</v>
      </c>
      <c r="E163" s="463"/>
    </row>
    <row r="164" s="1208" customFormat="true" ht="14.45" hidden="false" customHeight="true" outlineLevel="0" collapsed="false">
      <c r="A164" s="1214" t="s">
        <v>259</v>
      </c>
      <c r="B164" s="148"/>
      <c r="C164" s="150"/>
      <c r="D164" s="386"/>
    </row>
    <row r="165" s="1208" customFormat="true" ht="15.95" hidden="false" customHeight="true" outlineLevel="0" collapsed="false">
      <c r="A165" s="1186"/>
      <c r="B165" s="148"/>
      <c r="C165" s="150"/>
      <c r="D165" s="386"/>
    </row>
    <row r="166" s="1208" customFormat="true" ht="14.45" hidden="false" customHeight="true" outlineLevel="0" collapsed="false">
      <c r="A166" s="873" t="s">
        <v>629</v>
      </c>
      <c r="B166" s="155" t="n">
        <v>649</v>
      </c>
      <c r="C166" s="157" t="n">
        <v>1.1</v>
      </c>
      <c r="D166" s="341" t="n">
        <v>29033</v>
      </c>
    </row>
    <row r="167" s="1208" customFormat="true" ht="14.45" hidden="false" customHeight="true" outlineLevel="0" collapsed="false">
      <c r="A167" s="873"/>
      <c r="B167" s="155"/>
      <c r="C167" s="157"/>
      <c r="D167" s="341"/>
    </row>
    <row r="168" s="1208" customFormat="true" ht="14.45" hidden="false" customHeight="true" outlineLevel="0" collapsed="false">
      <c r="A168" s="873" t="s">
        <v>630</v>
      </c>
      <c r="B168" s="155" t="n">
        <v>194</v>
      </c>
      <c r="C168" s="157" t="n">
        <v>2.7</v>
      </c>
      <c r="D168" s="341" t="n">
        <v>8853</v>
      </c>
      <c r="F168" s="518"/>
    </row>
    <row r="169" s="1208" customFormat="true" ht="14.45" hidden="false" customHeight="true" outlineLevel="0" collapsed="false">
      <c r="A169" s="873" t="s">
        <v>631</v>
      </c>
      <c r="B169" s="155" t="n">
        <v>455</v>
      </c>
      <c r="C169" s="157" t="n">
        <v>0.8</v>
      </c>
      <c r="D169" s="341" t="n">
        <v>20180</v>
      </c>
      <c r="F169" s="518"/>
    </row>
    <row r="170" s="1208" customFormat="true" ht="15.95" hidden="false" customHeight="true" outlineLevel="0" collapsed="false">
      <c r="A170" s="873"/>
      <c r="B170" s="155"/>
      <c r="C170" s="157"/>
      <c r="D170" s="341"/>
      <c r="F170" s="518"/>
    </row>
    <row r="171" s="1208" customFormat="true" ht="14.45" hidden="false" customHeight="true" outlineLevel="0" collapsed="false">
      <c r="A171" s="873" t="s">
        <v>632</v>
      </c>
      <c r="B171" s="155" t="n">
        <v>185</v>
      </c>
      <c r="C171" s="157" t="n">
        <v>0.9</v>
      </c>
      <c r="D171" s="341" t="n">
        <v>8996</v>
      </c>
      <c r="F171" s="518"/>
    </row>
    <row r="172" s="1208" customFormat="true" ht="14.45" hidden="false" customHeight="true" outlineLevel="0" collapsed="false">
      <c r="A172" s="873"/>
      <c r="B172" s="155"/>
      <c r="C172" s="157"/>
      <c r="D172" s="341"/>
      <c r="F172" s="518"/>
    </row>
    <row r="173" s="1208" customFormat="true" ht="14.45" hidden="false" customHeight="true" outlineLevel="0" collapsed="false">
      <c r="A173" s="873" t="s">
        <v>633</v>
      </c>
      <c r="B173" s="155" t="n">
        <v>35</v>
      </c>
      <c r="C173" s="157" t="n">
        <v>0.3</v>
      </c>
      <c r="D173" s="341" t="n">
        <v>1263</v>
      </c>
      <c r="F173" s="518"/>
    </row>
    <row r="174" s="1208" customFormat="true" ht="14.45" hidden="false" customHeight="true" outlineLevel="0" collapsed="false">
      <c r="A174" s="873" t="s">
        <v>634</v>
      </c>
      <c r="B174" s="155" t="n">
        <v>150</v>
      </c>
      <c r="C174" s="157" t="n">
        <v>1.6</v>
      </c>
      <c r="D174" s="341" t="n">
        <v>7733</v>
      </c>
      <c r="F174" s="518"/>
    </row>
    <row r="175" s="1208" customFormat="true" ht="15.95" hidden="false" customHeight="true" outlineLevel="0" collapsed="false">
      <c r="A175" s="873"/>
      <c r="B175" s="155"/>
      <c r="C175" s="157"/>
      <c r="D175" s="341"/>
      <c r="F175" s="518"/>
    </row>
    <row r="176" s="1208" customFormat="true" ht="14.45" hidden="false" customHeight="true" outlineLevel="0" collapsed="false">
      <c r="A176" s="873" t="s">
        <v>635</v>
      </c>
      <c r="B176" s="155" t="n">
        <v>97</v>
      </c>
      <c r="C176" s="157" t="n">
        <v>0.4</v>
      </c>
      <c r="D176" s="341" t="n">
        <v>6120</v>
      </c>
      <c r="F176" s="518"/>
    </row>
    <row r="177" s="1208" customFormat="true" ht="14.45" hidden="false" customHeight="true" outlineLevel="0" collapsed="false">
      <c r="A177" s="873"/>
      <c r="B177" s="155"/>
      <c r="C177" s="157"/>
      <c r="D177" s="341"/>
      <c r="F177" s="518"/>
    </row>
    <row r="178" s="1208" customFormat="true" ht="14.45" hidden="false" customHeight="true" outlineLevel="0" collapsed="false">
      <c r="A178" s="873" t="s">
        <v>636</v>
      </c>
      <c r="B178" s="155" t="n">
        <v>18</v>
      </c>
      <c r="C178" s="157" t="n">
        <v>0.2</v>
      </c>
      <c r="D178" s="341" t="n">
        <v>855</v>
      </c>
      <c r="F178" s="518"/>
    </row>
    <row r="179" s="1208" customFormat="true" ht="14.45" hidden="false" customHeight="true" outlineLevel="0" collapsed="false">
      <c r="A179" s="873" t="s">
        <v>637</v>
      </c>
      <c r="B179" s="155" t="n">
        <v>24</v>
      </c>
      <c r="C179" s="157" t="n">
        <v>0.5</v>
      </c>
      <c r="D179" s="341" t="n">
        <v>1369</v>
      </c>
    </row>
    <row r="180" s="1208" customFormat="true" ht="14.45" hidden="false" customHeight="true" outlineLevel="0" collapsed="false">
      <c r="A180" s="873" t="s">
        <v>638</v>
      </c>
      <c r="B180" s="155" t="n">
        <v>2</v>
      </c>
      <c r="C180" s="157" t="n">
        <v>0.1</v>
      </c>
      <c r="D180" s="341" t="n">
        <v>90</v>
      </c>
      <c r="F180" s="463"/>
    </row>
    <row r="181" s="1208" customFormat="true" ht="14.45" hidden="false" customHeight="true" outlineLevel="0" collapsed="false">
      <c r="A181" s="873" t="s">
        <v>639</v>
      </c>
      <c r="B181" s="155" t="n">
        <v>53</v>
      </c>
      <c r="C181" s="157" t="n">
        <v>1.9</v>
      </c>
      <c r="D181" s="341" t="n">
        <v>3806</v>
      </c>
      <c r="F181" s="463"/>
    </row>
    <row r="182" s="1208" customFormat="true" ht="15.95" hidden="false" customHeight="true" outlineLevel="0" collapsed="false">
      <c r="A182" s="873"/>
      <c r="B182" s="155"/>
      <c r="C182" s="157"/>
      <c r="D182" s="341"/>
    </row>
    <row r="183" s="1208" customFormat="true" ht="14.45" hidden="false" customHeight="true" outlineLevel="0" collapsed="false">
      <c r="A183" s="873" t="s">
        <v>640</v>
      </c>
      <c r="B183" s="155" t="n">
        <v>384</v>
      </c>
      <c r="C183" s="157" t="n">
        <v>0.6</v>
      </c>
      <c r="D183" s="341" t="n">
        <v>19528</v>
      </c>
    </row>
    <row r="184" s="1208" customFormat="true" ht="14.45" hidden="false" customHeight="true" outlineLevel="0" collapsed="false">
      <c r="A184" s="873"/>
      <c r="B184" s="155"/>
      <c r="C184" s="157"/>
      <c r="D184" s="341"/>
    </row>
    <row r="185" s="1208" customFormat="true" ht="14.45" hidden="false" customHeight="true" outlineLevel="0" collapsed="false">
      <c r="A185" s="873" t="s">
        <v>641</v>
      </c>
      <c r="B185" s="155" t="n">
        <v>65</v>
      </c>
      <c r="C185" s="157" t="n">
        <v>0.4</v>
      </c>
      <c r="D185" s="341" t="n">
        <v>3507</v>
      </c>
    </row>
    <row r="186" s="1208" customFormat="true" ht="14.45" hidden="false" customHeight="true" outlineLevel="0" collapsed="false">
      <c r="A186" s="873" t="s">
        <v>642</v>
      </c>
      <c r="B186" s="155" t="n">
        <v>44</v>
      </c>
      <c r="C186" s="157" t="n">
        <v>0.2</v>
      </c>
      <c r="D186" s="341" t="n">
        <v>2097</v>
      </c>
    </row>
    <row r="187" s="1208" customFormat="true" ht="14.45" hidden="false" customHeight="true" outlineLevel="0" collapsed="false">
      <c r="A187" s="873" t="s">
        <v>643</v>
      </c>
      <c r="B187" s="155" t="n">
        <v>275</v>
      </c>
      <c r="C187" s="157" t="n">
        <v>1.2</v>
      </c>
      <c r="D187" s="341" t="n">
        <v>13924</v>
      </c>
    </row>
    <row r="188" s="1208" customFormat="true" ht="15.95" hidden="false" customHeight="true" outlineLevel="0" collapsed="false">
      <c r="A188" s="873"/>
      <c r="B188" s="155"/>
      <c r="C188" s="157"/>
      <c r="D188" s="341"/>
    </row>
    <row r="189" s="1208" customFormat="true" ht="14.45" hidden="false" customHeight="true" outlineLevel="0" collapsed="false">
      <c r="A189" s="873" t="s">
        <v>644</v>
      </c>
      <c r="B189" s="155" t="n">
        <v>108</v>
      </c>
      <c r="C189" s="157" t="n">
        <v>0.4</v>
      </c>
      <c r="D189" s="341" t="n">
        <v>7363</v>
      </c>
    </row>
    <row r="190" s="1208" customFormat="true" ht="14.45" hidden="false" customHeight="true" outlineLevel="0" collapsed="false">
      <c r="A190" s="873"/>
      <c r="B190" s="155"/>
      <c r="C190" s="157"/>
      <c r="D190" s="341"/>
    </row>
    <row r="191" s="1208" customFormat="true" ht="14.45" hidden="false" customHeight="true" outlineLevel="0" collapsed="false">
      <c r="A191" s="873" t="s">
        <v>645</v>
      </c>
      <c r="B191" s="155" t="n">
        <v>68</v>
      </c>
      <c r="C191" s="157" t="n">
        <v>0.4</v>
      </c>
      <c r="D191" s="341" t="n">
        <v>4608</v>
      </c>
    </row>
    <row r="192" s="1208" customFormat="true" ht="14.45" hidden="false" customHeight="true" outlineLevel="0" collapsed="false">
      <c r="A192" s="873" t="s">
        <v>646</v>
      </c>
      <c r="B192" s="155" t="n">
        <v>40</v>
      </c>
      <c r="C192" s="157" t="n">
        <v>0.5</v>
      </c>
      <c r="D192" s="341" t="n">
        <v>2755</v>
      </c>
    </row>
    <row r="193" s="1208" customFormat="true" ht="15.95" hidden="false" customHeight="true" outlineLevel="0" collapsed="false">
      <c r="A193" s="873"/>
      <c r="B193" s="155"/>
      <c r="C193" s="157"/>
      <c r="D193" s="341"/>
    </row>
    <row r="194" s="1208" customFormat="true" ht="14.45" hidden="false" customHeight="true" outlineLevel="0" collapsed="false">
      <c r="A194" s="873" t="s">
        <v>647</v>
      </c>
      <c r="B194" s="155" t="n">
        <v>383</v>
      </c>
      <c r="C194" s="157" t="n">
        <v>0.6</v>
      </c>
      <c r="D194" s="341" t="n">
        <v>16989</v>
      </c>
    </row>
    <row r="195" s="1208" customFormat="true" ht="14.45" hidden="false" customHeight="true" outlineLevel="0" collapsed="false">
      <c r="A195" s="873"/>
      <c r="B195" s="155"/>
      <c r="C195" s="157"/>
      <c r="D195" s="341"/>
    </row>
    <row r="196" s="1208" customFormat="true" ht="14.45" hidden="false" customHeight="true" outlineLevel="0" collapsed="false">
      <c r="A196" s="873" t="s">
        <v>648</v>
      </c>
      <c r="B196" s="155" t="n">
        <v>98</v>
      </c>
      <c r="C196" s="157" t="n">
        <v>0.6</v>
      </c>
      <c r="D196" s="341" t="n">
        <v>4109</v>
      </c>
    </row>
    <row r="197" s="1208" customFormat="true" ht="14.45" hidden="false" customHeight="true" outlineLevel="0" collapsed="false">
      <c r="A197" s="873" t="s">
        <v>649</v>
      </c>
      <c r="B197" s="155" t="n">
        <v>263</v>
      </c>
      <c r="C197" s="157" t="n">
        <v>1.2</v>
      </c>
      <c r="D197" s="341" t="n">
        <v>11699</v>
      </c>
    </row>
    <row r="198" s="1208" customFormat="true" ht="14.45" hidden="false" customHeight="true" outlineLevel="0" collapsed="false">
      <c r="A198" s="873" t="s">
        <v>650</v>
      </c>
      <c r="B198" s="155" t="n">
        <v>22</v>
      </c>
      <c r="C198" s="157" t="n">
        <v>0.1</v>
      </c>
      <c r="D198" s="341" t="n">
        <v>1181</v>
      </c>
    </row>
    <row r="199" customFormat="false" ht="12.75" hidden="false" customHeight="false" outlineLevel="0" collapsed="false">
      <c r="A199" s="1082" t="s">
        <v>1086</v>
      </c>
      <c r="E199" s="1208"/>
      <c r="F199" s="1208"/>
    </row>
    <row r="200" customFormat="false" ht="12.75" hidden="false" customHeight="false" outlineLevel="0" collapsed="false">
      <c r="A200" s="1082" t="s">
        <v>1091</v>
      </c>
      <c r="E200" s="1208"/>
      <c r="F200" s="1208"/>
    </row>
    <row r="201" customFormat="false" ht="11.25" hidden="false" customHeight="true" outlineLevel="0" collapsed="false">
      <c r="A201" s="1194" t="s">
        <v>1088</v>
      </c>
    </row>
    <row r="202" customFormat="false" ht="11.25" hidden="false" customHeight="true" outlineLevel="0" collapsed="false">
      <c r="A202" s="1194" t="s">
        <v>1092</v>
      </c>
      <c r="F202" s="1208"/>
    </row>
    <row r="203" customFormat="false" ht="21.75" hidden="false" customHeight="true" outlineLevel="0" collapsed="false">
      <c r="A203" s="454" t="s">
        <v>598</v>
      </c>
      <c r="B203" s="1195"/>
      <c r="C203" s="1195"/>
      <c r="D203" s="1195"/>
      <c r="F203" s="1208"/>
    </row>
    <row r="204" customFormat="false" ht="15" hidden="false" customHeight="true" outlineLevel="0" collapsed="false">
      <c r="A204" s="763" t="s">
        <v>602</v>
      </c>
      <c r="B204" s="1169" t="s">
        <v>871</v>
      </c>
      <c r="C204" s="1170" t="s">
        <v>872</v>
      </c>
      <c r="D204" s="1196" t="s">
        <v>599</v>
      </c>
    </row>
    <row r="205" customFormat="false" ht="12" hidden="false" customHeight="true" outlineLevel="0" collapsed="false">
      <c r="A205" s="763"/>
      <c r="B205" s="1169"/>
      <c r="C205" s="1170"/>
      <c r="D205" s="1196"/>
    </row>
    <row r="206" customFormat="false" ht="12" hidden="false" customHeight="true" outlineLevel="0" collapsed="false">
      <c r="A206" s="763"/>
      <c r="B206" s="1169"/>
      <c r="C206" s="1170"/>
      <c r="D206" s="1196"/>
    </row>
    <row r="207" customFormat="false" ht="12" hidden="false" customHeight="true" outlineLevel="0" collapsed="false">
      <c r="A207" s="763"/>
      <c r="B207" s="1169"/>
      <c r="C207" s="1170"/>
      <c r="D207" s="1196"/>
    </row>
    <row r="208" s="859" customFormat="true" ht="36" hidden="false" customHeight="true" outlineLevel="0" collapsed="false">
      <c r="A208" s="1092" t="s">
        <v>612</v>
      </c>
      <c r="B208" s="1197" t="s">
        <v>875</v>
      </c>
      <c r="C208" s="1198" t="s">
        <v>876</v>
      </c>
      <c r="D208" s="1199" t="s">
        <v>609</v>
      </c>
    </row>
    <row r="209" s="1209" customFormat="true" ht="12" hidden="false" customHeight="true" outlineLevel="0" collapsed="false">
      <c r="A209" s="1221"/>
      <c r="B209" s="1221"/>
      <c r="C209" s="1221"/>
      <c r="D209" s="1222"/>
      <c r="E209" s="518"/>
      <c r="F209" s="1208"/>
    </row>
    <row r="210" s="463" customFormat="true" ht="11.45" hidden="false" customHeight="true" outlineLevel="0" collapsed="false">
      <c r="A210" s="1223" t="s">
        <v>1078</v>
      </c>
      <c r="B210" s="1223"/>
      <c r="C210" s="1223"/>
      <c r="D210" s="1223"/>
      <c r="E210" s="518"/>
      <c r="F210" s="1208"/>
    </row>
    <row r="211" s="463" customFormat="true" ht="12.75" hidden="false" customHeight="true" outlineLevel="0" collapsed="false">
      <c r="A211" s="1224" t="s">
        <v>1094</v>
      </c>
      <c r="B211" s="1224"/>
      <c r="C211" s="1224"/>
      <c r="D211" s="1224"/>
      <c r="E211" s="1209"/>
      <c r="F211" s="1208"/>
    </row>
    <row r="212" s="1209" customFormat="true" ht="7.5" hidden="false" customHeight="true" outlineLevel="0" collapsed="false">
      <c r="A212" s="1221"/>
      <c r="B212" s="1221"/>
      <c r="C212" s="1221"/>
      <c r="D212" s="1222"/>
      <c r="E212" s="463"/>
      <c r="F212" s="1208"/>
    </row>
    <row r="213" s="1209" customFormat="true" ht="15" hidden="false" customHeight="true" outlineLevel="0" collapsed="false">
      <c r="A213" s="1225" t="s">
        <v>616</v>
      </c>
      <c r="B213" s="148" t="n">
        <v>2063</v>
      </c>
      <c r="C213" s="150" t="n">
        <v>3.6</v>
      </c>
      <c r="D213" s="386" t="n">
        <v>75153</v>
      </c>
      <c r="E213" s="1208"/>
    </row>
    <row r="214" s="1209" customFormat="true" ht="15" hidden="false" customHeight="true" outlineLevel="0" collapsed="false">
      <c r="A214" s="1214" t="s">
        <v>259</v>
      </c>
      <c r="B214" s="1226"/>
      <c r="C214" s="1226"/>
      <c r="D214" s="1227"/>
      <c r="F214" s="1208"/>
    </row>
    <row r="215" s="1209" customFormat="true" ht="15" hidden="false" customHeight="true" outlineLevel="0" collapsed="false">
      <c r="A215" s="1228"/>
      <c r="B215" s="1226"/>
      <c r="C215" s="1226"/>
      <c r="D215" s="1227"/>
      <c r="F215" s="1208"/>
    </row>
    <row r="216" s="1209" customFormat="true" ht="18" hidden="false" customHeight="true" outlineLevel="0" collapsed="false">
      <c r="A216" s="1228"/>
      <c r="B216" s="1226"/>
      <c r="C216" s="1226"/>
      <c r="D216" s="1227"/>
      <c r="F216" s="1208"/>
    </row>
    <row r="217" s="1209" customFormat="true" ht="15" hidden="false" customHeight="true" outlineLevel="0" collapsed="false">
      <c r="A217" s="873" t="s">
        <v>629</v>
      </c>
      <c r="B217" s="155" t="n">
        <v>1803</v>
      </c>
      <c r="C217" s="157" t="n">
        <v>12.8</v>
      </c>
      <c r="D217" s="341" t="n">
        <v>62187</v>
      </c>
      <c r="F217" s="1208"/>
    </row>
    <row r="218" s="1209" customFormat="true" ht="15" hidden="false" customHeight="true" outlineLevel="0" collapsed="false">
      <c r="A218" s="873"/>
      <c r="B218" s="155"/>
      <c r="C218" s="157"/>
      <c r="D218" s="341"/>
      <c r="F218" s="1208"/>
    </row>
    <row r="219" s="1209" customFormat="true" ht="15" hidden="false" customHeight="true" outlineLevel="0" collapsed="false">
      <c r="A219" s="873" t="s">
        <v>630</v>
      </c>
      <c r="B219" s="155" t="n">
        <v>12</v>
      </c>
      <c r="C219" s="157" t="n">
        <v>1</v>
      </c>
      <c r="D219" s="341" t="n">
        <v>844</v>
      </c>
      <c r="F219" s="1208"/>
    </row>
    <row r="220" s="1209" customFormat="true" ht="15" hidden="false" customHeight="true" outlineLevel="0" collapsed="false">
      <c r="A220" s="873" t="s">
        <v>631</v>
      </c>
      <c r="B220" s="155" t="n">
        <v>1791</v>
      </c>
      <c r="C220" s="157" t="n">
        <v>13.8</v>
      </c>
      <c r="D220" s="341" t="n">
        <v>61343</v>
      </c>
      <c r="F220" s="1208"/>
    </row>
    <row r="221" s="1209" customFormat="true" ht="15" hidden="false" customHeight="true" outlineLevel="0" collapsed="false">
      <c r="A221" s="1228"/>
      <c r="B221" s="1226"/>
      <c r="C221" s="1226"/>
      <c r="D221" s="1227"/>
      <c r="F221" s="1208"/>
    </row>
    <row r="222" s="1209" customFormat="true" ht="15" hidden="false" customHeight="true" outlineLevel="0" collapsed="false">
      <c r="A222" s="1229" t="s">
        <v>632</v>
      </c>
      <c r="B222" s="155" t="n">
        <v>112</v>
      </c>
      <c r="C222" s="157" t="n">
        <v>1.2</v>
      </c>
      <c r="D222" s="341" t="n">
        <v>5064</v>
      </c>
      <c r="F222" s="1208"/>
    </row>
    <row r="223" s="1209" customFormat="true" ht="15" hidden="false" customHeight="true" outlineLevel="0" collapsed="false">
      <c r="A223" s="1229"/>
      <c r="B223" s="155"/>
      <c r="C223" s="157"/>
      <c r="D223" s="341"/>
      <c r="F223" s="1208"/>
    </row>
    <row r="224" s="1209" customFormat="true" ht="15" hidden="false" customHeight="true" outlineLevel="0" collapsed="false">
      <c r="A224" s="1229" t="s">
        <v>634</v>
      </c>
      <c r="B224" s="155" t="n">
        <v>112</v>
      </c>
      <c r="C224" s="157" t="n">
        <v>2.3</v>
      </c>
      <c r="D224" s="341" t="n">
        <v>5064</v>
      </c>
      <c r="F224" s="1208"/>
    </row>
    <row r="225" s="1209" customFormat="true" ht="18" hidden="false" customHeight="true" outlineLevel="0" collapsed="false">
      <c r="A225" s="1229"/>
      <c r="B225" s="1230"/>
      <c r="C225" s="791"/>
      <c r="D225" s="1231"/>
      <c r="F225" s="1208"/>
    </row>
    <row r="226" s="1209" customFormat="true" ht="15" hidden="false" customHeight="true" outlineLevel="0" collapsed="false">
      <c r="A226" s="1229" t="s">
        <v>635</v>
      </c>
      <c r="B226" s="155" t="n">
        <v>16</v>
      </c>
      <c r="C226" s="157" t="n">
        <v>0.4</v>
      </c>
      <c r="D226" s="341" t="n">
        <v>802</v>
      </c>
      <c r="F226" s="1208"/>
    </row>
    <row r="227" s="1209" customFormat="true" ht="15" hidden="false" customHeight="true" outlineLevel="0" collapsed="false">
      <c r="A227" s="1229"/>
      <c r="B227" s="155"/>
      <c r="C227" s="157"/>
      <c r="D227" s="341"/>
      <c r="F227" s="1208"/>
    </row>
    <row r="228" s="1209" customFormat="true" ht="15" hidden="false" customHeight="true" outlineLevel="0" collapsed="false">
      <c r="A228" s="1229" t="s">
        <v>1095</v>
      </c>
      <c r="B228" s="155" t="n">
        <v>3</v>
      </c>
      <c r="C228" s="157" t="n">
        <v>0.2</v>
      </c>
      <c r="D228" s="341" t="n">
        <v>137</v>
      </c>
      <c r="F228" s="1208"/>
    </row>
    <row r="229" s="1209" customFormat="true" ht="15" hidden="false" customHeight="true" outlineLevel="0" collapsed="false">
      <c r="A229" s="1229" t="s">
        <v>637</v>
      </c>
      <c r="B229" s="155" t="n">
        <v>12</v>
      </c>
      <c r="C229" s="157" t="n">
        <v>1.5</v>
      </c>
      <c r="D229" s="341" t="n">
        <v>611</v>
      </c>
      <c r="F229" s="1208"/>
    </row>
    <row r="230" s="1209" customFormat="true" ht="15" hidden="false" customHeight="true" outlineLevel="0" collapsed="false">
      <c r="A230" s="873" t="s">
        <v>639</v>
      </c>
      <c r="B230" s="155" t="n">
        <v>1</v>
      </c>
      <c r="C230" s="157" t="n">
        <v>0.1</v>
      </c>
      <c r="D230" s="341" t="n">
        <v>54</v>
      </c>
      <c r="F230" s="1208"/>
    </row>
    <row r="231" s="1209" customFormat="true" ht="18" hidden="false" customHeight="true" outlineLevel="0" collapsed="false">
      <c r="A231" s="1229"/>
      <c r="B231" s="1230"/>
      <c r="C231" s="791"/>
      <c r="D231" s="1231"/>
      <c r="F231" s="1208"/>
    </row>
    <row r="232" s="1209" customFormat="true" ht="15" hidden="false" customHeight="true" outlineLevel="0" collapsed="false">
      <c r="A232" s="1229" t="s">
        <v>640</v>
      </c>
      <c r="B232" s="155" t="n">
        <v>62</v>
      </c>
      <c r="C232" s="157" t="n">
        <v>0.5</v>
      </c>
      <c r="D232" s="341" t="n">
        <v>3487</v>
      </c>
      <c r="F232" s="1208"/>
    </row>
    <row r="233" s="1209" customFormat="true" ht="15" hidden="false" customHeight="true" outlineLevel="0" collapsed="false">
      <c r="A233" s="1229"/>
      <c r="B233" s="155"/>
      <c r="C233" s="157"/>
      <c r="D233" s="341"/>
      <c r="F233" s="1208"/>
    </row>
    <row r="234" s="1209" customFormat="true" ht="15" hidden="false" customHeight="true" outlineLevel="0" collapsed="false">
      <c r="A234" s="873" t="s">
        <v>641</v>
      </c>
      <c r="B234" s="155" t="n">
        <v>15</v>
      </c>
      <c r="C234" s="157" t="n">
        <v>0.6</v>
      </c>
      <c r="D234" s="341" t="n">
        <v>816</v>
      </c>
      <c r="F234" s="1208"/>
    </row>
    <row r="235" s="1208" customFormat="true" ht="15" hidden="false" customHeight="true" outlineLevel="0" collapsed="false">
      <c r="A235" s="1229" t="s">
        <v>1096</v>
      </c>
      <c r="B235" s="155" t="n">
        <v>37</v>
      </c>
      <c r="C235" s="157" t="n">
        <v>0.9</v>
      </c>
      <c r="D235" s="341" t="n">
        <v>2146</v>
      </c>
      <c r="E235" s="1209"/>
    </row>
    <row r="236" s="463" customFormat="true" ht="15" hidden="false" customHeight="true" outlineLevel="0" collapsed="false">
      <c r="A236" s="1229" t="s">
        <v>643</v>
      </c>
      <c r="B236" s="155" t="n">
        <v>10</v>
      </c>
      <c r="C236" s="157" t="n">
        <v>0.2</v>
      </c>
      <c r="D236" s="341" t="n">
        <v>525</v>
      </c>
      <c r="E236" s="1209"/>
      <c r="F236" s="1208"/>
    </row>
    <row r="237" s="463" customFormat="true" ht="18" hidden="false" customHeight="true" outlineLevel="0" collapsed="false">
      <c r="A237" s="1229"/>
      <c r="B237" s="155"/>
      <c r="C237" s="157"/>
      <c r="D237" s="341"/>
      <c r="E237" s="1208"/>
      <c r="F237" s="518"/>
    </row>
    <row r="238" s="1208" customFormat="true" ht="15" hidden="false" customHeight="true" outlineLevel="0" collapsed="false">
      <c r="A238" s="873" t="s">
        <v>644</v>
      </c>
      <c r="B238" s="155" t="n">
        <v>28</v>
      </c>
      <c r="C238" s="157" t="n">
        <v>0.7</v>
      </c>
      <c r="D238" s="341" t="n">
        <v>996</v>
      </c>
      <c r="E238" s="463"/>
      <c r="F238" s="518"/>
    </row>
    <row r="239" s="1208" customFormat="true" ht="15" hidden="false" customHeight="true" outlineLevel="0" collapsed="false">
      <c r="A239" s="873"/>
      <c r="B239" s="155"/>
      <c r="C239" s="157"/>
      <c r="D239" s="341"/>
      <c r="E239" s="463"/>
      <c r="F239" s="518"/>
    </row>
    <row r="240" s="1208" customFormat="true" ht="15" hidden="false" customHeight="true" outlineLevel="0" collapsed="false">
      <c r="A240" s="873" t="s">
        <v>645</v>
      </c>
      <c r="B240" s="155" t="n">
        <v>10</v>
      </c>
      <c r="C240" s="157" t="n">
        <v>0.3</v>
      </c>
      <c r="D240" s="341" t="n">
        <v>199</v>
      </c>
      <c r="F240" s="518"/>
    </row>
    <row r="241" s="1208" customFormat="true" ht="15" hidden="false" customHeight="true" outlineLevel="0" collapsed="false">
      <c r="A241" s="873" t="s">
        <v>646</v>
      </c>
      <c r="B241" s="155" t="n">
        <v>18</v>
      </c>
      <c r="C241" s="157" t="n">
        <v>2.4</v>
      </c>
      <c r="D241" s="341" t="n">
        <v>797</v>
      </c>
      <c r="F241" s="518"/>
    </row>
    <row r="242" s="1208" customFormat="true" ht="18" hidden="false" customHeight="true" outlineLevel="0" collapsed="false">
      <c r="A242" s="873"/>
      <c r="B242" s="1230"/>
      <c r="C242" s="791"/>
      <c r="D242" s="1231"/>
      <c r="F242" s="518"/>
    </row>
    <row r="243" s="1208" customFormat="true" ht="15" hidden="false" customHeight="true" outlineLevel="0" collapsed="false">
      <c r="A243" s="1229" t="s">
        <v>647</v>
      </c>
      <c r="B243" s="155" t="n">
        <v>42</v>
      </c>
      <c r="C243" s="157" t="n">
        <v>0.3</v>
      </c>
      <c r="D243" s="341" t="n">
        <v>2617</v>
      </c>
      <c r="F243" s="518"/>
    </row>
    <row r="244" s="1208" customFormat="true" ht="15" hidden="false" customHeight="true" outlineLevel="0" collapsed="false">
      <c r="A244" s="1229"/>
      <c r="B244" s="155"/>
      <c r="C244" s="157"/>
      <c r="D244" s="341"/>
      <c r="F244" s="518"/>
    </row>
    <row r="245" s="1208" customFormat="true" ht="15" hidden="false" customHeight="true" outlineLevel="0" collapsed="false">
      <c r="A245" s="873" t="s">
        <v>648</v>
      </c>
      <c r="B245" s="155" t="n">
        <v>3</v>
      </c>
      <c r="C245" s="157" t="n">
        <v>0.1</v>
      </c>
      <c r="D245" s="341" t="n">
        <v>163</v>
      </c>
      <c r="F245" s="518"/>
    </row>
    <row r="246" s="1208" customFormat="true" ht="15" hidden="false" customHeight="true" outlineLevel="0" collapsed="false">
      <c r="A246" s="1229" t="s">
        <v>649</v>
      </c>
      <c r="B246" s="155" t="n">
        <v>39</v>
      </c>
      <c r="C246" s="157" t="n">
        <v>0.4</v>
      </c>
      <c r="D246" s="341" t="n">
        <v>2454</v>
      </c>
      <c r="F246" s="518"/>
    </row>
    <row r="247" customFormat="false" ht="12.75" hidden="false" customHeight="false" outlineLevel="0" collapsed="false">
      <c r="A247" s="1082" t="s">
        <v>1086</v>
      </c>
      <c r="E247" s="1208"/>
      <c r="F247" s="1208"/>
    </row>
    <row r="248" customFormat="false" ht="12.75" hidden="false" customHeight="false" outlineLevel="0" collapsed="false">
      <c r="A248" s="1082" t="s">
        <v>1091</v>
      </c>
      <c r="E248" s="1208"/>
      <c r="F248" s="1208"/>
    </row>
    <row r="249" customFormat="false" ht="11.25" hidden="false" customHeight="true" outlineLevel="0" collapsed="false">
      <c r="A249" s="1194" t="s">
        <v>1088</v>
      </c>
    </row>
    <row r="250" customFormat="false" ht="11.25" hidden="false" customHeight="true" outlineLevel="0" collapsed="false">
      <c r="A250" s="1194" t="s">
        <v>1092</v>
      </c>
      <c r="F250" s="1208"/>
    </row>
    <row r="251" customFormat="false" ht="21.75" hidden="false" customHeight="true" outlineLevel="0" collapsed="false">
      <c r="A251" s="454" t="s">
        <v>598</v>
      </c>
      <c r="B251" s="1195"/>
      <c r="C251" s="1195"/>
      <c r="D251" s="1195"/>
      <c r="F251" s="1208"/>
    </row>
    <row r="252" customFormat="false" ht="15" hidden="false" customHeight="true" outlineLevel="0" collapsed="false">
      <c r="A252" s="763" t="s">
        <v>602</v>
      </c>
      <c r="B252" s="1169" t="s">
        <v>871</v>
      </c>
      <c r="C252" s="1170" t="s">
        <v>872</v>
      </c>
      <c r="D252" s="1196" t="s">
        <v>599</v>
      </c>
    </row>
    <row r="253" customFormat="false" ht="12" hidden="false" customHeight="true" outlineLevel="0" collapsed="false">
      <c r="A253" s="763"/>
      <c r="B253" s="1169"/>
      <c r="C253" s="1170"/>
      <c r="D253" s="1196"/>
    </row>
    <row r="254" customFormat="false" ht="12" hidden="false" customHeight="true" outlineLevel="0" collapsed="false">
      <c r="A254" s="763"/>
      <c r="B254" s="1169"/>
      <c r="C254" s="1170"/>
      <c r="D254" s="1196"/>
    </row>
    <row r="255" customFormat="false" ht="12" hidden="false" customHeight="true" outlineLevel="0" collapsed="false">
      <c r="A255" s="763"/>
      <c r="B255" s="1169"/>
      <c r="C255" s="1170"/>
      <c r="D255" s="1196"/>
    </row>
    <row r="256" s="859" customFormat="true" ht="36" hidden="false" customHeight="true" outlineLevel="0" collapsed="false">
      <c r="A256" s="1092" t="s">
        <v>612</v>
      </c>
      <c r="B256" s="1197" t="s">
        <v>875</v>
      </c>
      <c r="C256" s="1198" t="s">
        <v>876</v>
      </c>
      <c r="D256" s="1199" t="s">
        <v>609</v>
      </c>
    </row>
    <row r="257" s="1208" customFormat="true" ht="12" hidden="false" customHeight="true" outlineLevel="0" collapsed="false">
      <c r="A257" s="1222"/>
      <c r="B257" s="1221"/>
      <c r="C257" s="1221"/>
      <c r="D257" s="1222"/>
      <c r="F257" s="518"/>
    </row>
    <row r="258" s="1208" customFormat="true" ht="12.75" hidden="false" customHeight="true" outlineLevel="0" collapsed="false">
      <c r="A258" s="1223" t="s">
        <v>1081</v>
      </c>
      <c r="B258" s="1223"/>
      <c r="C258" s="1223"/>
      <c r="D258" s="1223"/>
      <c r="F258" s="518"/>
    </row>
    <row r="259" s="1208" customFormat="true" ht="12" hidden="false" customHeight="true" outlineLevel="0" collapsed="false">
      <c r="A259" s="1232" t="s">
        <v>1097</v>
      </c>
      <c r="B259" s="1232"/>
      <c r="C259" s="1232"/>
      <c r="D259" s="1232"/>
      <c r="F259" s="518"/>
    </row>
    <row r="260" s="1208" customFormat="true" ht="10.5" hidden="false" customHeight="true" outlineLevel="0" collapsed="false">
      <c r="A260" s="1222"/>
      <c r="B260" s="1221"/>
      <c r="C260" s="1221"/>
      <c r="D260" s="1222"/>
      <c r="F260" s="518"/>
    </row>
    <row r="261" s="1208" customFormat="true" ht="15" hidden="false" customHeight="true" outlineLevel="0" collapsed="false">
      <c r="A261" s="871" t="s">
        <v>616</v>
      </c>
      <c r="B261" s="148" t="n">
        <v>20961</v>
      </c>
      <c r="C261" s="150" t="n">
        <v>3.7</v>
      </c>
      <c r="D261" s="386" t="n">
        <v>1364769</v>
      </c>
      <c r="F261" s="518"/>
    </row>
    <row r="262" s="1208" customFormat="true" ht="15" hidden="false" customHeight="true" outlineLevel="0" collapsed="false">
      <c r="A262" s="1214" t="s">
        <v>259</v>
      </c>
      <c r="B262" s="148"/>
      <c r="C262" s="150"/>
      <c r="D262" s="386"/>
      <c r="F262" s="518"/>
    </row>
    <row r="263" s="1208" customFormat="true" ht="15" hidden="false" customHeight="true" outlineLevel="0" collapsed="false">
      <c r="A263" s="1186"/>
      <c r="B263" s="148"/>
      <c r="C263" s="150"/>
      <c r="D263" s="386"/>
      <c r="F263" s="518"/>
    </row>
    <row r="264" s="1208" customFormat="true" ht="15" hidden="false" customHeight="true" outlineLevel="0" collapsed="false">
      <c r="A264" s="873" t="s">
        <v>629</v>
      </c>
      <c r="B264" s="155" t="n">
        <v>6901</v>
      </c>
      <c r="C264" s="157" t="n">
        <v>3.6</v>
      </c>
      <c r="D264" s="341" t="n">
        <v>531627</v>
      </c>
      <c r="F264" s="518"/>
    </row>
    <row r="265" s="1208" customFormat="true" ht="14.1" hidden="false" customHeight="true" outlineLevel="0" collapsed="false">
      <c r="A265" s="873"/>
      <c r="B265" s="155"/>
      <c r="C265" s="157"/>
      <c r="D265" s="341"/>
      <c r="F265" s="518"/>
    </row>
    <row r="266" s="1208" customFormat="true" ht="15" hidden="false" customHeight="true" outlineLevel="0" collapsed="false">
      <c r="A266" s="873" t="s">
        <v>630</v>
      </c>
      <c r="B266" s="155" t="n">
        <v>1799</v>
      </c>
      <c r="C266" s="157" t="n">
        <v>14.5</v>
      </c>
      <c r="D266" s="341" t="n">
        <v>100538</v>
      </c>
      <c r="F266" s="518"/>
    </row>
    <row r="267" s="1208" customFormat="true" ht="15" hidden="false" customHeight="true" outlineLevel="0" collapsed="false">
      <c r="A267" s="873" t="s">
        <v>631</v>
      </c>
      <c r="B267" s="155" t="n">
        <v>5102</v>
      </c>
      <c r="C267" s="157" t="n">
        <v>2.8</v>
      </c>
      <c r="D267" s="341" t="n">
        <v>431089</v>
      </c>
      <c r="F267" s="518"/>
    </row>
    <row r="268" customFormat="false" ht="15" hidden="false" customHeight="true" outlineLevel="0" collapsed="false">
      <c r="A268" s="873"/>
      <c r="B268" s="155"/>
      <c r="C268" s="157"/>
      <c r="D268" s="341"/>
      <c r="E268" s="1208"/>
    </row>
    <row r="269" customFormat="false" ht="15" hidden="false" customHeight="true" outlineLevel="0" collapsed="false">
      <c r="A269" s="873" t="s">
        <v>632</v>
      </c>
      <c r="B269" s="155" t="n">
        <v>2922</v>
      </c>
      <c r="C269" s="157" t="n">
        <v>4.2</v>
      </c>
      <c r="D269" s="341" t="n">
        <v>184975</v>
      </c>
      <c r="E269" s="1208"/>
    </row>
    <row r="270" customFormat="false" ht="14.1" hidden="false" customHeight="true" outlineLevel="0" collapsed="false">
      <c r="A270" s="873"/>
      <c r="B270" s="155"/>
      <c r="C270" s="157"/>
      <c r="D270" s="341"/>
      <c r="F270" s="1209"/>
    </row>
    <row r="271" customFormat="false" ht="15" hidden="false" customHeight="true" outlineLevel="0" collapsed="false">
      <c r="A271" s="873" t="s">
        <v>633</v>
      </c>
      <c r="B271" s="155" t="n">
        <v>2219</v>
      </c>
      <c r="C271" s="157" t="n">
        <v>3.9</v>
      </c>
      <c r="D271" s="341" t="n">
        <v>139476</v>
      </c>
      <c r="F271" s="463"/>
    </row>
    <row r="272" customFormat="false" ht="15" hidden="false" customHeight="true" outlineLevel="0" collapsed="false">
      <c r="A272" s="873" t="s">
        <v>634</v>
      </c>
      <c r="B272" s="155" t="n">
        <v>703</v>
      </c>
      <c r="C272" s="157" t="n">
        <v>5.4</v>
      </c>
      <c r="D272" s="341" t="n">
        <v>45499</v>
      </c>
      <c r="F272" s="463"/>
    </row>
    <row r="273" customFormat="false" ht="15" hidden="false" customHeight="true" outlineLevel="0" collapsed="false">
      <c r="A273" s="873"/>
      <c r="B273" s="155"/>
      <c r="C273" s="157"/>
      <c r="D273" s="341"/>
      <c r="F273" s="1209"/>
    </row>
    <row r="274" customFormat="false" ht="15" hidden="false" customHeight="true" outlineLevel="0" collapsed="false">
      <c r="A274" s="873" t="s">
        <v>635</v>
      </c>
      <c r="B274" s="155" t="n">
        <v>1786</v>
      </c>
      <c r="C274" s="157" t="n">
        <v>3.7</v>
      </c>
      <c r="D274" s="341" t="n">
        <v>107204</v>
      </c>
      <c r="F274" s="1209"/>
    </row>
    <row r="275" customFormat="false" ht="14.1" hidden="false" customHeight="true" outlineLevel="0" collapsed="false">
      <c r="A275" s="873"/>
      <c r="B275" s="155"/>
      <c r="C275" s="157"/>
      <c r="D275" s="341"/>
      <c r="F275" s="1209"/>
    </row>
    <row r="276" customFormat="false" ht="15" hidden="false" customHeight="true" outlineLevel="0" collapsed="false">
      <c r="A276" s="873" t="s">
        <v>636</v>
      </c>
      <c r="B276" s="155" t="n">
        <v>1151</v>
      </c>
      <c r="C276" s="157" t="n">
        <v>6.3</v>
      </c>
      <c r="D276" s="341" t="n">
        <v>64082</v>
      </c>
      <c r="F276" s="1209"/>
    </row>
    <row r="277" customFormat="false" ht="15" hidden="false" customHeight="true" outlineLevel="0" collapsed="false">
      <c r="A277" s="873" t="s">
        <v>637</v>
      </c>
      <c r="B277" s="155" t="n">
        <v>184</v>
      </c>
      <c r="C277" s="157" t="n">
        <v>4.2</v>
      </c>
      <c r="D277" s="341" t="n">
        <v>11218</v>
      </c>
      <c r="F277" s="1209"/>
    </row>
    <row r="278" customFormat="false" ht="15" hidden="false" customHeight="true" outlineLevel="0" collapsed="false">
      <c r="A278" s="873" t="s">
        <v>638</v>
      </c>
      <c r="B278" s="155" t="n">
        <v>131</v>
      </c>
      <c r="C278" s="157" t="n">
        <v>0.7</v>
      </c>
      <c r="D278" s="341" t="n">
        <v>8190</v>
      </c>
      <c r="F278" s="1209"/>
    </row>
    <row r="279" s="765" customFormat="true" ht="15" hidden="false" customHeight="true" outlineLevel="0" collapsed="false">
      <c r="A279" s="873" t="s">
        <v>639</v>
      </c>
      <c r="B279" s="155" t="n">
        <v>320</v>
      </c>
      <c r="C279" s="157" t="n">
        <v>4.5</v>
      </c>
      <c r="D279" s="341" t="n">
        <v>23714</v>
      </c>
      <c r="E279" s="518"/>
      <c r="F279" s="1209"/>
    </row>
    <row r="280" s="765" customFormat="true" ht="15" hidden="false" customHeight="true" outlineLevel="0" collapsed="false">
      <c r="A280" s="873"/>
      <c r="B280" s="155"/>
      <c r="C280" s="157"/>
      <c r="D280" s="341"/>
      <c r="E280" s="518"/>
      <c r="F280" s="1209"/>
    </row>
    <row r="281" s="1208" customFormat="true" ht="15" hidden="false" customHeight="true" outlineLevel="0" collapsed="false">
      <c r="A281" s="873" t="s">
        <v>640</v>
      </c>
      <c r="B281" s="155" t="n">
        <v>3353</v>
      </c>
      <c r="C281" s="157" t="n">
        <v>3.2</v>
      </c>
      <c r="D281" s="341" t="n">
        <v>204338</v>
      </c>
      <c r="E281" s="765"/>
      <c r="F281" s="1209"/>
    </row>
    <row r="282" s="1208" customFormat="true" ht="14.1" hidden="false" customHeight="true" outlineLevel="0" collapsed="false">
      <c r="A282" s="873"/>
      <c r="B282" s="155"/>
      <c r="C282" s="157"/>
      <c r="D282" s="341"/>
      <c r="E282" s="765"/>
      <c r="F282" s="1209"/>
    </row>
    <row r="283" s="1208" customFormat="true" ht="15" hidden="false" customHeight="true" outlineLevel="0" collapsed="false">
      <c r="A283" s="873" t="s">
        <v>641</v>
      </c>
      <c r="B283" s="155" t="n">
        <v>255</v>
      </c>
      <c r="C283" s="157" t="n">
        <v>2.1</v>
      </c>
      <c r="D283" s="341" t="n">
        <v>13689</v>
      </c>
      <c r="F283" s="1209"/>
    </row>
    <row r="284" s="1208" customFormat="true" ht="15" hidden="false" customHeight="true" outlineLevel="0" collapsed="false">
      <c r="A284" s="873" t="s">
        <v>642</v>
      </c>
      <c r="B284" s="155" t="n">
        <v>2401</v>
      </c>
      <c r="C284" s="157" t="n">
        <v>3.9</v>
      </c>
      <c r="D284" s="341" t="n">
        <v>151809</v>
      </c>
      <c r="F284" s="1209"/>
    </row>
    <row r="285" s="1208" customFormat="true" ht="15" hidden="false" customHeight="true" outlineLevel="0" collapsed="false">
      <c r="A285" s="873" t="s">
        <v>643</v>
      </c>
      <c r="B285" s="155" t="n">
        <v>697</v>
      </c>
      <c r="C285" s="157" t="n">
        <v>2.2</v>
      </c>
      <c r="D285" s="341" t="n">
        <v>38840</v>
      </c>
      <c r="F285" s="1209"/>
    </row>
    <row r="286" s="1208" customFormat="true" ht="15" hidden="false" customHeight="true" outlineLevel="0" collapsed="false">
      <c r="A286" s="873"/>
      <c r="B286" s="155"/>
      <c r="C286" s="157"/>
      <c r="D286" s="341"/>
      <c r="F286" s="1209"/>
    </row>
    <row r="287" s="1208" customFormat="true" ht="15" hidden="false" customHeight="true" outlineLevel="0" collapsed="false">
      <c r="A287" s="873" t="s">
        <v>644</v>
      </c>
      <c r="B287" s="155" t="n">
        <v>2280</v>
      </c>
      <c r="C287" s="157" t="n">
        <v>5.6</v>
      </c>
      <c r="D287" s="341" t="n">
        <v>124306</v>
      </c>
      <c r="F287" s="1209"/>
    </row>
    <row r="288" s="1208" customFormat="true" ht="14.1" hidden="false" customHeight="true" outlineLevel="0" collapsed="false">
      <c r="A288" s="873"/>
      <c r="B288" s="155"/>
      <c r="C288" s="157"/>
      <c r="D288" s="341"/>
      <c r="F288" s="1209"/>
    </row>
    <row r="289" s="1208" customFormat="true" ht="15" hidden="false" customHeight="true" outlineLevel="0" collapsed="false">
      <c r="A289" s="873" t="s">
        <v>645</v>
      </c>
      <c r="B289" s="155" t="n">
        <v>2213</v>
      </c>
      <c r="C289" s="157" t="n">
        <v>5.9</v>
      </c>
      <c r="D289" s="341" t="n">
        <v>120540</v>
      </c>
      <c r="F289" s="1209"/>
    </row>
    <row r="290" s="1208" customFormat="true" ht="15" hidden="false" customHeight="true" outlineLevel="0" collapsed="false">
      <c r="A290" s="873" t="s">
        <v>646</v>
      </c>
      <c r="B290" s="155" t="n">
        <v>67</v>
      </c>
      <c r="C290" s="157" t="n">
        <v>2.1</v>
      </c>
      <c r="D290" s="341" t="n">
        <v>3766</v>
      </c>
      <c r="F290" s="1209"/>
    </row>
    <row r="291" s="1208" customFormat="true" ht="15" hidden="false" customHeight="true" outlineLevel="0" collapsed="false">
      <c r="A291" s="873"/>
      <c r="B291" s="155"/>
      <c r="C291" s="157"/>
      <c r="D291" s="341"/>
      <c r="F291" s="1209"/>
    </row>
    <row r="292" s="1208" customFormat="true" ht="15" hidden="false" customHeight="true" outlineLevel="0" collapsed="false">
      <c r="A292" s="873" t="s">
        <v>647</v>
      </c>
      <c r="B292" s="155" t="n">
        <v>3719</v>
      </c>
      <c r="C292" s="157" t="n">
        <v>3.5</v>
      </c>
      <c r="D292" s="341" t="n">
        <v>212319</v>
      </c>
      <c r="F292" s="1209"/>
    </row>
    <row r="293" s="1208" customFormat="true" ht="11.25" hidden="false" customHeight="true" outlineLevel="0" collapsed="false">
      <c r="A293" s="873"/>
      <c r="B293" s="155"/>
      <c r="C293" s="157"/>
      <c r="D293" s="341"/>
      <c r="F293" s="1209"/>
    </row>
    <row r="294" s="1208" customFormat="true" ht="15" hidden="false" customHeight="true" outlineLevel="0" collapsed="false">
      <c r="A294" s="873" t="s">
        <v>648</v>
      </c>
      <c r="B294" s="155" t="n">
        <v>828</v>
      </c>
      <c r="C294" s="157" t="n">
        <v>4.1</v>
      </c>
      <c r="D294" s="341" t="n">
        <v>48986</v>
      </c>
      <c r="F294" s="1209"/>
    </row>
    <row r="295" s="1208" customFormat="true" ht="15" hidden="false" customHeight="true" outlineLevel="0" collapsed="false">
      <c r="A295" s="873" t="s">
        <v>649</v>
      </c>
      <c r="B295" s="155" t="n">
        <v>2137</v>
      </c>
      <c r="C295" s="157" t="n">
        <v>3.2</v>
      </c>
      <c r="D295" s="341" t="n">
        <v>124918</v>
      </c>
      <c r="F295" s="1209"/>
    </row>
    <row r="296" s="1208" customFormat="true" ht="15" hidden="false" customHeight="true" outlineLevel="0" collapsed="false">
      <c r="A296" s="873" t="s">
        <v>650</v>
      </c>
      <c r="B296" s="155" t="n">
        <v>754</v>
      </c>
      <c r="C296" s="157" t="n">
        <v>4.1</v>
      </c>
      <c r="D296" s="341" t="n">
        <v>38415</v>
      </c>
      <c r="F296" s="1209"/>
    </row>
    <row r="297" customFormat="false" ht="12.75" hidden="false" customHeight="false" outlineLevel="0" collapsed="false">
      <c r="A297" s="1082" t="s">
        <v>1086</v>
      </c>
      <c r="E297" s="1208"/>
      <c r="F297" s="1208"/>
    </row>
    <row r="298" s="1233" customFormat="true" ht="11.1" hidden="false" customHeight="true" outlineLevel="0" collapsed="false">
      <c r="A298" s="1082" t="s">
        <v>1098</v>
      </c>
      <c r="B298" s="740"/>
      <c r="C298" s="741"/>
      <c r="D298" s="742"/>
      <c r="F298" s="1208"/>
    </row>
    <row r="299" customFormat="false" ht="11.25" hidden="false" customHeight="true" outlineLevel="0" collapsed="false">
      <c r="A299" s="1194" t="s">
        <v>1088</v>
      </c>
    </row>
    <row r="300" s="1233" customFormat="true" ht="11.1" hidden="false" customHeight="true" outlineLevel="0" collapsed="false">
      <c r="A300" s="1194" t="s">
        <v>1092</v>
      </c>
      <c r="B300" s="740"/>
      <c r="C300" s="741"/>
      <c r="D300" s="742"/>
      <c r="F300" s="1208"/>
    </row>
    <row r="301" s="1233" customFormat="true" ht="11.1" hidden="false" customHeight="true" outlineLevel="0" collapsed="false">
      <c r="A301" s="1194"/>
      <c r="B301" s="740"/>
      <c r="C301" s="741"/>
      <c r="D301" s="742"/>
      <c r="F301" s="1208"/>
    </row>
    <row r="302" s="1233" customFormat="true" ht="10.5" hidden="false" customHeight="true" outlineLevel="0" collapsed="false">
      <c r="A302" s="454" t="s">
        <v>598</v>
      </c>
      <c r="B302" s="1195"/>
      <c r="C302" s="1195"/>
      <c r="D302" s="1195"/>
      <c r="F302" s="1208"/>
    </row>
    <row r="303" customFormat="false" ht="15" hidden="false" customHeight="true" outlineLevel="0" collapsed="false">
      <c r="A303" s="763" t="s">
        <v>602</v>
      </c>
      <c r="B303" s="1169" t="s">
        <v>871</v>
      </c>
      <c r="C303" s="1170" t="s">
        <v>872</v>
      </c>
      <c r="D303" s="1196" t="s">
        <v>599</v>
      </c>
    </row>
    <row r="304" customFormat="false" ht="12" hidden="false" customHeight="true" outlineLevel="0" collapsed="false">
      <c r="A304" s="763"/>
      <c r="B304" s="1169"/>
      <c r="C304" s="1170"/>
      <c r="D304" s="1196"/>
    </row>
    <row r="305" customFormat="false" ht="12" hidden="false" customHeight="true" outlineLevel="0" collapsed="false">
      <c r="A305" s="763"/>
      <c r="B305" s="1169"/>
      <c r="C305" s="1170"/>
      <c r="D305" s="1196"/>
    </row>
    <row r="306" customFormat="false" ht="12" hidden="false" customHeight="true" outlineLevel="0" collapsed="false">
      <c r="A306" s="763"/>
      <c r="B306" s="1169"/>
      <c r="C306" s="1170"/>
      <c r="D306" s="1196"/>
    </row>
    <row r="307" s="859" customFormat="true" ht="36" hidden="false" customHeight="true" outlineLevel="0" collapsed="false">
      <c r="A307" s="1092" t="s">
        <v>612</v>
      </c>
      <c r="B307" s="1197" t="s">
        <v>875</v>
      </c>
      <c r="C307" s="1198" t="s">
        <v>876</v>
      </c>
      <c r="D307" s="1199" t="s">
        <v>609</v>
      </c>
    </row>
    <row r="308" s="1233" customFormat="true" ht="11.1" hidden="false" customHeight="true" outlineLevel="0" collapsed="false">
      <c r="A308" s="1234"/>
      <c r="B308" s="1235"/>
      <c r="C308" s="1236"/>
      <c r="D308" s="1237"/>
      <c r="F308" s="518"/>
    </row>
    <row r="309" s="1233" customFormat="true" ht="11.1" hidden="false" customHeight="true" outlineLevel="0" collapsed="false">
      <c r="A309" s="1238" t="s">
        <v>1084</v>
      </c>
      <c r="B309" s="1238"/>
      <c r="C309" s="1238"/>
      <c r="D309" s="1238"/>
      <c r="F309" s="518"/>
    </row>
    <row r="310" s="1233" customFormat="true" ht="11.1" hidden="false" customHeight="true" outlineLevel="0" collapsed="false">
      <c r="A310" s="1239" t="s">
        <v>1085</v>
      </c>
      <c r="B310" s="1239"/>
      <c r="C310" s="1239"/>
      <c r="D310" s="1239"/>
      <c r="F310" s="518"/>
    </row>
    <row r="311" s="1233" customFormat="true" ht="10.5" hidden="false" customHeight="true" outlineLevel="0" collapsed="false">
      <c r="A311" s="1217"/>
      <c r="B311" s="1218"/>
      <c r="C311" s="1219"/>
      <c r="D311" s="1220"/>
      <c r="F311" s="518"/>
    </row>
    <row r="312" s="1233" customFormat="true" ht="15" hidden="false" customHeight="true" outlineLevel="0" collapsed="false">
      <c r="A312" s="871" t="s">
        <v>616</v>
      </c>
      <c r="B312" s="148" t="n">
        <v>2053</v>
      </c>
      <c r="C312" s="150" t="n">
        <v>2.1</v>
      </c>
      <c r="D312" s="386" t="n">
        <v>116479</v>
      </c>
      <c r="F312" s="518"/>
    </row>
    <row r="313" s="1233" customFormat="true" ht="15" hidden="false" customHeight="true" outlineLevel="0" collapsed="false">
      <c r="A313" s="1214" t="s">
        <v>259</v>
      </c>
      <c r="B313" s="832"/>
      <c r="C313" s="802"/>
      <c r="D313" s="849"/>
      <c r="F313" s="518"/>
    </row>
    <row r="314" s="1233" customFormat="true" ht="15" hidden="false" customHeight="true" outlineLevel="0" collapsed="false">
      <c r="A314" s="1186"/>
      <c r="B314" s="832"/>
      <c r="C314" s="802"/>
      <c r="D314" s="849"/>
      <c r="F314" s="518"/>
    </row>
    <row r="315" s="1233" customFormat="true" ht="15" hidden="false" customHeight="true" outlineLevel="0" collapsed="false">
      <c r="A315" s="873" t="s">
        <v>629</v>
      </c>
      <c r="B315" s="155" t="n">
        <v>492</v>
      </c>
      <c r="C315" s="157" t="n">
        <v>2.3</v>
      </c>
      <c r="D315" s="341" t="n">
        <v>28077</v>
      </c>
      <c r="F315" s="765"/>
    </row>
    <row r="316" s="1233" customFormat="true" ht="12.95" hidden="false" customHeight="true" outlineLevel="0" collapsed="false">
      <c r="A316" s="873"/>
      <c r="B316" s="832"/>
      <c r="C316" s="802"/>
      <c r="D316" s="849"/>
      <c r="F316" s="765"/>
    </row>
    <row r="317" s="1233" customFormat="true" ht="15" hidden="false" customHeight="true" outlineLevel="0" collapsed="false">
      <c r="A317" s="873" t="s">
        <v>630</v>
      </c>
      <c r="B317" s="155" t="n">
        <v>61</v>
      </c>
      <c r="C317" s="157" t="n">
        <v>2.6</v>
      </c>
      <c r="D317" s="341" t="n">
        <v>1571</v>
      </c>
      <c r="F317" s="1208"/>
    </row>
    <row r="318" s="1233" customFormat="true" ht="15.95" hidden="false" customHeight="true" outlineLevel="0" collapsed="false">
      <c r="A318" s="873" t="s">
        <v>631</v>
      </c>
      <c r="B318" s="155" t="n">
        <v>431</v>
      </c>
      <c r="C318" s="157" t="n">
        <v>2.2</v>
      </c>
      <c r="D318" s="341" t="n">
        <v>26506</v>
      </c>
      <c r="F318" s="1208"/>
    </row>
    <row r="319" s="1233" customFormat="true" ht="15" hidden="false" customHeight="true" outlineLevel="0" collapsed="false">
      <c r="A319" s="873"/>
      <c r="B319" s="1240"/>
      <c r="C319" s="1241"/>
      <c r="D319" s="1242"/>
      <c r="F319" s="1208"/>
    </row>
    <row r="320" s="1233" customFormat="true" ht="15" hidden="false" customHeight="true" outlineLevel="0" collapsed="false">
      <c r="A320" s="873" t="s">
        <v>632</v>
      </c>
      <c r="B320" s="155" t="n">
        <v>764</v>
      </c>
      <c r="C320" s="157" t="n">
        <v>2.6</v>
      </c>
      <c r="D320" s="341" t="n">
        <v>43938</v>
      </c>
      <c r="F320" s="1208"/>
    </row>
    <row r="321" s="1233" customFormat="true" ht="12.95" hidden="false" customHeight="true" outlineLevel="0" collapsed="false">
      <c r="A321" s="873"/>
      <c r="B321" s="155"/>
      <c r="C321" s="157"/>
      <c r="D321" s="341"/>
      <c r="F321" s="1208"/>
    </row>
    <row r="322" s="1233" customFormat="true" ht="15" hidden="false" customHeight="true" outlineLevel="0" collapsed="false">
      <c r="A322" s="873" t="s">
        <v>633</v>
      </c>
      <c r="B322" s="155" t="n">
        <v>499</v>
      </c>
      <c r="C322" s="157" t="n">
        <v>2.7</v>
      </c>
      <c r="D322" s="341" t="n">
        <v>29430</v>
      </c>
      <c r="F322" s="1208"/>
    </row>
    <row r="323" s="1233" customFormat="true" ht="15.95" hidden="false" customHeight="true" outlineLevel="0" collapsed="false">
      <c r="A323" s="873" t="s">
        <v>634</v>
      </c>
      <c r="B323" s="155" t="n">
        <v>265</v>
      </c>
      <c r="C323" s="157" t="n">
        <v>2.3</v>
      </c>
      <c r="D323" s="341" t="n">
        <v>14508</v>
      </c>
      <c r="F323" s="1208"/>
    </row>
    <row r="324" s="1233" customFormat="true" ht="15" hidden="false" customHeight="true" outlineLevel="0" collapsed="false">
      <c r="A324" s="873"/>
      <c r="B324" s="832"/>
      <c r="C324" s="802"/>
      <c r="D324" s="849"/>
      <c r="F324" s="1208"/>
    </row>
    <row r="325" s="1233" customFormat="true" ht="15" hidden="false" customHeight="true" outlineLevel="0" collapsed="false">
      <c r="A325" s="873" t="s">
        <v>635</v>
      </c>
      <c r="B325" s="155" t="n">
        <v>310</v>
      </c>
      <c r="C325" s="157" t="n">
        <v>3.6</v>
      </c>
      <c r="D325" s="341" t="n">
        <v>17388</v>
      </c>
      <c r="F325" s="1208"/>
    </row>
    <row r="326" s="1233" customFormat="true" ht="12.95" hidden="false" customHeight="true" outlineLevel="0" collapsed="false">
      <c r="A326" s="873"/>
      <c r="B326" s="155"/>
      <c r="C326" s="157"/>
      <c r="D326" s="341"/>
      <c r="F326" s="1208"/>
    </row>
    <row r="327" s="1233" customFormat="true" ht="15" hidden="false" customHeight="true" outlineLevel="0" collapsed="false">
      <c r="A327" s="1229" t="s">
        <v>1095</v>
      </c>
      <c r="B327" s="155" t="n">
        <v>217</v>
      </c>
      <c r="C327" s="157" t="n">
        <v>4.5</v>
      </c>
      <c r="D327" s="341" t="n">
        <v>12533</v>
      </c>
    </row>
    <row r="328" s="1233" customFormat="true" ht="15.95" hidden="false" customHeight="true" outlineLevel="0" collapsed="false">
      <c r="A328" s="873" t="s">
        <v>638</v>
      </c>
      <c r="B328" s="155" t="n">
        <v>32</v>
      </c>
      <c r="C328" s="157" t="n">
        <v>1.6</v>
      </c>
      <c r="D328" s="341" t="n">
        <v>2191</v>
      </c>
    </row>
    <row r="329" s="1233" customFormat="true" ht="15.95" hidden="false" customHeight="true" outlineLevel="0" collapsed="false">
      <c r="A329" s="1229" t="s">
        <v>637</v>
      </c>
      <c r="B329" s="155" t="n">
        <v>49</v>
      </c>
      <c r="C329" s="157" t="n">
        <v>4.6</v>
      </c>
      <c r="D329" s="341" t="n">
        <v>2141</v>
      </c>
    </row>
    <row r="330" s="1233" customFormat="true" ht="15.95" hidden="false" customHeight="true" outlineLevel="0" collapsed="false">
      <c r="A330" s="873" t="s">
        <v>639</v>
      </c>
      <c r="B330" s="155" t="n">
        <v>12</v>
      </c>
      <c r="C330" s="157" t="n">
        <v>1.6</v>
      </c>
      <c r="D330" s="341" t="n">
        <v>523</v>
      </c>
    </row>
    <row r="331" s="1233" customFormat="true" ht="15" hidden="false" customHeight="true" outlineLevel="0" collapsed="false">
      <c r="A331" s="873"/>
      <c r="B331" s="1240"/>
      <c r="C331" s="1241"/>
      <c r="D331" s="1242"/>
      <c r="F331" s="1208"/>
    </row>
    <row r="332" s="1233" customFormat="true" ht="15" hidden="false" customHeight="true" outlineLevel="0" collapsed="false">
      <c r="A332" s="873" t="s">
        <v>640</v>
      </c>
      <c r="B332" s="155" t="n">
        <v>96</v>
      </c>
      <c r="C332" s="157" t="n">
        <v>0.7</v>
      </c>
      <c r="D332" s="341" t="n">
        <v>4822</v>
      </c>
      <c r="E332" s="1208"/>
      <c r="F332" s="1208"/>
    </row>
    <row r="333" s="1233" customFormat="true" ht="12.95" hidden="false" customHeight="true" outlineLevel="0" collapsed="false">
      <c r="A333" s="873"/>
      <c r="B333" s="155"/>
      <c r="C333" s="157"/>
      <c r="D333" s="341"/>
      <c r="E333" s="1208"/>
      <c r="F333" s="1208"/>
    </row>
    <row r="334" s="1233" customFormat="true" ht="15" hidden="false" customHeight="true" outlineLevel="0" collapsed="false">
      <c r="A334" s="873" t="s">
        <v>641</v>
      </c>
      <c r="B334" s="155" t="n">
        <v>5</v>
      </c>
      <c r="C334" s="157" t="n">
        <v>0.3</v>
      </c>
      <c r="D334" s="341" t="n">
        <v>363</v>
      </c>
      <c r="E334" s="1208"/>
      <c r="F334" s="1208"/>
    </row>
    <row r="335" s="1233" customFormat="true" ht="15.95" hidden="false" customHeight="true" outlineLevel="0" collapsed="false">
      <c r="A335" s="873" t="s">
        <v>642</v>
      </c>
      <c r="B335" s="155" t="n">
        <v>88</v>
      </c>
      <c r="C335" s="157" t="n">
        <v>1.2</v>
      </c>
      <c r="D335" s="341" t="n">
        <v>4352</v>
      </c>
      <c r="E335" s="1208"/>
      <c r="F335" s="1208"/>
    </row>
    <row r="336" s="1233" customFormat="true" ht="15.95" hidden="false" customHeight="true" outlineLevel="0" collapsed="false">
      <c r="A336" s="873" t="s">
        <v>1099</v>
      </c>
      <c r="B336" s="155" t="n">
        <v>3</v>
      </c>
      <c r="C336" s="157" t="n">
        <v>0.1</v>
      </c>
      <c r="D336" s="341" t="n">
        <v>107</v>
      </c>
      <c r="F336" s="765"/>
    </row>
    <row r="337" s="1233" customFormat="true" ht="15" hidden="false" customHeight="true" outlineLevel="0" collapsed="false">
      <c r="A337" s="873"/>
      <c r="B337" s="832"/>
      <c r="C337" s="802"/>
      <c r="D337" s="849"/>
      <c r="F337" s="765"/>
    </row>
    <row r="338" s="1233" customFormat="true" ht="15" hidden="false" customHeight="true" outlineLevel="0" collapsed="false">
      <c r="A338" s="873" t="s">
        <v>644</v>
      </c>
      <c r="B338" s="155" t="n">
        <v>167</v>
      </c>
      <c r="C338" s="157" t="n">
        <v>2.8</v>
      </c>
      <c r="D338" s="341" t="n">
        <v>7454</v>
      </c>
      <c r="F338" s="765"/>
    </row>
    <row r="339" s="1233" customFormat="true" ht="12.95" hidden="false" customHeight="true" outlineLevel="0" collapsed="false">
      <c r="A339" s="873"/>
      <c r="B339" s="155"/>
      <c r="C339" s="157"/>
      <c r="D339" s="341"/>
      <c r="F339" s="1208"/>
    </row>
    <row r="340" s="1233" customFormat="true" ht="15" hidden="false" customHeight="true" outlineLevel="0" collapsed="false">
      <c r="A340" s="873" t="s">
        <v>645</v>
      </c>
      <c r="B340" s="155" t="n">
        <v>133</v>
      </c>
      <c r="C340" s="157" t="n">
        <v>3</v>
      </c>
      <c r="D340" s="341" t="n">
        <v>5705</v>
      </c>
    </row>
    <row r="341" s="1233" customFormat="true" ht="15.95" hidden="false" customHeight="true" outlineLevel="0" collapsed="false">
      <c r="A341" s="873" t="s">
        <v>646</v>
      </c>
      <c r="B341" s="155" t="n">
        <v>34</v>
      </c>
      <c r="C341" s="157" t="n">
        <v>2.3</v>
      </c>
      <c r="D341" s="341" t="n">
        <v>1749</v>
      </c>
    </row>
    <row r="342" s="1233" customFormat="true" ht="15" hidden="false" customHeight="true" outlineLevel="0" collapsed="false">
      <c r="A342" s="873"/>
      <c r="B342" s="155"/>
      <c r="C342" s="157"/>
      <c r="D342" s="341"/>
    </row>
    <row r="343" s="1233" customFormat="true" ht="15" hidden="false" customHeight="true" outlineLevel="0" collapsed="false">
      <c r="A343" s="873" t="s">
        <v>647</v>
      </c>
      <c r="B343" s="155" t="n">
        <v>224</v>
      </c>
      <c r="C343" s="157" t="n">
        <v>1.3</v>
      </c>
      <c r="D343" s="341" t="n">
        <v>14800</v>
      </c>
    </row>
    <row r="344" s="1233" customFormat="true" ht="12.95" hidden="false" customHeight="true" outlineLevel="0" collapsed="false">
      <c r="A344" s="873"/>
      <c r="B344" s="155"/>
      <c r="C344" s="157"/>
      <c r="D344" s="341"/>
    </row>
    <row r="345" s="1233" customFormat="true" ht="15" hidden="false" customHeight="true" outlineLevel="0" collapsed="false">
      <c r="A345" s="873" t="s">
        <v>648</v>
      </c>
      <c r="B345" s="155" t="n">
        <v>62</v>
      </c>
      <c r="C345" s="157" t="n">
        <v>0.9</v>
      </c>
      <c r="D345" s="341" t="n">
        <v>5310</v>
      </c>
    </row>
    <row r="346" s="1233" customFormat="true" ht="15.95" hidden="false" customHeight="true" outlineLevel="0" collapsed="false">
      <c r="A346" s="873" t="s">
        <v>649</v>
      </c>
      <c r="B346" s="155" t="n">
        <v>152</v>
      </c>
      <c r="C346" s="157" t="n">
        <v>1.9</v>
      </c>
      <c r="D346" s="341" t="n">
        <v>9021</v>
      </c>
    </row>
    <row r="347" s="1233" customFormat="true" ht="15.95" hidden="false" customHeight="true" outlineLevel="0" collapsed="false">
      <c r="A347" s="873" t="s">
        <v>650</v>
      </c>
      <c r="B347" s="155" t="n">
        <v>10</v>
      </c>
      <c r="C347" s="157" t="n">
        <v>0.4</v>
      </c>
      <c r="D347" s="341" t="n">
        <v>469</v>
      </c>
    </row>
    <row r="348" s="1233" customFormat="true" ht="11.25" hidden="false" customHeight="false" outlineLevel="0" collapsed="false"/>
    <row r="349" s="1233" customFormat="true" ht="11.25" hidden="false" customHeight="false" outlineLevel="0" collapsed="false"/>
    <row r="350" s="1233" customFormat="true" ht="11.25" hidden="false" customHeight="false" outlineLevel="0" collapsed="false"/>
    <row r="351" s="1233" customFormat="true" ht="11.25" hidden="false" customHeight="false" outlineLevel="0" collapsed="false"/>
    <row r="352" s="1233" customFormat="true" ht="11.25" hidden="false" customHeight="false" outlineLevel="0" collapsed="false"/>
    <row r="353" s="1233" customFormat="true" ht="11.25" hidden="false" customHeight="false" outlineLevel="0" collapsed="false"/>
    <row r="354" s="1233" customFormat="true" ht="11.25" hidden="false" customHeight="false" outlineLevel="0" collapsed="false"/>
    <row r="355" s="1233" customFormat="true" ht="11.25" hidden="false" customHeight="false" outlineLevel="0" collapsed="false"/>
    <row r="356" s="1233" customFormat="true" ht="11.25" hidden="false" customHeight="false" outlineLevel="0" collapsed="false"/>
    <row r="357" s="1233" customFormat="true" ht="11.25" hidden="false" customHeight="false" outlineLevel="0" collapsed="false"/>
    <row r="358" s="1233" customFormat="true" ht="11.25" hidden="false" customHeight="false" outlineLevel="0" collapsed="false"/>
    <row r="359" s="1233" customFormat="true" ht="11.25" hidden="false" customHeight="false" outlineLevel="0" collapsed="false"/>
    <row r="360" s="1233" customFormat="true" ht="11.25" hidden="false" customHeight="false" outlineLevel="0" collapsed="false"/>
    <row r="361" s="1233" customFormat="true" ht="11.25" hidden="false" customHeight="false" outlineLevel="0" collapsed="false"/>
    <row r="362" s="1233" customFormat="true" ht="11.25" hidden="false" customHeight="false" outlineLevel="0" collapsed="false"/>
    <row r="363" s="1233" customFormat="true" ht="11.25" hidden="false" customHeight="false" outlineLevel="0" collapsed="false"/>
    <row r="364" s="1233" customFormat="true" ht="11.25" hidden="false" customHeight="false" outlineLevel="0" collapsed="false"/>
    <row r="365" s="1233" customFormat="true" ht="11.25" hidden="false" customHeight="false" outlineLevel="0" collapsed="false"/>
    <row r="366" s="1233" customFormat="true" ht="11.25" hidden="false" customHeight="false" outlineLevel="0" collapsed="false"/>
    <row r="367" s="1233" customFormat="true" ht="11.25" hidden="false" customHeight="false" outlineLevel="0" collapsed="false">
      <c r="B367" s="1243"/>
      <c r="C367" s="1244"/>
      <c r="D367" s="1245"/>
    </row>
    <row r="368" s="1233" customFormat="true" ht="11.25" hidden="false" customHeight="false" outlineLevel="0" collapsed="false">
      <c r="B368" s="1243"/>
      <c r="C368" s="1244"/>
      <c r="D368" s="1245"/>
    </row>
    <row r="369" s="1233" customFormat="true" ht="11.25" hidden="false" customHeight="false" outlineLevel="0" collapsed="false">
      <c r="B369" s="1243"/>
      <c r="C369" s="1244"/>
      <c r="D369" s="1245"/>
    </row>
    <row r="370" s="1233" customFormat="true" ht="11.25" hidden="false" customHeight="false" outlineLevel="0" collapsed="false">
      <c r="B370" s="1243"/>
      <c r="C370" s="1244"/>
      <c r="D370" s="1245"/>
    </row>
    <row r="371" s="1233" customFormat="true" ht="11.25" hidden="false" customHeight="false" outlineLevel="0" collapsed="false">
      <c r="B371" s="1243"/>
      <c r="C371" s="1244"/>
      <c r="D371" s="1245"/>
    </row>
    <row r="372" s="1233" customFormat="true" ht="11.25" hidden="false" customHeight="false" outlineLevel="0" collapsed="false">
      <c r="B372" s="1243"/>
      <c r="C372" s="1244"/>
      <c r="D372" s="1245"/>
    </row>
    <row r="373" s="1233" customFormat="true" ht="11.25" hidden="false" customHeight="false" outlineLevel="0" collapsed="false">
      <c r="B373" s="1243"/>
      <c r="C373" s="1244"/>
      <c r="D373" s="1245"/>
    </row>
    <row r="374" s="1233" customFormat="true" ht="11.25" hidden="false" customHeight="false" outlineLevel="0" collapsed="false">
      <c r="B374" s="1243"/>
      <c r="C374" s="1244"/>
      <c r="D374" s="1245"/>
    </row>
    <row r="375" s="1233" customFormat="true" ht="11.25" hidden="false" customHeight="false" outlineLevel="0" collapsed="false">
      <c r="B375" s="1243"/>
      <c r="C375" s="1244"/>
      <c r="D375" s="1245"/>
    </row>
    <row r="376" s="1233" customFormat="true" ht="11.25" hidden="false" customHeight="false" outlineLevel="0" collapsed="false">
      <c r="B376" s="1243"/>
      <c r="C376" s="1244"/>
      <c r="D376" s="1245"/>
    </row>
    <row r="377" s="1233" customFormat="true" ht="11.25" hidden="false" customHeight="false" outlineLevel="0" collapsed="false">
      <c r="B377" s="1243"/>
      <c r="C377" s="1244"/>
      <c r="D377" s="1245"/>
    </row>
    <row r="378" s="1233" customFormat="true" ht="11.25" hidden="false" customHeight="false" outlineLevel="0" collapsed="false">
      <c r="B378" s="1243"/>
      <c r="C378" s="1244"/>
      <c r="D378" s="1245"/>
    </row>
    <row r="379" s="1233" customFormat="true" ht="11.25" hidden="false" customHeight="false" outlineLevel="0" collapsed="false">
      <c r="B379" s="1243"/>
      <c r="C379" s="1244"/>
      <c r="D379" s="1245"/>
    </row>
    <row r="380" s="1233" customFormat="true" ht="11.25" hidden="false" customHeight="false" outlineLevel="0" collapsed="false">
      <c r="B380" s="1243"/>
      <c r="C380" s="1244"/>
      <c r="D380" s="1245"/>
    </row>
    <row r="381" s="1233" customFormat="true" ht="11.25" hidden="false" customHeight="false" outlineLevel="0" collapsed="false">
      <c r="B381" s="1243"/>
      <c r="C381" s="1244"/>
      <c r="D381" s="1245"/>
    </row>
    <row r="382" s="1233" customFormat="true" ht="11.25" hidden="false" customHeight="false" outlineLevel="0" collapsed="false">
      <c r="B382" s="1243"/>
      <c r="C382" s="1244"/>
      <c r="D382" s="1245"/>
    </row>
    <row r="383" s="1233" customFormat="true" ht="11.25" hidden="false" customHeight="false" outlineLevel="0" collapsed="false">
      <c r="B383" s="1243"/>
      <c r="C383" s="1244"/>
      <c r="D383" s="1245"/>
    </row>
    <row r="384" s="1233" customFormat="true" ht="11.25" hidden="false" customHeight="false" outlineLevel="0" collapsed="false">
      <c r="B384" s="1243"/>
      <c r="C384" s="1244"/>
      <c r="D384" s="1245"/>
    </row>
    <row r="385" s="1233" customFormat="true" ht="11.25" hidden="false" customHeight="false" outlineLevel="0" collapsed="false">
      <c r="B385" s="1243"/>
      <c r="C385" s="1244"/>
      <c r="D385" s="1245"/>
    </row>
    <row r="386" s="1233" customFormat="true" ht="11.25" hidden="false" customHeight="false" outlineLevel="0" collapsed="false">
      <c r="B386" s="1243"/>
      <c r="C386" s="1244"/>
      <c r="D386" s="1245"/>
    </row>
    <row r="387" s="1233" customFormat="true" ht="11.25" hidden="false" customHeight="false" outlineLevel="0" collapsed="false">
      <c r="B387" s="1243"/>
      <c r="C387" s="1244"/>
      <c r="D387" s="1245"/>
    </row>
    <row r="388" s="1233" customFormat="true" ht="11.25" hidden="false" customHeight="false" outlineLevel="0" collapsed="false">
      <c r="B388" s="1243"/>
      <c r="C388" s="1244"/>
      <c r="D388" s="1245"/>
    </row>
    <row r="389" s="1233" customFormat="true" ht="11.25" hidden="false" customHeight="false" outlineLevel="0" collapsed="false">
      <c r="B389" s="1243"/>
      <c r="C389" s="1244"/>
      <c r="D389" s="1245"/>
    </row>
    <row r="390" s="1233" customFormat="true" ht="11.25" hidden="false" customHeight="false" outlineLevel="0" collapsed="false">
      <c r="B390" s="1243"/>
      <c r="C390" s="1244"/>
      <c r="D390" s="1245"/>
    </row>
    <row r="391" s="1233" customFormat="true" ht="11.25" hidden="false" customHeight="false" outlineLevel="0" collapsed="false">
      <c r="B391" s="1243"/>
      <c r="C391" s="1244"/>
      <c r="D391" s="1245"/>
    </row>
    <row r="392" s="1233" customFormat="true" ht="11.25" hidden="false" customHeight="false" outlineLevel="0" collapsed="false">
      <c r="B392" s="1243"/>
      <c r="C392" s="1244"/>
      <c r="D392" s="1245"/>
    </row>
    <row r="393" s="1233" customFormat="true" ht="11.25" hidden="false" customHeight="false" outlineLevel="0" collapsed="false">
      <c r="B393" s="1243"/>
      <c r="C393" s="1244"/>
      <c r="D393" s="1245"/>
    </row>
    <row r="394" s="1233" customFormat="true" ht="11.25" hidden="false" customHeight="false" outlineLevel="0" collapsed="false">
      <c r="B394" s="1243"/>
      <c r="C394" s="1244"/>
      <c r="D394" s="1245"/>
    </row>
    <row r="395" s="1233" customFormat="true" ht="11.25" hidden="false" customHeight="false" outlineLevel="0" collapsed="false">
      <c r="B395" s="1243"/>
      <c r="C395" s="1244"/>
      <c r="D395" s="1245"/>
    </row>
    <row r="396" s="1233" customFormat="true" ht="11.25" hidden="false" customHeight="false" outlineLevel="0" collapsed="false">
      <c r="B396" s="1243"/>
      <c r="C396" s="1244"/>
      <c r="D396" s="1245"/>
    </row>
    <row r="397" s="1233" customFormat="true" ht="11.25" hidden="false" customHeight="false" outlineLevel="0" collapsed="false">
      <c r="B397" s="1243"/>
      <c r="C397" s="1244"/>
      <c r="D397" s="1245"/>
    </row>
    <row r="398" s="1233" customFormat="true" ht="11.25" hidden="false" customHeight="false" outlineLevel="0" collapsed="false">
      <c r="B398" s="1243"/>
      <c r="C398" s="1244"/>
      <c r="D398" s="1245"/>
    </row>
    <row r="399" s="1233" customFormat="true" ht="11.25" hidden="false" customHeight="false" outlineLevel="0" collapsed="false">
      <c r="B399" s="1243"/>
      <c r="C399" s="1244"/>
      <c r="D399" s="1245"/>
    </row>
    <row r="400" s="1233" customFormat="true" ht="11.25" hidden="false" customHeight="false" outlineLevel="0" collapsed="false">
      <c r="B400" s="1243"/>
      <c r="C400" s="1244"/>
      <c r="D400" s="1245"/>
    </row>
    <row r="401" s="1233" customFormat="true" ht="11.25" hidden="false" customHeight="false" outlineLevel="0" collapsed="false">
      <c r="B401" s="1243"/>
      <c r="C401" s="1244"/>
      <c r="D401" s="1245"/>
    </row>
    <row r="402" s="1233" customFormat="true" ht="11.25" hidden="false" customHeight="false" outlineLevel="0" collapsed="false">
      <c r="B402" s="1243"/>
      <c r="C402" s="1244"/>
      <c r="D402" s="1245"/>
    </row>
    <row r="403" s="1233" customFormat="true" ht="11.25" hidden="false" customHeight="false" outlineLevel="0" collapsed="false">
      <c r="B403" s="1243"/>
      <c r="C403" s="1244"/>
      <c r="D403" s="1245"/>
    </row>
    <row r="404" s="1233" customFormat="true" ht="11.25" hidden="false" customHeight="false" outlineLevel="0" collapsed="false">
      <c r="B404" s="1243"/>
      <c r="C404" s="1244"/>
      <c r="D404" s="1245"/>
    </row>
    <row r="405" s="1233" customFormat="true" ht="11.25" hidden="false" customHeight="false" outlineLevel="0" collapsed="false">
      <c r="B405" s="1243"/>
      <c r="C405" s="1244"/>
      <c r="D405" s="1245"/>
    </row>
    <row r="406" s="1233" customFormat="true" ht="11.25" hidden="false" customHeight="false" outlineLevel="0" collapsed="false">
      <c r="B406" s="1243"/>
      <c r="C406" s="1244"/>
      <c r="D406" s="1245"/>
    </row>
    <row r="407" s="1233" customFormat="true" ht="11.25" hidden="false" customHeight="false" outlineLevel="0" collapsed="false">
      <c r="B407" s="1243"/>
      <c r="C407" s="1244"/>
      <c r="D407" s="1245"/>
    </row>
    <row r="408" s="1233" customFormat="true" ht="11.25" hidden="false" customHeight="false" outlineLevel="0" collapsed="false">
      <c r="B408" s="1243"/>
      <c r="C408" s="1244"/>
      <c r="D408" s="1245"/>
    </row>
    <row r="409" s="1233" customFormat="true" ht="11.25" hidden="false" customHeight="false" outlineLevel="0" collapsed="false">
      <c r="B409" s="1243"/>
      <c r="C409" s="1244"/>
      <c r="D409" s="1245"/>
    </row>
    <row r="410" s="1233" customFormat="true" ht="11.25" hidden="false" customHeight="false" outlineLevel="0" collapsed="false">
      <c r="B410" s="1243"/>
      <c r="C410" s="1244"/>
      <c r="D410" s="1245"/>
    </row>
    <row r="411" s="1233" customFormat="true" ht="11.25" hidden="false" customHeight="false" outlineLevel="0" collapsed="false">
      <c r="B411" s="1243"/>
      <c r="C411" s="1244"/>
      <c r="D411" s="1245"/>
    </row>
    <row r="412" s="1233" customFormat="true" ht="11.25" hidden="false" customHeight="false" outlineLevel="0" collapsed="false">
      <c r="B412" s="1243"/>
      <c r="C412" s="1244"/>
      <c r="D412" s="1245"/>
    </row>
    <row r="413" s="1233" customFormat="true" ht="11.25" hidden="false" customHeight="false" outlineLevel="0" collapsed="false">
      <c r="B413" s="1243"/>
      <c r="C413" s="1244"/>
      <c r="D413" s="1245"/>
    </row>
    <row r="414" s="1233" customFormat="true" ht="11.25" hidden="false" customHeight="false" outlineLevel="0" collapsed="false">
      <c r="B414" s="1243"/>
      <c r="C414" s="1244"/>
      <c r="D414" s="1245"/>
    </row>
    <row r="415" s="1233" customFormat="true" ht="11.25" hidden="false" customHeight="false" outlineLevel="0" collapsed="false">
      <c r="B415" s="1243"/>
      <c r="C415" s="1244"/>
      <c r="D415" s="1245"/>
    </row>
    <row r="416" s="1233" customFormat="true" ht="11.25" hidden="false" customHeight="false" outlineLevel="0" collapsed="false">
      <c r="B416" s="1243"/>
      <c r="C416" s="1244"/>
      <c r="D416" s="1245"/>
    </row>
    <row r="417" s="1233" customFormat="true" ht="11.25" hidden="false" customHeight="false" outlineLevel="0" collapsed="false">
      <c r="B417" s="1243"/>
      <c r="C417" s="1244"/>
      <c r="D417" s="1245"/>
    </row>
    <row r="418" customFormat="false" ht="12.75" hidden="false" customHeight="false" outlineLevel="0" collapsed="false">
      <c r="A418" s="1233"/>
      <c r="B418" s="1243"/>
      <c r="C418" s="1244"/>
      <c r="D418" s="1245"/>
      <c r="E418" s="1233"/>
      <c r="F418" s="1233"/>
    </row>
    <row r="419" customFormat="false" ht="12.75" hidden="false" customHeight="false" outlineLevel="0" collapsed="false">
      <c r="A419" s="1233"/>
      <c r="B419" s="1243"/>
      <c r="C419" s="1244"/>
      <c r="D419" s="1245"/>
      <c r="E419" s="1233"/>
      <c r="F419" s="1233"/>
    </row>
    <row r="420" customFormat="false" ht="12.75" hidden="false" customHeight="false" outlineLevel="0" collapsed="false">
      <c r="A420" s="1233"/>
      <c r="B420" s="1243"/>
      <c r="C420" s="1244"/>
      <c r="D420" s="1245"/>
      <c r="F420" s="1233"/>
    </row>
    <row r="421" customFormat="false" ht="12.75" hidden="false" customHeight="false" outlineLevel="0" collapsed="false">
      <c r="A421" s="1233"/>
      <c r="B421" s="1243"/>
      <c r="C421" s="1244"/>
      <c r="D421" s="1245"/>
      <c r="F421" s="1233"/>
    </row>
    <row r="422" customFormat="false" ht="12.75" hidden="false" customHeight="false" outlineLevel="0" collapsed="false">
      <c r="A422" s="1233"/>
      <c r="B422" s="1243"/>
      <c r="C422" s="1244"/>
      <c r="D422" s="1245"/>
      <c r="F422" s="1233"/>
    </row>
    <row r="423" customFormat="false" ht="12.75" hidden="false" customHeight="false" outlineLevel="0" collapsed="false">
      <c r="A423" s="1233"/>
      <c r="B423" s="1243"/>
      <c r="C423" s="1244"/>
      <c r="D423" s="1245"/>
      <c r="F423" s="1233"/>
    </row>
    <row r="424" customFormat="false" ht="12.75" hidden="false" customHeight="false" outlineLevel="0" collapsed="false">
      <c r="A424" s="1233"/>
      <c r="B424" s="1243"/>
      <c r="C424" s="1244"/>
      <c r="D424" s="1245"/>
      <c r="F424" s="1233"/>
    </row>
    <row r="425" customFormat="false" ht="12.75" hidden="false" customHeight="false" outlineLevel="0" collapsed="false">
      <c r="A425" s="1233"/>
      <c r="B425" s="1243"/>
      <c r="C425" s="1244"/>
      <c r="D425" s="1245"/>
      <c r="F425" s="1233"/>
    </row>
    <row r="426" customFormat="false" ht="12.75" hidden="false" customHeight="false" outlineLevel="0" collapsed="false">
      <c r="A426" s="1233"/>
      <c r="B426" s="1243"/>
      <c r="C426" s="1244"/>
      <c r="D426" s="1245"/>
      <c r="F426" s="1233"/>
    </row>
    <row r="427" customFormat="false" ht="12.75" hidden="false" customHeight="false" outlineLevel="0" collapsed="false">
      <c r="A427" s="1233"/>
      <c r="B427" s="1243"/>
      <c r="C427" s="1244"/>
      <c r="D427" s="1245"/>
      <c r="F427" s="1233"/>
    </row>
    <row r="428" customFormat="false" ht="12.75" hidden="false" customHeight="false" outlineLevel="0" collapsed="false">
      <c r="A428" s="1233"/>
      <c r="B428" s="1243"/>
      <c r="C428" s="1244"/>
      <c r="D428" s="1245"/>
      <c r="F428" s="1233"/>
    </row>
    <row r="429" customFormat="false" ht="12.75" hidden="false" customHeight="false" outlineLevel="0" collapsed="false">
      <c r="A429" s="1233"/>
      <c r="B429" s="1243"/>
      <c r="C429" s="1244"/>
      <c r="D429" s="1245"/>
      <c r="F429" s="1233"/>
    </row>
    <row r="430" customFormat="false" ht="12.75" hidden="false" customHeight="false" outlineLevel="0" collapsed="false">
      <c r="A430" s="1233"/>
      <c r="B430" s="1243"/>
      <c r="C430" s="1244"/>
      <c r="D430" s="1245"/>
      <c r="F430" s="1233"/>
    </row>
    <row r="431" customFormat="false" ht="12.75" hidden="false" customHeight="false" outlineLevel="0" collapsed="false">
      <c r="A431" s="1233"/>
      <c r="B431" s="1243"/>
      <c r="C431" s="1244"/>
      <c r="D431" s="1245"/>
      <c r="F431" s="1233"/>
    </row>
    <row r="432" customFormat="false" ht="12.75" hidden="false" customHeight="false" outlineLevel="0" collapsed="false">
      <c r="A432" s="1233"/>
      <c r="B432" s="1243"/>
      <c r="C432" s="1244"/>
      <c r="D432" s="1245"/>
      <c r="F432" s="1233"/>
    </row>
    <row r="433" customFormat="false" ht="12.75" hidden="false" customHeight="false" outlineLevel="0" collapsed="false">
      <c r="A433" s="1233"/>
      <c r="B433" s="1243"/>
      <c r="C433" s="1244"/>
      <c r="D433" s="1245"/>
      <c r="F433" s="1233"/>
    </row>
    <row r="434" customFormat="false" ht="12.75" hidden="false" customHeight="false" outlineLevel="0" collapsed="false">
      <c r="A434" s="1233"/>
      <c r="B434" s="1243"/>
      <c r="C434" s="1244"/>
      <c r="D434" s="1245"/>
      <c r="F434" s="1233"/>
    </row>
    <row r="435" customFormat="false" ht="12.75" hidden="false" customHeight="false" outlineLevel="0" collapsed="false">
      <c r="A435" s="1233"/>
      <c r="B435" s="1243"/>
      <c r="C435" s="1244"/>
      <c r="D435" s="1245"/>
      <c r="F435" s="1233"/>
    </row>
    <row r="436" customFormat="false" ht="12.75" hidden="false" customHeight="false" outlineLevel="0" collapsed="false">
      <c r="A436" s="1233"/>
      <c r="B436" s="1243"/>
      <c r="C436" s="1244"/>
      <c r="D436" s="1245"/>
      <c r="F436" s="1233"/>
    </row>
    <row r="437" customFormat="false" ht="12.75" hidden="false" customHeight="false" outlineLevel="0" collapsed="false">
      <c r="A437" s="1233"/>
      <c r="B437" s="1243"/>
      <c r="C437" s="1244"/>
      <c r="D437" s="1245"/>
      <c r="F437" s="1233"/>
    </row>
    <row r="438" customFormat="false" ht="12.75" hidden="false" customHeight="false" outlineLevel="0" collapsed="false">
      <c r="A438" s="1233"/>
      <c r="B438" s="1243"/>
      <c r="C438" s="1244"/>
      <c r="D438" s="1245"/>
      <c r="F438" s="1233"/>
    </row>
    <row r="439" customFormat="false" ht="12.75" hidden="false" customHeight="false" outlineLevel="0" collapsed="false">
      <c r="A439" s="1233"/>
      <c r="B439" s="1243"/>
      <c r="C439" s="1244"/>
      <c r="D439" s="1245"/>
      <c r="F439" s="1233"/>
    </row>
    <row r="440" customFormat="false" ht="12.75" hidden="false" customHeight="false" outlineLevel="0" collapsed="false">
      <c r="A440" s="1233"/>
      <c r="B440" s="1243"/>
      <c r="C440" s="1244"/>
      <c r="D440" s="1245"/>
      <c r="F440" s="1233"/>
    </row>
    <row r="441" customFormat="false" ht="12.75" hidden="false" customHeight="false" outlineLevel="0" collapsed="false">
      <c r="A441" s="1233"/>
      <c r="B441" s="1243"/>
      <c r="C441" s="1244"/>
      <c r="D441" s="1245"/>
      <c r="F441" s="1233"/>
    </row>
    <row r="442" customFormat="false" ht="12.75" hidden="false" customHeight="false" outlineLevel="0" collapsed="false">
      <c r="A442" s="1233"/>
      <c r="B442" s="1243"/>
      <c r="C442" s="1244"/>
      <c r="D442" s="1245"/>
      <c r="F442" s="1233"/>
    </row>
    <row r="443" customFormat="false" ht="12.75" hidden="false" customHeight="false" outlineLevel="0" collapsed="false">
      <c r="A443" s="1233"/>
      <c r="B443" s="1243"/>
      <c r="C443" s="1244"/>
      <c r="D443" s="1245"/>
      <c r="F443" s="1233"/>
    </row>
    <row r="444" customFormat="false" ht="12.75" hidden="false" customHeight="false" outlineLevel="0" collapsed="false">
      <c r="A444" s="1233"/>
      <c r="B444" s="1243"/>
      <c r="C444" s="1244"/>
      <c r="D444" s="1245"/>
      <c r="F444" s="1233"/>
    </row>
    <row r="445" customFormat="false" ht="12.75" hidden="false" customHeight="false" outlineLevel="0" collapsed="false">
      <c r="A445" s="1233"/>
      <c r="B445" s="1243"/>
      <c r="C445" s="1244"/>
      <c r="D445" s="1245"/>
      <c r="F445" s="1233"/>
    </row>
    <row r="446" customFormat="false" ht="12.75" hidden="false" customHeight="false" outlineLevel="0" collapsed="false">
      <c r="A446" s="1233"/>
      <c r="B446" s="1243"/>
      <c r="C446" s="1244"/>
      <c r="D446" s="1245"/>
      <c r="F446" s="1233"/>
    </row>
    <row r="447" customFormat="false" ht="12.75" hidden="false" customHeight="false" outlineLevel="0" collapsed="false">
      <c r="A447" s="1233"/>
      <c r="B447" s="1243"/>
      <c r="C447" s="1244"/>
      <c r="D447" s="1245"/>
      <c r="F447" s="1233"/>
    </row>
    <row r="448" customFormat="false" ht="12.75" hidden="false" customHeight="false" outlineLevel="0" collapsed="false">
      <c r="A448" s="1233"/>
      <c r="B448" s="1243"/>
      <c r="C448" s="1244"/>
      <c r="D448" s="1245"/>
      <c r="F448" s="1233"/>
    </row>
    <row r="449" customFormat="false" ht="12.75" hidden="false" customHeight="false" outlineLevel="0" collapsed="false">
      <c r="A449" s="1233"/>
      <c r="B449" s="1243"/>
      <c r="C449" s="1244"/>
      <c r="D449" s="1245"/>
      <c r="F449" s="1233"/>
    </row>
    <row r="450" customFormat="false" ht="12.75" hidden="false" customHeight="false" outlineLevel="0" collapsed="false">
      <c r="A450" s="1233"/>
      <c r="B450" s="1243"/>
      <c r="C450" s="1244"/>
      <c r="D450" s="1245"/>
      <c r="F450" s="1233"/>
    </row>
    <row r="451" customFormat="false" ht="12.75" hidden="false" customHeight="false" outlineLevel="0" collapsed="false">
      <c r="A451" s="1233"/>
      <c r="B451" s="1243"/>
      <c r="C451" s="1244"/>
      <c r="D451" s="1245"/>
      <c r="F451" s="1233"/>
    </row>
    <row r="452" customFormat="false" ht="12.75" hidden="false" customHeight="false" outlineLevel="0" collapsed="false">
      <c r="A452" s="1233"/>
      <c r="B452" s="1243"/>
      <c r="C452" s="1244"/>
      <c r="D452" s="1245"/>
      <c r="F452" s="1233"/>
    </row>
    <row r="453" customFormat="false" ht="12.75" hidden="false" customHeight="false" outlineLevel="0" collapsed="false">
      <c r="A453" s="1233"/>
      <c r="B453" s="1243"/>
      <c r="C453" s="1244"/>
      <c r="D453" s="1245"/>
      <c r="F453" s="1233"/>
    </row>
    <row r="454" customFormat="false" ht="12.75" hidden="false" customHeight="false" outlineLevel="0" collapsed="false">
      <c r="A454" s="1233"/>
      <c r="B454" s="1243"/>
      <c r="C454" s="1244"/>
      <c r="D454" s="1245"/>
      <c r="F454" s="1233"/>
    </row>
    <row r="455" customFormat="false" ht="12.75" hidden="false" customHeight="false" outlineLevel="0" collapsed="false">
      <c r="A455" s="1233"/>
      <c r="B455" s="1243"/>
      <c r="C455" s="1244"/>
      <c r="D455" s="1245"/>
      <c r="F455" s="1233"/>
    </row>
    <row r="456" customFormat="false" ht="12.75" hidden="false" customHeight="false" outlineLevel="0" collapsed="false">
      <c r="A456" s="1233"/>
      <c r="B456" s="1243"/>
      <c r="C456" s="1244"/>
      <c r="D456" s="1245"/>
      <c r="F456" s="1233"/>
    </row>
    <row r="457" customFormat="false" ht="12.75" hidden="false" customHeight="false" outlineLevel="0" collapsed="false">
      <c r="A457" s="1233"/>
      <c r="B457" s="1243"/>
      <c r="C457" s="1244"/>
      <c r="D457" s="1245"/>
      <c r="F457" s="1233"/>
    </row>
    <row r="458" customFormat="false" ht="12.75" hidden="false" customHeight="false" outlineLevel="0" collapsed="false">
      <c r="A458" s="1233"/>
      <c r="B458" s="1243"/>
      <c r="C458" s="1244"/>
      <c r="D458" s="1245"/>
      <c r="F458" s="1233"/>
    </row>
    <row r="459" customFormat="false" ht="12.75" hidden="false" customHeight="false" outlineLevel="0" collapsed="false">
      <c r="A459" s="1233"/>
      <c r="B459" s="1243"/>
      <c r="C459" s="1244"/>
      <c r="D459" s="1245"/>
      <c r="F459" s="1233"/>
    </row>
    <row r="460" customFormat="false" ht="12.75" hidden="false" customHeight="false" outlineLevel="0" collapsed="false">
      <c r="A460" s="1233"/>
      <c r="B460" s="1243"/>
      <c r="C460" s="1244"/>
      <c r="D460" s="1245"/>
      <c r="F460" s="1233"/>
    </row>
    <row r="461" customFormat="false" ht="12.75" hidden="false" customHeight="false" outlineLevel="0" collapsed="false">
      <c r="A461" s="1233"/>
      <c r="B461" s="1243"/>
      <c r="C461" s="1244"/>
      <c r="D461" s="1245"/>
      <c r="F461" s="1233"/>
    </row>
    <row r="462" customFormat="false" ht="12.75" hidden="false" customHeight="false" outlineLevel="0" collapsed="false">
      <c r="A462" s="1233"/>
      <c r="B462" s="1243"/>
      <c r="C462" s="1244"/>
      <c r="D462" s="1245"/>
      <c r="F462" s="1233"/>
    </row>
    <row r="463" customFormat="false" ht="12.75" hidden="false" customHeight="false" outlineLevel="0" collapsed="false">
      <c r="A463" s="1233"/>
      <c r="B463" s="1243"/>
      <c r="C463" s="1244"/>
      <c r="D463" s="1245"/>
      <c r="F463" s="1233"/>
    </row>
    <row r="464" customFormat="false" ht="12.75" hidden="false" customHeight="false" outlineLevel="0" collapsed="false">
      <c r="A464" s="1233"/>
      <c r="B464" s="1243"/>
      <c r="C464" s="1244"/>
      <c r="D464" s="1245"/>
      <c r="F464" s="1233"/>
    </row>
    <row r="465" customFormat="false" ht="12.75" hidden="false" customHeight="false" outlineLevel="0" collapsed="false">
      <c r="A465" s="1233"/>
      <c r="B465" s="1243"/>
      <c r="C465" s="1244"/>
      <c r="D465" s="1245"/>
      <c r="F465" s="1233"/>
    </row>
    <row r="466" customFormat="false" ht="12.75" hidden="false" customHeight="false" outlineLevel="0" collapsed="false">
      <c r="A466" s="1233"/>
      <c r="B466" s="1243"/>
      <c r="C466" s="1244"/>
      <c r="D466" s="1245"/>
      <c r="F466" s="1233"/>
    </row>
    <row r="467" customFormat="false" ht="12.75" hidden="false" customHeight="false" outlineLevel="0" collapsed="false">
      <c r="A467" s="1233"/>
      <c r="B467" s="1243"/>
      <c r="C467" s="1244"/>
      <c r="D467" s="1245"/>
      <c r="F467" s="1233"/>
    </row>
    <row r="468" customFormat="false" ht="12.75" hidden="false" customHeight="false" outlineLevel="0" collapsed="false">
      <c r="A468" s="1233"/>
      <c r="B468" s="1243"/>
      <c r="C468" s="1244"/>
      <c r="D468" s="1245"/>
      <c r="F468" s="1233"/>
    </row>
    <row r="469" customFormat="false" ht="12.75" hidden="false" customHeight="false" outlineLevel="0" collapsed="false">
      <c r="A469" s="1233"/>
      <c r="B469" s="1243"/>
      <c r="C469" s="1244"/>
      <c r="D469" s="1245"/>
      <c r="F469" s="1233"/>
    </row>
    <row r="470" customFormat="false" ht="12.75" hidden="false" customHeight="false" outlineLevel="0" collapsed="false">
      <c r="A470" s="1233"/>
      <c r="B470" s="1243"/>
      <c r="C470" s="1244"/>
      <c r="D470" s="1245"/>
      <c r="F470" s="1233"/>
    </row>
    <row r="471" customFormat="false" ht="12.75" hidden="false" customHeight="false" outlineLevel="0" collapsed="false">
      <c r="B471" s="1243"/>
      <c r="C471" s="1244"/>
      <c r="D471" s="1245"/>
      <c r="F471" s="1233"/>
    </row>
    <row r="472" customFormat="false" ht="12.75" hidden="false" customHeight="false" outlineLevel="0" collapsed="false">
      <c r="B472" s="1243"/>
      <c r="C472" s="1244"/>
      <c r="D472" s="1245"/>
      <c r="F472" s="1233"/>
    </row>
    <row r="473" customFormat="false" ht="12.75" hidden="false" customHeight="false" outlineLevel="0" collapsed="false">
      <c r="B473" s="1243"/>
      <c r="C473" s="1244"/>
      <c r="D473" s="1245"/>
      <c r="F473" s="1233"/>
    </row>
    <row r="474" customFormat="false" ht="12.75" hidden="false" customHeight="false" outlineLevel="0" collapsed="false">
      <c r="B474" s="1243"/>
      <c r="C474" s="1244"/>
      <c r="D474" s="1245"/>
    </row>
    <row r="475" customFormat="false" ht="12.75" hidden="false" customHeight="false" outlineLevel="0" collapsed="false">
      <c r="B475" s="1243"/>
      <c r="C475" s="1244"/>
      <c r="D475" s="1245"/>
    </row>
  </sheetData>
  <mergeCells count="48">
    <mergeCell ref="B4:D4"/>
    <mergeCell ref="A5:A8"/>
    <mergeCell ref="B5:B8"/>
    <mergeCell ref="C5:C8"/>
    <mergeCell ref="D5:D8"/>
    <mergeCell ref="A11:D11"/>
    <mergeCell ref="B53:D53"/>
    <mergeCell ref="A54:A57"/>
    <mergeCell ref="B54:B57"/>
    <mergeCell ref="C54:C57"/>
    <mergeCell ref="D54:D57"/>
    <mergeCell ref="A60:D60"/>
    <mergeCell ref="A61:D61"/>
    <mergeCell ref="B103:D103"/>
    <mergeCell ref="A104:A107"/>
    <mergeCell ref="B104:B107"/>
    <mergeCell ref="C104:C107"/>
    <mergeCell ref="D104:D107"/>
    <mergeCell ref="A110:D110"/>
    <mergeCell ref="A111:D111"/>
    <mergeCell ref="B153:D153"/>
    <mergeCell ref="A154:A157"/>
    <mergeCell ref="B154:B157"/>
    <mergeCell ref="C154:C157"/>
    <mergeCell ref="D154:D157"/>
    <mergeCell ref="A160:D160"/>
    <mergeCell ref="A161:D161"/>
    <mergeCell ref="B203:D203"/>
    <mergeCell ref="A204:A207"/>
    <mergeCell ref="B204:B207"/>
    <mergeCell ref="C204:C207"/>
    <mergeCell ref="D204:D207"/>
    <mergeCell ref="A210:D210"/>
    <mergeCell ref="A211:D211"/>
    <mergeCell ref="B251:D251"/>
    <mergeCell ref="A252:A255"/>
    <mergeCell ref="B252:B255"/>
    <mergeCell ref="C252:C255"/>
    <mergeCell ref="D252:D255"/>
    <mergeCell ref="A258:D258"/>
    <mergeCell ref="A259:D259"/>
    <mergeCell ref="B302:D302"/>
    <mergeCell ref="A303:A306"/>
    <mergeCell ref="B303:B306"/>
    <mergeCell ref="C303:C306"/>
    <mergeCell ref="D303:D306"/>
    <mergeCell ref="A309:D309"/>
    <mergeCell ref="A310:D3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1.99"/>
    <col collapsed="false" customWidth="true" hidden="false" outlineLevel="0" max="2" min="2" style="1156" width="8.85"/>
    <col collapsed="false" customWidth="true" hidden="false" outlineLevel="0" max="3" min="3" style="1156" width="8.99"/>
    <col collapsed="false" customWidth="true" hidden="false" outlineLevel="0" max="4" min="4" style="446" width="8.99"/>
    <col collapsed="false" customWidth="true" hidden="false" outlineLevel="0" max="7" min="5" style="446" width="8.7"/>
    <col collapsed="false" customWidth="true" hidden="false" outlineLevel="0" max="8" min="8" style="1156" width="8.56"/>
    <col collapsed="false" customWidth="true" hidden="false" outlineLevel="0" max="9" min="9" style="1157" width="9.41"/>
    <col collapsed="false" customWidth="true" hidden="false" outlineLevel="0" max="10" min="10" style="458" width="25.13"/>
    <col collapsed="false" customWidth="true" hidden="false" outlineLevel="0" max="11" min="11" style="888" width="11.85"/>
    <col collapsed="false" customWidth="true" hidden="false" outlineLevel="0" max="12" min="12" style="888" width="11.42"/>
    <col collapsed="false" customWidth="true" hidden="false" outlineLevel="0" max="13" min="13" style="888" width="11.13"/>
    <col collapsed="false" customWidth="true" hidden="false" outlineLevel="0" max="14" min="14" style="966" width="11.42"/>
    <col collapsed="false" customWidth="false" hidden="false" outlineLevel="0" max="257" min="15" style="446" width="9.14"/>
  </cols>
  <sheetData>
    <row r="1" customFormat="false" ht="13.5" hidden="false" customHeight="true" outlineLevel="0" collapsed="false">
      <c r="A1" s="21" t="s">
        <v>1100</v>
      </c>
      <c r="B1" s="1246"/>
      <c r="C1" s="1246"/>
      <c r="D1" s="974"/>
      <c r="E1" s="974"/>
      <c r="F1" s="974"/>
      <c r="G1" s="974"/>
      <c r="H1" s="1246"/>
      <c r="I1" s="1247"/>
    </row>
    <row r="2" s="512" customFormat="true" ht="11.1" hidden="false" customHeight="true" outlineLevel="0" collapsed="false">
      <c r="A2" s="21" t="s">
        <v>1101</v>
      </c>
      <c r="B2" s="1246"/>
      <c r="C2" s="1246"/>
      <c r="D2" s="974"/>
      <c r="E2" s="974"/>
      <c r="F2" s="974"/>
      <c r="G2" s="974"/>
      <c r="H2" s="1248"/>
      <c r="I2" s="1249"/>
      <c r="J2" s="458"/>
      <c r="K2" s="888"/>
      <c r="L2" s="888"/>
      <c r="M2" s="888"/>
      <c r="N2" s="966"/>
    </row>
    <row r="3" s="512" customFormat="true" ht="11.1" hidden="false" customHeight="true" outlineLevel="0" collapsed="false">
      <c r="A3" s="453" t="s">
        <v>1102</v>
      </c>
      <c r="B3" s="1248"/>
      <c r="C3" s="1248"/>
      <c r="D3" s="653"/>
      <c r="E3" s="653"/>
      <c r="F3" s="653"/>
      <c r="G3" s="653"/>
      <c r="H3" s="1248"/>
      <c r="I3" s="1249"/>
      <c r="J3" s="458"/>
      <c r="K3" s="888"/>
      <c r="L3" s="888"/>
      <c r="M3" s="888"/>
      <c r="N3" s="966"/>
    </row>
    <row r="4" s="458" customFormat="true" ht="13.5" hidden="false" customHeight="true" outlineLevel="0" collapsed="false">
      <c r="A4" s="454" t="s">
        <v>750</v>
      </c>
      <c r="B4" s="1164"/>
      <c r="C4" s="1165"/>
      <c r="D4" s="894"/>
      <c r="E4" s="894"/>
      <c r="F4" s="894"/>
      <c r="G4" s="894"/>
      <c r="H4" s="1192"/>
      <c r="I4" s="1193"/>
      <c r="K4" s="1123"/>
      <c r="L4" s="1123"/>
      <c r="M4" s="888"/>
      <c r="N4" s="966"/>
    </row>
    <row r="5" customFormat="false" ht="12.95" hidden="false" customHeight="true" outlineLevel="0" collapsed="false">
      <c r="A5" s="1124"/>
      <c r="B5" s="577" t="s">
        <v>1103</v>
      </c>
      <c r="C5" s="577"/>
      <c r="D5" s="577"/>
      <c r="E5" s="577"/>
      <c r="F5" s="901" t="s">
        <v>752</v>
      </c>
      <c r="G5" s="901"/>
      <c r="H5" s="1250" t="s">
        <v>753</v>
      </c>
      <c r="I5" s="1250"/>
    </row>
    <row r="6" s="967" customFormat="true" ht="12.95" hidden="false" customHeight="true" outlineLevel="0" collapsed="false">
      <c r="A6" s="895"/>
      <c r="B6" s="577"/>
      <c r="C6" s="577"/>
      <c r="D6" s="577"/>
      <c r="E6" s="577"/>
      <c r="F6" s="1251" t="s">
        <v>754</v>
      </c>
      <c r="G6" s="1251"/>
      <c r="H6" s="1252" t="s">
        <v>755</v>
      </c>
      <c r="I6" s="1252"/>
      <c r="J6" s="458"/>
      <c r="K6" s="888"/>
      <c r="L6" s="888"/>
      <c r="M6" s="888"/>
      <c r="N6" s="966"/>
    </row>
    <row r="7" s="967" customFormat="true" ht="12.95" hidden="false" customHeight="true" outlineLevel="0" collapsed="false">
      <c r="A7" s="901"/>
      <c r="B7" s="1253"/>
      <c r="C7" s="1254" t="s">
        <v>756</v>
      </c>
      <c r="D7" s="1255"/>
      <c r="E7" s="1256" t="s">
        <v>756</v>
      </c>
      <c r="F7" s="904"/>
      <c r="G7" s="905"/>
      <c r="H7" s="1257" t="s">
        <v>757</v>
      </c>
      <c r="I7" s="1257"/>
      <c r="J7" s="458"/>
      <c r="K7" s="888"/>
      <c r="L7" s="888"/>
      <c r="M7" s="888"/>
      <c r="N7" s="966"/>
    </row>
    <row r="8" customFormat="false" ht="12.95" hidden="false" customHeight="true" outlineLevel="0" collapsed="false">
      <c r="A8" s="906" t="s">
        <v>602</v>
      </c>
      <c r="B8" s="1258" t="s">
        <v>758</v>
      </c>
      <c r="C8" s="1259" t="s">
        <v>759</v>
      </c>
      <c r="D8" s="908" t="s">
        <v>758</v>
      </c>
      <c r="E8" s="912" t="s">
        <v>759</v>
      </c>
      <c r="F8" s="908"/>
      <c r="G8" s="909" t="s">
        <v>756</v>
      </c>
      <c r="H8" s="1260" t="s">
        <v>760</v>
      </c>
      <c r="I8" s="1260"/>
    </row>
    <row r="9" s="946" customFormat="true" ht="12.95" hidden="false" customHeight="true" outlineLevel="0" collapsed="false">
      <c r="A9" s="908"/>
      <c r="B9" s="1261"/>
      <c r="C9" s="1262" t="s">
        <v>761</v>
      </c>
      <c r="D9" s="910"/>
      <c r="E9" s="1263" t="s">
        <v>761</v>
      </c>
      <c r="F9" s="908" t="s">
        <v>758</v>
      </c>
      <c r="G9" s="912" t="s">
        <v>759</v>
      </c>
      <c r="H9" s="1264"/>
      <c r="I9" s="1253" t="s">
        <v>756</v>
      </c>
      <c r="J9" s="458"/>
      <c r="K9" s="888"/>
      <c r="L9" s="888"/>
      <c r="M9" s="888"/>
      <c r="N9" s="966"/>
    </row>
    <row r="10" customFormat="false" ht="12.95" hidden="false" customHeight="true" outlineLevel="0" collapsed="false">
      <c r="A10" s="895"/>
      <c r="B10" s="1254" t="s">
        <v>762</v>
      </c>
      <c r="C10" s="1254"/>
      <c r="D10" s="1265" t="s">
        <v>763</v>
      </c>
      <c r="E10" s="1265"/>
      <c r="F10" s="1266"/>
      <c r="G10" s="912" t="s">
        <v>761</v>
      </c>
      <c r="H10" s="1258" t="s">
        <v>758</v>
      </c>
      <c r="I10" s="1267" t="s">
        <v>759</v>
      </c>
    </row>
    <row r="11" customFormat="false" ht="12.95" hidden="false" customHeight="true" outlineLevel="0" collapsed="false">
      <c r="A11" s="895"/>
      <c r="B11" s="1268" t="s">
        <v>764</v>
      </c>
      <c r="C11" s="1268"/>
      <c r="D11" s="901" t="s">
        <v>1104</v>
      </c>
      <c r="E11" s="901"/>
      <c r="F11" s="908"/>
      <c r="G11" s="908"/>
      <c r="H11" s="1269"/>
      <c r="I11" s="1267" t="s">
        <v>761</v>
      </c>
    </row>
    <row r="12" customFormat="false" ht="12.95" hidden="false" customHeight="true" outlineLevel="0" collapsed="false">
      <c r="A12" s="868" t="s">
        <v>612</v>
      </c>
      <c r="B12" s="604" t="s">
        <v>935</v>
      </c>
      <c r="C12" s="604"/>
      <c r="D12" s="604"/>
      <c r="E12" s="604"/>
      <c r="F12" s="1270" t="s">
        <v>767</v>
      </c>
      <c r="G12" s="1270"/>
      <c r="H12" s="1271" t="s">
        <v>768</v>
      </c>
      <c r="I12" s="1271"/>
    </row>
    <row r="13" customFormat="false" ht="12.95" hidden="false" customHeight="true" outlineLevel="0" collapsed="false">
      <c r="A13" s="868"/>
      <c r="B13" s="604"/>
      <c r="C13" s="604"/>
      <c r="D13" s="604"/>
      <c r="E13" s="604"/>
      <c r="F13" s="1270"/>
      <c r="G13" s="1270"/>
      <c r="H13" s="1271"/>
      <c r="I13" s="1271"/>
    </row>
    <row r="14" customFormat="false" ht="12.95" hidden="false" customHeight="true" outlineLevel="0" collapsed="false">
      <c r="A14" s="868"/>
      <c r="B14" s="1272"/>
      <c r="C14" s="1273" t="s">
        <v>769</v>
      </c>
      <c r="D14" s="1274"/>
      <c r="E14" s="1275" t="s">
        <v>769</v>
      </c>
      <c r="F14" s="485" t="s">
        <v>668</v>
      </c>
      <c r="G14" s="485" t="s">
        <v>769</v>
      </c>
      <c r="H14" s="1271"/>
      <c r="I14" s="1271"/>
    </row>
    <row r="15" customFormat="false" ht="12.95" hidden="false" customHeight="true" outlineLevel="0" collapsed="false">
      <c r="A15" s="868"/>
      <c r="B15" s="1272" t="s">
        <v>668</v>
      </c>
      <c r="C15" s="1273"/>
      <c r="D15" s="1274" t="s">
        <v>668</v>
      </c>
      <c r="E15" s="1275"/>
      <c r="F15" s="485"/>
      <c r="G15" s="485"/>
      <c r="H15" s="937"/>
      <c r="I15" s="1276" t="s">
        <v>769</v>
      </c>
    </row>
    <row r="16" customFormat="false" ht="12.95" hidden="false" customHeight="true" outlineLevel="0" collapsed="false">
      <c r="A16" s="868"/>
      <c r="B16" s="1272"/>
      <c r="C16" s="1273"/>
      <c r="D16" s="1274"/>
      <c r="E16" s="1275"/>
      <c r="F16" s="485"/>
      <c r="G16" s="485"/>
      <c r="H16" s="937" t="s">
        <v>668</v>
      </c>
      <c r="I16" s="1276"/>
    </row>
    <row r="17" customFormat="false" ht="12.95" hidden="false" customHeight="true" outlineLevel="0" collapsed="false">
      <c r="A17" s="868"/>
      <c r="B17" s="1277" t="s">
        <v>613</v>
      </c>
      <c r="C17" s="1277"/>
      <c r="D17" s="928" t="s">
        <v>1105</v>
      </c>
      <c r="E17" s="928"/>
      <c r="F17" s="485"/>
      <c r="G17" s="485"/>
      <c r="H17" s="937"/>
      <c r="I17" s="1276"/>
    </row>
    <row r="18" customFormat="false" ht="12.95" hidden="false" customHeight="true" outlineLevel="0" collapsed="false">
      <c r="A18" s="868"/>
      <c r="B18" s="1277"/>
      <c r="C18" s="1277"/>
      <c r="D18" s="928"/>
      <c r="E18" s="928"/>
      <c r="F18" s="485"/>
      <c r="G18" s="485"/>
      <c r="H18" s="1278"/>
      <c r="I18" s="1276"/>
    </row>
    <row r="19" customFormat="false" ht="24" hidden="false" customHeight="true" outlineLevel="0" collapsed="false">
      <c r="A19" s="1279" t="s">
        <v>1070</v>
      </c>
      <c r="B19" s="1279"/>
      <c r="C19" s="1279"/>
      <c r="D19" s="1279"/>
      <c r="E19" s="1279"/>
      <c r="F19" s="1279"/>
      <c r="G19" s="1279"/>
      <c r="H19" s="1279"/>
      <c r="I19" s="1279"/>
    </row>
    <row r="20" customFormat="false" ht="14.1" hidden="false" customHeight="true" outlineLevel="0" collapsed="false">
      <c r="A20" s="871" t="s">
        <v>616</v>
      </c>
      <c r="B20" s="148" t="n">
        <v>441797</v>
      </c>
      <c r="C20" s="148" t="n">
        <v>154095</v>
      </c>
      <c r="D20" s="150" t="n">
        <v>14.2</v>
      </c>
      <c r="E20" s="150" t="n">
        <v>5</v>
      </c>
      <c r="F20" s="251" t="n">
        <v>510836.5</v>
      </c>
      <c r="G20" s="251" t="n">
        <v>361820.6</v>
      </c>
      <c r="H20" s="148" t="n">
        <v>1156</v>
      </c>
      <c r="I20" s="386" t="n">
        <v>2348</v>
      </c>
    </row>
    <row r="21" customFormat="false" ht="14.1" hidden="false" customHeight="true" outlineLevel="0" collapsed="false">
      <c r="A21" s="872" t="s">
        <v>259</v>
      </c>
      <c r="B21" s="148"/>
      <c r="C21" s="148"/>
      <c r="D21" s="150"/>
      <c r="E21" s="150"/>
      <c r="F21" s="251"/>
      <c r="G21" s="251"/>
      <c r="H21" s="148"/>
      <c r="I21" s="386"/>
    </row>
    <row r="22" customFormat="false" ht="12.75" hidden="false" customHeight="true" outlineLevel="0" collapsed="false">
      <c r="A22" s="873"/>
      <c r="B22" s="148"/>
      <c r="C22" s="148"/>
      <c r="D22" s="150"/>
      <c r="E22" s="150"/>
      <c r="F22" s="251"/>
      <c r="G22" s="251"/>
      <c r="H22" s="148"/>
      <c r="I22" s="386"/>
    </row>
    <row r="23" customFormat="false" ht="14.1" hidden="false" customHeight="true" outlineLevel="0" collapsed="false">
      <c r="A23" s="873" t="s">
        <v>629</v>
      </c>
      <c r="B23" s="155" t="n">
        <v>116878</v>
      </c>
      <c r="C23" s="155" t="n">
        <v>35567</v>
      </c>
      <c r="D23" s="157" t="n">
        <v>15.9</v>
      </c>
      <c r="E23" s="157" t="n">
        <v>4.9</v>
      </c>
      <c r="F23" s="241" t="n">
        <v>139368.4</v>
      </c>
      <c r="G23" s="241" t="n">
        <v>89234.8</v>
      </c>
      <c r="H23" s="155" t="n">
        <v>1192</v>
      </c>
      <c r="I23" s="341" t="n">
        <v>2509</v>
      </c>
    </row>
    <row r="24" customFormat="false" ht="11.1" hidden="false" customHeight="true" outlineLevel="0" collapsed="false">
      <c r="A24" s="873"/>
      <c r="B24" s="155"/>
      <c r="C24" s="155"/>
      <c r="D24" s="157"/>
      <c r="E24" s="157"/>
      <c r="F24" s="241"/>
      <c r="G24" s="241"/>
      <c r="H24" s="155"/>
      <c r="I24" s="341"/>
    </row>
    <row r="25" customFormat="false" ht="14.1" hidden="false" customHeight="true" outlineLevel="0" collapsed="false">
      <c r="A25" s="873" t="s">
        <v>630</v>
      </c>
      <c r="B25" s="155" t="n">
        <v>23309</v>
      </c>
      <c r="C25" s="155" t="n">
        <v>8432</v>
      </c>
      <c r="D25" s="157" t="n">
        <v>12.4</v>
      </c>
      <c r="E25" s="157" t="n">
        <v>4.5</v>
      </c>
      <c r="F25" s="241" t="n">
        <v>24464.6</v>
      </c>
      <c r="G25" s="241" t="n">
        <v>18074.9</v>
      </c>
      <c r="H25" s="155" t="n">
        <v>1050</v>
      </c>
      <c r="I25" s="341" t="n">
        <v>2144</v>
      </c>
    </row>
    <row r="26" customFormat="false" ht="14.1" hidden="false" customHeight="true" outlineLevel="0" collapsed="false">
      <c r="A26" s="873" t="s">
        <v>631</v>
      </c>
      <c r="B26" s="155" t="n">
        <v>93569</v>
      </c>
      <c r="C26" s="155" t="n">
        <v>27135</v>
      </c>
      <c r="D26" s="157" t="n">
        <v>17.1</v>
      </c>
      <c r="E26" s="157" t="n">
        <v>5</v>
      </c>
      <c r="F26" s="241" t="n">
        <v>114903.8</v>
      </c>
      <c r="G26" s="241" t="n">
        <v>71159.9</v>
      </c>
      <c r="H26" s="155" t="n">
        <v>1228</v>
      </c>
      <c r="I26" s="341" t="n">
        <v>2622</v>
      </c>
    </row>
    <row r="27" customFormat="false" ht="15.95" hidden="false" customHeight="true" outlineLevel="0" collapsed="false">
      <c r="A27" s="873"/>
      <c r="B27" s="155"/>
      <c r="C27" s="155"/>
      <c r="D27" s="157"/>
      <c r="E27" s="157"/>
      <c r="F27" s="241"/>
      <c r="G27" s="241"/>
      <c r="H27" s="155"/>
      <c r="I27" s="341"/>
    </row>
    <row r="28" customFormat="false" ht="14.1" hidden="false" customHeight="true" outlineLevel="0" collapsed="false">
      <c r="A28" s="873" t="s">
        <v>632</v>
      </c>
      <c r="B28" s="155" t="n">
        <v>73434</v>
      </c>
      <c r="C28" s="155" t="n">
        <v>25205</v>
      </c>
      <c r="D28" s="157" t="n">
        <v>11.9</v>
      </c>
      <c r="E28" s="157" t="n">
        <v>4.1</v>
      </c>
      <c r="F28" s="241" t="n">
        <v>90740.8</v>
      </c>
      <c r="G28" s="241" t="n">
        <v>66224.8</v>
      </c>
      <c r="H28" s="155" t="n">
        <v>1236</v>
      </c>
      <c r="I28" s="341" t="n">
        <v>2627</v>
      </c>
    </row>
    <row r="29" customFormat="false" ht="11.1" hidden="false" customHeight="true" outlineLevel="0" collapsed="false">
      <c r="A29" s="873"/>
      <c r="B29" s="155"/>
      <c r="C29" s="155"/>
      <c r="D29" s="157"/>
      <c r="E29" s="157"/>
      <c r="F29" s="241"/>
      <c r="G29" s="241"/>
      <c r="H29" s="155"/>
      <c r="I29" s="341"/>
    </row>
    <row r="30" customFormat="false" ht="15.95" hidden="false" customHeight="true" outlineLevel="0" collapsed="false">
      <c r="A30" s="873" t="s">
        <v>633</v>
      </c>
      <c r="B30" s="155" t="n">
        <v>28224</v>
      </c>
      <c r="C30" s="155" t="n">
        <v>10019</v>
      </c>
      <c r="D30" s="157" t="n">
        <v>12.1</v>
      </c>
      <c r="E30" s="157" t="n">
        <v>4.3</v>
      </c>
      <c r="F30" s="241" t="n">
        <v>30905.2</v>
      </c>
      <c r="G30" s="241" t="n">
        <v>22897.1</v>
      </c>
      <c r="H30" s="155" t="n">
        <v>1095</v>
      </c>
      <c r="I30" s="341" t="n">
        <v>2285</v>
      </c>
    </row>
    <row r="31" customFormat="false" ht="14.1" hidden="false" customHeight="true" outlineLevel="0" collapsed="false">
      <c r="A31" s="873" t="s">
        <v>634</v>
      </c>
      <c r="B31" s="155" t="n">
        <v>45210</v>
      </c>
      <c r="C31" s="155" t="n">
        <v>15186</v>
      </c>
      <c r="D31" s="157" t="n">
        <v>11.7</v>
      </c>
      <c r="E31" s="157" t="n">
        <v>3.9</v>
      </c>
      <c r="F31" s="241" t="n">
        <v>59835.6</v>
      </c>
      <c r="G31" s="241" t="n">
        <v>43327.7</v>
      </c>
      <c r="H31" s="155" t="n">
        <v>1324</v>
      </c>
      <c r="I31" s="341" t="n">
        <v>2853</v>
      </c>
    </row>
    <row r="32" customFormat="false" ht="15.95" hidden="false" customHeight="true" outlineLevel="0" collapsed="false">
      <c r="A32" s="873"/>
      <c r="B32" s="155"/>
      <c r="C32" s="155"/>
      <c r="D32" s="157"/>
      <c r="E32" s="157"/>
      <c r="F32" s="241"/>
      <c r="G32" s="241"/>
      <c r="H32" s="155"/>
      <c r="I32" s="341"/>
    </row>
    <row r="33" customFormat="false" ht="14.1" hidden="false" customHeight="true" outlineLevel="0" collapsed="false">
      <c r="A33" s="873" t="s">
        <v>635</v>
      </c>
      <c r="B33" s="155" t="n">
        <v>40816</v>
      </c>
      <c r="C33" s="155" t="n">
        <v>12653</v>
      </c>
      <c r="D33" s="157" t="n">
        <v>15.3</v>
      </c>
      <c r="E33" s="157" t="n">
        <v>4.7</v>
      </c>
      <c r="F33" s="241" t="n">
        <v>40286.8</v>
      </c>
      <c r="G33" s="241" t="n">
        <v>26963.5</v>
      </c>
      <c r="H33" s="155" t="n">
        <v>987</v>
      </c>
      <c r="I33" s="341" t="n">
        <v>2131</v>
      </c>
    </row>
    <row r="34" customFormat="false" ht="11.1" hidden="false" customHeight="true" outlineLevel="0" collapsed="false">
      <c r="A34" s="873"/>
      <c r="B34" s="155"/>
      <c r="C34" s="155"/>
      <c r="D34" s="157"/>
      <c r="E34" s="157"/>
      <c r="F34" s="241"/>
      <c r="G34" s="241"/>
      <c r="H34" s="155"/>
      <c r="I34" s="341"/>
    </row>
    <row r="35" customFormat="false" ht="14.1" hidden="false" customHeight="true" outlineLevel="0" collapsed="false">
      <c r="A35" s="873" t="s">
        <v>636</v>
      </c>
      <c r="B35" s="155" t="n">
        <v>12586</v>
      </c>
      <c r="C35" s="155" t="n">
        <v>3468</v>
      </c>
      <c r="D35" s="157" t="n">
        <v>14.2</v>
      </c>
      <c r="E35" s="157" t="n">
        <v>3.9</v>
      </c>
      <c r="F35" s="241" t="n">
        <v>12751</v>
      </c>
      <c r="G35" s="241" t="n">
        <v>8480.4</v>
      </c>
      <c r="H35" s="155" t="n">
        <v>1013</v>
      </c>
      <c r="I35" s="341" t="n">
        <v>2445</v>
      </c>
    </row>
    <row r="36" customFormat="false" ht="14.1" hidden="false" customHeight="true" outlineLevel="0" collapsed="false">
      <c r="A36" s="873" t="s">
        <v>637</v>
      </c>
      <c r="B36" s="155" t="n">
        <v>10202</v>
      </c>
      <c r="C36" s="155" t="n">
        <v>3455</v>
      </c>
      <c r="D36" s="157" t="n">
        <v>16.3</v>
      </c>
      <c r="E36" s="157" t="n">
        <v>5.5</v>
      </c>
      <c r="F36" s="241" t="n">
        <v>8666.9</v>
      </c>
      <c r="G36" s="241" t="n">
        <v>5927.3</v>
      </c>
      <c r="H36" s="155" t="n">
        <v>850</v>
      </c>
      <c r="I36" s="341" t="n">
        <v>1716</v>
      </c>
    </row>
    <row r="37" customFormat="false" ht="14.1" hidden="false" customHeight="true" outlineLevel="0" collapsed="false">
      <c r="A37" s="873" t="s">
        <v>638</v>
      </c>
      <c r="B37" s="155" t="n">
        <v>7817</v>
      </c>
      <c r="C37" s="155" t="n">
        <v>1901</v>
      </c>
      <c r="D37" s="157" t="n">
        <v>13.7</v>
      </c>
      <c r="E37" s="157" t="n">
        <v>3.3</v>
      </c>
      <c r="F37" s="241" t="n">
        <v>6706</v>
      </c>
      <c r="G37" s="241" t="n">
        <v>3971.9</v>
      </c>
      <c r="H37" s="155" t="n">
        <v>858</v>
      </c>
      <c r="I37" s="341" t="n">
        <v>2089</v>
      </c>
    </row>
    <row r="38" customFormat="false" ht="14.1" hidden="false" customHeight="true" outlineLevel="0" collapsed="false">
      <c r="A38" s="873" t="s">
        <v>639</v>
      </c>
      <c r="B38" s="155" t="n">
        <v>10211</v>
      </c>
      <c r="C38" s="155" t="n">
        <v>3829</v>
      </c>
      <c r="D38" s="157" t="n">
        <v>17.4</v>
      </c>
      <c r="E38" s="157" t="n">
        <v>6.5</v>
      </c>
      <c r="F38" s="241" t="n">
        <v>12162.9</v>
      </c>
      <c r="G38" s="241" t="n">
        <v>8583.9</v>
      </c>
      <c r="H38" s="155" t="n">
        <v>1191</v>
      </c>
      <c r="I38" s="341" t="n">
        <v>2242</v>
      </c>
    </row>
    <row r="39" customFormat="false" ht="10.5" hidden="false" customHeight="true" outlineLevel="0" collapsed="false">
      <c r="A39" s="873"/>
      <c r="B39" s="155"/>
      <c r="C39" s="155"/>
      <c r="D39" s="157"/>
      <c r="E39" s="157"/>
      <c r="F39" s="241"/>
      <c r="G39" s="241"/>
      <c r="H39" s="155"/>
      <c r="I39" s="341"/>
    </row>
    <row r="40" customFormat="false" ht="14.1" hidden="false" customHeight="true" outlineLevel="0" collapsed="false">
      <c r="A40" s="873" t="s">
        <v>771</v>
      </c>
      <c r="B40" s="155"/>
      <c r="C40" s="155"/>
      <c r="D40" s="157"/>
      <c r="E40" s="157"/>
      <c r="F40" s="241"/>
      <c r="G40" s="241"/>
      <c r="H40" s="155"/>
      <c r="I40" s="341"/>
    </row>
    <row r="41" s="946" customFormat="true" ht="14.1" hidden="false" customHeight="true" outlineLevel="0" collapsed="false">
      <c r="A41" s="1147" t="s">
        <v>772</v>
      </c>
      <c r="B41" s="155" t="n">
        <v>73191</v>
      </c>
      <c r="C41" s="155" t="n">
        <v>26860</v>
      </c>
      <c r="D41" s="157" t="n">
        <v>14.4</v>
      </c>
      <c r="E41" s="157" t="n">
        <v>5.3</v>
      </c>
      <c r="F41" s="241" t="n">
        <v>83385.4</v>
      </c>
      <c r="G41" s="241" t="n">
        <v>63090.3</v>
      </c>
      <c r="H41" s="155" t="n">
        <v>1139</v>
      </c>
      <c r="I41" s="341" t="n">
        <v>2349</v>
      </c>
      <c r="K41" s="1149"/>
      <c r="L41" s="1149"/>
      <c r="M41" s="1149"/>
      <c r="N41" s="1148"/>
    </row>
    <row r="42" customFormat="false" ht="11.1" hidden="false" customHeight="true" outlineLevel="0" collapsed="false">
      <c r="A42" s="873"/>
      <c r="B42" s="155"/>
      <c r="C42" s="155"/>
      <c r="D42" s="157"/>
      <c r="E42" s="157"/>
      <c r="F42" s="241"/>
      <c r="G42" s="241"/>
      <c r="H42" s="155"/>
      <c r="I42" s="341"/>
    </row>
    <row r="43" customFormat="false" ht="14.1" hidden="false" customHeight="true" outlineLevel="0" collapsed="false">
      <c r="A43" s="873" t="s">
        <v>641</v>
      </c>
      <c r="B43" s="155" t="n">
        <v>16194</v>
      </c>
      <c r="C43" s="155" t="n">
        <v>6889</v>
      </c>
      <c r="D43" s="157" t="n">
        <v>14.8</v>
      </c>
      <c r="E43" s="157" t="n">
        <v>6.3</v>
      </c>
      <c r="F43" s="241" t="n">
        <v>17003.4</v>
      </c>
      <c r="G43" s="241" t="n">
        <v>13317.1</v>
      </c>
      <c r="H43" s="155" t="n">
        <v>1050</v>
      </c>
      <c r="I43" s="341" t="n">
        <v>1933</v>
      </c>
    </row>
    <row r="44" customFormat="false" ht="14.1" hidden="false" customHeight="true" outlineLevel="0" collapsed="false">
      <c r="A44" s="873" t="s">
        <v>642</v>
      </c>
      <c r="B44" s="155" t="n">
        <v>29516</v>
      </c>
      <c r="C44" s="155" t="n">
        <v>9223</v>
      </c>
      <c r="D44" s="157" t="n">
        <v>14.8</v>
      </c>
      <c r="E44" s="157" t="n">
        <v>4.6</v>
      </c>
      <c r="F44" s="241" t="n">
        <v>34269.4</v>
      </c>
      <c r="G44" s="241" t="n">
        <v>24669.1</v>
      </c>
      <c r="H44" s="155" t="n">
        <v>1161</v>
      </c>
      <c r="I44" s="341" t="n">
        <v>2675</v>
      </c>
    </row>
    <row r="45" customFormat="false" ht="14.1" hidden="false" customHeight="true" outlineLevel="0" collapsed="false">
      <c r="A45" s="873" t="s">
        <v>643</v>
      </c>
      <c r="B45" s="155" t="n">
        <v>27481</v>
      </c>
      <c r="C45" s="155" t="n">
        <v>10748</v>
      </c>
      <c r="D45" s="157" t="n">
        <v>13.7</v>
      </c>
      <c r="E45" s="157" t="n">
        <v>5.3</v>
      </c>
      <c r="F45" s="241" t="n">
        <v>32112.6</v>
      </c>
      <c r="G45" s="241" t="n">
        <v>25104.1</v>
      </c>
      <c r="H45" s="155" t="n">
        <v>1169</v>
      </c>
      <c r="I45" s="341" t="n">
        <v>2336</v>
      </c>
    </row>
    <row r="46" customFormat="false" ht="12.75" hidden="false" customHeight="true" outlineLevel="0" collapsed="false">
      <c r="A46" s="873"/>
      <c r="B46" s="155"/>
      <c r="C46" s="155"/>
      <c r="D46" s="157"/>
      <c r="E46" s="157"/>
      <c r="F46" s="241"/>
      <c r="G46" s="241"/>
      <c r="H46" s="155"/>
      <c r="I46" s="341"/>
    </row>
    <row r="47" customFormat="false" ht="14.1" hidden="false" customHeight="true" outlineLevel="0" collapsed="false">
      <c r="A47" s="873" t="s">
        <v>773</v>
      </c>
      <c r="B47" s="155"/>
      <c r="C47" s="155"/>
      <c r="D47" s="157"/>
      <c r="E47" s="157"/>
      <c r="F47" s="241"/>
      <c r="G47" s="241"/>
      <c r="H47" s="155"/>
      <c r="I47" s="341"/>
    </row>
    <row r="48" s="946" customFormat="true" ht="14.1" hidden="false" customHeight="true" outlineLevel="0" collapsed="false">
      <c r="A48" s="1147" t="s">
        <v>772</v>
      </c>
      <c r="B48" s="155" t="n">
        <v>59084</v>
      </c>
      <c r="C48" s="155" t="n">
        <v>27336</v>
      </c>
      <c r="D48" s="157" t="n">
        <v>13</v>
      </c>
      <c r="E48" s="157" t="n">
        <v>6</v>
      </c>
      <c r="F48" s="241" t="n">
        <v>69116.9</v>
      </c>
      <c r="G48" s="241" t="n">
        <v>54007.6</v>
      </c>
      <c r="H48" s="155" t="n">
        <v>1170</v>
      </c>
      <c r="I48" s="341" t="n">
        <v>1976</v>
      </c>
      <c r="K48" s="1149"/>
      <c r="L48" s="1149"/>
      <c r="M48" s="1149"/>
      <c r="N48" s="1148"/>
    </row>
    <row r="49" customFormat="false" ht="11.1" hidden="false" customHeight="true" outlineLevel="0" collapsed="false">
      <c r="A49" s="873"/>
      <c r="B49" s="155"/>
      <c r="C49" s="155"/>
      <c r="D49" s="157"/>
      <c r="E49" s="157"/>
      <c r="F49" s="241"/>
      <c r="G49" s="241"/>
      <c r="H49" s="155"/>
      <c r="I49" s="341"/>
    </row>
    <row r="50" customFormat="false" ht="14.1" hidden="false" customHeight="true" outlineLevel="0" collapsed="false">
      <c r="A50" s="873" t="s">
        <v>645</v>
      </c>
      <c r="B50" s="155" t="n">
        <v>49256</v>
      </c>
      <c r="C50" s="155" t="n">
        <v>23076</v>
      </c>
      <c r="D50" s="157" t="n">
        <v>13.4</v>
      </c>
      <c r="E50" s="157" t="n">
        <v>6.3</v>
      </c>
      <c r="F50" s="241" t="n">
        <v>57686.7</v>
      </c>
      <c r="G50" s="241" t="n">
        <v>44593.9</v>
      </c>
      <c r="H50" s="155" t="n">
        <v>1171</v>
      </c>
      <c r="I50" s="341" t="n">
        <v>1933</v>
      </c>
    </row>
    <row r="51" customFormat="false" ht="14.1" hidden="false" customHeight="true" outlineLevel="0" collapsed="false">
      <c r="A51" s="873" t="s">
        <v>646</v>
      </c>
      <c r="B51" s="155" t="n">
        <v>9828</v>
      </c>
      <c r="C51" s="155" t="n">
        <v>4260</v>
      </c>
      <c r="D51" s="157" t="n">
        <v>11.7</v>
      </c>
      <c r="E51" s="157" t="n">
        <v>5.1</v>
      </c>
      <c r="F51" s="241" t="n">
        <v>11430.2</v>
      </c>
      <c r="G51" s="241" t="n">
        <v>9413.7</v>
      </c>
      <c r="H51" s="155" t="n">
        <v>1163</v>
      </c>
      <c r="I51" s="341" t="n">
        <v>2210</v>
      </c>
    </row>
    <row r="52" customFormat="false" ht="15.95" hidden="false" customHeight="true" outlineLevel="0" collapsed="false">
      <c r="A52" s="873"/>
      <c r="B52" s="155"/>
      <c r="C52" s="155"/>
      <c r="D52" s="157"/>
      <c r="E52" s="157"/>
      <c r="F52" s="241"/>
      <c r="G52" s="241"/>
      <c r="H52" s="155"/>
      <c r="I52" s="341"/>
    </row>
    <row r="53" customFormat="false" ht="14.1" hidden="false" customHeight="true" outlineLevel="0" collapsed="false">
      <c r="A53" s="873" t="s">
        <v>647</v>
      </c>
      <c r="B53" s="155" t="n">
        <v>78394</v>
      </c>
      <c r="C53" s="155" t="n">
        <v>26474</v>
      </c>
      <c r="D53" s="157" t="n">
        <v>15.1</v>
      </c>
      <c r="E53" s="157" t="n">
        <v>5.1</v>
      </c>
      <c r="F53" s="241" t="n">
        <v>87938.2</v>
      </c>
      <c r="G53" s="241" t="n">
        <v>62299.6</v>
      </c>
      <c r="H53" s="155" t="n">
        <v>1122</v>
      </c>
      <c r="I53" s="341" t="n">
        <v>2353</v>
      </c>
    </row>
    <row r="54" customFormat="false" ht="11.1" hidden="false" customHeight="true" outlineLevel="0" collapsed="false">
      <c r="A54" s="873"/>
      <c r="B54" s="155"/>
      <c r="C54" s="155"/>
      <c r="D54" s="157"/>
      <c r="E54" s="157"/>
      <c r="F54" s="241"/>
      <c r="G54" s="241"/>
      <c r="H54" s="155"/>
      <c r="I54" s="341"/>
    </row>
    <row r="55" customFormat="false" ht="14.1" hidden="false" customHeight="true" outlineLevel="0" collapsed="false">
      <c r="A55" s="873" t="s">
        <v>648</v>
      </c>
      <c r="B55" s="155" t="n">
        <v>15887</v>
      </c>
      <c r="C55" s="155" t="n">
        <v>5141</v>
      </c>
      <c r="D55" s="157" t="n">
        <v>12.1</v>
      </c>
      <c r="E55" s="157" t="n">
        <v>3.9</v>
      </c>
      <c r="F55" s="241" t="n">
        <v>17086.6</v>
      </c>
      <c r="G55" s="241" t="n">
        <v>12570</v>
      </c>
      <c r="H55" s="155" t="n">
        <v>1076</v>
      </c>
      <c r="I55" s="341" t="n">
        <v>2445</v>
      </c>
    </row>
    <row r="56" customFormat="false" ht="14.1" hidden="false" customHeight="true" outlineLevel="0" collapsed="false">
      <c r="A56" s="873" t="s">
        <v>649</v>
      </c>
      <c r="B56" s="155" t="n">
        <v>42614</v>
      </c>
      <c r="C56" s="155" t="n">
        <v>13819</v>
      </c>
      <c r="D56" s="157" t="n">
        <v>17.1</v>
      </c>
      <c r="E56" s="157" t="n">
        <v>5.5</v>
      </c>
      <c r="F56" s="241" t="n">
        <v>50966.1</v>
      </c>
      <c r="G56" s="241" t="n">
        <v>35471.1</v>
      </c>
      <c r="H56" s="155" t="n">
        <v>1196</v>
      </c>
      <c r="I56" s="341" t="n">
        <v>2567</v>
      </c>
    </row>
    <row r="57" customFormat="false" ht="14.1" hidden="false" customHeight="true" outlineLevel="0" collapsed="false">
      <c r="A57" s="873" t="s">
        <v>650</v>
      </c>
      <c r="B57" s="155" t="n">
        <v>19893</v>
      </c>
      <c r="C57" s="155" t="n">
        <v>7514</v>
      </c>
      <c r="D57" s="157" t="n">
        <v>14.4</v>
      </c>
      <c r="E57" s="157" t="n">
        <v>5.4</v>
      </c>
      <c r="F57" s="241" t="n">
        <v>19885.5</v>
      </c>
      <c r="G57" s="241" t="n">
        <v>14258.5</v>
      </c>
      <c r="H57" s="155" t="n">
        <v>1000</v>
      </c>
      <c r="I57" s="341" t="n">
        <v>1898</v>
      </c>
    </row>
  </sheetData>
  <mergeCells count="23">
    <mergeCell ref="B5:E6"/>
    <mergeCell ref="F5:G5"/>
    <mergeCell ref="H5:I5"/>
    <mergeCell ref="F6:G6"/>
    <mergeCell ref="H6:I6"/>
    <mergeCell ref="H7:I7"/>
    <mergeCell ref="H8:I8"/>
    <mergeCell ref="B10:C10"/>
    <mergeCell ref="D10:E10"/>
    <mergeCell ref="B11:C11"/>
    <mergeCell ref="D11:E11"/>
    <mergeCell ref="A12:A18"/>
    <mergeCell ref="B12:E13"/>
    <mergeCell ref="F12:G13"/>
    <mergeCell ref="H12:I14"/>
    <mergeCell ref="C14:C16"/>
    <mergeCell ref="E14:E16"/>
    <mergeCell ref="F14:F18"/>
    <mergeCell ref="G14:G18"/>
    <mergeCell ref="I15:I18"/>
    <mergeCell ref="B17:C18"/>
    <mergeCell ref="D17:E18"/>
    <mergeCell ref="A19:I19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5.28"/>
    <col collapsed="false" customWidth="true" hidden="false" outlineLevel="0" max="6" min="2" style="446" width="10.28"/>
    <col collapsed="false" customWidth="true" hidden="false" outlineLevel="0" max="7" min="7" style="445" width="10.28"/>
    <col collapsed="false" customWidth="false" hidden="false" outlineLevel="0" max="257" min="8" style="446" width="9.14"/>
  </cols>
  <sheetData>
    <row r="1" s="518" customFormat="true" ht="12.75" hidden="false" customHeight="false" outlineLevel="0" collapsed="false">
      <c r="A1" s="973" t="s">
        <v>1106</v>
      </c>
      <c r="B1" s="1118"/>
      <c r="C1" s="1118"/>
      <c r="D1" s="1118"/>
      <c r="E1" s="1118"/>
      <c r="F1" s="1118"/>
      <c r="G1" s="1118"/>
    </row>
    <row r="2" s="518" customFormat="true" ht="12.75" hidden="false" customHeight="false" outlineLevel="0" collapsed="false">
      <c r="A2" s="889" t="s">
        <v>1107</v>
      </c>
      <c r="B2" s="890"/>
      <c r="C2" s="890"/>
      <c r="D2" s="890"/>
      <c r="E2" s="890"/>
      <c r="F2" s="890"/>
      <c r="G2" s="890"/>
    </row>
    <row r="3" s="518" customFormat="true" ht="12.75" hidden="false" customHeight="false" outlineLevel="0" collapsed="false">
      <c r="A3" s="889" t="s">
        <v>1108</v>
      </c>
      <c r="B3" s="890"/>
      <c r="C3" s="890"/>
      <c r="D3" s="890"/>
      <c r="E3" s="890"/>
      <c r="F3" s="890"/>
      <c r="G3" s="890"/>
    </row>
    <row r="4" s="518" customFormat="true" ht="12.75" hidden="false" customHeight="false" outlineLevel="0" collapsed="false">
      <c r="A4" s="453" t="s">
        <v>1109</v>
      </c>
      <c r="B4" s="892"/>
      <c r="C4" s="892"/>
      <c r="D4" s="892"/>
      <c r="E4" s="892"/>
      <c r="F4" s="892"/>
      <c r="G4" s="892"/>
    </row>
    <row r="5" customFormat="false" ht="15" hidden="false" customHeight="true" outlineLevel="0" collapsed="false">
      <c r="A5" s="948" t="s">
        <v>1110</v>
      </c>
      <c r="B5" s="892"/>
      <c r="C5" s="892"/>
      <c r="D5" s="892"/>
      <c r="E5" s="892"/>
      <c r="F5" s="892"/>
      <c r="G5" s="892"/>
    </row>
    <row r="6" s="946" customFormat="true" ht="12.95" hidden="false" customHeight="true" outlineLevel="0" collapsed="false">
      <c r="A6" s="1122" t="s">
        <v>598</v>
      </c>
      <c r="B6" s="1280"/>
      <c r="C6" s="978"/>
      <c r="D6" s="978"/>
      <c r="E6" s="1281"/>
      <c r="F6" s="1282"/>
      <c r="G6" s="977"/>
    </row>
    <row r="7" customFormat="false" ht="12.95" hidden="false" customHeight="true" outlineLevel="0" collapsed="false">
      <c r="A7" s="1143"/>
      <c r="B7" s="896" t="s">
        <v>777</v>
      </c>
      <c r="C7" s="896"/>
      <c r="D7" s="899" t="s">
        <v>778</v>
      </c>
      <c r="E7" s="899"/>
      <c r="F7" s="951" t="s">
        <v>779</v>
      </c>
      <c r="G7" s="951"/>
    </row>
    <row r="8" customFormat="false" ht="12.95" hidden="false" customHeight="true" outlineLevel="0" collapsed="false">
      <c r="A8" s="963"/>
      <c r="B8" s="951" t="s">
        <v>780</v>
      </c>
      <c r="C8" s="951"/>
      <c r="D8" s="951" t="s">
        <v>781</v>
      </c>
      <c r="E8" s="951"/>
      <c r="F8" s="951" t="s">
        <v>782</v>
      </c>
      <c r="G8" s="951"/>
    </row>
    <row r="9" customFormat="false" ht="12.95" hidden="false" customHeight="true" outlineLevel="0" collapsed="false">
      <c r="A9" s="1152" t="s">
        <v>209</v>
      </c>
      <c r="B9" s="952" t="s">
        <v>783</v>
      </c>
      <c r="C9" s="952"/>
      <c r="D9" s="952" t="s">
        <v>784</v>
      </c>
      <c r="E9" s="952"/>
      <c r="F9" s="952" t="s">
        <v>785</v>
      </c>
      <c r="G9" s="952"/>
    </row>
    <row r="10" customFormat="false" ht="12.95" hidden="false" customHeight="true" outlineLevel="0" collapsed="false">
      <c r="A10" s="906" t="s">
        <v>602</v>
      </c>
      <c r="B10" s="953"/>
      <c r="C10" s="954" t="s">
        <v>786</v>
      </c>
      <c r="D10" s="953"/>
      <c r="E10" s="954" t="s">
        <v>786</v>
      </c>
      <c r="F10" s="953"/>
      <c r="G10" s="954" t="s">
        <v>786</v>
      </c>
    </row>
    <row r="11" customFormat="false" ht="12.95" hidden="false" customHeight="true" outlineLevel="0" collapsed="false">
      <c r="A11" s="963"/>
      <c r="B11" s="954" t="s">
        <v>787</v>
      </c>
      <c r="C11" s="954" t="s">
        <v>788</v>
      </c>
      <c r="D11" s="954" t="s">
        <v>787</v>
      </c>
      <c r="E11" s="954" t="s">
        <v>788</v>
      </c>
      <c r="F11" s="954" t="s">
        <v>787</v>
      </c>
      <c r="G11" s="954" t="s">
        <v>788</v>
      </c>
    </row>
    <row r="12" customFormat="false" ht="12.95" hidden="false" customHeight="true" outlineLevel="0" collapsed="false">
      <c r="A12" s="963"/>
      <c r="B12" s="953"/>
      <c r="C12" s="954" t="s">
        <v>789</v>
      </c>
      <c r="D12" s="953"/>
      <c r="E12" s="954" t="s">
        <v>789</v>
      </c>
      <c r="F12" s="953"/>
      <c r="G12" s="954" t="s">
        <v>789</v>
      </c>
    </row>
    <row r="13" customFormat="false" ht="12.95" hidden="false" customHeight="true" outlineLevel="0" collapsed="false">
      <c r="A13" s="963"/>
      <c r="B13" s="953"/>
      <c r="C13" s="954" t="s">
        <v>790</v>
      </c>
      <c r="D13" s="953"/>
      <c r="E13" s="954" t="s">
        <v>790</v>
      </c>
      <c r="F13" s="953"/>
      <c r="G13" s="954" t="s">
        <v>790</v>
      </c>
    </row>
    <row r="14" customFormat="false" ht="12.95" hidden="false" customHeight="true" outlineLevel="0" collapsed="false">
      <c r="A14" s="1153"/>
      <c r="B14" s="821" t="s">
        <v>791</v>
      </c>
      <c r="C14" s="821"/>
      <c r="D14" s="821" t="s">
        <v>792</v>
      </c>
      <c r="E14" s="821"/>
      <c r="F14" s="955" t="s">
        <v>793</v>
      </c>
      <c r="G14" s="955"/>
    </row>
    <row r="15" customFormat="false" ht="12.95" hidden="false" customHeight="true" outlineLevel="0" collapsed="false">
      <c r="A15" s="1153"/>
      <c r="B15" s="821"/>
      <c r="C15" s="821"/>
      <c r="D15" s="821"/>
      <c r="E15" s="821"/>
      <c r="F15" s="955"/>
      <c r="G15" s="955"/>
    </row>
    <row r="16" customFormat="false" ht="12.75" hidden="false" customHeight="true" outlineLevel="0" collapsed="false">
      <c r="A16" s="771" t="s">
        <v>612</v>
      </c>
      <c r="B16" s="956"/>
      <c r="C16" s="957" t="s">
        <v>794</v>
      </c>
      <c r="D16" s="956"/>
      <c r="E16" s="957" t="s">
        <v>794</v>
      </c>
      <c r="F16" s="958"/>
      <c r="G16" s="959" t="s">
        <v>794</v>
      </c>
    </row>
    <row r="17" customFormat="false" ht="12" hidden="false" customHeight="true" outlineLevel="0" collapsed="false">
      <c r="A17" s="1153"/>
      <c r="B17" s="960" t="s">
        <v>668</v>
      </c>
      <c r="C17" s="957"/>
      <c r="D17" s="960" t="s">
        <v>668</v>
      </c>
      <c r="E17" s="957"/>
      <c r="F17" s="495" t="s">
        <v>668</v>
      </c>
      <c r="G17" s="959"/>
    </row>
    <row r="18" customFormat="false" ht="12" hidden="false" customHeight="true" outlineLevel="0" collapsed="false">
      <c r="A18" s="1154"/>
      <c r="B18" s="961"/>
      <c r="C18" s="957"/>
      <c r="D18" s="961"/>
      <c r="E18" s="957"/>
      <c r="F18" s="962"/>
      <c r="G18" s="959"/>
    </row>
    <row r="19" customFormat="false" ht="21.75" hidden="false" customHeight="true" outlineLevel="0" collapsed="false">
      <c r="A19" s="1279" t="s">
        <v>1070</v>
      </c>
      <c r="B19" s="1279"/>
      <c r="C19" s="1279"/>
      <c r="D19" s="1279"/>
      <c r="E19" s="1279"/>
      <c r="F19" s="1279"/>
      <c r="G19" s="1279"/>
    </row>
    <row r="20" customFormat="false" ht="12.95" hidden="false" customHeight="true" outlineLevel="0" collapsed="false">
      <c r="A20" s="871" t="s">
        <v>616</v>
      </c>
      <c r="B20" s="148" t="n">
        <v>2299</v>
      </c>
      <c r="C20" s="148" t="n">
        <v>2078</v>
      </c>
      <c r="D20" s="148" t="n">
        <v>701</v>
      </c>
      <c r="E20" s="148" t="n">
        <v>566</v>
      </c>
      <c r="F20" s="148" t="n">
        <v>306</v>
      </c>
      <c r="G20" s="386" t="n">
        <v>279</v>
      </c>
    </row>
    <row r="21" customFormat="false" ht="12.95" hidden="false" customHeight="true" outlineLevel="0" collapsed="false">
      <c r="A21" s="872" t="s">
        <v>259</v>
      </c>
      <c r="B21" s="148"/>
      <c r="C21" s="148"/>
      <c r="D21" s="148"/>
      <c r="E21" s="148"/>
      <c r="F21" s="148"/>
      <c r="G21" s="386"/>
    </row>
    <row r="22" customFormat="false" ht="12.95" hidden="false" customHeight="true" outlineLevel="0" collapsed="false">
      <c r="A22" s="873"/>
      <c r="B22" s="148"/>
      <c r="C22" s="148"/>
      <c r="D22" s="148"/>
      <c r="E22" s="148"/>
      <c r="F22" s="148"/>
      <c r="G22" s="386"/>
    </row>
    <row r="23" customFormat="false" ht="12.95" hidden="false" customHeight="true" outlineLevel="0" collapsed="false">
      <c r="A23" s="873" t="s">
        <v>629</v>
      </c>
      <c r="B23" s="155" t="n">
        <v>463</v>
      </c>
      <c r="C23" s="155" t="n">
        <v>402</v>
      </c>
      <c r="D23" s="155" t="n">
        <v>181</v>
      </c>
      <c r="E23" s="155" t="n">
        <v>179</v>
      </c>
      <c r="F23" s="155" t="n">
        <v>106</v>
      </c>
      <c r="G23" s="341" t="n">
        <v>104</v>
      </c>
    </row>
    <row r="24" s="445" customFormat="true" ht="9.95" hidden="false" customHeight="true" outlineLevel="0" collapsed="false">
      <c r="A24" s="873"/>
      <c r="B24" s="155"/>
      <c r="C24" s="155"/>
      <c r="D24" s="155"/>
      <c r="E24" s="155"/>
      <c r="F24" s="155"/>
      <c r="G24" s="341"/>
      <c r="H24" s="446"/>
    </row>
    <row r="25" s="967" customFormat="true" ht="12.95" hidden="false" customHeight="true" outlineLevel="0" collapsed="false">
      <c r="A25" s="873" t="s">
        <v>630</v>
      </c>
      <c r="B25" s="155" t="n">
        <v>101</v>
      </c>
      <c r="C25" s="155" t="n">
        <v>68</v>
      </c>
      <c r="D25" s="155" t="n">
        <v>99</v>
      </c>
      <c r="E25" s="155" t="n">
        <v>99</v>
      </c>
      <c r="F25" s="155" t="n">
        <v>39</v>
      </c>
      <c r="G25" s="341" t="n">
        <v>39</v>
      </c>
      <c r="H25" s="445"/>
    </row>
    <row r="26" s="967" customFormat="true" ht="12.95" hidden="false" customHeight="true" outlineLevel="0" collapsed="false">
      <c r="A26" s="873" t="s">
        <v>631</v>
      </c>
      <c r="B26" s="155" t="n">
        <v>362</v>
      </c>
      <c r="C26" s="155" t="n">
        <v>334</v>
      </c>
      <c r="D26" s="155" t="n">
        <v>82</v>
      </c>
      <c r="E26" s="155" t="n">
        <v>80</v>
      </c>
      <c r="F26" s="155" t="n">
        <v>67</v>
      </c>
      <c r="G26" s="341" t="n">
        <v>65</v>
      </c>
    </row>
    <row r="27" s="967" customFormat="true" ht="12.95" hidden="false" customHeight="true" outlineLevel="0" collapsed="false">
      <c r="A27" s="873"/>
      <c r="B27" s="155"/>
      <c r="C27" s="155"/>
      <c r="D27" s="155"/>
      <c r="E27" s="155"/>
      <c r="F27" s="155"/>
      <c r="G27" s="341"/>
    </row>
    <row r="28" s="967" customFormat="true" ht="12.95" hidden="false" customHeight="true" outlineLevel="0" collapsed="false">
      <c r="A28" s="873" t="s">
        <v>632</v>
      </c>
      <c r="B28" s="155" t="n">
        <v>827</v>
      </c>
      <c r="C28" s="155" t="n">
        <v>755</v>
      </c>
      <c r="D28" s="155" t="n">
        <v>269</v>
      </c>
      <c r="E28" s="155" t="n">
        <v>205</v>
      </c>
      <c r="F28" s="155" t="n">
        <v>80</v>
      </c>
      <c r="G28" s="341" t="n">
        <v>62</v>
      </c>
    </row>
    <row r="29" s="967" customFormat="true" ht="9.95" hidden="false" customHeight="true" outlineLevel="0" collapsed="false">
      <c r="A29" s="873"/>
      <c r="B29" s="155"/>
      <c r="C29" s="155"/>
      <c r="D29" s="155"/>
      <c r="E29" s="155"/>
      <c r="F29" s="155"/>
      <c r="G29" s="341"/>
    </row>
    <row r="30" s="967" customFormat="true" ht="12.95" hidden="false" customHeight="true" outlineLevel="0" collapsed="false">
      <c r="A30" s="873" t="s">
        <v>633</v>
      </c>
      <c r="B30" s="155" t="n">
        <v>236</v>
      </c>
      <c r="C30" s="155" t="n">
        <v>223</v>
      </c>
      <c r="D30" s="155" t="n">
        <v>29</v>
      </c>
      <c r="E30" s="155" t="n">
        <v>29</v>
      </c>
      <c r="F30" s="155" t="n">
        <v>21</v>
      </c>
      <c r="G30" s="341" t="n">
        <v>21</v>
      </c>
    </row>
    <row r="31" s="967" customFormat="true" ht="12.95" hidden="false" customHeight="true" outlineLevel="0" collapsed="false">
      <c r="A31" s="873" t="s">
        <v>634</v>
      </c>
      <c r="B31" s="155" t="n">
        <v>591</v>
      </c>
      <c r="C31" s="155" t="n">
        <v>532</v>
      </c>
      <c r="D31" s="155" t="n">
        <v>240</v>
      </c>
      <c r="E31" s="155" t="n">
        <v>176</v>
      </c>
      <c r="F31" s="155" t="n">
        <v>59</v>
      </c>
      <c r="G31" s="341" t="n">
        <v>41</v>
      </c>
    </row>
    <row r="32" s="967" customFormat="true" ht="12.95" hidden="false" customHeight="true" outlineLevel="0" collapsed="false">
      <c r="A32" s="873"/>
      <c r="B32" s="155"/>
      <c r="C32" s="155"/>
      <c r="D32" s="155"/>
      <c r="E32" s="155"/>
      <c r="F32" s="155"/>
      <c r="G32" s="341"/>
    </row>
    <row r="33" s="967" customFormat="true" ht="12.95" hidden="false" customHeight="true" outlineLevel="0" collapsed="false">
      <c r="A33" s="873" t="s">
        <v>635</v>
      </c>
      <c r="B33" s="155" t="n">
        <v>105</v>
      </c>
      <c r="C33" s="155" t="n">
        <v>91</v>
      </c>
      <c r="D33" s="155" t="n">
        <v>36</v>
      </c>
      <c r="E33" s="155" t="n">
        <v>29</v>
      </c>
      <c r="F33" s="155" t="n">
        <v>11</v>
      </c>
      <c r="G33" s="341" t="n">
        <v>11</v>
      </c>
    </row>
    <row r="34" s="967" customFormat="true" ht="9.95" hidden="false" customHeight="true" outlineLevel="0" collapsed="false">
      <c r="A34" s="873"/>
      <c r="B34" s="155"/>
      <c r="C34" s="155"/>
      <c r="D34" s="155"/>
      <c r="E34" s="155"/>
      <c r="F34" s="155"/>
      <c r="G34" s="341"/>
    </row>
    <row r="35" s="967" customFormat="true" ht="12.95" hidden="false" customHeight="true" outlineLevel="0" collapsed="false">
      <c r="A35" s="873" t="s">
        <v>636</v>
      </c>
      <c r="B35" s="155" t="n">
        <v>33</v>
      </c>
      <c r="C35" s="155" t="n">
        <v>33</v>
      </c>
      <c r="D35" s="155" t="n">
        <v>10</v>
      </c>
      <c r="E35" s="155" t="n">
        <v>10</v>
      </c>
      <c r="F35" s="155" t="n">
        <v>5</v>
      </c>
      <c r="G35" s="341" t="n">
        <v>5</v>
      </c>
    </row>
    <row r="36" s="967" customFormat="true" ht="12.95" hidden="false" customHeight="true" outlineLevel="0" collapsed="false">
      <c r="A36" s="873" t="s">
        <v>637</v>
      </c>
      <c r="B36" s="155" t="n">
        <v>16</v>
      </c>
      <c r="C36" s="155" t="n">
        <v>12</v>
      </c>
      <c r="D36" s="155" t="n">
        <v>9</v>
      </c>
      <c r="E36" s="155" t="n">
        <v>5</v>
      </c>
      <c r="F36" s="155" t="n">
        <v>2</v>
      </c>
      <c r="G36" s="341" t="n">
        <v>2</v>
      </c>
    </row>
    <row r="37" s="967" customFormat="true" ht="12.95" hidden="false" customHeight="true" outlineLevel="0" collapsed="false">
      <c r="A37" s="873" t="s">
        <v>638</v>
      </c>
      <c r="B37" s="155" t="n">
        <v>20</v>
      </c>
      <c r="C37" s="155" t="n">
        <v>20</v>
      </c>
      <c r="D37" s="155" t="n">
        <v>3</v>
      </c>
      <c r="E37" s="155" t="n">
        <v>3</v>
      </c>
      <c r="F37" s="155" t="n">
        <v>2</v>
      </c>
      <c r="G37" s="341" t="n">
        <v>2</v>
      </c>
    </row>
    <row r="38" s="967" customFormat="true" ht="12.95" hidden="false" customHeight="true" outlineLevel="0" collapsed="false">
      <c r="A38" s="873" t="s">
        <v>639</v>
      </c>
      <c r="B38" s="155" t="n">
        <v>36</v>
      </c>
      <c r="C38" s="155" t="n">
        <v>26</v>
      </c>
      <c r="D38" s="155" t="n">
        <v>14</v>
      </c>
      <c r="E38" s="155" t="n">
        <v>11</v>
      </c>
      <c r="F38" s="155" t="n">
        <v>2</v>
      </c>
      <c r="G38" s="341" t="n">
        <v>2</v>
      </c>
    </row>
    <row r="39" s="967" customFormat="true" ht="7.5" hidden="false" customHeight="true" outlineLevel="0" collapsed="false">
      <c r="A39" s="873"/>
      <c r="B39" s="155"/>
      <c r="C39" s="155"/>
      <c r="D39" s="155"/>
      <c r="E39" s="155"/>
      <c r="F39" s="155"/>
      <c r="G39" s="341"/>
    </row>
    <row r="40" s="967" customFormat="true" ht="12.95" hidden="false" customHeight="true" outlineLevel="0" collapsed="false">
      <c r="A40" s="945" t="s">
        <v>683</v>
      </c>
      <c r="B40" s="155"/>
      <c r="C40" s="155"/>
      <c r="D40" s="155"/>
      <c r="E40" s="155"/>
      <c r="F40" s="155"/>
      <c r="G40" s="341"/>
    </row>
    <row r="41" s="967" customFormat="true" ht="12.95" hidden="false" customHeight="true" outlineLevel="0" collapsed="false">
      <c r="A41" s="788" t="s">
        <v>684</v>
      </c>
      <c r="B41" s="155" t="n">
        <v>317</v>
      </c>
      <c r="C41" s="155" t="n">
        <v>300</v>
      </c>
      <c r="D41" s="155" t="n">
        <v>81</v>
      </c>
      <c r="E41" s="155" t="n">
        <v>76</v>
      </c>
      <c r="F41" s="155" t="n">
        <v>55</v>
      </c>
      <c r="G41" s="341" t="n">
        <v>50</v>
      </c>
    </row>
    <row r="42" s="967" customFormat="true" ht="9.95" hidden="false" customHeight="true" outlineLevel="0" collapsed="false">
      <c r="A42" s="788"/>
      <c r="B42" s="155"/>
      <c r="C42" s="155"/>
      <c r="D42" s="155"/>
      <c r="E42" s="155"/>
      <c r="F42" s="155"/>
      <c r="G42" s="341"/>
    </row>
    <row r="43" customFormat="false" ht="12.95" hidden="false" customHeight="true" outlineLevel="0" collapsed="false">
      <c r="A43" s="873" t="s">
        <v>641</v>
      </c>
      <c r="B43" s="155" t="n">
        <v>52</v>
      </c>
      <c r="C43" s="155" t="n">
        <v>50</v>
      </c>
      <c r="D43" s="155" t="n">
        <v>24</v>
      </c>
      <c r="E43" s="155" t="n">
        <v>19</v>
      </c>
      <c r="F43" s="155" t="n">
        <v>10</v>
      </c>
      <c r="G43" s="341" t="n">
        <v>8</v>
      </c>
      <c r="H43" s="967"/>
    </row>
    <row r="44" customFormat="false" ht="12.95" hidden="false" customHeight="true" outlineLevel="0" collapsed="false">
      <c r="A44" s="873" t="s">
        <v>642</v>
      </c>
      <c r="B44" s="155" t="n">
        <v>140</v>
      </c>
      <c r="C44" s="155" t="n">
        <v>129</v>
      </c>
      <c r="D44" s="155" t="n">
        <v>31</v>
      </c>
      <c r="E44" s="155" t="n">
        <v>31</v>
      </c>
      <c r="F44" s="155" t="n">
        <v>37</v>
      </c>
      <c r="G44" s="341" t="n">
        <v>34</v>
      </c>
      <c r="H44" s="967"/>
    </row>
    <row r="45" customFormat="false" ht="12.95" hidden="false" customHeight="true" outlineLevel="0" collapsed="false">
      <c r="A45" s="873" t="s">
        <v>643</v>
      </c>
      <c r="B45" s="155" t="n">
        <v>125</v>
      </c>
      <c r="C45" s="155" t="n">
        <v>121</v>
      </c>
      <c r="D45" s="155" t="n">
        <v>26</v>
      </c>
      <c r="E45" s="155" t="n">
        <v>26</v>
      </c>
      <c r="F45" s="155" t="n">
        <v>8</v>
      </c>
      <c r="G45" s="341" t="n">
        <v>8</v>
      </c>
      <c r="H45" s="967"/>
    </row>
    <row r="46" customFormat="false" ht="9" hidden="false" customHeight="true" outlineLevel="0" collapsed="false">
      <c r="A46" s="873"/>
      <c r="B46" s="155"/>
      <c r="C46" s="155"/>
      <c r="D46" s="155"/>
      <c r="E46" s="155"/>
      <c r="F46" s="155"/>
      <c r="G46" s="341"/>
    </row>
    <row r="47" customFormat="false" ht="12.95" hidden="false" customHeight="true" outlineLevel="0" collapsed="false">
      <c r="A47" s="873" t="s">
        <v>685</v>
      </c>
      <c r="B47" s="155"/>
      <c r="C47" s="155"/>
      <c r="D47" s="155"/>
      <c r="E47" s="155"/>
      <c r="F47" s="155"/>
      <c r="G47" s="341"/>
    </row>
    <row r="48" customFormat="false" ht="12.95" hidden="false" customHeight="true" outlineLevel="0" collapsed="false">
      <c r="A48" s="804" t="s">
        <v>686</v>
      </c>
      <c r="B48" s="155" t="n">
        <v>265</v>
      </c>
      <c r="C48" s="155" t="n">
        <v>261</v>
      </c>
      <c r="D48" s="155" t="n">
        <v>70</v>
      </c>
      <c r="E48" s="155" t="n">
        <v>31</v>
      </c>
      <c r="F48" s="155" t="n">
        <v>30</v>
      </c>
      <c r="G48" s="341" t="n">
        <v>28</v>
      </c>
    </row>
    <row r="49" customFormat="false" ht="9.95" hidden="false" customHeight="true" outlineLevel="0" collapsed="false">
      <c r="A49" s="804"/>
      <c r="B49" s="155"/>
      <c r="C49" s="155"/>
      <c r="D49" s="155"/>
      <c r="E49" s="155"/>
      <c r="F49" s="155"/>
      <c r="G49" s="341"/>
    </row>
    <row r="50" customFormat="false" ht="12.95" hidden="false" customHeight="true" outlineLevel="0" collapsed="false">
      <c r="A50" s="873" t="s">
        <v>645</v>
      </c>
      <c r="B50" s="155" t="n">
        <v>149</v>
      </c>
      <c r="C50" s="155" t="n">
        <v>149</v>
      </c>
      <c r="D50" s="155" t="n">
        <v>13</v>
      </c>
      <c r="E50" s="155" t="n">
        <v>13</v>
      </c>
      <c r="F50" s="155" t="n">
        <v>21</v>
      </c>
      <c r="G50" s="341" t="n">
        <v>19</v>
      </c>
    </row>
    <row r="51" customFormat="false" ht="12.95" hidden="false" customHeight="true" outlineLevel="0" collapsed="false">
      <c r="A51" s="873" t="s">
        <v>646</v>
      </c>
      <c r="B51" s="155" t="n">
        <v>116</v>
      </c>
      <c r="C51" s="155" t="n">
        <v>112</v>
      </c>
      <c r="D51" s="155" t="n">
        <v>57</v>
      </c>
      <c r="E51" s="155" t="n">
        <v>18</v>
      </c>
      <c r="F51" s="155" t="n">
        <v>9</v>
      </c>
      <c r="G51" s="341" t="n">
        <v>9</v>
      </c>
    </row>
    <row r="52" customFormat="false" ht="12.95" hidden="false" customHeight="true" outlineLevel="0" collapsed="false">
      <c r="A52" s="873"/>
      <c r="B52" s="155"/>
      <c r="C52" s="155"/>
      <c r="D52" s="155"/>
      <c r="E52" s="155"/>
      <c r="F52" s="155"/>
      <c r="G52" s="341"/>
    </row>
    <row r="53" customFormat="false" ht="12.95" hidden="false" customHeight="true" outlineLevel="0" collapsed="false">
      <c r="A53" s="873" t="s">
        <v>647</v>
      </c>
      <c r="B53" s="155" t="n">
        <v>322</v>
      </c>
      <c r="C53" s="155" t="n">
        <v>269</v>
      </c>
      <c r="D53" s="155" t="n">
        <v>64</v>
      </c>
      <c r="E53" s="155" t="n">
        <v>46</v>
      </c>
      <c r="F53" s="155" t="n">
        <v>24</v>
      </c>
      <c r="G53" s="341" t="n">
        <v>24</v>
      </c>
    </row>
    <row r="54" customFormat="false" ht="9.95" hidden="false" customHeight="true" outlineLevel="0" collapsed="false">
      <c r="A54" s="873"/>
      <c r="B54" s="155"/>
      <c r="C54" s="155"/>
      <c r="D54" s="155"/>
      <c r="E54" s="155"/>
      <c r="F54" s="155"/>
      <c r="G54" s="341"/>
    </row>
    <row r="55" customFormat="false" ht="12.95" hidden="false" customHeight="true" outlineLevel="0" collapsed="false">
      <c r="A55" s="873" t="s">
        <v>648</v>
      </c>
      <c r="B55" s="155" t="n">
        <v>42</v>
      </c>
      <c r="C55" s="155" t="n">
        <v>42</v>
      </c>
      <c r="D55" s="155" t="n">
        <v>26</v>
      </c>
      <c r="E55" s="155" t="n">
        <v>10</v>
      </c>
      <c r="F55" s="155" t="n">
        <v>6</v>
      </c>
      <c r="G55" s="341" t="n">
        <v>6</v>
      </c>
    </row>
    <row r="56" customFormat="false" ht="12.95" hidden="false" customHeight="true" outlineLevel="0" collapsed="false">
      <c r="A56" s="873" t="s">
        <v>649</v>
      </c>
      <c r="B56" s="155" t="n">
        <v>219</v>
      </c>
      <c r="C56" s="155" t="n">
        <v>170</v>
      </c>
      <c r="D56" s="155" t="n">
        <v>33</v>
      </c>
      <c r="E56" s="155" t="n">
        <v>31</v>
      </c>
      <c r="F56" s="155" t="n">
        <v>18</v>
      </c>
      <c r="G56" s="341" t="n">
        <v>18</v>
      </c>
    </row>
    <row r="57" customFormat="false" ht="12.95" hidden="false" customHeight="true" outlineLevel="0" collapsed="false">
      <c r="A57" s="873" t="s">
        <v>650</v>
      </c>
      <c r="B57" s="155" t="n">
        <v>61</v>
      </c>
      <c r="C57" s="155" t="n">
        <v>57</v>
      </c>
      <c r="D57" s="155" t="n">
        <v>5</v>
      </c>
      <c r="E57" s="155" t="n">
        <v>5</v>
      </c>
      <c r="F57" s="997" t="s">
        <v>954</v>
      </c>
      <c r="G57" s="1068" t="s">
        <v>954</v>
      </c>
    </row>
    <row r="58" customFormat="false" ht="12" hidden="false" customHeight="false" outlineLevel="0" collapsed="false">
      <c r="B58" s="512"/>
      <c r="C58" s="512"/>
      <c r="D58" s="512"/>
      <c r="E58" s="512"/>
      <c r="F58" s="512"/>
      <c r="G58" s="520"/>
    </row>
    <row r="59" customFormat="false" ht="12" hidden="false" customHeight="false" outlineLevel="0" collapsed="false">
      <c r="B59" s="512"/>
      <c r="C59" s="512"/>
      <c r="D59" s="512"/>
      <c r="E59" s="512"/>
      <c r="F59" s="512"/>
      <c r="G59" s="520"/>
    </row>
    <row r="60" customFormat="false" ht="12" hidden="false" customHeight="false" outlineLevel="0" collapsed="false">
      <c r="B60" s="512"/>
      <c r="C60" s="512"/>
      <c r="D60" s="512"/>
      <c r="E60" s="512"/>
      <c r="F60" s="512"/>
      <c r="G60" s="520"/>
    </row>
    <row r="61" customFormat="false" ht="12" hidden="false" customHeight="false" outlineLevel="0" collapsed="false">
      <c r="B61" s="512"/>
      <c r="C61" s="512"/>
      <c r="D61" s="512"/>
      <c r="E61" s="512"/>
      <c r="F61" s="512"/>
      <c r="G61" s="520"/>
    </row>
    <row r="62" customFormat="false" ht="12" hidden="false" customHeight="false" outlineLevel="0" collapsed="false">
      <c r="B62" s="512"/>
      <c r="C62" s="512"/>
      <c r="D62" s="512"/>
      <c r="E62" s="512"/>
      <c r="F62" s="512"/>
      <c r="G62" s="520"/>
    </row>
    <row r="63" customFormat="false" ht="12" hidden="false" customHeight="false" outlineLevel="0" collapsed="false">
      <c r="B63" s="512"/>
      <c r="C63" s="512"/>
      <c r="D63" s="512"/>
      <c r="E63" s="512"/>
      <c r="F63" s="512"/>
      <c r="G63" s="520"/>
    </row>
    <row r="64" customFormat="false" ht="12" hidden="false" customHeight="false" outlineLevel="0" collapsed="false">
      <c r="B64" s="512"/>
      <c r="C64" s="512"/>
      <c r="D64" s="512"/>
      <c r="E64" s="512"/>
      <c r="F64" s="512"/>
      <c r="G64" s="520"/>
    </row>
    <row r="65" customFormat="false" ht="12" hidden="false" customHeight="false" outlineLevel="0" collapsed="false">
      <c r="B65" s="512"/>
      <c r="C65" s="512"/>
      <c r="D65" s="512"/>
      <c r="E65" s="512"/>
      <c r="F65" s="512"/>
      <c r="G65" s="520"/>
    </row>
    <row r="66" customFormat="false" ht="12" hidden="false" customHeight="false" outlineLevel="0" collapsed="false">
      <c r="B66" s="512"/>
      <c r="C66" s="512"/>
      <c r="D66" s="512"/>
      <c r="E66" s="512"/>
      <c r="F66" s="512"/>
      <c r="G66" s="520"/>
    </row>
    <row r="67" customFormat="false" ht="12" hidden="false" customHeight="false" outlineLevel="0" collapsed="false">
      <c r="B67" s="512"/>
      <c r="C67" s="512"/>
      <c r="D67" s="512"/>
      <c r="E67" s="512"/>
      <c r="F67" s="512"/>
      <c r="G67" s="520"/>
    </row>
    <row r="68" customFormat="false" ht="12" hidden="false" customHeight="false" outlineLevel="0" collapsed="false">
      <c r="B68" s="512"/>
      <c r="C68" s="512"/>
      <c r="D68" s="512"/>
      <c r="E68" s="512"/>
      <c r="F68" s="512"/>
      <c r="G68" s="520"/>
    </row>
    <row r="69" customFormat="false" ht="12" hidden="false" customHeight="false" outlineLevel="0" collapsed="false">
      <c r="B69" s="512"/>
      <c r="C69" s="512"/>
      <c r="D69" s="512"/>
      <c r="E69" s="512"/>
      <c r="F69" s="512"/>
      <c r="G69" s="520"/>
    </row>
    <row r="70" customFormat="false" ht="12" hidden="false" customHeight="false" outlineLevel="0" collapsed="false">
      <c r="B70" s="512"/>
      <c r="C70" s="512"/>
      <c r="D70" s="512"/>
      <c r="E70" s="512"/>
      <c r="F70" s="512"/>
      <c r="G70" s="520"/>
    </row>
    <row r="71" customFormat="false" ht="12" hidden="false" customHeight="false" outlineLevel="0" collapsed="false">
      <c r="B71" s="512"/>
      <c r="C71" s="512"/>
      <c r="D71" s="512"/>
      <c r="E71" s="512"/>
      <c r="F71" s="512"/>
      <c r="G71" s="520"/>
    </row>
    <row r="72" customFormat="false" ht="12" hidden="false" customHeight="false" outlineLevel="0" collapsed="false">
      <c r="B72" s="512"/>
      <c r="C72" s="512"/>
      <c r="D72" s="512"/>
      <c r="E72" s="512"/>
      <c r="F72" s="512"/>
      <c r="G72" s="520"/>
    </row>
    <row r="73" customFormat="false" ht="12" hidden="false" customHeight="false" outlineLevel="0" collapsed="false">
      <c r="B73" s="512"/>
      <c r="C73" s="512"/>
      <c r="D73" s="512"/>
      <c r="E73" s="512"/>
      <c r="F73" s="512"/>
      <c r="G73" s="520"/>
    </row>
    <row r="74" customFormat="false" ht="12" hidden="false" customHeight="false" outlineLevel="0" collapsed="false">
      <c r="B74" s="512"/>
      <c r="C74" s="512"/>
      <c r="D74" s="512"/>
      <c r="E74" s="512"/>
      <c r="F74" s="512"/>
      <c r="G74" s="520"/>
    </row>
    <row r="75" customFormat="false" ht="12" hidden="false" customHeight="false" outlineLevel="0" collapsed="false">
      <c r="B75" s="512"/>
      <c r="C75" s="512"/>
      <c r="D75" s="512"/>
      <c r="E75" s="512"/>
      <c r="F75" s="512"/>
      <c r="G75" s="520"/>
    </row>
    <row r="76" customFormat="false" ht="12" hidden="false" customHeight="false" outlineLevel="0" collapsed="false">
      <c r="B76" s="512"/>
      <c r="C76" s="512"/>
      <c r="D76" s="512"/>
      <c r="E76" s="512"/>
      <c r="F76" s="512"/>
      <c r="G76" s="520"/>
    </row>
  </sheetData>
  <mergeCells count="16"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4:C15"/>
    <mergeCell ref="D14:E15"/>
    <mergeCell ref="F14:G15"/>
    <mergeCell ref="C16:C18"/>
    <mergeCell ref="E16:E18"/>
    <mergeCell ref="G16:G18"/>
    <mergeCell ref="A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23.99"/>
    <col collapsed="false" customWidth="true" hidden="false" outlineLevel="0" max="2" min="2" style="87" width="6.28"/>
    <col collapsed="false" customWidth="true" hidden="false" outlineLevel="0" max="3" min="3" style="191" width="6.85"/>
    <col collapsed="false" customWidth="true" hidden="false" outlineLevel="0" max="5" min="4" style="191" width="6.41"/>
    <col collapsed="false" customWidth="true" hidden="false" outlineLevel="0" max="6" min="6" style="191" width="6.56"/>
    <col collapsed="false" customWidth="true" hidden="false" outlineLevel="0" max="7" min="7" style="191" width="6.41"/>
    <col collapsed="false" customWidth="true" hidden="false" outlineLevel="0" max="9" min="8" style="191" width="6.56"/>
    <col collapsed="false" customWidth="true" hidden="false" outlineLevel="0" max="10" min="10" style="191" width="6.7"/>
    <col collapsed="false" customWidth="true" hidden="false" outlineLevel="0" max="11" min="11" style="191" width="7.42"/>
    <col collapsed="false" customWidth="true" hidden="false" outlineLevel="0" max="12" min="12" style="191" width="6.41"/>
    <col collapsed="false" customWidth="false" hidden="false" outlineLevel="0" max="257" min="13" style="87" width="9.14"/>
  </cols>
  <sheetData>
    <row r="1" customFormat="false" ht="12.95" hidden="false" customHeight="true" outlineLevel="0" collapsed="false">
      <c r="A1" s="51" t="s">
        <v>300</v>
      </c>
      <c r="B1" s="51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95" hidden="false" customHeight="true" outlineLevel="0" collapsed="false">
      <c r="A2" s="193" t="s">
        <v>301</v>
      </c>
      <c r="B2" s="194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s="100" customFormat="true" ht="12" hidden="false" customHeight="true" outlineLevel="0" collapsed="false">
      <c r="A3" s="103" t="s">
        <v>207</v>
      </c>
      <c r="B3" s="104"/>
      <c r="C3" s="104"/>
      <c r="D3" s="104"/>
      <c r="E3" s="104"/>
      <c r="F3" s="196"/>
      <c r="G3" s="196"/>
      <c r="H3" s="196"/>
      <c r="I3" s="197"/>
      <c r="J3" s="197"/>
      <c r="K3" s="198"/>
      <c r="L3" s="198"/>
      <c r="M3" s="101"/>
    </row>
    <row r="4" customFormat="false" ht="14.25" hidden="false" customHeight="true" outlineLevel="0" collapsed="false">
      <c r="A4" s="199"/>
      <c r="B4" s="199"/>
      <c r="C4" s="200" t="s">
        <v>302</v>
      </c>
      <c r="D4" s="200"/>
      <c r="E4" s="200"/>
      <c r="F4" s="200"/>
      <c r="G4" s="200"/>
      <c r="H4" s="201" t="s">
        <v>303</v>
      </c>
      <c r="I4" s="201"/>
      <c r="J4" s="201"/>
      <c r="K4" s="201"/>
      <c r="L4" s="201"/>
    </row>
    <row r="5" customFormat="false" ht="14.25" hidden="false" customHeight="true" outlineLevel="0" collapsed="false">
      <c r="A5" s="202" t="s">
        <v>220</v>
      </c>
      <c r="B5" s="202"/>
      <c r="C5" s="203" t="s">
        <v>304</v>
      </c>
      <c r="D5" s="203"/>
      <c r="E5" s="203"/>
      <c r="F5" s="203"/>
      <c r="G5" s="203"/>
      <c r="H5" s="203"/>
      <c r="I5" s="203"/>
      <c r="J5" s="203"/>
      <c r="K5" s="203"/>
      <c r="L5" s="203"/>
    </row>
    <row r="6" customFormat="false" ht="11.1" hidden="false" customHeight="true" outlineLevel="0" collapsed="false">
      <c r="A6" s="204" t="s">
        <v>227</v>
      </c>
      <c r="B6" s="204"/>
      <c r="C6" s="205" t="s">
        <v>305</v>
      </c>
      <c r="D6" s="205" t="s">
        <v>209</v>
      </c>
      <c r="E6" s="205" t="s">
        <v>209</v>
      </c>
      <c r="F6" s="205" t="s">
        <v>306</v>
      </c>
      <c r="G6" s="206" t="s">
        <v>307</v>
      </c>
      <c r="H6" s="207" t="s">
        <v>308</v>
      </c>
      <c r="I6" s="205" t="s">
        <v>209</v>
      </c>
      <c r="J6" s="205" t="s">
        <v>209</v>
      </c>
      <c r="K6" s="205" t="s">
        <v>306</v>
      </c>
      <c r="L6" s="208" t="s">
        <v>307</v>
      </c>
    </row>
    <row r="7" customFormat="false" ht="11.1" hidden="false" customHeight="true" outlineLevel="0" collapsed="false">
      <c r="A7" s="199"/>
      <c r="B7" s="199"/>
      <c r="C7" s="209" t="s">
        <v>309</v>
      </c>
      <c r="D7" s="209" t="s">
        <v>310</v>
      </c>
      <c r="E7" s="209" t="s">
        <v>311</v>
      </c>
      <c r="F7" s="209" t="s">
        <v>312</v>
      </c>
      <c r="G7" s="210" t="s">
        <v>313</v>
      </c>
      <c r="H7" s="211" t="s">
        <v>314</v>
      </c>
      <c r="I7" s="209" t="s">
        <v>310</v>
      </c>
      <c r="J7" s="209" t="s">
        <v>311</v>
      </c>
      <c r="K7" s="209" t="s">
        <v>312</v>
      </c>
      <c r="L7" s="208" t="s">
        <v>315</v>
      </c>
    </row>
    <row r="8" customFormat="false" ht="11.1" hidden="false" customHeight="true" outlineLevel="0" collapsed="false">
      <c r="A8" s="199"/>
      <c r="B8" s="199"/>
      <c r="C8" s="209"/>
      <c r="D8" s="209"/>
      <c r="E8" s="209"/>
      <c r="F8" s="209"/>
      <c r="G8" s="210" t="s">
        <v>316</v>
      </c>
      <c r="H8" s="211" t="s">
        <v>209</v>
      </c>
      <c r="I8" s="209" t="s">
        <v>209</v>
      </c>
      <c r="J8" s="209" t="s">
        <v>209</v>
      </c>
      <c r="K8" s="209" t="s">
        <v>209</v>
      </c>
      <c r="L8" s="208" t="s">
        <v>316</v>
      </c>
    </row>
    <row r="9" customFormat="false" ht="11.1" hidden="false" customHeight="true" outlineLevel="0" collapsed="false">
      <c r="A9" s="199"/>
      <c r="B9" s="199"/>
      <c r="C9" s="212" t="s">
        <v>317</v>
      </c>
      <c r="D9" s="212" t="s">
        <v>318</v>
      </c>
      <c r="E9" s="212" t="s">
        <v>319</v>
      </c>
      <c r="F9" s="212" t="s">
        <v>320</v>
      </c>
      <c r="G9" s="213" t="s">
        <v>321</v>
      </c>
      <c r="H9" s="214" t="s">
        <v>322</v>
      </c>
      <c r="I9" s="212" t="s">
        <v>318</v>
      </c>
      <c r="J9" s="212" t="s">
        <v>319</v>
      </c>
      <c r="K9" s="212" t="s">
        <v>320</v>
      </c>
      <c r="L9" s="215" t="s">
        <v>323</v>
      </c>
    </row>
    <row r="10" customFormat="false" ht="11.1" hidden="false" customHeight="true" outlineLevel="0" collapsed="false">
      <c r="A10" s="199"/>
      <c r="B10" s="199"/>
      <c r="C10" s="212" t="s">
        <v>324</v>
      </c>
      <c r="D10" s="212" t="s">
        <v>325</v>
      </c>
      <c r="E10" s="216"/>
      <c r="F10" s="212" t="s">
        <v>326</v>
      </c>
      <c r="G10" s="213" t="s">
        <v>327</v>
      </c>
      <c r="H10" s="214" t="s">
        <v>324</v>
      </c>
      <c r="I10" s="212" t="s">
        <v>325</v>
      </c>
      <c r="J10" s="216"/>
      <c r="K10" s="212" t="s">
        <v>326</v>
      </c>
      <c r="L10" s="215" t="s">
        <v>327</v>
      </c>
    </row>
    <row r="11" customFormat="false" ht="11.1" hidden="false" customHeight="true" outlineLevel="0" collapsed="false">
      <c r="A11" s="217"/>
      <c r="B11" s="217"/>
      <c r="C11" s="218" t="s">
        <v>328</v>
      </c>
      <c r="D11" s="218" t="s">
        <v>209</v>
      </c>
      <c r="E11" s="218" t="s">
        <v>209</v>
      </c>
      <c r="F11" s="218" t="s">
        <v>328</v>
      </c>
      <c r="G11" s="219"/>
      <c r="H11" s="220" t="s">
        <v>328</v>
      </c>
      <c r="I11" s="218" t="s">
        <v>209</v>
      </c>
      <c r="J11" s="218" t="s">
        <v>209</v>
      </c>
      <c r="K11" s="218" t="s">
        <v>328</v>
      </c>
      <c r="L11" s="221"/>
    </row>
    <row r="12" customFormat="false" ht="9" hidden="false" customHeight="true" outlineLevel="0" collapsed="false">
      <c r="A12" s="222"/>
      <c r="B12" s="222"/>
      <c r="C12" s="146"/>
      <c r="D12" s="146"/>
      <c r="E12" s="146"/>
      <c r="F12" s="146"/>
      <c r="G12" s="146"/>
      <c r="H12" s="146"/>
      <c r="I12" s="146"/>
      <c r="J12" s="146"/>
      <c r="K12" s="146"/>
      <c r="L12" s="146"/>
    </row>
    <row r="13" s="224" customFormat="true" ht="14.1" hidden="false" customHeight="true" outlineLevel="0" collapsed="false">
      <c r="A13" s="223" t="s">
        <v>329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</row>
    <row r="14" s="224" customFormat="true" ht="7.5" hidden="false" customHeight="true" outlineLevel="0" collapsed="false">
      <c r="A14" s="225"/>
      <c r="B14" s="226"/>
      <c r="C14" s="227"/>
      <c r="D14" s="227"/>
      <c r="E14" s="227"/>
      <c r="F14" s="227"/>
      <c r="G14" s="227"/>
      <c r="H14" s="227"/>
      <c r="I14" s="227"/>
      <c r="J14" s="227"/>
      <c r="K14" s="227"/>
      <c r="L14" s="227"/>
    </row>
    <row r="15" s="224" customFormat="true" ht="17.1" hidden="false" customHeight="true" outlineLevel="0" collapsed="false">
      <c r="A15" s="147" t="s">
        <v>330</v>
      </c>
      <c r="B15" s="228" t="n">
        <v>2008</v>
      </c>
      <c r="C15" s="229" t="n">
        <v>8716.8</v>
      </c>
      <c r="D15" s="230" t="n">
        <v>8361</v>
      </c>
      <c r="E15" s="229" t="n">
        <v>8160.4</v>
      </c>
      <c r="F15" s="230" t="n">
        <v>6512.3</v>
      </c>
      <c r="G15" s="231" t="n">
        <v>7489.6</v>
      </c>
      <c r="H15" s="232" t="n">
        <v>3825.2</v>
      </c>
      <c r="I15" s="229" t="n">
        <v>3206.4</v>
      </c>
      <c r="J15" s="230" t="n">
        <v>3263.9</v>
      </c>
      <c r="K15" s="229" t="n">
        <v>793.96</v>
      </c>
      <c r="L15" s="233" t="n">
        <v>2772</v>
      </c>
      <c r="M15" s="0"/>
      <c r="N15" s="0"/>
      <c r="O15" s="0"/>
      <c r="P15" s="234"/>
      <c r="Q15" s="0"/>
      <c r="R15" s="0"/>
      <c r="S15" s="0"/>
      <c r="T15" s="0"/>
      <c r="U15" s="0"/>
    </row>
    <row r="16" s="224" customFormat="true" ht="17.1" hidden="false" customHeight="true" outlineLevel="0" collapsed="false">
      <c r="A16" s="235" t="s">
        <v>259</v>
      </c>
      <c r="B16" s="228" t="n">
        <v>2009</v>
      </c>
      <c r="C16" s="229" t="n">
        <v>8831.5</v>
      </c>
      <c r="D16" s="230" t="n">
        <v>8476.3</v>
      </c>
      <c r="E16" s="229" t="n">
        <v>8274.5</v>
      </c>
      <c r="F16" s="230" t="n">
        <v>6633.1</v>
      </c>
      <c r="G16" s="231" t="n">
        <v>7606.3</v>
      </c>
      <c r="H16" s="232" t="n">
        <v>3866.7</v>
      </c>
      <c r="I16" s="229" t="n">
        <v>3249.5</v>
      </c>
      <c r="J16" s="230" t="n">
        <v>3305.7</v>
      </c>
      <c r="K16" s="229" t="n">
        <v>880</v>
      </c>
      <c r="L16" s="233" t="n">
        <v>2815</v>
      </c>
      <c r="M16" s="0"/>
      <c r="N16" s="0"/>
      <c r="O16" s="0"/>
      <c r="P16" s="234"/>
      <c r="Q16" s="0"/>
      <c r="R16" s="0"/>
      <c r="S16" s="0"/>
      <c r="T16" s="0"/>
      <c r="U16" s="0"/>
    </row>
    <row r="17" s="224" customFormat="true" ht="17.1" hidden="false" customHeight="true" outlineLevel="0" collapsed="false">
      <c r="A17" s="236"/>
      <c r="B17" s="228" t="n">
        <v>2010</v>
      </c>
      <c r="C17" s="237" t="n">
        <v>8993.6</v>
      </c>
      <c r="D17" s="237" t="n">
        <v>8813.8</v>
      </c>
      <c r="E17" s="237" t="n">
        <v>8649.6</v>
      </c>
      <c r="F17" s="237" t="n">
        <v>6694</v>
      </c>
      <c r="G17" s="238" t="n">
        <v>7850</v>
      </c>
      <c r="H17" s="239" t="n">
        <v>4012.7</v>
      </c>
      <c r="I17" s="239" t="n">
        <v>3736.4</v>
      </c>
      <c r="J17" s="239" t="n">
        <v>3568.9</v>
      </c>
      <c r="K17" s="239" t="n">
        <v>902.1</v>
      </c>
      <c r="L17" s="240" t="n">
        <v>3038.6</v>
      </c>
      <c r="M17" s="0"/>
      <c r="N17" s="0"/>
      <c r="O17" s="0"/>
      <c r="P17" s="234"/>
      <c r="Q17" s="0"/>
      <c r="R17" s="0"/>
      <c r="S17" s="0"/>
      <c r="T17" s="0"/>
      <c r="U17" s="0"/>
    </row>
    <row r="18" s="224" customFormat="true" ht="17.1" hidden="false" customHeight="true" outlineLevel="0" collapsed="false">
      <c r="A18" s="236"/>
      <c r="B18" s="228" t="n">
        <v>2011</v>
      </c>
      <c r="C18" s="241" t="n">
        <v>9071</v>
      </c>
      <c r="D18" s="242" t="n">
        <v>8891.6</v>
      </c>
      <c r="E18" s="242" t="n">
        <v>8727.5</v>
      </c>
      <c r="F18" s="242" t="n">
        <v>6733.1</v>
      </c>
      <c r="G18" s="243" t="n">
        <v>7927.9</v>
      </c>
      <c r="H18" s="244" t="n">
        <v>4052.9</v>
      </c>
      <c r="I18" s="242" t="n">
        <v>3776.8</v>
      </c>
      <c r="J18" s="242" t="n">
        <v>3609.4</v>
      </c>
      <c r="K18" s="239" t="n">
        <v>915.2</v>
      </c>
      <c r="L18" s="244" t="n">
        <v>3079.4</v>
      </c>
      <c r="M18" s="0"/>
      <c r="N18" s="0"/>
      <c r="O18" s="0"/>
      <c r="P18" s="234"/>
      <c r="Q18" s="0"/>
      <c r="R18" s="0"/>
      <c r="S18" s="0"/>
      <c r="T18" s="0"/>
      <c r="U18" s="0"/>
    </row>
    <row r="19" s="224" customFormat="true" ht="17.1" hidden="false" customHeight="true" outlineLevel="0" collapsed="false">
      <c r="A19" s="236"/>
      <c r="B19" s="228" t="n">
        <v>2012</v>
      </c>
      <c r="C19" s="241" t="n">
        <v>9159.5</v>
      </c>
      <c r="D19" s="245" t="n">
        <v>8980.7</v>
      </c>
      <c r="E19" s="241" t="n">
        <v>8816.8</v>
      </c>
      <c r="F19" s="245" t="n">
        <v>6777.9</v>
      </c>
      <c r="G19" s="246" t="n">
        <v>8017.6</v>
      </c>
      <c r="H19" s="247" t="n">
        <v>4100.1</v>
      </c>
      <c r="I19" s="241" t="n">
        <v>3824.2</v>
      </c>
      <c r="J19" s="245" t="n">
        <v>3656.8</v>
      </c>
      <c r="K19" s="241" t="n">
        <v>930.1</v>
      </c>
      <c r="L19" s="248" t="n">
        <v>3126.9</v>
      </c>
      <c r="M19" s="249"/>
      <c r="N19" s="0"/>
      <c r="O19" s="0"/>
      <c r="P19" s="234"/>
      <c r="Q19" s="0"/>
      <c r="R19" s="0"/>
      <c r="S19" s="0"/>
      <c r="T19" s="0"/>
      <c r="U19" s="0"/>
    </row>
    <row r="20" s="224" customFormat="true" ht="17.1" hidden="false" customHeight="true" outlineLevel="0" collapsed="false">
      <c r="A20" s="236"/>
      <c r="B20" s="250" t="n">
        <v>2013</v>
      </c>
      <c r="C20" s="251" t="n">
        <v>9242.7</v>
      </c>
      <c r="D20" s="252" t="n">
        <v>9065.2</v>
      </c>
      <c r="E20" s="251" t="n">
        <v>8899.7</v>
      </c>
      <c r="F20" s="252" t="n">
        <v>6820.2</v>
      </c>
      <c r="G20" s="253" t="n">
        <v>8104.7</v>
      </c>
      <c r="H20" s="254" t="n">
        <v>4148.5</v>
      </c>
      <c r="I20" s="251" t="n">
        <v>3873.4</v>
      </c>
      <c r="J20" s="252" t="n">
        <v>3705.1</v>
      </c>
      <c r="K20" s="251" t="n">
        <v>945.1</v>
      </c>
      <c r="L20" s="255" t="n">
        <v>3175.6</v>
      </c>
      <c r="M20" s="0"/>
      <c r="N20" s="0"/>
      <c r="O20" s="0"/>
      <c r="P20" s="234"/>
      <c r="Q20" s="0"/>
      <c r="R20" s="0"/>
      <c r="S20" s="0"/>
      <c r="T20" s="0"/>
      <c r="U20" s="0"/>
    </row>
    <row r="21" s="259" customFormat="true" ht="9" hidden="false" customHeight="true" outlineLevel="0" collapsed="false">
      <c r="A21" s="256"/>
      <c r="B21" s="250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8"/>
      <c r="N21" s="258"/>
      <c r="O21" s="258"/>
      <c r="P21" s="258"/>
      <c r="Q21" s="258"/>
      <c r="R21" s="258"/>
      <c r="S21" s="258"/>
      <c r="T21" s="258"/>
      <c r="U21" s="258"/>
    </row>
    <row r="22" s="224" customFormat="true" ht="14.1" hidden="false" customHeight="true" outlineLevel="0" collapsed="false">
      <c r="A22" s="223" t="s">
        <v>331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</row>
    <row r="23" s="224" customFormat="true" ht="9" hidden="false" customHeight="true" outlineLevel="0" collapsed="false">
      <c r="A23" s="225"/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</row>
    <row r="24" s="224" customFormat="true" ht="17.1" hidden="false" customHeight="true" outlineLevel="0" collapsed="false">
      <c r="A24" s="147" t="s">
        <v>330</v>
      </c>
      <c r="B24" s="228" t="n">
        <v>2008</v>
      </c>
      <c r="C24" s="170" t="n">
        <v>98.5</v>
      </c>
      <c r="D24" s="170" t="n">
        <v>94.5</v>
      </c>
      <c r="E24" s="170" t="n">
        <v>92.2</v>
      </c>
      <c r="F24" s="170" t="n">
        <v>73.6</v>
      </c>
      <c r="G24" s="260" t="n">
        <v>84.7</v>
      </c>
      <c r="H24" s="261" t="n">
        <v>88.9</v>
      </c>
      <c r="I24" s="170" t="n">
        <v>74.5</v>
      </c>
      <c r="J24" s="170" t="n">
        <v>75.8</v>
      </c>
      <c r="K24" s="170" t="n">
        <v>18.4</v>
      </c>
      <c r="L24" s="262" t="n">
        <v>64.4</v>
      </c>
    </row>
    <row r="25" s="224" customFormat="true" ht="17.1" hidden="false" customHeight="true" outlineLevel="0" collapsed="false">
      <c r="A25" s="235" t="s">
        <v>259</v>
      </c>
      <c r="B25" s="228" t="n">
        <v>2009</v>
      </c>
      <c r="C25" s="170" t="n">
        <v>98.6</v>
      </c>
      <c r="D25" s="170" t="n">
        <v>94.6</v>
      </c>
      <c r="E25" s="170" t="n">
        <v>92.4</v>
      </c>
      <c r="F25" s="170" t="s">
        <v>332</v>
      </c>
      <c r="G25" s="260" t="n">
        <v>84.9</v>
      </c>
      <c r="H25" s="261" t="n">
        <v>89</v>
      </c>
      <c r="I25" s="170" t="n">
        <v>74.8</v>
      </c>
      <c r="J25" s="170" t="n">
        <v>76.1</v>
      </c>
      <c r="K25" s="170" t="n">
        <v>20.3</v>
      </c>
      <c r="L25" s="262" t="n">
        <v>64.8</v>
      </c>
    </row>
    <row r="26" s="224" customFormat="true" ht="17.1" hidden="false" customHeight="true" outlineLevel="0" collapsed="false">
      <c r="A26" s="236"/>
      <c r="B26" s="228" t="n">
        <v>2010</v>
      </c>
      <c r="C26" s="263" t="n">
        <v>99</v>
      </c>
      <c r="D26" s="263" t="n">
        <v>97</v>
      </c>
      <c r="E26" s="263" t="n">
        <v>95.2</v>
      </c>
      <c r="F26" s="263" t="n">
        <v>73.7</v>
      </c>
      <c r="G26" s="264" t="n">
        <v>86.4</v>
      </c>
      <c r="H26" s="265" t="n">
        <v>91.6</v>
      </c>
      <c r="I26" s="265" t="n">
        <v>85.3</v>
      </c>
      <c r="J26" s="265" t="n">
        <v>81.4</v>
      </c>
      <c r="K26" s="265" t="n">
        <v>20.6</v>
      </c>
      <c r="L26" s="266" t="n">
        <v>69.3</v>
      </c>
    </row>
    <row r="27" s="224" customFormat="true" ht="17.1" hidden="false" customHeight="true" outlineLevel="0" collapsed="false">
      <c r="A27" s="236"/>
      <c r="B27" s="228" t="n">
        <v>2011</v>
      </c>
      <c r="C27" s="157" t="n">
        <v>99</v>
      </c>
      <c r="D27" s="157" t="n">
        <v>97</v>
      </c>
      <c r="E27" s="157" t="n">
        <v>95.2</v>
      </c>
      <c r="F27" s="157" t="n">
        <v>73.5</v>
      </c>
      <c r="G27" s="267" t="n">
        <v>86.5</v>
      </c>
      <c r="H27" s="190" t="n">
        <v>91.6</v>
      </c>
      <c r="I27" s="157" t="n">
        <v>85.4</v>
      </c>
      <c r="J27" s="157" t="n">
        <v>81.6</v>
      </c>
      <c r="K27" s="157" t="n">
        <v>20.7</v>
      </c>
      <c r="L27" s="158" t="n">
        <v>69.6</v>
      </c>
    </row>
    <row r="28" s="224" customFormat="true" ht="17.1" hidden="false" customHeight="true" outlineLevel="0" collapsed="false">
      <c r="A28" s="236"/>
      <c r="B28" s="228" t="n">
        <v>2012</v>
      </c>
      <c r="C28" s="170" t="n">
        <v>99</v>
      </c>
      <c r="D28" s="170" t="n">
        <v>97.1</v>
      </c>
      <c r="E28" s="170" t="n">
        <v>95.3</v>
      </c>
      <c r="F28" s="170" t="n">
        <v>73.2</v>
      </c>
      <c r="G28" s="260" t="n">
        <v>86.6</v>
      </c>
      <c r="H28" s="261" t="n">
        <v>91.7</v>
      </c>
      <c r="I28" s="170" t="n">
        <v>85.6</v>
      </c>
      <c r="J28" s="170" t="n">
        <v>81.8</v>
      </c>
      <c r="K28" s="170" t="n">
        <v>20.8</v>
      </c>
      <c r="L28" s="262" t="n">
        <v>70</v>
      </c>
    </row>
    <row r="29" s="224" customFormat="true" ht="17.1" hidden="false" customHeight="true" outlineLevel="0" collapsed="false">
      <c r="A29" s="236"/>
      <c r="B29" s="250" t="n">
        <v>2013</v>
      </c>
      <c r="C29" s="268" t="n">
        <v>99</v>
      </c>
      <c r="D29" s="268" t="n">
        <v>97.1</v>
      </c>
      <c r="E29" s="268" t="n">
        <v>95.3</v>
      </c>
      <c r="F29" s="268" t="n">
        <v>73.1</v>
      </c>
      <c r="G29" s="269" t="n">
        <v>86.8</v>
      </c>
      <c r="H29" s="270" t="n">
        <v>91.8</v>
      </c>
      <c r="I29" s="268" t="n">
        <v>85.7</v>
      </c>
      <c r="J29" s="268" t="n">
        <v>82</v>
      </c>
      <c r="K29" s="268" t="n">
        <v>20.9</v>
      </c>
      <c r="L29" s="271" t="n">
        <v>70.3</v>
      </c>
    </row>
    <row r="30" s="224" customFormat="true" ht="12" hidden="false" customHeight="true" outlineLevel="0" collapsed="false">
      <c r="A30" s="236"/>
      <c r="B30" s="250"/>
      <c r="C30" s="272"/>
      <c r="D30" s="272"/>
      <c r="E30" s="272"/>
      <c r="F30" s="272"/>
      <c r="G30" s="273"/>
      <c r="H30" s="274"/>
      <c r="I30" s="272"/>
      <c r="J30" s="272"/>
      <c r="K30" s="272"/>
      <c r="L30" s="275"/>
    </row>
    <row r="31" s="224" customFormat="true" ht="15" hidden="false" customHeight="true" outlineLevel="0" collapsed="false">
      <c r="A31" s="276" t="s">
        <v>333</v>
      </c>
      <c r="B31" s="276"/>
      <c r="C31" s="170" t="n">
        <v>98.2</v>
      </c>
      <c r="D31" s="261" t="n">
        <v>96.5</v>
      </c>
      <c r="E31" s="170" t="n">
        <v>94.3</v>
      </c>
      <c r="F31" s="170" t="n">
        <v>70.5</v>
      </c>
      <c r="G31" s="260" t="n">
        <v>89.1</v>
      </c>
      <c r="H31" s="261" t="n">
        <v>88</v>
      </c>
      <c r="I31" s="170" t="n">
        <v>80.4</v>
      </c>
      <c r="J31" s="170" t="n">
        <v>76.4</v>
      </c>
      <c r="K31" s="170" t="n">
        <v>14.4</v>
      </c>
      <c r="L31" s="262" t="n">
        <v>67.1</v>
      </c>
    </row>
    <row r="32" s="91" customFormat="true" ht="5.1" hidden="false" customHeight="true" outlineLevel="0" collapsed="false">
      <c r="A32" s="277"/>
      <c r="B32" s="278"/>
      <c r="C32" s="170"/>
      <c r="D32" s="170"/>
      <c r="E32" s="170"/>
      <c r="F32" s="170"/>
      <c r="G32" s="260"/>
      <c r="H32" s="261"/>
      <c r="I32" s="170"/>
      <c r="J32" s="170"/>
      <c r="K32" s="170"/>
      <c r="L32" s="279"/>
    </row>
    <row r="33" s="91" customFormat="true" ht="15" hidden="false" customHeight="true" outlineLevel="0" collapsed="false">
      <c r="A33" s="276" t="s">
        <v>274</v>
      </c>
      <c r="B33" s="276"/>
      <c r="C33" s="170" t="n">
        <v>97.1</v>
      </c>
      <c r="D33" s="261" t="n">
        <v>93.6</v>
      </c>
      <c r="E33" s="170" t="n">
        <v>90</v>
      </c>
      <c r="F33" s="170" t="n">
        <v>62.5</v>
      </c>
      <c r="G33" s="260" t="n">
        <v>82.1</v>
      </c>
      <c r="H33" s="261" t="n">
        <v>88.7</v>
      </c>
      <c r="I33" s="170" t="n">
        <v>78.9</v>
      </c>
      <c r="J33" s="170" t="n">
        <v>73.8</v>
      </c>
      <c r="K33" s="170" t="n">
        <v>4.2</v>
      </c>
      <c r="L33" s="262" t="n">
        <v>63.6</v>
      </c>
    </row>
    <row r="34" s="91" customFormat="true" ht="15" hidden="false" customHeight="true" outlineLevel="0" collapsed="false">
      <c r="A34" s="276" t="s">
        <v>277</v>
      </c>
      <c r="B34" s="276"/>
      <c r="C34" s="268" t="n">
        <v>98.7</v>
      </c>
      <c r="D34" s="170" t="n">
        <v>97.8</v>
      </c>
      <c r="E34" s="170" t="n">
        <v>96.3</v>
      </c>
      <c r="F34" s="170" t="n">
        <v>74.1</v>
      </c>
      <c r="G34" s="260" t="n">
        <v>92.3</v>
      </c>
      <c r="H34" s="261" t="n">
        <v>87.7</v>
      </c>
      <c r="I34" s="170" t="n">
        <v>81.1</v>
      </c>
      <c r="J34" s="170" t="n">
        <v>77.6</v>
      </c>
      <c r="K34" s="170" t="n">
        <v>19.3</v>
      </c>
      <c r="L34" s="279" t="n">
        <v>68.8</v>
      </c>
    </row>
    <row r="35" s="91" customFormat="true" ht="14.1" hidden="false" customHeight="true" outlineLevel="0" collapsed="false">
      <c r="A35" s="280"/>
      <c r="B35" s="281"/>
      <c r="D35" s="282"/>
      <c r="E35" s="282"/>
      <c r="F35" s="282"/>
      <c r="H35" s="283"/>
      <c r="I35" s="282"/>
      <c r="J35" s="282"/>
      <c r="K35" s="282"/>
    </row>
    <row r="36" s="91" customFormat="true" ht="15" hidden="false" customHeight="true" outlineLevel="0" collapsed="false">
      <c r="A36" s="276" t="s">
        <v>278</v>
      </c>
      <c r="B36" s="276"/>
      <c r="C36" s="170" t="n">
        <v>99.2</v>
      </c>
      <c r="D36" s="261" t="n">
        <v>96.6</v>
      </c>
      <c r="E36" s="170" t="n">
        <v>95.4</v>
      </c>
      <c r="F36" s="170" t="n">
        <v>73.5</v>
      </c>
      <c r="G36" s="260" t="n">
        <v>83</v>
      </c>
      <c r="H36" s="261" t="n">
        <v>94.4</v>
      </c>
      <c r="I36" s="170" t="n">
        <v>90.8</v>
      </c>
      <c r="J36" s="170" t="n">
        <v>87.4</v>
      </c>
      <c r="K36" s="170" t="n">
        <v>42.1</v>
      </c>
      <c r="L36" s="262" t="n">
        <v>75.4</v>
      </c>
    </row>
    <row r="37" s="91" customFormat="true" ht="5.1" hidden="false" customHeight="true" outlineLevel="0" collapsed="false">
      <c r="A37" s="280"/>
      <c r="B37" s="281"/>
      <c r="C37" s="170"/>
      <c r="D37" s="170"/>
      <c r="E37" s="170"/>
      <c r="F37" s="170"/>
      <c r="G37" s="260"/>
      <c r="H37" s="261"/>
      <c r="I37" s="170"/>
      <c r="J37" s="170"/>
      <c r="K37" s="170"/>
      <c r="L37" s="262"/>
    </row>
    <row r="38" s="91" customFormat="true" ht="15" hidden="false" customHeight="true" outlineLevel="0" collapsed="false">
      <c r="A38" s="276" t="s">
        <v>334</v>
      </c>
      <c r="B38" s="276"/>
      <c r="C38" s="170" t="n">
        <v>99</v>
      </c>
      <c r="D38" s="261" t="n">
        <v>98.3</v>
      </c>
      <c r="E38" s="170" t="n">
        <v>97.4</v>
      </c>
      <c r="F38" s="170" t="n">
        <v>75.8</v>
      </c>
      <c r="G38" s="260" t="n">
        <v>87.3</v>
      </c>
      <c r="H38" s="261" t="n">
        <v>93.2</v>
      </c>
      <c r="I38" s="170" t="n">
        <v>89.4</v>
      </c>
      <c r="J38" s="170" t="n">
        <v>86</v>
      </c>
      <c r="K38" s="170" t="n">
        <v>50.2</v>
      </c>
      <c r="L38" s="262" t="n">
        <v>71.7</v>
      </c>
    </row>
    <row r="39" s="91" customFormat="true" ht="15" hidden="false" customHeight="true" outlineLevel="0" collapsed="false">
      <c r="A39" s="276" t="s">
        <v>280</v>
      </c>
      <c r="B39" s="276"/>
      <c r="C39" s="170" t="n">
        <v>99.3</v>
      </c>
      <c r="D39" s="261" t="n">
        <v>95.8</v>
      </c>
      <c r="E39" s="170" t="n">
        <v>94.5</v>
      </c>
      <c r="F39" s="170" t="n">
        <v>72.4</v>
      </c>
      <c r="G39" s="260" t="n">
        <v>81.1</v>
      </c>
      <c r="H39" s="261" t="n">
        <v>96</v>
      </c>
      <c r="I39" s="170" t="n">
        <v>92.7</v>
      </c>
      <c r="J39" s="170" t="n">
        <v>89.6</v>
      </c>
      <c r="K39" s="170" t="n">
        <v>30.3</v>
      </c>
      <c r="L39" s="262" t="n">
        <v>80.9</v>
      </c>
    </row>
    <row r="40" s="91" customFormat="true" ht="14.1" hidden="false" customHeight="true" outlineLevel="0" collapsed="false">
      <c r="A40" s="280"/>
      <c r="B40" s="281"/>
      <c r="C40" s="170"/>
      <c r="D40" s="170"/>
      <c r="E40" s="170"/>
      <c r="F40" s="170"/>
      <c r="G40" s="260"/>
      <c r="H40" s="261"/>
      <c r="I40" s="268"/>
      <c r="J40" s="268"/>
      <c r="K40" s="268"/>
      <c r="L40" s="262"/>
    </row>
    <row r="41" s="91" customFormat="true" ht="15" hidden="false" customHeight="true" outlineLevel="0" collapsed="false">
      <c r="A41" s="276" t="s">
        <v>335</v>
      </c>
      <c r="B41" s="276"/>
      <c r="C41" s="170" t="n">
        <v>98.2</v>
      </c>
      <c r="D41" s="261" t="n">
        <v>96.8</v>
      </c>
      <c r="E41" s="170" t="n">
        <v>95.4</v>
      </c>
      <c r="F41" s="170" t="n">
        <v>69.8</v>
      </c>
      <c r="G41" s="260" t="n">
        <v>90.4</v>
      </c>
      <c r="H41" s="261" t="n">
        <v>86.4</v>
      </c>
      <c r="I41" s="170" t="n">
        <v>76.9</v>
      </c>
      <c r="J41" s="170" t="n">
        <v>73.4</v>
      </c>
      <c r="K41" s="170" t="n">
        <v>25.7</v>
      </c>
      <c r="L41" s="262" t="n">
        <v>61.1</v>
      </c>
    </row>
    <row r="42" s="91" customFormat="true" ht="5.1" hidden="false" customHeight="true" outlineLevel="0" collapsed="false">
      <c r="A42" s="280"/>
      <c r="B42" s="281"/>
      <c r="C42" s="170"/>
      <c r="D42" s="170"/>
      <c r="E42" s="170"/>
      <c r="F42" s="170"/>
      <c r="G42" s="260"/>
      <c r="H42" s="261"/>
      <c r="I42" s="268"/>
      <c r="J42" s="268"/>
      <c r="K42" s="268"/>
      <c r="L42" s="262"/>
    </row>
    <row r="43" s="91" customFormat="true" ht="15" hidden="false" customHeight="true" outlineLevel="0" collapsed="false">
      <c r="A43" s="276" t="s">
        <v>282</v>
      </c>
      <c r="B43" s="276"/>
      <c r="C43" s="170" t="n">
        <v>98.1</v>
      </c>
      <c r="D43" s="261" t="n">
        <v>96.6</v>
      </c>
      <c r="E43" s="170" t="n">
        <v>95</v>
      </c>
      <c r="F43" s="170" t="n">
        <v>70.7</v>
      </c>
      <c r="G43" s="260" t="n">
        <v>90.4</v>
      </c>
      <c r="H43" s="261" t="n">
        <v>84.4</v>
      </c>
      <c r="I43" s="170" t="n">
        <v>71.9</v>
      </c>
      <c r="J43" s="170" t="n">
        <v>68.3</v>
      </c>
      <c r="K43" s="170" t="n">
        <v>13.3</v>
      </c>
      <c r="L43" s="262" t="n">
        <v>58.3</v>
      </c>
    </row>
    <row r="44" s="91" customFormat="true" ht="15" hidden="false" customHeight="true" outlineLevel="0" collapsed="false">
      <c r="A44" s="276" t="s">
        <v>286</v>
      </c>
      <c r="B44" s="276"/>
      <c r="C44" s="170" t="n">
        <v>98.4</v>
      </c>
      <c r="D44" s="261" t="n">
        <v>97.5</v>
      </c>
      <c r="E44" s="170" t="n">
        <v>96.4</v>
      </c>
      <c r="F44" s="170" t="n">
        <v>89.5</v>
      </c>
      <c r="G44" s="260" t="n">
        <v>89.2</v>
      </c>
      <c r="H44" s="261" t="n">
        <v>90.5</v>
      </c>
      <c r="I44" s="170" t="n">
        <v>85.5</v>
      </c>
      <c r="J44" s="170" t="n">
        <v>82.1</v>
      </c>
      <c r="K44" s="170" t="n">
        <v>60.3</v>
      </c>
      <c r="L44" s="262" t="n">
        <v>65.1</v>
      </c>
    </row>
    <row r="45" s="91" customFormat="true" ht="15" hidden="false" customHeight="true" outlineLevel="0" collapsed="false">
      <c r="A45" s="276" t="s">
        <v>287</v>
      </c>
      <c r="B45" s="276"/>
      <c r="C45" s="170" t="n">
        <v>98.6</v>
      </c>
      <c r="D45" s="261" t="n">
        <v>97.2</v>
      </c>
      <c r="E45" s="170" t="n">
        <v>95.9</v>
      </c>
      <c r="F45" s="170" t="n">
        <v>46.8</v>
      </c>
      <c r="G45" s="260" t="n">
        <v>91.6</v>
      </c>
      <c r="H45" s="261" t="n">
        <v>82.9</v>
      </c>
      <c r="I45" s="170" t="n">
        <v>72.4</v>
      </c>
      <c r="J45" s="170" t="n">
        <v>69</v>
      </c>
      <c r="K45" s="170" t="n">
        <v>3.5</v>
      </c>
      <c r="L45" s="262" t="n">
        <v>53.4</v>
      </c>
    </row>
    <row r="46" s="91" customFormat="true" ht="15" hidden="false" customHeight="true" outlineLevel="0" collapsed="false">
      <c r="A46" s="276" t="s">
        <v>288</v>
      </c>
      <c r="B46" s="276"/>
      <c r="C46" s="170" t="n">
        <v>97.5</v>
      </c>
      <c r="D46" s="261" t="n">
        <v>95.7</v>
      </c>
      <c r="E46" s="170" t="n">
        <v>94</v>
      </c>
      <c r="F46" s="170" t="n">
        <v>69.7</v>
      </c>
      <c r="G46" s="260" t="n">
        <v>90.6</v>
      </c>
      <c r="H46" s="261" t="n">
        <v>86.3</v>
      </c>
      <c r="I46" s="170" t="n">
        <v>75.8</v>
      </c>
      <c r="J46" s="170" t="n">
        <v>72.2</v>
      </c>
      <c r="K46" s="170" t="n">
        <v>9.9</v>
      </c>
      <c r="L46" s="262" t="n">
        <v>65.4</v>
      </c>
    </row>
    <row r="47" s="91" customFormat="true" ht="14.1" hidden="false" customHeight="true" outlineLevel="0" collapsed="false">
      <c r="A47" s="280"/>
      <c r="B47" s="281"/>
      <c r="C47" s="170"/>
      <c r="D47" s="170"/>
      <c r="E47" s="170"/>
      <c r="F47" s="170"/>
      <c r="G47" s="260"/>
      <c r="H47" s="261"/>
      <c r="I47" s="170"/>
      <c r="J47" s="170"/>
      <c r="K47" s="170"/>
      <c r="L47" s="262"/>
    </row>
    <row r="48" s="91" customFormat="true" ht="15" hidden="false" customHeight="true" outlineLevel="0" collapsed="false">
      <c r="A48" s="276" t="s">
        <v>289</v>
      </c>
      <c r="B48" s="276"/>
      <c r="C48" s="170" t="n">
        <v>99.6</v>
      </c>
      <c r="D48" s="261" t="n">
        <v>98.1</v>
      </c>
      <c r="E48" s="170" t="n">
        <v>96.3</v>
      </c>
      <c r="F48" s="170" t="n">
        <v>74</v>
      </c>
      <c r="G48" s="260" t="n">
        <v>86.7</v>
      </c>
      <c r="H48" s="261" t="n">
        <v>96.5</v>
      </c>
      <c r="I48" s="170" t="n">
        <v>92.1</v>
      </c>
      <c r="J48" s="170" t="n">
        <v>88.7</v>
      </c>
      <c r="K48" s="170" t="n">
        <v>19</v>
      </c>
      <c r="L48" s="262" t="n">
        <v>75.4</v>
      </c>
    </row>
    <row r="49" s="91" customFormat="true" ht="5.1" hidden="false" customHeight="true" outlineLevel="0" collapsed="false">
      <c r="A49" s="280"/>
      <c r="B49" s="281"/>
      <c r="C49" s="170"/>
      <c r="D49" s="170"/>
      <c r="E49" s="170"/>
      <c r="F49" s="170"/>
      <c r="G49" s="260"/>
      <c r="H49" s="261"/>
      <c r="I49" s="170"/>
      <c r="J49" s="170"/>
      <c r="K49" s="170"/>
      <c r="L49" s="262"/>
    </row>
    <row r="50" s="91" customFormat="true" ht="15" hidden="false" customHeight="true" outlineLevel="0" collapsed="false">
      <c r="A50" s="276" t="s">
        <v>290</v>
      </c>
      <c r="B50" s="276"/>
      <c r="C50" s="170" t="n">
        <v>99.5</v>
      </c>
      <c r="D50" s="261" t="n">
        <v>97.5</v>
      </c>
      <c r="E50" s="170" t="n">
        <v>95.4</v>
      </c>
      <c r="F50" s="170" t="n">
        <v>75.9</v>
      </c>
      <c r="G50" s="260" t="n">
        <v>84.8</v>
      </c>
      <c r="H50" s="261" t="n">
        <v>95.5</v>
      </c>
      <c r="I50" s="170" t="n">
        <v>91.5</v>
      </c>
      <c r="J50" s="170" t="n">
        <v>87.5</v>
      </c>
      <c r="K50" s="170" t="n">
        <v>12.5</v>
      </c>
      <c r="L50" s="262" t="n">
        <v>70.4</v>
      </c>
    </row>
    <row r="51" s="91" customFormat="true" ht="15" hidden="false" customHeight="true" outlineLevel="0" collapsed="false">
      <c r="A51" s="276" t="s">
        <v>291</v>
      </c>
      <c r="B51" s="276"/>
      <c r="C51" s="170" t="n">
        <v>99.5</v>
      </c>
      <c r="D51" s="261" t="n">
        <v>98.2</v>
      </c>
      <c r="E51" s="170" t="n">
        <v>96.5</v>
      </c>
      <c r="F51" s="170" t="n">
        <v>70.4</v>
      </c>
      <c r="G51" s="260" t="n">
        <v>85.7</v>
      </c>
      <c r="H51" s="261" t="n">
        <v>96.5</v>
      </c>
      <c r="I51" s="170" t="n">
        <v>91.7</v>
      </c>
      <c r="J51" s="170" t="n">
        <v>88.4</v>
      </c>
      <c r="K51" s="170" t="n">
        <v>21</v>
      </c>
      <c r="L51" s="262" t="n">
        <v>76.9</v>
      </c>
    </row>
    <row r="52" s="91" customFormat="true" ht="15" hidden="false" customHeight="true" outlineLevel="0" collapsed="false">
      <c r="A52" s="276" t="s">
        <v>292</v>
      </c>
      <c r="B52" s="276"/>
      <c r="C52" s="170" t="n">
        <v>99.8</v>
      </c>
      <c r="D52" s="261" t="n">
        <v>98.1</v>
      </c>
      <c r="E52" s="170" t="n">
        <v>96.6</v>
      </c>
      <c r="F52" s="170" t="n">
        <v>78.8</v>
      </c>
      <c r="G52" s="260" t="n">
        <v>89.2</v>
      </c>
      <c r="H52" s="261" t="n">
        <v>97.3</v>
      </c>
      <c r="I52" s="170" t="n">
        <v>93.7</v>
      </c>
      <c r="J52" s="170" t="n">
        <v>90</v>
      </c>
      <c r="K52" s="170" t="n">
        <v>18.2</v>
      </c>
      <c r="L52" s="262" t="n">
        <v>75.1</v>
      </c>
    </row>
    <row r="53" s="91" customFormat="true" ht="14.1" hidden="false" customHeight="true" outlineLevel="0" collapsed="false">
      <c r="A53" s="280"/>
      <c r="B53" s="281"/>
      <c r="C53" s="170"/>
      <c r="D53" s="170"/>
      <c r="E53" s="170"/>
      <c r="F53" s="170"/>
      <c r="G53" s="260"/>
      <c r="H53" s="261"/>
      <c r="I53" s="170"/>
      <c r="J53" s="170"/>
      <c r="K53" s="170"/>
      <c r="L53" s="262"/>
    </row>
    <row r="54" s="91" customFormat="true" ht="15" hidden="false" customHeight="true" outlineLevel="0" collapsed="false">
      <c r="A54" s="276" t="s">
        <v>336</v>
      </c>
      <c r="B54" s="276"/>
      <c r="C54" s="170" t="n">
        <v>99.4</v>
      </c>
      <c r="D54" s="261" t="n">
        <v>95.9</v>
      </c>
      <c r="E54" s="170" t="n">
        <v>94.2</v>
      </c>
      <c r="F54" s="170" t="n">
        <v>82.3</v>
      </c>
      <c r="G54" s="260" t="n">
        <v>83</v>
      </c>
      <c r="H54" s="261" t="n">
        <v>95.9</v>
      </c>
      <c r="I54" s="170" t="n">
        <v>92.5</v>
      </c>
      <c r="J54" s="170" t="n">
        <v>87.8</v>
      </c>
      <c r="K54" s="170" t="n">
        <v>9.4</v>
      </c>
      <c r="L54" s="262" t="n">
        <v>74.7</v>
      </c>
    </row>
    <row r="55" s="91" customFormat="true" ht="5.1" hidden="false" customHeight="true" outlineLevel="0" collapsed="false">
      <c r="A55" s="280"/>
      <c r="B55" s="281"/>
      <c r="C55" s="170"/>
      <c r="D55" s="170"/>
      <c r="E55" s="170"/>
      <c r="F55" s="170"/>
      <c r="G55" s="260"/>
      <c r="H55" s="261"/>
      <c r="I55" s="170"/>
      <c r="J55" s="170"/>
      <c r="K55" s="170"/>
      <c r="L55" s="262"/>
    </row>
    <row r="56" s="91" customFormat="true" ht="15" hidden="false" customHeight="true" outlineLevel="0" collapsed="false">
      <c r="A56" s="276" t="s">
        <v>294</v>
      </c>
      <c r="B56" s="276"/>
      <c r="C56" s="170" t="n">
        <v>99.4</v>
      </c>
      <c r="D56" s="261" t="n">
        <v>95.5</v>
      </c>
      <c r="E56" s="170" t="n">
        <v>93.8</v>
      </c>
      <c r="F56" s="170" t="n">
        <v>83.4</v>
      </c>
      <c r="G56" s="260" t="n">
        <v>82.4</v>
      </c>
      <c r="H56" s="261" t="n">
        <v>95.7</v>
      </c>
      <c r="I56" s="170" t="n">
        <v>90.9</v>
      </c>
      <c r="J56" s="170" t="n">
        <v>87</v>
      </c>
      <c r="K56" s="170" t="n">
        <v>12.6</v>
      </c>
      <c r="L56" s="262" t="n">
        <v>73.7</v>
      </c>
    </row>
    <row r="57" customFormat="false" ht="15" hidden="false" customHeight="true" outlineLevel="0" collapsed="false">
      <c r="A57" s="276" t="s">
        <v>295</v>
      </c>
      <c r="B57" s="276"/>
      <c r="C57" s="170" t="n">
        <v>99.5</v>
      </c>
      <c r="D57" s="261" t="n">
        <v>97.8</v>
      </c>
      <c r="E57" s="170" t="n">
        <v>96.2</v>
      </c>
      <c r="F57" s="170" t="n">
        <v>78.1</v>
      </c>
      <c r="G57" s="260" t="n">
        <v>85.4</v>
      </c>
      <c r="H57" s="261" t="n">
        <v>96.4</v>
      </c>
      <c r="I57" s="170" t="n">
        <v>95.3</v>
      </c>
      <c r="J57" s="170" t="n">
        <v>89.3</v>
      </c>
      <c r="K57" s="170" t="n">
        <v>3.4</v>
      </c>
      <c r="L57" s="262" t="n">
        <v>76.6</v>
      </c>
    </row>
    <row r="58" customFormat="false" ht="14.1" hidden="false" customHeight="true" outlineLevel="0" collapsed="false">
      <c r="A58" s="280"/>
      <c r="B58" s="199"/>
      <c r="C58" s="157"/>
      <c r="D58" s="157"/>
      <c r="E58" s="157"/>
      <c r="F58" s="157"/>
      <c r="G58" s="267"/>
      <c r="H58" s="284"/>
      <c r="I58" s="157"/>
      <c r="J58" s="157"/>
      <c r="K58" s="157"/>
      <c r="L58" s="190"/>
    </row>
    <row r="59" customFormat="false" ht="15" hidden="false" customHeight="true" outlineLevel="0" collapsed="false">
      <c r="A59" s="276" t="s">
        <v>296</v>
      </c>
      <c r="B59" s="276"/>
      <c r="C59" s="170" t="n">
        <v>99.7</v>
      </c>
      <c r="D59" s="261" t="n">
        <v>98.6</v>
      </c>
      <c r="E59" s="170" t="n">
        <v>96.3</v>
      </c>
      <c r="F59" s="170" t="n">
        <v>72.4</v>
      </c>
      <c r="G59" s="260" t="n">
        <v>87.8</v>
      </c>
      <c r="H59" s="261" t="n">
        <v>95</v>
      </c>
      <c r="I59" s="170" t="n">
        <v>89.8</v>
      </c>
      <c r="J59" s="170" t="n">
        <v>85.8</v>
      </c>
      <c r="K59" s="170" t="n">
        <v>5.2</v>
      </c>
      <c r="L59" s="262" t="n">
        <v>73.8</v>
      </c>
    </row>
    <row r="60" customFormat="false" ht="5.1" hidden="false" customHeight="true" outlineLevel="0" collapsed="false">
      <c r="A60" s="280"/>
      <c r="B60" s="199"/>
      <c r="C60" s="157"/>
      <c r="D60" s="157"/>
      <c r="E60" s="157"/>
      <c r="F60" s="157"/>
      <c r="G60" s="267"/>
      <c r="H60" s="284"/>
      <c r="I60" s="157"/>
      <c r="J60" s="157"/>
      <c r="K60" s="157"/>
      <c r="L60" s="190"/>
    </row>
    <row r="61" customFormat="false" ht="15" hidden="false" customHeight="true" outlineLevel="0" collapsed="false">
      <c r="A61" s="276" t="s">
        <v>297</v>
      </c>
      <c r="B61" s="276"/>
      <c r="C61" s="170" t="n">
        <v>99.4</v>
      </c>
      <c r="D61" s="261" t="n">
        <v>97.7</v>
      </c>
      <c r="E61" s="170" t="n">
        <v>94.5</v>
      </c>
      <c r="F61" s="170" t="n">
        <v>73.5</v>
      </c>
      <c r="G61" s="260" t="n">
        <v>84.7</v>
      </c>
      <c r="H61" s="261" t="n">
        <v>95.1</v>
      </c>
      <c r="I61" s="170" t="n">
        <v>89.1</v>
      </c>
      <c r="J61" s="170" t="n">
        <v>85.3</v>
      </c>
      <c r="K61" s="170" t="n">
        <v>3.4</v>
      </c>
      <c r="L61" s="262" t="n">
        <v>74.2</v>
      </c>
    </row>
    <row r="62" customFormat="false" ht="15" hidden="false" customHeight="true" outlineLevel="0" collapsed="false">
      <c r="A62" s="276" t="s">
        <v>298</v>
      </c>
      <c r="B62" s="276"/>
      <c r="C62" s="170" t="n">
        <v>99.8</v>
      </c>
      <c r="D62" s="261" t="n">
        <v>99.1</v>
      </c>
      <c r="E62" s="170" t="n">
        <v>97.2</v>
      </c>
      <c r="F62" s="170" t="n">
        <v>72.2</v>
      </c>
      <c r="G62" s="260" t="n">
        <v>89.2</v>
      </c>
      <c r="H62" s="261" t="n">
        <v>97.6</v>
      </c>
      <c r="I62" s="170" t="n">
        <v>94.1</v>
      </c>
      <c r="J62" s="170" t="n">
        <v>90.2</v>
      </c>
      <c r="K62" s="170" t="n">
        <v>8.5</v>
      </c>
      <c r="L62" s="262" t="n">
        <v>77.9</v>
      </c>
    </row>
    <row r="63" customFormat="false" ht="15" hidden="false" customHeight="true" outlineLevel="0" collapsed="false">
      <c r="A63" s="276" t="s">
        <v>299</v>
      </c>
      <c r="B63" s="276"/>
      <c r="C63" s="170" t="n">
        <v>99.8</v>
      </c>
      <c r="D63" s="261" t="n">
        <v>99</v>
      </c>
      <c r="E63" s="170" t="n">
        <v>97.1</v>
      </c>
      <c r="F63" s="170" t="n">
        <v>71</v>
      </c>
      <c r="G63" s="260" t="n">
        <v>89.9</v>
      </c>
      <c r="H63" s="261" t="n">
        <v>91.6</v>
      </c>
      <c r="I63" s="170" t="n">
        <v>85.4</v>
      </c>
      <c r="J63" s="170" t="n">
        <v>81.4</v>
      </c>
      <c r="K63" s="170" t="n">
        <v>3.6</v>
      </c>
      <c r="L63" s="262" t="n">
        <v>68.4</v>
      </c>
    </row>
    <row r="64" customFormat="false" ht="14.85" hidden="false" customHeight="true" outlineLevel="0" collapsed="false"/>
  </sheetData>
  <mergeCells count="29">
    <mergeCell ref="C4:G4"/>
    <mergeCell ref="H4:L4"/>
    <mergeCell ref="A5:B5"/>
    <mergeCell ref="C5:L5"/>
    <mergeCell ref="A6:B6"/>
    <mergeCell ref="A13:L13"/>
    <mergeCell ref="A22:L22"/>
    <mergeCell ref="A31:B31"/>
    <mergeCell ref="A33:B33"/>
    <mergeCell ref="A34:B34"/>
    <mergeCell ref="A36:B36"/>
    <mergeCell ref="A38:B38"/>
    <mergeCell ref="A39:B39"/>
    <mergeCell ref="A41:B41"/>
    <mergeCell ref="A43:B43"/>
    <mergeCell ref="A44:B44"/>
    <mergeCell ref="A45:B45"/>
    <mergeCell ref="A46:B46"/>
    <mergeCell ref="A48:B48"/>
    <mergeCell ref="A50:B50"/>
    <mergeCell ref="A51:B51"/>
    <mergeCell ref="A52:B52"/>
    <mergeCell ref="A54:B54"/>
    <mergeCell ref="A56:B56"/>
    <mergeCell ref="A57:B57"/>
    <mergeCell ref="A59:B59"/>
    <mergeCell ref="A61:B61"/>
    <mergeCell ref="A62:B62"/>
    <mergeCell ref="A63:B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:D68"/>
    </sheetView>
  </sheetViews>
  <sheetFormatPr defaultColWidth="6.70703125" defaultRowHeight="10.5" zeroHeight="false" outlineLevelRow="0" outlineLevelCol="0"/>
  <cols>
    <col collapsed="false" customWidth="true" hidden="false" outlineLevel="0" max="1" min="1" style="540" width="24.28"/>
    <col collapsed="false" customWidth="true" hidden="false" outlineLevel="0" max="2" min="2" style="970" width="3.14"/>
    <col collapsed="false" customWidth="true" hidden="false" outlineLevel="0" max="3" min="3" style="1283" width="11.28"/>
    <col collapsed="false" customWidth="true" hidden="false" outlineLevel="0" max="4" min="4" style="1284" width="11.28"/>
    <col collapsed="false" customWidth="true" hidden="false" outlineLevel="0" max="5" min="5" style="1283" width="12.56"/>
    <col collapsed="false" customWidth="true" hidden="false" outlineLevel="0" max="6" min="6" style="1283" width="12.42"/>
    <col collapsed="false" customWidth="true" hidden="false" outlineLevel="0" max="7" min="7" style="1285" width="11.99"/>
    <col collapsed="false" customWidth="false" hidden="false" outlineLevel="0" max="257" min="8" style="972" width="6.7"/>
  </cols>
  <sheetData>
    <row r="1" s="970" customFormat="true" ht="12.95" hidden="false" customHeight="true" outlineLevel="0" collapsed="false">
      <c r="A1" s="973" t="s">
        <v>1111</v>
      </c>
      <c r="B1" s="974"/>
      <c r="C1" s="1286"/>
      <c r="D1" s="1287"/>
      <c r="E1" s="1288"/>
      <c r="F1" s="1288"/>
      <c r="G1" s="1288"/>
    </row>
    <row r="2" s="970" customFormat="true" ht="12.95" hidden="false" customHeight="true" outlineLevel="0" collapsed="false">
      <c r="A2" s="973" t="s">
        <v>1112</v>
      </c>
      <c r="B2" s="974"/>
      <c r="C2" s="1286"/>
      <c r="D2" s="1287"/>
      <c r="E2" s="1288"/>
      <c r="F2" s="1288"/>
      <c r="G2" s="1288"/>
    </row>
    <row r="3" s="656" customFormat="true" ht="12.95" hidden="false" customHeight="true" outlineLevel="0" collapsed="false">
      <c r="A3" s="453" t="s">
        <v>1113</v>
      </c>
      <c r="B3" s="653"/>
      <c r="C3" s="1289"/>
      <c r="D3" s="1290"/>
      <c r="E3" s="1291"/>
      <c r="F3" s="1291"/>
      <c r="G3" s="1291"/>
    </row>
    <row r="4" s="656" customFormat="true" ht="12.95" hidden="false" customHeight="true" outlineLevel="0" collapsed="false">
      <c r="A4" s="453" t="s">
        <v>1114</v>
      </c>
      <c r="B4" s="653"/>
      <c r="C4" s="1289"/>
      <c r="D4" s="1290"/>
      <c r="E4" s="1291"/>
      <c r="F4" s="1291"/>
      <c r="G4" s="1291"/>
    </row>
    <row r="5" s="967" customFormat="true" ht="12" hidden="false" customHeight="true" outlineLevel="0" collapsed="false">
      <c r="A5" s="977" t="s">
        <v>233</v>
      </c>
      <c r="B5" s="977"/>
      <c r="C5" s="1292"/>
      <c r="D5" s="1282"/>
      <c r="E5" s="1292"/>
      <c r="F5" s="1292"/>
      <c r="G5" s="1292"/>
    </row>
    <row r="6" s="458" customFormat="true" ht="12.95" hidden="false" customHeight="true" outlineLevel="0" collapsed="false">
      <c r="A6" s="659"/>
      <c r="B6" s="576"/>
      <c r="C6" s="979" t="s">
        <v>799</v>
      </c>
      <c r="D6" s="979"/>
      <c r="E6" s="1293" t="s">
        <v>800</v>
      </c>
      <c r="F6" s="1293"/>
      <c r="G6" s="1293"/>
    </row>
    <row r="7" s="458" customFormat="true" ht="12.95" hidden="false" customHeight="true" outlineLevel="0" collapsed="false">
      <c r="A7" s="662" t="s">
        <v>220</v>
      </c>
      <c r="B7" s="662"/>
      <c r="C7" s="979"/>
      <c r="D7" s="979"/>
      <c r="E7" s="1294" t="s">
        <v>801</v>
      </c>
      <c r="F7" s="1294"/>
      <c r="G7" s="1294"/>
    </row>
    <row r="8" s="458" customFormat="true" ht="12.95" hidden="false" customHeight="true" outlineLevel="0" collapsed="false">
      <c r="A8" s="664" t="s">
        <v>802</v>
      </c>
      <c r="B8" s="584"/>
      <c r="C8" s="1295" t="s">
        <v>758</v>
      </c>
      <c r="D8" s="1296" t="s">
        <v>803</v>
      </c>
      <c r="E8" s="1297" t="s">
        <v>804</v>
      </c>
      <c r="F8" s="1298"/>
      <c r="G8" s="1299"/>
    </row>
    <row r="9" s="458" customFormat="true" ht="12.95" hidden="false" customHeight="true" outlineLevel="0" collapsed="false">
      <c r="A9" s="669" t="s">
        <v>805</v>
      </c>
      <c r="B9" s="580"/>
      <c r="C9" s="1295"/>
      <c r="D9" s="1296"/>
      <c r="E9" s="1297" t="s">
        <v>806</v>
      </c>
      <c r="F9" s="1297" t="s">
        <v>807</v>
      </c>
      <c r="G9" s="1299" t="s">
        <v>808</v>
      </c>
    </row>
    <row r="10" s="458" customFormat="true" ht="12.95" hidden="false" customHeight="true" outlineLevel="0" collapsed="false">
      <c r="A10" s="664" t="s">
        <v>809</v>
      </c>
      <c r="B10" s="580"/>
      <c r="C10" s="1295"/>
      <c r="D10" s="1296"/>
      <c r="E10" s="1297" t="s">
        <v>810</v>
      </c>
      <c r="F10" s="1297" t="s">
        <v>811</v>
      </c>
      <c r="G10" s="1299" t="s">
        <v>812</v>
      </c>
    </row>
    <row r="11" s="458" customFormat="true" ht="12.95" hidden="false" customHeight="true" outlineLevel="0" collapsed="false">
      <c r="A11" s="664" t="s">
        <v>813</v>
      </c>
      <c r="B11" s="580"/>
      <c r="C11" s="1295"/>
      <c r="D11" s="1296"/>
      <c r="E11" s="1297" t="s">
        <v>814</v>
      </c>
      <c r="F11" s="1298"/>
      <c r="G11" s="1299" t="s">
        <v>815</v>
      </c>
    </row>
    <row r="12" s="458" customFormat="true" ht="12.95" hidden="false" customHeight="true" outlineLevel="0" collapsed="false">
      <c r="A12" s="84"/>
      <c r="B12" s="580"/>
      <c r="C12" s="1295"/>
      <c r="D12" s="1296"/>
      <c r="E12" s="1297" t="s">
        <v>816</v>
      </c>
      <c r="F12" s="1298"/>
      <c r="G12" s="1299"/>
    </row>
    <row r="13" s="987" customFormat="true" ht="22.5" hidden="false" customHeight="true" outlineLevel="0" collapsed="false">
      <c r="A13" s="406" t="s">
        <v>227</v>
      </c>
      <c r="B13" s="406"/>
      <c r="C13" s="821" t="s">
        <v>817</v>
      </c>
      <c r="D13" s="821"/>
      <c r="E13" s="1271" t="s">
        <v>818</v>
      </c>
      <c r="F13" s="1271"/>
      <c r="G13" s="1271"/>
    </row>
    <row r="14" s="987" customFormat="true" ht="12.95" hidden="false" customHeight="true" outlineLevel="0" collapsed="false">
      <c r="A14" s="671" t="s">
        <v>819</v>
      </c>
      <c r="B14" s="672"/>
      <c r="C14" s="1300" t="s">
        <v>668</v>
      </c>
      <c r="D14" s="928" t="s">
        <v>820</v>
      </c>
      <c r="E14" s="1300" t="s">
        <v>821</v>
      </c>
      <c r="F14" s="1175" t="s">
        <v>822</v>
      </c>
      <c r="G14" s="1178" t="s">
        <v>823</v>
      </c>
    </row>
    <row r="15" s="987" customFormat="true" ht="12.95" hidden="false" customHeight="true" outlineLevel="0" collapsed="false">
      <c r="A15" s="671" t="s">
        <v>824</v>
      </c>
      <c r="B15" s="672"/>
      <c r="C15" s="1300"/>
      <c r="D15" s="928"/>
      <c r="E15" s="1300"/>
      <c r="F15" s="1175"/>
      <c r="G15" s="1178"/>
    </row>
    <row r="16" s="987" customFormat="true" ht="12.95" hidden="false" customHeight="true" outlineLevel="0" collapsed="false">
      <c r="A16" s="676"/>
      <c r="B16" s="677"/>
      <c r="C16" s="1300"/>
      <c r="D16" s="928"/>
      <c r="E16" s="1300"/>
      <c r="F16" s="1175"/>
      <c r="G16" s="1178"/>
    </row>
    <row r="17" s="993" customFormat="true" ht="21.75" hidden="false" customHeight="true" outlineLevel="0" collapsed="false">
      <c r="A17" s="1279" t="s">
        <v>1070</v>
      </c>
      <c r="B17" s="1279"/>
      <c r="C17" s="1279"/>
      <c r="D17" s="1279"/>
      <c r="E17" s="1279"/>
      <c r="F17" s="1279"/>
      <c r="G17" s="1279"/>
    </row>
    <row r="18" s="995" customFormat="true" ht="14.1" hidden="false" customHeight="true" outlineLevel="0" collapsed="false">
      <c r="A18" s="506" t="s">
        <v>616</v>
      </c>
      <c r="B18" s="507" t="s">
        <v>676</v>
      </c>
      <c r="C18" s="148" t="n">
        <v>1</v>
      </c>
      <c r="D18" s="994" t="s">
        <v>1054</v>
      </c>
      <c r="E18" s="148" t="n">
        <v>211078</v>
      </c>
      <c r="F18" s="148" t="n">
        <v>167616</v>
      </c>
      <c r="G18" s="386" t="n">
        <v>115639</v>
      </c>
      <c r="H18" s="517"/>
    </row>
    <row r="19" s="995" customFormat="true" ht="15" hidden="false" customHeight="true" outlineLevel="0" collapsed="false">
      <c r="A19" s="996" t="s">
        <v>259</v>
      </c>
      <c r="B19" s="507" t="s">
        <v>677</v>
      </c>
      <c r="C19" s="148" t="n">
        <v>1</v>
      </c>
      <c r="D19" s="150" t="n">
        <v>0</v>
      </c>
      <c r="E19" s="148" t="n">
        <v>164447</v>
      </c>
      <c r="F19" s="148" t="n">
        <v>68721</v>
      </c>
      <c r="G19" s="386" t="n">
        <v>94394</v>
      </c>
      <c r="H19" s="517"/>
    </row>
    <row r="20" s="995" customFormat="true" ht="15.95" hidden="false" customHeight="true" outlineLevel="0" collapsed="false">
      <c r="A20" s="523"/>
      <c r="B20" s="507"/>
      <c r="C20" s="1046"/>
      <c r="D20" s="1301"/>
      <c r="E20" s="1046"/>
      <c r="F20" s="1046"/>
      <c r="G20" s="1302"/>
      <c r="H20" s="517"/>
    </row>
    <row r="21" s="993" customFormat="true" ht="14.1" hidden="false" customHeight="true" outlineLevel="0" collapsed="false">
      <c r="A21" s="523" t="s">
        <v>629</v>
      </c>
      <c r="B21" s="524" t="s">
        <v>676</v>
      </c>
      <c r="C21" s="997" t="s">
        <v>954</v>
      </c>
      <c r="D21" s="997" t="s">
        <v>1054</v>
      </c>
      <c r="E21" s="155" t="n">
        <v>54716</v>
      </c>
      <c r="F21" s="155" t="n">
        <v>51082</v>
      </c>
      <c r="G21" s="341" t="n">
        <v>20460</v>
      </c>
      <c r="H21" s="520"/>
    </row>
    <row r="22" s="993" customFormat="true" ht="15" hidden="false" customHeight="true" outlineLevel="0" collapsed="false">
      <c r="A22" s="523"/>
      <c r="B22" s="524" t="s">
        <v>677</v>
      </c>
      <c r="C22" s="997" t="s">
        <v>954</v>
      </c>
      <c r="D22" s="997" t="s">
        <v>954</v>
      </c>
      <c r="E22" s="155" t="n">
        <v>47763</v>
      </c>
      <c r="F22" s="155" t="n">
        <v>16445</v>
      </c>
      <c r="G22" s="341" t="n">
        <v>13855</v>
      </c>
      <c r="H22" s="520"/>
    </row>
    <row r="23" s="993" customFormat="true" ht="14.1" hidden="false" customHeight="true" outlineLevel="0" collapsed="false">
      <c r="A23" s="523"/>
      <c r="B23" s="524"/>
      <c r="C23" s="155"/>
      <c r="D23" s="997"/>
      <c r="E23" s="155"/>
      <c r="F23" s="155"/>
      <c r="G23" s="341"/>
      <c r="H23" s="520"/>
    </row>
    <row r="24" s="993" customFormat="true" ht="14.1" hidden="false" customHeight="true" outlineLevel="0" collapsed="false">
      <c r="A24" s="523" t="s">
        <v>630</v>
      </c>
      <c r="B24" s="524" t="s">
        <v>676</v>
      </c>
      <c r="C24" s="997" t="s">
        <v>954</v>
      </c>
      <c r="D24" s="997" t="s">
        <v>1054</v>
      </c>
      <c r="E24" s="155" t="n">
        <v>19453</v>
      </c>
      <c r="F24" s="155" t="n">
        <v>17214</v>
      </c>
      <c r="G24" s="341" t="n">
        <v>2902</v>
      </c>
      <c r="H24" s="520"/>
    </row>
    <row r="25" s="993" customFormat="true" ht="15" hidden="false" customHeight="true" outlineLevel="0" collapsed="false">
      <c r="A25" s="523"/>
      <c r="B25" s="524" t="s">
        <v>677</v>
      </c>
      <c r="C25" s="997" t="s">
        <v>954</v>
      </c>
      <c r="D25" s="997" t="s">
        <v>954</v>
      </c>
      <c r="E25" s="155" t="n">
        <v>16245</v>
      </c>
      <c r="F25" s="155" t="n">
        <v>3822</v>
      </c>
      <c r="G25" s="341" t="n">
        <v>1845</v>
      </c>
      <c r="H25" s="520"/>
    </row>
    <row r="26" s="993" customFormat="true" ht="12" hidden="false" customHeight="true" outlineLevel="0" collapsed="false">
      <c r="A26" s="523"/>
      <c r="B26" s="524"/>
      <c r="C26" s="155"/>
      <c r="D26" s="157"/>
      <c r="E26" s="155"/>
      <c r="F26" s="155"/>
      <c r="G26" s="341"/>
      <c r="H26" s="520"/>
    </row>
    <row r="27" s="993" customFormat="true" ht="14.1" hidden="false" customHeight="true" outlineLevel="0" collapsed="false">
      <c r="A27" s="523" t="s">
        <v>631</v>
      </c>
      <c r="B27" s="524" t="s">
        <v>676</v>
      </c>
      <c r="C27" s="997" t="s">
        <v>954</v>
      </c>
      <c r="D27" s="997" t="s">
        <v>1054</v>
      </c>
      <c r="E27" s="155" t="n">
        <v>35263</v>
      </c>
      <c r="F27" s="155" t="n">
        <v>33868</v>
      </c>
      <c r="G27" s="341" t="n">
        <v>17558</v>
      </c>
      <c r="H27" s="520"/>
    </row>
    <row r="28" s="993" customFormat="true" ht="15" hidden="false" customHeight="true" outlineLevel="0" collapsed="false">
      <c r="A28" s="523"/>
      <c r="B28" s="524" t="s">
        <v>677</v>
      </c>
      <c r="C28" s="997" t="s">
        <v>954</v>
      </c>
      <c r="D28" s="997" t="s">
        <v>954</v>
      </c>
      <c r="E28" s="155" t="n">
        <v>31518</v>
      </c>
      <c r="F28" s="155" t="n">
        <v>12623</v>
      </c>
      <c r="G28" s="341" t="n">
        <v>12010</v>
      </c>
      <c r="H28" s="520"/>
    </row>
    <row r="29" s="993" customFormat="true" ht="15.95" hidden="false" customHeight="true" outlineLevel="0" collapsed="false">
      <c r="A29" s="523"/>
      <c r="B29" s="524"/>
      <c r="C29" s="155"/>
      <c r="D29" s="997"/>
      <c r="E29" s="155"/>
      <c r="F29" s="155"/>
      <c r="G29" s="341"/>
      <c r="H29" s="520"/>
    </row>
    <row r="30" s="993" customFormat="true" ht="14.1" hidden="false" customHeight="true" outlineLevel="0" collapsed="false">
      <c r="A30" s="523" t="s">
        <v>632</v>
      </c>
      <c r="B30" s="524" t="s">
        <v>676</v>
      </c>
      <c r="C30" s="997" t="s">
        <v>954</v>
      </c>
      <c r="D30" s="997" t="s">
        <v>1054</v>
      </c>
      <c r="E30" s="155" t="n">
        <v>58820</v>
      </c>
      <c r="F30" s="155" t="n">
        <v>31261</v>
      </c>
      <c r="G30" s="341" t="n">
        <v>28369</v>
      </c>
      <c r="H30" s="520"/>
    </row>
    <row r="31" s="993" customFormat="true" ht="15" hidden="false" customHeight="true" outlineLevel="0" collapsed="false">
      <c r="A31" s="523"/>
      <c r="B31" s="524" t="s">
        <v>677</v>
      </c>
      <c r="C31" s="997" t="s">
        <v>954</v>
      </c>
      <c r="D31" s="997" t="s">
        <v>954</v>
      </c>
      <c r="E31" s="155" t="n">
        <v>42788</v>
      </c>
      <c r="F31" s="155" t="n">
        <v>11546</v>
      </c>
      <c r="G31" s="341" t="n">
        <v>24539</v>
      </c>
      <c r="H31" s="520"/>
    </row>
    <row r="32" s="993" customFormat="true" ht="14.1" hidden="false" customHeight="true" outlineLevel="0" collapsed="false">
      <c r="A32" s="523"/>
      <c r="B32" s="524"/>
      <c r="C32" s="155"/>
      <c r="D32" s="157"/>
      <c r="E32" s="155"/>
      <c r="F32" s="155"/>
      <c r="G32" s="341"/>
      <c r="H32" s="520"/>
    </row>
    <row r="33" s="993" customFormat="true" ht="14.1" hidden="false" customHeight="true" outlineLevel="0" collapsed="false">
      <c r="A33" s="523" t="s">
        <v>633</v>
      </c>
      <c r="B33" s="524" t="s">
        <v>676</v>
      </c>
      <c r="C33" s="997" t="s">
        <v>954</v>
      </c>
      <c r="D33" s="997" t="s">
        <v>1054</v>
      </c>
      <c r="E33" s="155" t="n">
        <v>13276</v>
      </c>
      <c r="F33" s="155" t="n">
        <v>3920</v>
      </c>
      <c r="G33" s="341" t="n">
        <v>4013</v>
      </c>
      <c r="H33" s="520"/>
    </row>
    <row r="34" s="993" customFormat="true" ht="15" hidden="false" customHeight="true" outlineLevel="0" collapsed="false">
      <c r="A34" s="523"/>
      <c r="B34" s="524" t="s">
        <v>677</v>
      </c>
      <c r="C34" s="997" t="s">
        <v>954</v>
      </c>
      <c r="D34" s="997" t="s">
        <v>954</v>
      </c>
      <c r="E34" s="155" t="n">
        <v>12139</v>
      </c>
      <c r="F34" s="155" t="n">
        <v>1315</v>
      </c>
      <c r="G34" s="341" t="n">
        <v>3835</v>
      </c>
      <c r="H34" s="520"/>
    </row>
    <row r="35" s="993" customFormat="true" ht="12" hidden="false" customHeight="true" outlineLevel="0" collapsed="false">
      <c r="A35" s="523"/>
      <c r="B35" s="524"/>
      <c r="C35" s="155"/>
      <c r="D35" s="997"/>
      <c r="E35" s="155"/>
      <c r="F35" s="155"/>
      <c r="G35" s="341"/>
      <c r="H35" s="520"/>
    </row>
    <row r="36" s="993" customFormat="true" ht="14.1" hidden="false" customHeight="true" outlineLevel="0" collapsed="false">
      <c r="A36" s="523" t="s">
        <v>634</v>
      </c>
      <c r="B36" s="524" t="s">
        <v>676</v>
      </c>
      <c r="C36" s="997" t="s">
        <v>954</v>
      </c>
      <c r="D36" s="997" t="s">
        <v>1054</v>
      </c>
      <c r="E36" s="155" t="n">
        <v>45544</v>
      </c>
      <c r="F36" s="155" t="n">
        <v>27341</v>
      </c>
      <c r="G36" s="341" t="n">
        <v>24356</v>
      </c>
      <c r="H36" s="520"/>
    </row>
    <row r="37" s="993" customFormat="true" ht="15" hidden="false" customHeight="true" outlineLevel="0" collapsed="false">
      <c r="A37" s="523"/>
      <c r="B37" s="524" t="s">
        <v>677</v>
      </c>
      <c r="C37" s="997" t="s">
        <v>954</v>
      </c>
      <c r="D37" s="997" t="s">
        <v>954</v>
      </c>
      <c r="E37" s="155" t="n">
        <v>30649</v>
      </c>
      <c r="F37" s="155" t="n">
        <v>10231</v>
      </c>
      <c r="G37" s="341" t="n">
        <v>20704</v>
      </c>
      <c r="H37" s="520"/>
    </row>
    <row r="38" s="993" customFormat="true" ht="15.95" hidden="false" customHeight="true" outlineLevel="0" collapsed="false">
      <c r="A38" s="523"/>
      <c r="B38" s="524"/>
      <c r="C38" s="155"/>
      <c r="D38" s="157"/>
      <c r="E38" s="155"/>
      <c r="F38" s="155"/>
      <c r="G38" s="341"/>
      <c r="H38" s="520"/>
    </row>
    <row r="39" s="993" customFormat="true" ht="14.1" hidden="false" customHeight="true" outlineLevel="0" collapsed="false">
      <c r="A39" s="523" t="s">
        <v>635</v>
      </c>
      <c r="B39" s="524" t="s">
        <v>676</v>
      </c>
      <c r="C39" s="155" t="n">
        <v>1</v>
      </c>
      <c r="D39" s="997" t="s">
        <v>825</v>
      </c>
      <c r="E39" s="155" t="n">
        <v>19140</v>
      </c>
      <c r="F39" s="155" t="n">
        <v>9161</v>
      </c>
      <c r="G39" s="341" t="n">
        <v>11524</v>
      </c>
      <c r="H39" s="520"/>
    </row>
    <row r="40" s="993" customFormat="true" ht="15" hidden="false" customHeight="true" outlineLevel="0" collapsed="false">
      <c r="A40" s="523"/>
      <c r="B40" s="524" t="s">
        <v>677</v>
      </c>
      <c r="C40" s="155" t="n">
        <v>1</v>
      </c>
      <c r="D40" s="157" t="n">
        <v>0</v>
      </c>
      <c r="E40" s="155" t="n">
        <v>12691</v>
      </c>
      <c r="F40" s="155" t="n">
        <v>4530</v>
      </c>
      <c r="G40" s="341" t="n">
        <v>8829</v>
      </c>
      <c r="H40" s="520"/>
    </row>
    <row r="41" s="993" customFormat="true" ht="14.1" hidden="false" customHeight="true" outlineLevel="0" collapsed="false">
      <c r="A41" s="523"/>
      <c r="B41" s="525"/>
      <c r="C41" s="155"/>
      <c r="D41" s="997"/>
      <c r="E41" s="155"/>
      <c r="F41" s="155"/>
      <c r="G41" s="341"/>
      <c r="H41" s="520"/>
    </row>
    <row r="42" s="993" customFormat="true" ht="14.1" hidden="false" customHeight="true" outlineLevel="0" collapsed="false">
      <c r="A42" s="523" t="s">
        <v>636</v>
      </c>
      <c r="B42" s="524" t="s">
        <v>676</v>
      </c>
      <c r="C42" s="997" t="s">
        <v>954</v>
      </c>
      <c r="D42" s="997" t="s">
        <v>1054</v>
      </c>
      <c r="E42" s="155" t="n">
        <v>4584</v>
      </c>
      <c r="F42" s="155" t="n">
        <v>2787</v>
      </c>
      <c r="G42" s="341" t="n">
        <v>1410</v>
      </c>
      <c r="H42" s="520"/>
    </row>
    <row r="43" s="993" customFormat="true" ht="15" hidden="false" customHeight="true" outlineLevel="0" collapsed="false">
      <c r="A43" s="523"/>
      <c r="B43" s="524" t="s">
        <v>677</v>
      </c>
      <c r="C43" s="997" t="s">
        <v>954</v>
      </c>
      <c r="D43" s="997" t="s">
        <v>954</v>
      </c>
      <c r="E43" s="155" t="n">
        <v>4070</v>
      </c>
      <c r="F43" s="155" t="n">
        <v>1459</v>
      </c>
      <c r="G43" s="341" t="n">
        <v>1290</v>
      </c>
      <c r="H43" s="520"/>
    </row>
    <row r="44" s="993" customFormat="true" ht="12" hidden="false" customHeight="true" outlineLevel="0" collapsed="false">
      <c r="A44" s="523"/>
      <c r="B44" s="524"/>
      <c r="C44" s="155"/>
      <c r="D44" s="157"/>
      <c r="E44" s="155"/>
      <c r="F44" s="155"/>
      <c r="G44" s="341"/>
      <c r="H44" s="520"/>
    </row>
    <row r="45" s="993" customFormat="true" ht="14.1" hidden="false" customHeight="true" outlineLevel="0" collapsed="false">
      <c r="A45" s="523" t="s">
        <v>637</v>
      </c>
      <c r="B45" s="524" t="s">
        <v>676</v>
      </c>
      <c r="C45" s="155" t="n">
        <v>1</v>
      </c>
      <c r="D45" s="997" t="s">
        <v>825</v>
      </c>
      <c r="E45" s="155" t="n">
        <v>7720</v>
      </c>
      <c r="F45" s="155" t="n">
        <v>1494</v>
      </c>
      <c r="G45" s="341" t="n">
        <v>5181</v>
      </c>
      <c r="H45" s="520"/>
    </row>
    <row r="46" s="993" customFormat="true" ht="15" hidden="false" customHeight="true" outlineLevel="0" collapsed="false">
      <c r="A46" s="523"/>
      <c r="B46" s="524" t="s">
        <v>677</v>
      </c>
      <c r="C46" s="155" t="n">
        <v>1</v>
      </c>
      <c r="D46" s="157" t="n">
        <v>0</v>
      </c>
      <c r="E46" s="155" t="n">
        <v>3418</v>
      </c>
      <c r="F46" s="155" t="n">
        <v>792</v>
      </c>
      <c r="G46" s="341" t="n">
        <v>3442</v>
      </c>
      <c r="H46" s="520"/>
    </row>
    <row r="47" s="993" customFormat="true" ht="12" hidden="false" customHeight="true" outlineLevel="0" collapsed="false">
      <c r="A47" s="523"/>
      <c r="B47" s="524"/>
      <c r="C47" s="155"/>
      <c r="D47" s="997"/>
      <c r="E47" s="155"/>
      <c r="F47" s="155"/>
      <c r="G47" s="341"/>
      <c r="H47" s="520"/>
    </row>
    <row r="48" s="993" customFormat="true" ht="14.1" hidden="false" customHeight="true" outlineLevel="0" collapsed="false">
      <c r="A48" s="523" t="s">
        <v>638</v>
      </c>
      <c r="B48" s="524" t="s">
        <v>676</v>
      </c>
      <c r="C48" s="997" t="s">
        <v>954</v>
      </c>
      <c r="D48" s="997" t="s">
        <v>1054</v>
      </c>
      <c r="E48" s="155" t="n">
        <v>1928</v>
      </c>
      <c r="F48" s="155" t="n">
        <v>1566</v>
      </c>
      <c r="G48" s="341" t="n">
        <v>1770</v>
      </c>
      <c r="H48" s="520"/>
    </row>
    <row r="49" s="993" customFormat="true" ht="15" hidden="false" customHeight="true" outlineLevel="0" collapsed="false">
      <c r="A49" s="523"/>
      <c r="B49" s="524" t="s">
        <v>677</v>
      </c>
      <c r="C49" s="997" t="s">
        <v>954</v>
      </c>
      <c r="D49" s="997" t="s">
        <v>954</v>
      </c>
      <c r="E49" s="155" t="n">
        <v>1409</v>
      </c>
      <c r="F49" s="155" t="n">
        <v>942</v>
      </c>
      <c r="G49" s="341" t="n">
        <v>953</v>
      </c>
      <c r="H49" s="520"/>
    </row>
    <row r="50" s="993" customFormat="true" ht="12" hidden="false" customHeight="true" outlineLevel="0" collapsed="false">
      <c r="A50" s="523"/>
      <c r="B50" s="524"/>
      <c r="C50" s="155"/>
      <c r="D50" s="157"/>
      <c r="E50" s="155"/>
      <c r="F50" s="155"/>
      <c r="G50" s="341"/>
      <c r="H50" s="520"/>
    </row>
    <row r="51" s="993" customFormat="true" ht="14.1" hidden="false" customHeight="true" outlineLevel="0" collapsed="false">
      <c r="A51" s="523" t="s">
        <v>639</v>
      </c>
      <c r="B51" s="524" t="s">
        <v>676</v>
      </c>
      <c r="C51" s="997" t="s">
        <v>954</v>
      </c>
      <c r="D51" s="997" t="s">
        <v>1054</v>
      </c>
      <c r="E51" s="155" t="n">
        <v>4908</v>
      </c>
      <c r="F51" s="155" t="n">
        <v>3314</v>
      </c>
      <c r="G51" s="341" t="n">
        <v>3163</v>
      </c>
      <c r="H51" s="520"/>
    </row>
    <row r="52" s="993" customFormat="true" ht="15" hidden="false" customHeight="true" outlineLevel="0" collapsed="false">
      <c r="A52" s="523"/>
      <c r="B52" s="524" t="s">
        <v>677</v>
      </c>
      <c r="C52" s="997" t="s">
        <v>954</v>
      </c>
      <c r="D52" s="997" t="s">
        <v>954</v>
      </c>
      <c r="E52" s="155" t="n">
        <v>3794</v>
      </c>
      <c r="F52" s="155" t="n">
        <v>1337</v>
      </c>
      <c r="G52" s="341" t="n">
        <v>3144</v>
      </c>
      <c r="H52" s="520"/>
    </row>
    <row r="53" s="970" customFormat="true" ht="12.95" hidden="false" customHeight="true" outlineLevel="0" collapsed="false">
      <c r="A53" s="973" t="s">
        <v>1111</v>
      </c>
      <c r="B53" s="974"/>
      <c r="C53" s="1286"/>
      <c r="D53" s="1287"/>
      <c r="E53" s="1288"/>
      <c r="F53" s="1288"/>
      <c r="G53" s="1288"/>
    </row>
    <row r="54" s="970" customFormat="true" ht="12.95" hidden="false" customHeight="true" outlineLevel="0" collapsed="false">
      <c r="A54" s="830" t="s">
        <v>1115</v>
      </c>
      <c r="B54" s="974"/>
      <c r="C54" s="1286"/>
      <c r="D54" s="1287"/>
      <c r="E54" s="1288"/>
      <c r="F54" s="1288"/>
      <c r="G54" s="1288"/>
    </row>
    <row r="55" s="656" customFormat="true" ht="12.95" hidden="false" customHeight="true" outlineLevel="0" collapsed="false">
      <c r="A55" s="453" t="s">
        <v>1113</v>
      </c>
      <c r="B55" s="653"/>
      <c r="C55" s="1289"/>
      <c r="D55" s="1290"/>
      <c r="E55" s="1291"/>
      <c r="F55" s="1291"/>
      <c r="G55" s="1291"/>
    </row>
    <row r="56" s="656" customFormat="true" ht="12.75" hidden="false" customHeight="true" outlineLevel="0" collapsed="false">
      <c r="A56" s="453" t="s">
        <v>1116</v>
      </c>
      <c r="B56" s="653"/>
      <c r="C56" s="1289"/>
      <c r="D56" s="1290"/>
      <c r="E56" s="1291"/>
      <c r="F56" s="1291"/>
      <c r="G56" s="1291"/>
    </row>
    <row r="57" s="967" customFormat="true" ht="12" hidden="false" customHeight="true" outlineLevel="0" collapsed="false">
      <c r="A57" s="977" t="s">
        <v>233</v>
      </c>
      <c r="B57" s="977"/>
      <c r="C57" s="1292"/>
      <c r="D57" s="1282"/>
      <c r="E57" s="1292"/>
      <c r="F57" s="1292"/>
      <c r="G57" s="1292"/>
      <c r="H57" s="987"/>
      <c r="I57" s="656"/>
    </row>
    <row r="58" s="458" customFormat="true" ht="12.95" hidden="false" customHeight="true" outlineLevel="0" collapsed="false">
      <c r="A58" s="659"/>
      <c r="B58" s="576"/>
      <c r="C58" s="979" t="s">
        <v>799</v>
      </c>
      <c r="D58" s="979"/>
      <c r="E58" s="1293" t="s">
        <v>800</v>
      </c>
      <c r="F58" s="1293"/>
      <c r="G58" s="1293"/>
      <c r="H58" s="993"/>
      <c r="I58" s="967"/>
    </row>
    <row r="59" s="458" customFormat="true" ht="12.95" hidden="false" customHeight="true" outlineLevel="0" collapsed="false">
      <c r="A59" s="662" t="s">
        <v>220</v>
      </c>
      <c r="B59" s="662"/>
      <c r="C59" s="979"/>
      <c r="D59" s="979"/>
      <c r="E59" s="1294" t="s">
        <v>801</v>
      </c>
      <c r="F59" s="1294"/>
      <c r="G59" s="1294"/>
      <c r="H59" s="993"/>
    </row>
    <row r="60" s="458" customFormat="true" ht="12.95" hidden="false" customHeight="true" outlineLevel="0" collapsed="false">
      <c r="A60" s="664" t="s">
        <v>802</v>
      </c>
      <c r="B60" s="584"/>
      <c r="C60" s="1295" t="s">
        <v>758</v>
      </c>
      <c r="D60" s="1296" t="s">
        <v>803</v>
      </c>
      <c r="E60" s="1297" t="s">
        <v>804</v>
      </c>
      <c r="F60" s="1298"/>
      <c r="G60" s="1299"/>
      <c r="H60" s="993"/>
    </row>
    <row r="61" s="458" customFormat="true" ht="12.95" hidden="false" customHeight="true" outlineLevel="0" collapsed="false">
      <c r="A61" s="669" t="s">
        <v>805</v>
      </c>
      <c r="B61" s="580"/>
      <c r="C61" s="1295"/>
      <c r="D61" s="1296"/>
      <c r="E61" s="1297" t="s">
        <v>806</v>
      </c>
      <c r="F61" s="1297" t="s">
        <v>807</v>
      </c>
      <c r="G61" s="1299" t="s">
        <v>808</v>
      </c>
      <c r="H61" s="993"/>
    </row>
    <row r="62" s="458" customFormat="true" ht="12.95" hidden="false" customHeight="true" outlineLevel="0" collapsed="false">
      <c r="A62" s="664" t="s">
        <v>809</v>
      </c>
      <c r="B62" s="580"/>
      <c r="C62" s="1295"/>
      <c r="D62" s="1296"/>
      <c r="E62" s="1297" t="s">
        <v>810</v>
      </c>
      <c r="F62" s="1297" t="s">
        <v>811</v>
      </c>
      <c r="G62" s="1299" t="s">
        <v>812</v>
      </c>
      <c r="H62" s="993"/>
    </row>
    <row r="63" s="458" customFormat="true" ht="12.95" hidden="false" customHeight="true" outlineLevel="0" collapsed="false">
      <c r="A63" s="664" t="s">
        <v>813</v>
      </c>
      <c r="B63" s="580"/>
      <c r="C63" s="1295"/>
      <c r="D63" s="1296"/>
      <c r="E63" s="1297" t="s">
        <v>814</v>
      </c>
      <c r="F63" s="1298"/>
      <c r="G63" s="1299" t="s">
        <v>815</v>
      </c>
      <c r="H63" s="993"/>
    </row>
    <row r="64" s="458" customFormat="true" ht="12.95" hidden="false" customHeight="true" outlineLevel="0" collapsed="false">
      <c r="A64" s="84"/>
      <c r="B64" s="580"/>
      <c r="C64" s="1295"/>
      <c r="D64" s="1296"/>
      <c r="E64" s="1297" t="s">
        <v>816</v>
      </c>
      <c r="F64" s="1298"/>
      <c r="G64" s="1299"/>
      <c r="H64" s="993"/>
    </row>
    <row r="65" s="987" customFormat="true" ht="22.5" hidden="false" customHeight="true" outlineLevel="0" collapsed="false">
      <c r="A65" s="406" t="s">
        <v>227</v>
      </c>
      <c r="B65" s="406"/>
      <c r="C65" s="821" t="s">
        <v>817</v>
      </c>
      <c r="D65" s="821"/>
      <c r="E65" s="1271" t="s">
        <v>818</v>
      </c>
      <c r="F65" s="1271"/>
      <c r="G65" s="1271"/>
      <c r="H65" s="993"/>
      <c r="I65" s="458"/>
    </row>
    <row r="66" s="987" customFormat="true" ht="12.95" hidden="false" customHeight="true" outlineLevel="0" collapsed="false">
      <c r="A66" s="671" t="s">
        <v>819</v>
      </c>
      <c r="B66" s="672"/>
      <c r="C66" s="1300" t="s">
        <v>668</v>
      </c>
      <c r="D66" s="928" t="s">
        <v>820</v>
      </c>
      <c r="E66" s="1300" t="s">
        <v>821</v>
      </c>
      <c r="F66" s="1175" t="s">
        <v>822</v>
      </c>
      <c r="G66" s="1178" t="s">
        <v>823</v>
      </c>
      <c r="H66" s="993"/>
    </row>
    <row r="67" s="987" customFormat="true" ht="12.95" hidden="false" customHeight="true" outlineLevel="0" collapsed="false">
      <c r="A67" s="671" t="s">
        <v>824</v>
      </c>
      <c r="B67" s="672"/>
      <c r="C67" s="1300"/>
      <c r="D67" s="928"/>
      <c r="E67" s="1300"/>
      <c r="F67" s="1175"/>
      <c r="G67" s="1178"/>
      <c r="H67" s="993"/>
    </row>
    <row r="68" s="987" customFormat="true" ht="12.95" hidden="false" customHeight="true" outlineLevel="0" collapsed="false">
      <c r="A68" s="676"/>
      <c r="B68" s="677"/>
      <c r="C68" s="1300"/>
      <c r="D68" s="928"/>
      <c r="E68" s="1300"/>
      <c r="F68" s="1175"/>
      <c r="G68" s="1178"/>
      <c r="H68" s="993"/>
    </row>
    <row r="69" s="993" customFormat="true" ht="14.45" hidden="false" customHeight="true" outlineLevel="0" collapsed="false">
      <c r="A69" s="523"/>
      <c r="B69" s="524"/>
      <c r="C69" s="832"/>
      <c r="D69" s="802"/>
      <c r="E69" s="832"/>
      <c r="F69" s="832"/>
      <c r="G69" s="849"/>
      <c r="I69" s="987"/>
    </row>
    <row r="70" s="993" customFormat="true" ht="14.45" hidden="false" customHeight="true" outlineLevel="0" collapsed="false">
      <c r="A70" s="523" t="s">
        <v>683</v>
      </c>
      <c r="B70" s="524"/>
      <c r="C70" s="1303"/>
      <c r="D70" s="802"/>
      <c r="E70" s="832"/>
      <c r="F70" s="832"/>
      <c r="G70" s="849"/>
    </row>
    <row r="71" s="993" customFormat="true" ht="14.45" hidden="false" customHeight="true" outlineLevel="0" collapsed="false">
      <c r="A71" s="523" t="s">
        <v>721</v>
      </c>
      <c r="B71" s="524" t="s">
        <v>676</v>
      </c>
      <c r="C71" s="997" t="s">
        <v>954</v>
      </c>
      <c r="D71" s="997" t="s">
        <v>1054</v>
      </c>
      <c r="E71" s="155" t="n">
        <v>27080</v>
      </c>
      <c r="F71" s="155" t="n">
        <v>23589</v>
      </c>
      <c r="G71" s="341" t="n">
        <v>19015</v>
      </c>
      <c r="H71" s="520"/>
    </row>
    <row r="72" s="993" customFormat="true" ht="15.95" hidden="false" customHeight="true" outlineLevel="0" collapsed="false">
      <c r="A72" s="523"/>
      <c r="B72" s="524" t="s">
        <v>677</v>
      </c>
      <c r="C72" s="997" t="s">
        <v>954</v>
      </c>
      <c r="D72" s="997" t="s">
        <v>954</v>
      </c>
      <c r="E72" s="155" t="n">
        <v>20410</v>
      </c>
      <c r="F72" s="155" t="n">
        <v>9778</v>
      </c>
      <c r="G72" s="341" t="n">
        <v>15362</v>
      </c>
      <c r="H72" s="520"/>
    </row>
    <row r="73" s="993" customFormat="true" ht="14.45" hidden="false" customHeight="true" outlineLevel="0" collapsed="false">
      <c r="A73" s="523"/>
      <c r="B73" s="524"/>
      <c r="C73" s="155"/>
      <c r="D73" s="997"/>
      <c r="E73" s="155"/>
      <c r="F73" s="155"/>
      <c r="G73" s="341"/>
      <c r="H73" s="463"/>
    </row>
    <row r="74" s="993" customFormat="true" ht="14.45" hidden="false" customHeight="true" outlineLevel="0" collapsed="false">
      <c r="A74" s="523" t="s">
        <v>641</v>
      </c>
      <c r="B74" s="524" t="s">
        <v>676</v>
      </c>
      <c r="C74" s="997" t="s">
        <v>954</v>
      </c>
      <c r="D74" s="997" t="s">
        <v>1054</v>
      </c>
      <c r="E74" s="155" t="n">
        <v>9590</v>
      </c>
      <c r="F74" s="155" t="n">
        <v>7050</v>
      </c>
      <c r="G74" s="341" t="n">
        <v>4880</v>
      </c>
      <c r="H74" s="463"/>
    </row>
    <row r="75" s="993" customFormat="true" ht="15.95" hidden="false" customHeight="true" outlineLevel="0" collapsed="false">
      <c r="A75" s="523"/>
      <c r="B75" s="524" t="s">
        <v>677</v>
      </c>
      <c r="C75" s="997" t="s">
        <v>954</v>
      </c>
      <c r="D75" s="997" t="s">
        <v>954</v>
      </c>
      <c r="E75" s="155" t="n">
        <v>7231</v>
      </c>
      <c r="F75" s="155" t="n">
        <v>3405</v>
      </c>
      <c r="G75" s="341" t="n">
        <v>4631</v>
      </c>
      <c r="H75" s="463"/>
    </row>
    <row r="76" s="993" customFormat="true" ht="12.95" hidden="false" customHeight="true" outlineLevel="0" collapsed="false">
      <c r="A76" s="523"/>
      <c r="B76" s="524"/>
      <c r="C76" s="155"/>
      <c r="D76" s="157"/>
      <c r="E76" s="155"/>
      <c r="F76" s="155"/>
      <c r="G76" s="341"/>
      <c r="H76" s="463"/>
    </row>
    <row r="77" s="993" customFormat="true" ht="14.45" hidden="false" customHeight="true" outlineLevel="0" collapsed="false">
      <c r="A77" s="523" t="s">
        <v>642</v>
      </c>
      <c r="B77" s="524" t="s">
        <v>676</v>
      </c>
      <c r="C77" s="997" t="s">
        <v>954</v>
      </c>
      <c r="D77" s="997" t="s">
        <v>1054</v>
      </c>
      <c r="E77" s="155" t="n">
        <v>6885</v>
      </c>
      <c r="F77" s="155" t="n">
        <v>8926</v>
      </c>
      <c r="G77" s="341" t="n">
        <v>4587</v>
      </c>
      <c r="H77" s="463"/>
    </row>
    <row r="78" s="993" customFormat="true" ht="15.95" hidden="false" customHeight="true" outlineLevel="0" collapsed="false">
      <c r="A78" s="523"/>
      <c r="B78" s="524" t="s">
        <v>677</v>
      </c>
      <c r="C78" s="997" t="s">
        <v>954</v>
      </c>
      <c r="D78" s="997" t="s">
        <v>954</v>
      </c>
      <c r="E78" s="155" t="n">
        <v>5516</v>
      </c>
      <c r="F78" s="155" t="n">
        <v>3765</v>
      </c>
      <c r="G78" s="341" t="n">
        <v>3656</v>
      </c>
      <c r="H78" s="463"/>
    </row>
    <row r="79" s="993" customFormat="true" ht="12.95" hidden="false" customHeight="true" outlineLevel="0" collapsed="false">
      <c r="A79" s="523"/>
      <c r="B79" s="524"/>
      <c r="C79" s="155"/>
      <c r="D79" s="997"/>
      <c r="E79" s="155"/>
      <c r="F79" s="155"/>
      <c r="G79" s="341"/>
      <c r="H79" s="463"/>
    </row>
    <row r="80" s="993" customFormat="true" ht="14.45" hidden="false" customHeight="true" outlineLevel="0" collapsed="false">
      <c r="A80" s="523" t="s">
        <v>643</v>
      </c>
      <c r="B80" s="524" t="s">
        <v>676</v>
      </c>
      <c r="C80" s="997" t="s">
        <v>954</v>
      </c>
      <c r="D80" s="997" t="s">
        <v>1054</v>
      </c>
      <c r="E80" s="155" t="n">
        <v>10605</v>
      </c>
      <c r="F80" s="155" t="n">
        <v>7613</v>
      </c>
      <c r="G80" s="341" t="n">
        <v>9548</v>
      </c>
      <c r="H80" s="463"/>
    </row>
    <row r="81" s="993" customFormat="true" ht="15.95" hidden="false" customHeight="true" outlineLevel="0" collapsed="false">
      <c r="A81" s="523"/>
      <c r="B81" s="524" t="s">
        <v>677</v>
      </c>
      <c r="C81" s="997" t="s">
        <v>954</v>
      </c>
      <c r="D81" s="997" t="s">
        <v>954</v>
      </c>
      <c r="E81" s="155" t="n">
        <v>7663</v>
      </c>
      <c r="F81" s="155" t="n">
        <v>2608</v>
      </c>
      <c r="G81" s="341" t="n">
        <v>7075</v>
      </c>
      <c r="H81" s="463"/>
    </row>
    <row r="82" s="993" customFormat="true" ht="15.75" hidden="false" customHeight="true" outlineLevel="0" collapsed="false">
      <c r="A82" s="523"/>
      <c r="B82" s="524"/>
      <c r="C82" s="155"/>
      <c r="D82" s="157"/>
      <c r="E82" s="155"/>
      <c r="F82" s="155"/>
      <c r="G82" s="341"/>
      <c r="H82" s="463"/>
    </row>
    <row r="83" s="993" customFormat="true" ht="14.45" hidden="false" customHeight="true" outlineLevel="0" collapsed="false">
      <c r="A83" s="523" t="s">
        <v>685</v>
      </c>
      <c r="B83" s="524"/>
      <c r="C83" s="155"/>
      <c r="D83" s="997"/>
      <c r="E83" s="155"/>
      <c r="F83" s="155"/>
      <c r="G83" s="341"/>
      <c r="H83" s="463"/>
    </row>
    <row r="84" customFormat="false" ht="14.45" hidden="false" customHeight="true" outlineLevel="0" collapsed="false">
      <c r="A84" s="523" t="s">
        <v>722</v>
      </c>
      <c r="B84" s="524" t="s">
        <v>676</v>
      </c>
      <c r="C84" s="997" t="s">
        <v>954</v>
      </c>
      <c r="D84" s="997" t="s">
        <v>1054</v>
      </c>
      <c r="E84" s="155" t="n">
        <v>29510</v>
      </c>
      <c r="F84" s="155" t="n">
        <v>27447</v>
      </c>
      <c r="G84" s="341" t="n">
        <v>18697</v>
      </c>
      <c r="H84" s="463"/>
      <c r="I84" s="993"/>
    </row>
    <row r="85" customFormat="false" ht="15.95" hidden="false" customHeight="true" outlineLevel="0" collapsed="false">
      <c r="A85" s="523"/>
      <c r="B85" s="524" t="s">
        <v>677</v>
      </c>
      <c r="C85" s="997" t="s">
        <v>954</v>
      </c>
      <c r="D85" s="997" t="s">
        <v>954</v>
      </c>
      <c r="E85" s="155" t="n">
        <v>25311</v>
      </c>
      <c r="F85" s="155" t="n">
        <v>14198</v>
      </c>
      <c r="G85" s="341" t="n">
        <v>17915</v>
      </c>
      <c r="H85" s="463"/>
      <c r="I85" s="993"/>
    </row>
    <row r="86" customFormat="false" ht="14.45" hidden="false" customHeight="true" outlineLevel="0" collapsed="false">
      <c r="A86" s="523"/>
      <c r="B86" s="539"/>
      <c r="C86" s="155"/>
      <c r="D86" s="157"/>
      <c r="E86" s="155"/>
      <c r="F86" s="155"/>
      <c r="G86" s="341"/>
      <c r="H86" s="463"/>
    </row>
    <row r="87" customFormat="false" ht="14.45" hidden="false" customHeight="true" outlineLevel="0" collapsed="false">
      <c r="A87" s="523" t="s">
        <v>645</v>
      </c>
      <c r="B87" s="524" t="s">
        <v>676</v>
      </c>
      <c r="C87" s="997" t="s">
        <v>954</v>
      </c>
      <c r="D87" s="997" t="s">
        <v>1054</v>
      </c>
      <c r="E87" s="155" t="n">
        <v>22315</v>
      </c>
      <c r="F87" s="155" t="n">
        <v>22691</v>
      </c>
      <c r="G87" s="341" t="n">
        <v>15554</v>
      </c>
      <c r="H87" s="463"/>
    </row>
    <row r="88" customFormat="false" ht="15.95" hidden="false" customHeight="true" outlineLevel="0" collapsed="false">
      <c r="A88" s="523"/>
      <c r="B88" s="524" t="s">
        <v>677</v>
      </c>
      <c r="C88" s="997" t="s">
        <v>954</v>
      </c>
      <c r="D88" s="997" t="s">
        <v>954</v>
      </c>
      <c r="E88" s="155" t="n">
        <v>19609</v>
      </c>
      <c r="F88" s="155" t="n">
        <v>11452</v>
      </c>
      <c r="G88" s="341" t="n">
        <v>14966</v>
      </c>
      <c r="H88" s="463"/>
    </row>
    <row r="89" customFormat="false" ht="12.95" hidden="false" customHeight="true" outlineLevel="0" collapsed="false">
      <c r="A89" s="523"/>
      <c r="B89" s="539"/>
      <c r="C89" s="155"/>
      <c r="D89" s="997"/>
      <c r="E89" s="155"/>
      <c r="F89" s="155"/>
      <c r="G89" s="341"/>
      <c r="H89" s="463"/>
    </row>
    <row r="90" customFormat="false" ht="14.45" hidden="false" customHeight="true" outlineLevel="0" collapsed="false">
      <c r="A90" s="523" t="s">
        <v>646</v>
      </c>
      <c r="B90" s="524" t="s">
        <v>676</v>
      </c>
      <c r="C90" s="997" t="s">
        <v>954</v>
      </c>
      <c r="D90" s="997" t="s">
        <v>1054</v>
      </c>
      <c r="E90" s="155" t="n">
        <v>7195</v>
      </c>
      <c r="F90" s="155" t="n">
        <v>4756</v>
      </c>
      <c r="G90" s="341" t="n">
        <v>3143</v>
      </c>
      <c r="H90" s="463"/>
    </row>
    <row r="91" customFormat="false" ht="15.95" hidden="false" customHeight="true" outlineLevel="0" collapsed="false">
      <c r="A91" s="523"/>
      <c r="B91" s="524" t="s">
        <v>677</v>
      </c>
      <c r="C91" s="997" t="s">
        <v>954</v>
      </c>
      <c r="D91" s="997" t="s">
        <v>954</v>
      </c>
      <c r="E91" s="155" t="n">
        <v>5702</v>
      </c>
      <c r="F91" s="155" t="n">
        <v>2746</v>
      </c>
      <c r="G91" s="341" t="n">
        <v>2949</v>
      </c>
      <c r="H91" s="463"/>
    </row>
    <row r="92" customFormat="false" ht="16.5" hidden="false" customHeight="true" outlineLevel="0" collapsed="false">
      <c r="A92" s="523"/>
      <c r="B92" s="539"/>
      <c r="C92" s="155"/>
      <c r="D92" s="157"/>
      <c r="E92" s="155"/>
      <c r="F92" s="155"/>
      <c r="G92" s="341"/>
      <c r="H92" s="463"/>
    </row>
    <row r="93" customFormat="false" ht="14.45" hidden="false" customHeight="true" outlineLevel="0" collapsed="false">
      <c r="A93" s="523" t="s">
        <v>647</v>
      </c>
      <c r="B93" s="524" t="s">
        <v>676</v>
      </c>
      <c r="C93" s="997" t="s">
        <v>954</v>
      </c>
      <c r="D93" s="997" t="s">
        <v>1054</v>
      </c>
      <c r="E93" s="155" t="n">
        <v>21812</v>
      </c>
      <c r="F93" s="155" t="n">
        <v>25076</v>
      </c>
      <c r="G93" s="341" t="n">
        <v>17574</v>
      </c>
      <c r="H93" s="463"/>
    </row>
    <row r="94" customFormat="false" ht="15.95" hidden="false" customHeight="true" outlineLevel="0" collapsed="false">
      <c r="A94" s="523"/>
      <c r="B94" s="524" t="s">
        <v>677</v>
      </c>
      <c r="C94" s="997" t="s">
        <v>954</v>
      </c>
      <c r="D94" s="997" t="s">
        <v>954</v>
      </c>
      <c r="E94" s="155" t="n">
        <v>15484</v>
      </c>
      <c r="F94" s="155" t="n">
        <v>12224</v>
      </c>
      <c r="G94" s="341" t="n">
        <v>13894</v>
      </c>
      <c r="H94" s="463"/>
    </row>
    <row r="95" customFormat="false" ht="14.45" hidden="false" customHeight="true" outlineLevel="0" collapsed="false">
      <c r="A95" s="523"/>
      <c r="B95" s="539"/>
      <c r="C95" s="155"/>
      <c r="D95" s="997"/>
      <c r="E95" s="155"/>
      <c r="F95" s="155"/>
      <c r="G95" s="341"/>
      <c r="H95" s="463"/>
    </row>
    <row r="96" customFormat="false" ht="14.45" hidden="false" customHeight="true" outlineLevel="0" collapsed="false">
      <c r="A96" s="523" t="s">
        <v>648</v>
      </c>
      <c r="B96" s="524" t="s">
        <v>676</v>
      </c>
      <c r="C96" s="997" t="s">
        <v>954</v>
      </c>
      <c r="D96" s="997" t="s">
        <v>1054</v>
      </c>
      <c r="E96" s="155" t="n">
        <v>8279</v>
      </c>
      <c r="F96" s="155" t="n">
        <v>10115</v>
      </c>
      <c r="G96" s="341" t="n">
        <v>6785</v>
      </c>
      <c r="H96" s="463"/>
    </row>
    <row r="97" customFormat="false" ht="15.95" hidden="false" customHeight="true" outlineLevel="0" collapsed="false">
      <c r="A97" s="523"/>
      <c r="B97" s="524" t="s">
        <v>677</v>
      </c>
      <c r="C97" s="997" t="s">
        <v>954</v>
      </c>
      <c r="D97" s="997" t="s">
        <v>954</v>
      </c>
      <c r="E97" s="155" t="n">
        <v>5499</v>
      </c>
      <c r="F97" s="155" t="n">
        <v>5289</v>
      </c>
      <c r="G97" s="341" t="n">
        <v>4376</v>
      </c>
      <c r="H97" s="463"/>
    </row>
    <row r="98" customFormat="false" ht="12.95" hidden="false" customHeight="true" outlineLevel="0" collapsed="false">
      <c r="A98" s="523"/>
      <c r="B98" s="539"/>
      <c r="C98" s="155"/>
      <c r="D98" s="157"/>
      <c r="E98" s="155"/>
      <c r="F98" s="155"/>
      <c r="G98" s="341"/>
      <c r="H98" s="463"/>
    </row>
    <row r="99" customFormat="false" ht="14.45" hidden="false" customHeight="true" outlineLevel="0" collapsed="false">
      <c r="A99" s="523" t="s">
        <v>649</v>
      </c>
      <c r="B99" s="524" t="s">
        <v>676</v>
      </c>
      <c r="C99" s="997" t="s">
        <v>954</v>
      </c>
      <c r="D99" s="997" t="s">
        <v>1054</v>
      </c>
      <c r="E99" s="155" t="n">
        <v>10244</v>
      </c>
      <c r="F99" s="155" t="n">
        <v>8415</v>
      </c>
      <c r="G99" s="341" t="n">
        <v>6100</v>
      </c>
      <c r="H99" s="463"/>
    </row>
    <row r="100" customFormat="false" ht="15.95" hidden="false" customHeight="true" outlineLevel="0" collapsed="false">
      <c r="A100" s="523"/>
      <c r="B100" s="524" t="s">
        <v>677</v>
      </c>
      <c r="C100" s="997" t="s">
        <v>954</v>
      </c>
      <c r="D100" s="997" t="s">
        <v>954</v>
      </c>
      <c r="E100" s="155" t="n">
        <v>6929</v>
      </c>
      <c r="F100" s="155" t="n">
        <v>3972</v>
      </c>
      <c r="G100" s="341" t="n">
        <v>4973</v>
      </c>
      <c r="H100" s="463"/>
    </row>
    <row r="101" customFormat="false" ht="12.95" hidden="false" customHeight="true" outlineLevel="0" collapsed="false">
      <c r="A101" s="523"/>
      <c r="B101" s="539"/>
      <c r="C101" s="155"/>
      <c r="D101" s="997"/>
      <c r="E101" s="155"/>
      <c r="F101" s="155"/>
      <c r="G101" s="341"/>
      <c r="H101" s="463"/>
    </row>
    <row r="102" customFormat="false" ht="14.45" hidden="false" customHeight="true" outlineLevel="0" collapsed="false">
      <c r="A102" s="523" t="s">
        <v>650</v>
      </c>
      <c r="B102" s="524" t="s">
        <v>676</v>
      </c>
      <c r="C102" s="997" t="s">
        <v>954</v>
      </c>
      <c r="D102" s="997" t="s">
        <v>1054</v>
      </c>
      <c r="E102" s="155" t="n">
        <v>3289</v>
      </c>
      <c r="F102" s="155" t="n">
        <v>6546</v>
      </c>
      <c r="G102" s="341" t="n">
        <v>4689</v>
      </c>
      <c r="H102" s="463"/>
    </row>
    <row r="103" customFormat="false" ht="15.95" hidden="false" customHeight="true" outlineLevel="0" collapsed="false">
      <c r="B103" s="524" t="s">
        <v>677</v>
      </c>
      <c r="C103" s="997" t="s">
        <v>954</v>
      </c>
      <c r="D103" s="997" t="s">
        <v>954</v>
      </c>
      <c r="E103" s="155" t="n">
        <v>3056</v>
      </c>
      <c r="F103" s="155" t="n">
        <v>2963</v>
      </c>
      <c r="G103" s="341" t="n">
        <v>4545</v>
      </c>
      <c r="H103" s="463"/>
    </row>
  </sheetData>
  <mergeCells count="29">
    <mergeCell ref="C6:D7"/>
    <mergeCell ref="E6:G6"/>
    <mergeCell ref="A7:B7"/>
    <mergeCell ref="E7:G7"/>
    <mergeCell ref="C8:C12"/>
    <mergeCell ref="D8:D12"/>
    <mergeCell ref="A13:B13"/>
    <mergeCell ref="C13:D13"/>
    <mergeCell ref="E13:G13"/>
    <mergeCell ref="C14:C16"/>
    <mergeCell ref="D14:D16"/>
    <mergeCell ref="E14:E16"/>
    <mergeCell ref="F14:F16"/>
    <mergeCell ref="G14:G16"/>
    <mergeCell ref="A17:G17"/>
    <mergeCell ref="C58:D59"/>
    <mergeCell ref="E58:G58"/>
    <mergeCell ref="A59:B59"/>
    <mergeCell ref="E59:G59"/>
    <mergeCell ref="C60:C64"/>
    <mergeCell ref="D60:D64"/>
    <mergeCell ref="A65:B65"/>
    <mergeCell ref="C65:D65"/>
    <mergeCell ref="E65:G65"/>
    <mergeCell ref="C66:C68"/>
    <mergeCell ref="D66:D68"/>
    <mergeCell ref="E66:E68"/>
    <mergeCell ref="F66:F68"/>
    <mergeCell ref="G66:G6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6.84765625" defaultRowHeight="10.5" zeroHeight="false" outlineLevelRow="0" outlineLevelCol="0"/>
  <cols>
    <col collapsed="false" customWidth="true" hidden="false" outlineLevel="0" max="1" min="1" style="993" width="20.28"/>
    <col collapsed="false" customWidth="true" hidden="false" outlineLevel="0" max="2" min="2" style="999" width="1.56"/>
    <col collapsed="false" customWidth="true" hidden="false" outlineLevel="0" max="3" min="3" style="1304" width="8.14"/>
    <col collapsed="false" customWidth="true" hidden="false" outlineLevel="0" max="4" min="4" style="1051" width="8.56"/>
    <col collapsed="false" customWidth="true" hidden="false" outlineLevel="0" max="10" min="5" style="1304" width="8.28"/>
    <col collapsed="false" customWidth="false" hidden="false" outlineLevel="0" max="257" min="11" style="993" width="6.85"/>
  </cols>
  <sheetData>
    <row r="1" s="970" customFormat="true" ht="12.95" hidden="false" customHeight="true" outlineLevel="0" collapsed="false">
      <c r="A1" s="973" t="s">
        <v>1117</v>
      </c>
      <c r="B1" s="974"/>
      <c r="C1" s="1286"/>
      <c r="D1" s="1287"/>
      <c r="E1" s="1288"/>
      <c r="F1" s="1288"/>
      <c r="G1" s="1288"/>
      <c r="H1" s="1305"/>
      <c r="I1" s="1305"/>
      <c r="J1" s="1305"/>
    </row>
    <row r="2" s="1023" customFormat="true" ht="12.95" hidden="false" customHeight="true" outlineLevel="0" collapsed="false">
      <c r="A2" s="1306" t="s">
        <v>1118</v>
      </c>
      <c r="B2" s="974"/>
      <c r="C2" s="1307"/>
      <c r="D2" s="1308"/>
      <c r="E2" s="1309"/>
      <c r="F2" s="1309"/>
      <c r="G2" s="1309"/>
      <c r="H2" s="1310"/>
      <c r="I2" s="1310"/>
      <c r="J2" s="1310"/>
    </row>
    <row r="3" s="656" customFormat="true" ht="12.95" hidden="false" customHeight="true" outlineLevel="0" collapsed="false">
      <c r="A3" s="453" t="s">
        <v>1119</v>
      </c>
      <c r="B3" s="653"/>
      <c r="C3" s="1289"/>
      <c r="D3" s="1290"/>
      <c r="E3" s="1291"/>
      <c r="F3" s="1291"/>
      <c r="G3" s="1291"/>
    </row>
    <row r="4" s="463" customFormat="true" ht="12.95" hidden="false" customHeight="true" outlineLevel="0" collapsed="false">
      <c r="A4" s="453" t="s">
        <v>1120</v>
      </c>
      <c r="B4" s="703"/>
      <c r="C4" s="704"/>
      <c r="D4" s="704"/>
      <c r="E4" s="704"/>
      <c r="F4" s="704"/>
      <c r="G4" s="704"/>
      <c r="H4" s="704"/>
      <c r="I4" s="704"/>
      <c r="J4" s="704"/>
    </row>
    <row r="5" s="458" customFormat="true" ht="12" hidden="false" customHeight="true" outlineLevel="0" collapsed="false">
      <c r="A5" s="453"/>
      <c r="B5" s="1000"/>
      <c r="C5" s="1165"/>
      <c r="D5" s="863"/>
      <c r="E5" s="1165"/>
      <c r="F5" s="1165"/>
      <c r="G5" s="1165"/>
      <c r="H5" s="1165"/>
      <c r="I5" s="1165"/>
      <c r="J5" s="1193"/>
    </row>
    <row r="6" customFormat="false" ht="12.95" hidden="false" customHeight="true" outlineLevel="0" collapsed="false">
      <c r="A6" s="659"/>
      <c r="B6" s="576"/>
      <c r="C6" s="1311"/>
      <c r="D6" s="1170" t="s">
        <v>835</v>
      </c>
      <c r="E6" s="1312" t="s">
        <v>836</v>
      </c>
      <c r="F6" s="1312"/>
      <c r="G6" s="1312"/>
      <c r="H6" s="1312"/>
      <c r="I6" s="1312"/>
      <c r="J6" s="1313"/>
    </row>
    <row r="7" customFormat="false" ht="12.95" hidden="false" customHeight="true" outlineLevel="0" collapsed="false">
      <c r="A7" s="662" t="s">
        <v>220</v>
      </c>
      <c r="B7" s="662"/>
      <c r="C7" s="1314"/>
      <c r="D7" s="1170"/>
      <c r="E7" s="1315"/>
      <c r="F7" s="1315"/>
      <c r="G7" s="1316"/>
      <c r="H7" s="1316"/>
      <c r="I7" s="1317"/>
      <c r="J7" s="1299"/>
    </row>
    <row r="8" customFormat="false" ht="12.95" hidden="false" customHeight="true" outlineLevel="0" collapsed="false">
      <c r="A8" s="664" t="s">
        <v>802</v>
      </c>
      <c r="B8" s="584"/>
      <c r="C8" s="1314" t="s">
        <v>696</v>
      </c>
      <c r="D8" s="1170"/>
      <c r="E8" s="1317" t="s">
        <v>308</v>
      </c>
      <c r="F8" s="1317" t="s">
        <v>837</v>
      </c>
      <c r="G8" s="1316" t="s">
        <v>838</v>
      </c>
      <c r="H8" s="1316" t="s">
        <v>839</v>
      </c>
      <c r="I8" s="1317" t="s">
        <v>840</v>
      </c>
      <c r="J8" s="1299" t="s">
        <v>841</v>
      </c>
    </row>
    <row r="9" customFormat="false" ht="12.95" hidden="false" customHeight="true" outlineLevel="0" collapsed="false">
      <c r="A9" s="669" t="s">
        <v>805</v>
      </c>
      <c r="B9" s="580"/>
      <c r="C9" s="1318"/>
      <c r="D9" s="1170"/>
      <c r="E9" s="1317" t="s">
        <v>842</v>
      </c>
      <c r="F9" s="1317" t="s">
        <v>843</v>
      </c>
      <c r="G9" s="1316" t="s">
        <v>844</v>
      </c>
      <c r="H9" s="1316" t="s">
        <v>845</v>
      </c>
      <c r="I9" s="1317" t="s">
        <v>312</v>
      </c>
      <c r="J9" s="1299" t="s">
        <v>846</v>
      </c>
    </row>
    <row r="10" customFormat="false" ht="12.95" hidden="false" customHeight="true" outlineLevel="0" collapsed="false">
      <c r="A10" s="664" t="s">
        <v>809</v>
      </c>
      <c r="B10" s="580"/>
      <c r="C10" s="1318"/>
      <c r="D10" s="1170"/>
      <c r="E10" s="1319"/>
      <c r="F10" s="1317"/>
      <c r="G10" s="1316" t="s">
        <v>847</v>
      </c>
      <c r="H10" s="1316"/>
      <c r="I10" s="1317"/>
      <c r="J10" s="1316"/>
    </row>
    <row r="11" customFormat="false" ht="6.75" hidden="false" customHeight="true" outlineLevel="0" collapsed="false">
      <c r="A11" s="664" t="s">
        <v>813</v>
      </c>
      <c r="B11" s="580"/>
      <c r="C11" s="1318"/>
      <c r="D11" s="1170"/>
      <c r="E11" s="1320"/>
      <c r="F11" s="1320"/>
      <c r="G11" s="1321"/>
      <c r="H11" s="1321"/>
      <c r="I11" s="1321"/>
      <c r="J11" s="1316"/>
    </row>
    <row r="12" customFormat="false" ht="12.95" hidden="false" customHeight="true" outlineLevel="0" collapsed="false">
      <c r="A12" s="84"/>
      <c r="B12" s="580"/>
      <c r="C12" s="1175" t="s">
        <v>715</v>
      </c>
      <c r="D12" s="485" t="s">
        <v>848</v>
      </c>
      <c r="E12" s="1322" t="s">
        <v>849</v>
      </c>
      <c r="F12" s="1322"/>
      <c r="G12" s="1322"/>
      <c r="H12" s="1322"/>
      <c r="I12" s="1322"/>
      <c r="J12" s="1178" t="s">
        <v>850</v>
      </c>
    </row>
    <row r="13" customFormat="false" ht="12.95" hidden="false" customHeight="true" outlineLevel="0" collapsed="false">
      <c r="A13" s="406" t="s">
        <v>227</v>
      </c>
      <c r="B13" s="406"/>
      <c r="C13" s="1175"/>
      <c r="D13" s="485"/>
      <c r="E13" s="1322"/>
      <c r="F13" s="1322"/>
      <c r="G13" s="1322"/>
      <c r="H13" s="1322"/>
      <c r="I13" s="1322"/>
      <c r="J13" s="1178"/>
    </row>
    <row r="14" customFormat="false" ht="12.95" hidden="false" customHeight="true" outlineLevel="0" collapsed="false">
      <c r="A14" s="671" t="s">
        <v>819</v>
      </c>
      <c r="B14" s="672"/>
      <c r="C14" s="1175"/>
      <c r="D14" s="485"/>
      <c r="E14" s="1272" t="s">
        <v>851</v>
      </c>
      <c r="F14" s="1272" t="s">
        <v>852</v>
      </c>
      <c r="G14" s="1323" t="s">
        <v>321</v>
      </c>
      <c r="H14" s="1323" t="s">
        <v>853</v>
      </c>
      <c r="I14" s="1272" t="s">
        <v>854</v>
      </c>
      <c r="J14" s="1178"/>
    </row>
    <row r="15" customFormat="false" ht="12.95" hidden="false" customHeight="true" outlineLevel="0" collapsed="false">
      <c r="A15" s="671" t="s">
        <v>824</v>
      </c>
      <c r="B15" s="672"/>
      <c r="C15" s="1175"/>
      <c r="D15" s="485"/>
      <c r="E15" s="1272" t="s">
        <v>328</v>
      </c>
      <c r="F15" s="1272" t="s">
        <v>328</v>
      </c>
      <c r="G15" s="1323" t="s">
        <v>327</v>
      </c>
      <c r="H15" s="1323" t="s">
        <v>322</v>
      </c>
      <c r="I15" s="1272" t="s">
        <v>855</v>
      </c>
      <c r="J15" s="1178"/>
    </row>
    <row r="16" customFormat="false" ht="12.95" hidden="false" customHeight="true" outlineLevel="0" collapsed="false">
      <c r="A16" s="676"/>
      <c r="B16" s="677"/>
      <c r="C16" s="1175"/>
      <c r="D16" s="485"/>
      <c r="E16" s="1324"/>
      <c r="F16" s="1324"/>
      <c r="G16" s="1325"/>
      <c r="H16" s="1325"/>
      <c r="I16" s="1175"/>
      <c r="J16" s="1178"/>
    </row>
    <row r="17" customFormat="false" ht="8.25" hidden="false" customHeight="true" outlineLevel="0" collapsed="false">
      <c r="A17" s="1015"/>
      <c r="B17" s="1016"/>
      <c r="C17" s="1242"/>
      <c r="D17" s="1326"/>
      <c r="E17" s="1327"/>
      <c r="F17" s="1327"/>
      <c r="G17" s="1327"/>
      <c r="H17" s="1327"/>
      <c r="I17" s="1328"/>
      <c r="J17" s="1182"/>
    </row>
    <row r="18" s="995" customFormat="true" ht="14.45" hidden="false" customHeight="true" outlineLevel="0" collapsed="false">
      <c r="A18" s="506" t="s">
        <v>616</v>
      </c>
      <c r="B18" s="507" t="s">
        <v>676</v>
      </c>
      <c r="C18" s="148" t="n">
        <v>29878</v>
      </c>
      <c r="D18" s="994" t="s">
        <v>1054</v>
      </c>
      <c r="E18" s="148" t="n">
        <v>1201</v>
      </c>
      <c r="F18" s="148" t="n">
        <v>3932</v>
      </c>
      <c r="G18" s="386" t="n">
        <v>4403</v>
      </c>
      <c r="H18" s="386" t="n">
        <v>18458</v>
      </c>
      <c r="I18" s="386" t="n">
        <v>5201</v>
      </c>
      <c r="J18" s="386" t="n">
        <v>140143</v>
      </c>
    </row>
    <row r="19" s="995" customFormat="true" ht="14.45" hidden="false" customHeight="true" outlineLevel="0" collapsed="false">
      <c r="A19" s="996" t="s">
        <v>259</v>
      </c>
      <c r="B19" s="507" t="s">
        <v>677</v>
      </c>
      <c r="C19" s="148" t="n">
        <v>29105</v>
      </c>
      <c r="D19" s="150" t="n">
        <v>0.9</v>
      </c>
      <c r="E19" s="148" t="n">
        <v>1046</v>
      </c>
      <c r="F19" s="148" t="n">
        <v>3722</v>
      </c>
      <c r="G19" s="386" t="n">
        <v>4045</v>
      </c>
      <c r="H19" s="386" t="n">
        <v>18379</v>
      </c>
      <c r="I19" s="386" t="n">
        <v>5063</v>
      </c>
      <c r="J19" s="386" t="n">
        <v>126204</v>
      </c>
    </row>
    <row r="20" s="995" customFormat="true" ht="20.25" hidden="false" customHeight="true" outlineLevel="0" collapsed="false">
      <c r="A20" s="523"/>
      <c r="B20" s="507"/>
      <c r="C20" s="148"/>
      <c r="D20" s="150"/>
      <c r="E20" s="148"/>
      <c r="F20" s="148"/>
      <c r="G20" s="386"/>
      <c r="H20" s="386"/>
      <c r="I20" s="386"/>
      <c r="J20" s="386"/>
    </row>
    <row r="21" customFormat="false" ht="14.45" hidden="false" customHeight="true" outlineLevel="0" collapsed="false">
      <c r="A21" s="523" t="s">
        <v>629</v>
      </c>
      <c r="B21" s="524" t="s">
        <v>676</v>
      </c>
      <c r="C21" s="155" t="n">
        <v>12005</v>
      </c>
      <c r="D21" s="997" t="s">
        <v>1054</v>
      </c>
      <c r="E21" s="155" t="n">
        <v>70</v>
      </c>
      <c r="F21" s="155" t="n">
        <v>251</v>
      </c>
      <c r="G21" s="341" t="n">
        <v>611</v>
      </c>
      <c r="H21" s="341" t="n">
        <v>8284</v>
      </c>
      <c r="I21" s="341" t="n">
        <v>3188</v>
      </c>
      <c r="J21" s="341" t="n">
        <v>25983</v>
      </c>
    </row>
    <row r="22" customFormat="false" ht="14.45" hidden="false" customHeight="true" outlineLevel="0" collapsed="false">
      <c r="A22" s="523"/>
      <c r="B22" s="524" t="s">
        <v>677</v>
      </c>
      <c r="C22" s="155" t="n">
        <v>11969</v>
      </c>
      <c r="D22" s="157" t="n">
        <v>1.6</v>
      </c>
      <c r="E22" s="155" t="n">
        <v>70</v>
      </c>
      <c r="F22" s="155" t="n">
        <v>251</v>
      </c>
      <c r="G22" s="341" t="n">
        <v>611</v>
      </c>
      <c r="H22" s="341" t="n">
        <v>8284</v>
      </c>
      <c r="I22" s="341" t="n">
        <v>3151</v>
      </c>
      <c r="J22" s="341" t="n">
        <v>25355</v>
      </c>
    </row>
    <row r="23" customFormat="false" ht="14.45" hidden="false" customHeight="true" outlineLevel="0" collapsed="false">
      <c r="A23" s="523"/>
      <c r="B23" s="524"/>
      <c r="C23" s="155"/>
      <c r="D23" s="157"/>
      <c r="E23" s="155"/>
      <c r="F23" s="155"/>
      <c r="G23" s="341"/>
      <c r="H23" s="341"/>
      <c r="I23" s="341"/>
      <c r="J23" s="341"/>
    </row>
    <row r="24" customFormat="false" ht="14.45" hidden="false" customHeight="true" outlineLevel="0" collapsed="false">
      <c r="A24" s="523" t="s">
        <v>630</v>
      </c>
      <c r="B24" s="524" t="s">
        <v>676</v>
      </c>
      <c r="C24" s="155" t="n">
        <v>3737</v>
      </c>
      <c r="D24" s="997" t="s">
        <v>1054</v>
      </c>
      <c r="E24" s="155" t="n">
        <v>41</v>
      </c>
      <c r="F24" s="155" t="n">
        <v>104</v>
      </c>
      <c r="G24" s="341" t="n">
        <v>297</v>
      </c>
      <c r="H24" s="341" t="n">
        <v>3401</v>
      </c>
      <c r="I24" s="997" t="s">
        <v>954</v>
      </c>
      <c r="J24" s="341" t="n">
        <v>4474</v>
      </c>
    </row>
    <row r="25" customFormat="false" ht="14.45" hidden="false" customHeight="true" outlineLevel="0" collapsed="false">
      <c r="A25" s="523"/>
      <c r="B25" s="524" t="s">
        <v>677</v>
      </c>
      <c r="C25" s="155" t="n">
        <v>3737</v>
      </c>
      <c r="D25" s="157" t="n">
        <v>2</v>
      </c>
      <c r="E25" s="155" t="n">
        <v>41</v>
      </c>
      <c r="F25" s="155" t="n">
        <v>104</v>
      </c>
      <c r="G25" s="341" t="n">
        <v>297</v>
      </c>
      <c r="H25" s="341" t="n">
        <v>3401</v>
      </c>
      <c r="I25" s="997" t="s">
        <v>954</v>
      </c>
      <c r="J25" s="341" t="n">
        <v>4269</v>
      </c>
    </row>
    <row r="26" customFormat="false" ht="14.45" hidden="false" customHeight="true" outlineLevel="0" collapsed="false">
      <c r="A26" s="523"/>
      <c r="B26" s="524"/>
      <c r="C26" s="155"/>
      <c r="D26" s="157"/>
      <c r="E26" s="155"/>
      <c r="F26" s="155"/>
      <c r="G26" s="341"/>
      <c r="H26" s="341"/>
      <c r="I26" s="341"/>
      <c r="J26" s="341"/>
    </row>
    <row r="27" customFormat="false" ht="14.45" hidden="false" customHeight="true" outlineLevel="0" collapsed="false">
      <c r="A27" s="523" t="s">
        <v>631</v>
      </c>
      <c r="B27" s="524" t="s">
        <v>676</v>
      </c>
      <c r="C27" s="155" t="n">
        <v>8268</v>
      </c>
      <c r="D27" s="997" t="s">
        <v>1054</v>
      </c>
      <c r="E27" s="155" t="n">
        <v>29</v>
      </c>
      <c r="F27" s="155" t="n">
        <v>147</v>
      </c>
      <c r="G27" s="341" t="n">
        <v>314</v>
      </c>
      <c r="H27" s="341" t="n">
        <v>4883</v>
      </c>
      <c r="I27" s="341" t="n">
        <v>3188</v>
      </c>
      <c r="J27" s="341" t="n">
        <v>21509</v>
      </c>
    </row>
    <row r="28" customFormat="false" ht="14.45" hidden="false" customHeight="true" outlineLevel="0" collapsed="false">
      <c r="A28" s="523"/>
      <c r="B28" s="524" t="s">
        <v>677</v>
      </c>
      <c r="C28" s="155" t="n">
        <v>8232</v>
      </c>
      <c r="D28" s="157" t="n">
        <v>1.5</v>
      </c>
      <c r="E28" s="155" t="n">
        <v>29</v>
      </c>
      <c r="F28" s="155" t="n">
        <v>147</v>
      </c>
      <c r="G28" s="341" t="n">
        <v>314</v>
      </c>
      <c r="H28" s="341" t="n">
        <v>4883</v>
      </c>
      <c r="I28" s="341" t="n">
        <v>3151</v>
      </c>
      <c r="J28" s="341" t="n">
        <v>21086</v>
      </c>
    </row>
    <row r="29" customFormat="false" ht="20.25" hidden="false" customHeight="true" outlineLevel="0" collapsed="false">
      <c r="A29" s="523"/>
      <c r="B29" s="524"/>
      <c r="C29" s="155"/>
      <c r="D29" s="157"/>
      <c r="E29" s="155"/>
      <c r="F29" s="155"/>
      <c r="G29" s="341"/>
      <c r="H29" s="341"/>
      <c r="I29" s="341"/>
      <c r="J29" s="341"/>
    </row>
    <row r="30" customFormat="false" ht="14.45" hidden="false" customHeight="true" outlineLevel="0" collapsed="false">
      <c r="A30" s="523" t="s">
        <v>632</v>
      </c>
      <c r="B30" s="524" t="s">
        <v>676</v>
      </c>
      <c r="C30" s="155" t="n">
        <v>5522</v>
      </c>
      <c r="D30" s="997" t="s">
        <v>1054</v>
      </c>
      <c r="E30" s="155" t="n">
        <v>158</v>
      </c>
      <c r="F30" s="155" t="n">
        <v>408</v>
      </c>
      <c r="G30" s="341" t="n">
        <v>1118</v>
      </c>
      <c r="H30" s="341" t="n">
        <v>4268</v>
      </c>
      <c r="I30" s="341" t="n">
        <v>368</v>
      </c>
      <c r="J30" s="341" t="n">
        <v>35443</v>
      </c>
    </row>
    <row r="31" customFormat="false" ht="14.45" hidden="false" customHeight="true" outlineLevel="0" collapsed="false">
      <c r="A31" s="523"/>
      <c r="B31" s="524" t="s">
        <v>677</v>
      </c>
      <c r="C31" s="155" t="n">
        <v>5198</v>
      </c>
      <c r="D31" s="157" t="n">
        <v>0.8</v>
      </c>
      <c r="E31" s="155" t="n">
        <v>158</v>
      </c>
      <c r="F31" s="155" t="n">
        <v>408</v>
      </c>
      <c r="G31" s="341" t="n">
        <v>912</v>
      </c>
      <c r="H31" s="341" t="n">
        <v>4221</v>
      </c>
      <c r="I31" s="341" t="n">
        <v>297</v>
      </c>
      <c r="J31" s="341" t="n">
        <v>30376</v>
      </c>
    </row>
    <row r="32" customFormat="false" ht="14.45" hidden="false" customHeight="true" outlineLevel="0" collapsed="false">
      <c r="A32" s="523"/>
      <c r="B32" s="524"/>
      <c r="C32" s="155"/>
      <c r="D32" s="157"/>
      <c r="E32" s="155"/>
      <c r="F32" s="155"/>
      <c r="G32" s="341"/>
      <c r="H32" s="341"/>
      <c r="I32" s="341"/>
      <c r="J32" s="341"/>
    </row>
    <row r="33" customFormat="false" ht="14.45" hidden="false" customHeight="true" outlineLevel="0" collapsed="false">
      <c r="A33" s="523" t="s">
        <v>633</v>
      </c>
      <c r="B33" s="524" t="s">
        <v>676</v>
      </c>
      <c r="C33" s="155" t="n">
        <v>4060</v>
      </c>
      <c r="D33" s="997" t="s">
        <v>1054</v>
      </c>
      <c r="E33" s="155" t="n">
        <v>6</v>
      </c>
      <c r="F33" s="155" t="n">
        <v>55</v>
      </c>
      <c r="G33" s="341" t="n">
        <v>174</v>
      </c>
      <c r="H33" s="341" t="n">
        <v>3917</v>
      </c>
      <c r="I33" s="341" t="n">
        <v>79</v>
      </c>
      <c r="J33" s="341" t="n">
        <v>7221</v>
      </c>
    </row>
    <row r="34" customFormat="false" ht="14.45" hidden="false" customHeight="true" outlineLevel="0" collapsed="false">
      <c r="A34" s="523"/>
      <c r="B34" s="524" t="s">
        <v>677</v>
      </c>
      <c r="C34" s="155" t="n">
        <v>4002</v>
      </c>
      <c r="D34" s="157" t="n">
        <v>1.7</v>
      </c>
      <c r="E34" s="155" t="n">
        <v>6</v>
      </c>
      <c r="F34" s="155" t="n">
        <v>55</v>
      </c>
      <c r="G34" s="341" t="n">
        <v>174</v>
      </c>
      <c r="H34" s="341" t="n">
        <v>3870</v>
      </c>
      <c r="I34" s="341" t="n">
        <v>68</v>
      </c>
      <c r="J34" s="341" t="n">
        <v>6057</v>
      </c>
    </row>
    <row r="35" customFormat="false" ht="14.45" hidden="false" customHeight="true" outlineLevel="0" collapsed="false">
      <c r="A35" s="523"/>
      <c r="B35" s="524"/>
      <c r="C35" s="155"/>
      <c r="D35" s="157"/>
      <c r="E35" s="155"/>
      <c r="F35" s="155"/>
      <c r="G35" s="341"/>
      <c r="H35" s="341"/>
      <c r="I35" s="341"/>
      <c r="J35" s="341"/>
    </row>
    <row r="36" customFormat="false" ht="14.45" hidden="false" customHeight="true" outlineLevel="0" collapsed="false">
      <c r="A36" s="523" t="s">
        <v>634</v>
      </c>
      <c r="B36" s="524" t="s">
        <v>676</v>
      </c>
      <c r="C36" s="155" t="n">
        <v>1462</v>
      </c>
      <c r="D36" s="997" t="s">
        <v>1054</v>
      </c>
      <c r="E36" s="155" t="n">
        <v>152</v>
      </c>
      <c r="F36" s="155" t="n">
        <v>353</v>
      </c>
      <c r="G36" s="341" t="n">
        <v>944</v>
      </c>
      <c r="H36" s="341" t="n">
        <v>351</v>
      </c>
      <c r="I36" s="341" t="n">
        <v>289</v>
      </c>
      <c r="J36" s="341" t="n">
        <v>28222</v>
      </c>
    </row>
    <row r="37" customFormat="false" ht="14.45" hidden="false" customHeight="true" outlineLevel="0" collapsed="false">
      <c r="A37" s="523"/>
      <c r="B37" s="524" t="s">
        <v>677</v>
      </c>
      <c r="C37" s="155" t="n">
        <v>1196</v>
      </c>
      <c r="D37" s="157" t="n">
        <v>0.3</v>
      </c>
      <c r="E37" s="155" t="n">
        <v>152</v>
      </c>
      <c r="F37" s="155" t="n">
        <v>353</v>
      </c>
      <c r="G37" s="341" t="n">
        <v>738</v>
      </c>
      <c r="H37" s="341" t="n">
        <v>351</v>
      </c>
      <c r="I37" s="341" t="n">
        <v>229</v>
      </c>
      <c r="J37" s="341" t="n">
        <v>24319</v>
      </c>
    </row>
    <row r="38" customFormat="false" ht="20.25" hidden="false" customHeight="true" outlineLevel="0" collapsed="false">
      <c r="A38" s="523"/>
      <c r="B38" s="524"/>
      <c r="C38" s="155"/>
      <c r="D38" s="157"/>
      <c r="E38" s="155"/>
      <c r="F38" s="155"/>
      <c r="G38" s="341"/>
      <c r="H38" s="341"/>
      <c r="I38" s="341"/>
      <c r="J38" s="341"/>
    </row>
    <row r="39" customFormat="false" ht="14.45" hidden="false" customHeight="true" outlineLevel="0" collapsed="false">
      <c r="A39" s="523" t="s">
        <v>635</v>
      </c>
      <c r="B39" s="524" t="s">
        <v>676</v>
      </c>
      <c r="C39" s="155" t="n">
        <v>1601</v>
      </c>
      <c r="D39" s="997" t="s">
        <v>1054</v>
      </c>
      <c r="E39" s="155" t="n">
        <v>42</v>
      </c>
      <c r="F39" s="155" t="n">
        <v>201</v>
      </c>
      <c r="G39" s="341" t="n">
        <v>164</v>
      </c>
      <c r="H39" s="341" t="n">
        <v>1082</v>
      </c>
      <c r="I39" s="341" t="n">
        <v>200</v>
      </c>
      <c r="J39" s="341" t="n">
        <v>17124</v>
      </c>
    </row>
    <row r="40" customFormat="false" ht="14.45" hidden="false" customHeight="true" outlineLevel="0" collapsed="false">
      <c r="A40" s="523"/>
      <c r="B40" s="524" t="s">
        <v>677</v>
      </c>
      <c r="C40" s="155" t="n">
        <v>1577</v>
      </c>
      <c r="D40" s="157" t="n">
        <v>0.6</v>
      </c>
      <c r="E40" s="155" t="n">
        <v>18</v>
      </c>
      <c r="F40" s="155" t="n">
        <v>199</v>
      </c>
      <c r="G40" s="341" t="n">
        <v>164</v>
      </c>
      <c r="H40" s="341" t="n">
        <v>1082</v>
      </c>
      <c r="I40" s="341" t="n">
        <v>200</v>
      </c>
      <c r="J40" s="341" t="n">
        <v>14899</v>
      </c>
    </row>
    <row r="41" customFormat="false" ht="14.45" hidden="false" customHeight="true" outlineLevel="0" collapsed="false">
      <c r="A41" s="523"/>
      <c r="B41" s="525"/>
      <c r="C41" s="155"/>
      <c r="D41" s="157"/>
      <c r="E41" s="155"/>
      <c r="F41" s="155"/>
      <c r="G41" s="341"/>
      <c r="H41" s="341"/>
      <c r="I41" s="341"/>
      <c r="J41" s="341"/>
    </row>
    <row r="42" customFormat="false" ht="14.45" hidden="false" customHeight="true" outlineLevel="0" collapsed="false">
      <c r="A42" s="523" t="s">
        <v>636</v>
      </c>
      <c r="B42" s="524" t="s">
        <v>676</v>
      </c>
      <c r="C42" s="155" t="n">
        <v>382</v>
      </c>
      <c r="D42" s="997" t="s">
        <v>1054</v>
      </c>
      <c r="E42" s="155" t="n">
        <v>30</v>
      </c>
      <c r="F42" s="155" t="n">
        <v>33</v>
      </c>
      <c r="G42" s="341" t="n">
        <v>50</v>
      </c>
      <c r="H42" s="341" t="n">
        <v>123</v>
      </c>
      <c r="I42" s="341" t="n">
        <v>167</v>
      </c>
      <c r="J42" s="341" t="n">
        <v>5113</v>
      </c>
    </row>
    <row r="43" customFormat="false" ht="14.45" hidden="false" customHeight="true" outlineLevel="0" collapsed="false">
      <c r="A43" s="523"/>
      <c r="B43" s="524" t="s">
        <v>677</v>
      </c>
      <c r="C43" s="155" t="n">
        <v>358</v>
      </c>
      <c r="D43" s="157" t="n">
        <v>0.4</v>
      </c>
      <c r="E43" s="155" t="n">
        <v>6</v>
      </c>
      <c r="F43" s="155" t="n">
        <v>33</v>
      </c>
      <c r="G43" s="341" t="n">
        <v>50</v>
      </c>
      <c r="H43" s="341" t="n">
        <v>123</v>
      </c>
      <c r="I43" s="341" t="n">
        <v>167</v>
      </c>
      <c r="J43" s="341" t="n">
        <v>3443</v>
      </c>
    </row>
    <row r="44" customFormat="false" ht="14.45" hidden="false" customHeight="true" outlineLevel="0" collapsed="false">
      <c r="A44" s="523"/>
      <c r="B44" s="524"/>
      <c r="C44" s="155"/>
      <c r="D44" s="157"/>
      <c r="E44" s="155"/>
      <c r="F44" s="155"/>
      <c r="G44" s="341"/>
      <c r="H44" s="341"/>
      <c r="I44" s="341"/>
      <c r="J44" s="341"/>
    </row>
    <row r="45" customFormat="false" ht="14.45" hidden="false" customHeight="true" outlineLevel="0" collapsed="false">
      <c r="A45" s="523" t="s">
        <v>637</v>
      </c>
      <c r="B45" s="524" t="s">
        <v>676</v>
      </c>
      <c r="C45" s="155" t="n">
        <v>964</v>
      </c>
      <c r="D45" s="997" t="s">
        <v>1054</v>
      </c>
      <c r="E45" s="155" t="n">
        <v>12</v>
      </c>
      <c r="F45" s="155" t="n">
        <v>132</v>
      </c>
      <c r="G45" s="341" t="n">
        <v>54</v>
      </c>
      <c r="H45" s="341" t="n">
        <v>775</v>
      </c>
      <c r="I45" s="341" t="n">
        <v>3</v>
      </c>
      <c r="J45" s="341" t="n">
        <v>4031</v>
      </c>
    </row>
    <row r="46" customFormat="false" ht="14.45" hidden="false" customHeight="true" outlineLevel="0" collapsed="false">
      <c r="A46" s="523"/>
      <c r="B46" s="524" t="s">
        <v>677</v>
      </c>
      <c r="C46" s="155" t="n">
        <v>964</v>
      </c>
      <c r="D46" s="157" t="n">
        <v>1.5</v>
      </c>
      <c r="E46" s="155" t="n">
        <v>12</v>
      </c>
      <c r="F46" s="155" t="n">
        <v>130</v>
      </c>
      <c r="G46" s="341" t="n">
        <v>54</v>
      </c>
      <c r="H46" s="341" t="n">
        <v>775</v>
      </c>
      <c r="I46" s="341" t="n">
        <v>3</v>
      </c>
      <c r="J46" s="341" t="n">
        <v>3651</v>
      </c>
    </row>
    <row r="47" customFormat="false" ht="14.45" hidden="false" customHeight="true" outlineLevel="0" collapsed="false">
      <c r="A47" s="523"/>
      <c r="B47" s="524"/>
      <c r="C47" s="155"/>
      <c r="D47" s="157"/>
      <c r="E47" s="155"/>
      <c r="F47" s="155"/>
      <c r="G47" s="341"/>
      <c r="H47" s="341"/>
      <c r="I47" s="341"/>
      <c r="J47" s="341"/>
    </row>
    <row r="48" customFormat="false" ht="14.45" hidden="false" customHeight="true" outlineLevel="0" collapsed="false">
      <c r="A48" s="523" t="s">
        <v>638</v>
      </c>
      <c r="B48" s="524" t="s">
        <v>676</v>
      </c>
      <c r="C48" s="155" t="n">
        <v>128</v>
      </c>
      <c r="D48" s="997" t="s">
        <v>1054</v>
      </c>
      <c r="E48" s="997" t="s">
        <v>954</v>
      </c>
      <c r="F48" s="155" t="n">
        <v>36</v>
      </c>
      <c r="G48" s="341" t="n">
        <v>60</v>
      </c>
      <c r="H48" s="341" t="n">
        <v>87</v>
      </c>
      <c r="I48" s="997" t="s">
        <v>954</v>
      </c>
      <c r="J48" s="341" t="n">
        <v>2681</v>
      </c>
    </row>
    <row r="49" customFormat="false" ht="14.45" hidden="false" customHeight="true" outlineLevel="0" collapsed="false">
      <c r="A49" s="523"/>
      <c r="B49" s="524" t="s">
        <v>677</v>
      </c>
      <c r="C49" s="155" t="n">
        <v>128</v>
      </c>
      <c r="D49" s="157" t="n">
        <v>0.2</v>
      </c>
      <c r="E49" s="997" t="s">
        <v>954</v>
      </c>
      <c r="F49" s="155" t="n">
        <v>36</v>
      </c>
      <c r="G49" s="341" t="n">
        <v>60</v>
      </c>
      <c r="H49" s="341" t="n">
        <v>87</v>
      </c>
      <c r="I49" s="997" t="s">
        <v>954</v>
      </c>
      <c r="J49" s="341" t="n">
        <v>2661</v>
      </c>
    </row>
    <row r="50" customFormat="false" ht="14.45" hidden="false" customHeight="true" outlineLevel="0" collapsed="false">
      <c r="A50" s="523"/>
      <c r="B50" s="524"/>
      <c r="C50" s="155"/>
      <c r="D50" s="157"/>
      <c r="E50" s="155"/>
      <c r="F50" s="155"/>
      <c r="G50" s="341"/>
      <c r="H50" s="341"/>
      <c r="I50" s="341"/>
      <c r="J50" s="341"/>
    </row>
    <row r="51" customFormat="false" ht="14.45" hidden="false" customHeight="true" outlineLevel="0" collapsed="false">
      <c r="A51" s="523" t="s">
        <v>639</v>
      </c>
      <c r="B51" s="524" t="s">
        <v>676</v>
      </c>
      <c r="C51" s="155" t="n">
        <v>127</v>
      </c>
      <c r="D51" s="997" t="s">
        <v>1054</v>
      </c>
      <c r="E51" s="997" t="s">
        <v>954</v>
      </c>
      <c r="F51" s="997" t="s">
        <v>954</v>
      </c>
      <c r="G51" s="997" t="s">
        <v>954</v>
      </c>
      <c r="H51" s="341" t="n">
        <v>97</v>
      </c>
      <c r="I51" s="341" t="n">
        <v>30</v>
      </c>
      <c r="J51" s="341" t="n">
        <v>5299</v>
      </c>
    </row>
    <row r="52" customFormat="false" ht="14.45" hidden="false" customHeight="true" outlineLevel="0" collapsed="false">
      <c r="A52" s="523"/>
      <c r="B52" s="524" t="s">
        <v>677</v>
      </c>
      <c r="C52" s="155" t="n">
        <v>127</v>
      </c>
      <c r="D52" s="157" t="n">
        <v>0.2</v>
      </c>
      <c r="E52" s="997" t="s">
        <v>954</v>
      </c>
      <c r="F52" s="997" t="s">
        <v>954</v>
      </c>
      <c r="G52" s="997" t="s">
        <v>954</v>
      </c>
      <c r="H52" s="341" t="n">
        <v>97</v>
      </c>
      <c r="I52" s="341" t="n">
        <v>30</v>
      </c>
      <c r="J52" s="341" t="n">
        <v>5144</v>
      </c>
    </row>
    <row r="53" s="970" customFormat="true" ht="12.95" hidden="false" customHeight="true" outlineLevel="0" collapsed="false">
      <c r="A53" s="973" t="s">
        <v>1117</v>
      </c>
      <c r="B53" s="974"/>
      <c r="C53" s="1286"/>
      <c r="D53" s="1287"/>
      <c r="E53" s="1288"/>
      <c r="F53" s="1288"/>
      <c r="G53" s="1288"/>
      <c r="H53" s="1305"/>
      <c r="I53" s="1305"/>
      <c r="J53" s="1305"/>
    </row>
    <row r="54" s="1023" customFormat="true" ht="12.95" hidden="false" customHeight="true" outlineLevel="0" collapsed="false">
      <c r="A54" s="1306" t="s">
        <v>1121</v>
      </c>
      <c r="B54" s="974"/>
      <c r="C54" s="1307"/>
      <c r="D54" s="1308"/>
      <c r="E54" s="1309"/>
      <c r="F54" s="1309"/>
      <c r="G54" s="1309"/>
      <c r="H54" s="1310"/>
      <c r="I54" s="1310"/>
      <c r="J54" s="1310"/>
    </row>
    <row r="55" s="656" customFormat="true" ht="12.95" hidden="false" customHeight="true" outlineLevel="0" collapsed="false">
      <c r="A55" s="453" t="s">
        <v>1119</v>
      </c>
      <c r="B55" s="653"/>
      <c r="C55" s="1289"/>
      <c r="D55" s="1290"/>
      <c r="E55" s="1291"/>
      <c r="F55" s="1291"/>
      <c r="G55" s="1291"/>
    </row>
    <row r="56" s="463" customFormat="true" ht="12.95" hidden="false" customHeight="true" outlineLevel="0" collapsed="false">
      <c r="A56" s="453" t="s">
        <v>1122</v>
      </c>
      <c r="B56" s="703"/>
      <c r="C56" s="704"/>
      <c r="D56" s="704"/>
      <c r="E56" s="704"/>
      <c r="F56" s="704"/>
      <c r="G56" s="704"/>
      <c r="H56" s="704"/>
      <c r="I56" s="704"/>
      <c r="J56" s="704"/>
    </row>
    <row r="57" s="458" customFormat="true" ht="12" hidden="false" customHeight="true" outlineLevel="0" collapsed="false">
      <c r="A57" s="894" t="s">
        <v>834</v>
      </c>
      <c r="B57" s="1000"/>
      <c r="C57" s="1165"/>
      <c r="D57" s="863"/>
      <c r="E57" s="1165"/>
      <c r="F57" s="1165"/>
      <c r="G57" s="1165"/>
      <c r="H57" s="1165"/>
      <c r="I57" s="1165"/>
      <c r="J57" s="1193"/>
      <c r="K57" s="463"/>
    </row>
    <row r="58" customFormat="false" ht="12.95" hidden="false" customHeight="true" outlineLevel="0" collapsed="false">
      <c r="A58" s="659"/>
      <c r="B58" s="576"/>
      <c r="C58" s="1311"/>
      <c r="D58" s="1170" t="s">
        <v>835</v>
      </c>
      <c r="E58" s="1312" t="s">
        <v>836</v>
      </c>
      <c r="F58" s="1312"/>
      <c r="G58" s="1312"/>
      <c r="H58" s="1312"/>
      <c r="I58" s="1312"/>
      <c r="J58" s="1313"/>
      <c r="K58" s="458"/>
    </row>
    <row r="59" customFormat="false" ht="12.95" hidden="false" customHeight="true" outlineLevel="0" collapsed="false">
      <c r="A59" s="662" t="s">
        <v>220</v>
      </c>
      <c r="B59" s="662"/>
      <c r="C59" s="1314"/>
      <c r="D59" s="1170"/>
      <c r="E59" s="1315"/>
      <c r="F59" s="1315"/>
      <c r="G59" s="1316"/>
      <c r="H59" s="1316"/>
      <c r="I59" s="1317"/>
      <c r="J59" s="1299"/>
    </row>
    <row r="60" customFormat="false" ht="12.95" hidden="false" customHeight="true" outlineLevel="0" collapsed="false">
      <c r="A60" s="664" t="s">
        <v>802</v>
      </c>
      <c r="B60" s="584"/>
      <c r="C60" s="1314" t="s">
        <v>696</v>
      </c>
      <c r="D60" s="1170"/>
      <c r="E60" s="1317" t="s">
        <v>308</v>
      </c>
      <c r="F60" s="1317" t="s">
        <v>837</v>
      </c>
      <c r="G60" s="1316" t="s">
        <v>838</v>
      </c>
      <c r="H60" s="1316" t="s">
        <v>839</v>
      </c>
      <c r="I60" s="1317" t="s">
        <v>840</v>
      </c>
      <c r="J60" s="1299" t="s">
        <v>841</v>
      </c>
    </row>
    <row r="61" customFormat="false" ht="12.95" hidden="false" customHeight="true" outlineLevel="0" collapsed="false">
      <c r="A61" s="669" t="s">
        <v>805</v>
      </c>
      <c r="B61" s="580"/>
      <c r="C61" s="1318"/>
      <c r="D61" s="1170"/>
      <c r="E61" s="1317" t="s">
        <v>842</v>
      </c>
      <c r="F61" s="1317" t="s">
        <v>843</v>
      </c>
      <c r="G61" s="1316" t="s">
        <v>844</v>
      </c>
      <c r="H61" s="1316" t="s">
        <v>845</v>
      </c>
      <c r="I61" s="1317" t="s">
        <v>312</v>
      </c>
      <c r="J61" s="1299" t="s">
        <v>846</v>
      </c>
    </row>
    <row r="62" customFormat="false" ht="12.95" hidden="false" customHeight="true" outlineLevel="0" collapsed="false">
      <c r="A62" s="664" t="s">
        <v>809</v>
      </c>
      <c r="B62" s="580"/>
      <c r="C62" s="1318"/>
      <c r="D62" s="1170"/>
      <c r="E62" s="1319"/>
      <c r="F62" s="1317"/>
      <c r="G62" s="1316" t="s">
        <v>847</v>
      </c>
      <c r="H62" s="1316"/>
      <c r="I62" s="1317"/>
      <c r="J62" s="1316"/>
    </row>
    <row r="63" customFormat="false" ht="12.95" hidden="false" customHeight="true" outlineLevel="0" collapsed="false">
      <c r="A63" s="664" t="s">
        <v>813</v>
      </c>
      <c r="B63" s="580"/>
      <c r="C63" s="1318"/>
      <c r="D63" s="1170"/>
      <c r="E63" s="1320"/>
      <c r="F63" s="1320"/>
      <c r="G63" s="1321"/>
      <c r="H63" s="1321"/>
      <c r="I63" s="1321"/>
      <c r="J63" s="1316"/>
    </row>
    <row r="64" customFormat="false" ht="12.95" hidden="false" customHeight="true" outlineLevel="0" collapsed="false">
      <c r="A64" s="84"/>
      <c r="B64" s="580"/>
      <c r="C64" s="1175" t="s">
        <v>715</v>
      </c>
      <c r="D64" s="485" t="s">
        <v>848</v>
      </c>
      <c r="E64" s="1322" t="s">
        <v>849</v>
      </c>
      <c r="F64" s="1322"/>
      <c r="G64" s="1322"/>
      <c r="H64" s="1322"/>
      <c r="I64" s="1322"/>
      <c r="J64" s="1178" t="s">
        <v>850</v>
      </c>
    </row>
    <row r="65" customFormat="false" ht="12.95" hidden="false" customHeight="true" outlineLevel="0" collapsed="false">
      <c r="A65" s="406" t="s">
        <v>227</v>
      </c>
      <c r="B65" s="406"/>
      <c r="C65" s="1175"/>
      <c r="D65" s="485"/>
      <c r="E65" s="1322"/>
      <c r="F65" s="1322"/>
      <c r="G65" s="1322"/>
      <c r="H65" s="1322"/>
      <c r="I65" s="1322"/>
      <c r="J65" s="1178"/>
    </row>
    <row r="66" customFormat="false" ht="12.95" hidden="false" customHeight="true" outlineLevel="0" collapsed="false">
      <c r="A66" s="671" t="s">
        <v>819</v>
      </c>
      <c r="B66" s="672"/>
      <c r="C66" s="1175"/>
      <c r="D66" s="485"/>
      <c r="E66" s="1272" t="s">
        <v>851</v>
      </c>
      <c r="F66" s="1272" t="s">
        <v>852</v>
      </c>
      <c r="G66" s="1323" t="s">
        <v>321</v>
      </c>
      <c r="H66" s="1323" t="s">
        <v>853</v>
      </c>
      <c r="I66" s="1272" t="s">
        <v>854</v>
      </c>
      <c r="J66" s="1178"/>
    </row>
    <row r="67" customFormat="false" ht="12.95" hidden="false" customHeight="true" outlineLevel="0" collapsed="false">
      <c r="A67" s="671" t="s">
        <v>824</v>
      </c>
      <c r="B67" s="672"/>
      <c r="C67" s="1175"/>
      <c r="D67" s="485"/>
      <c r="E67" s="1272" t="s">
        <v>328</v>
      </c>
      <c r="F67" s="1272" t="s">
        <v>328</v>
      </c>
      <c r="G67" s="1323" t="s">
        <v>327</v>
      </c>
      <c r="H67" s="1323" t="s">
        <v>322</v>
      </c>
      <c r="I67" s="1272" t="s">
        <v>855</v>
      </c>
      <c r="J67" s="1178"/>
    </row>
    <row r="68" customFormat="false" ht="12.95" hidden="false" customHeight="true" outlineLevel="0" collapsed="false">
      <c r="A68" s="676"/>
      <c r="B68" s="677"/>
      <c r="C68" s="1175"/>
      <c r="D68" s="485"/>
      <c r="E68" s="1324"/>
      <c r="F68" s="1324"/>
      <c r="G68" s="1325"/>
      <c r="H68" s="1325"/>
      <c r="I68" s="1175"/>
      <c r="J68" s="1178"/>
    </row>
    <row r="69" customFormat="false" ht="8.25" hidden="false" customHeight="true" outlineLevel="0" collapsed="false">
      <c r="A69" s="1024"/>
      <c r="B69" s="805"/>
      <c r="C69" s="832"/>
      <c r="D69" s="802"/>
      <c r="E69" s="832"/>
      <c r="F69" s="832"/>
      <c r="G69" s="515"/>
      <c r="H69" s="515"/>
      <c r="I69" s="515"/>
      <c r="J69" s="849"/>
    </row>
    <row r="70" customFormat="false" ht="15.95" hidden="false" customHeight="true" outlineLevel="0" collapsed="false">
      <c r="A70" s="523" t="s">
        <v>683</v>
      </c>
      <c r="B70" s="524"/>
      <c r="C70" s="832"/>
      <c r="D70" s="802"/>
      <c r="E70" s="832"/>
      <c r="F70" s="832"/>
      <c r="G70" s="515"/>
      <c r="H70" s="515"/>
      <c r="I70" s="515"/>
      <c r="J70" s="849"/>
    </row>
    <row r="71" customFormat="false" ht="15.95" hidden="false" customHeight="true" outlineLevel="0" collapsed="false">
      <c r="A71" s="523" t="s">
        <v>721</v>
      </c>
      <c r="B71" s="524" t="s">
        <v>676</v>
      </c>
      <c r="C71" s="155" t="n">
        <v>3565</v>
      </c>
      <c r="D71" s="997" t="s">
        <v>1054</v>
      </c>
      <c r="E71" s="155" t="n">
        <v>147</v>
      </c>
      <c r="F71" s="155" t="n">
        <v>451</v>
      </c>
      <c r="G71" s="341" t="n">
        <v>581</v>
      </c>
      <c r="H71" s="341" t="n">
        <v>1611</v>
      </c>
      <c r="I71" s="341" t="n">
        <v>978</v>
      </c>
      <c r="J71" s="341" t="n">
        <v>22268</v>
      </c>
    </row>
    <row r="72" customFormat="false" ht="16.5" hidden="false" customHeight="true" outlineLevel="0" collapsed="false">
      <c r="A72" s="523"/>
      <c r="B72" s="524" t="s">
        <v>677</v>
      </c>
      <c r="C72" s="155" t="n">
        <v>3465</v>
      </c>
      <c r="D72" s="157" t="n">
        <v>0.7</v>
      </c>
      <c r="E72" s="155" t="n">
        <v>140</v>
      </c>
      <c r="F72" s="155" t="n">
        <v>367</v>
      </c>
      <c r="G72" s="341" t="n">
        <v>581</v>
      </c>
      <c r="H72" s="341" t="n">
        <v>1607</v>
      </c>
      <c r="I72" s="341" t="n">
        <v>962</v>
      </c>
      <c r="J72" s="341" t="n">
        <v>19967</v>
      </c>
    </row>
    <row r="73" customFormat="false" ht="15.95" hidden="false" customHeight="true" outlineLevel="0" collapsed="false">
      <c r="A73" s="523"/>
      <c r="B73" s="524"/>
      <c r="C73" s="155"/>
      <c r="D73" s="157"/>
      <c r="E73" s="155"/>
      <c r="F73" s="155"/>
      <c r="G73" s="341"/>
      <c r="H73" s="341"/>
      <c r="I73" s="341"/>
      <c r="J73" s="341"/>
    </row>
    <row r="74" customFormat="false" ht="15.95" hidden="false" customHeight="true" outlineLevel="0" collapsed="false">
      <c r="A74" s="523" t="s">
        <v>641</v>
      </c>
      <c r="B74" s="524" t="s">
        <v>676</v>
      </c>
      <c r="C74" s="155" t="n">
        <v>1364</v>
      </c>
      <c r="D74" s="997" t="s">
        <v>1054</v>
      </c>
      <c r="E74" s="155" t="n">
        <v>54</v>
      </c>
      <c r="F74" s="155" t="n">
        <v>120</v>
      </c>
      <c r="G74" s="341" t="n">
        <v>184</v>
      </c>
      <c r="H74" s="341" t="n">
        <v>791</v>
      </c>
      <c r="I74" s="341" t="n">
        <v>369</v>
      </c>
      <c r="J74" s="341" t="n">
        <v>5547</v>
      </c>
    </row>
    <row r="75" customFormat="false" ht="16.5" hidden="false" customHeight="true" outlineLevel="0" collapsed="false">
      <c r="A75" s="523"/>
      <c r="B75" s="524" t="s">
        <v>677</v>
      </c>
      <c r="C75" s="155" t="n">
        <v>1364</v>
      </c>
      <c r="D75" s="157" t="n">
        <v>1.2</v>
      </c>
      <c r="E75" s="155" t="n">
        <v>54</v>
      </c>
      <c r="F75" s="155" t="n">
        <v>120</v>
      </c>
      <c r="G75" s="341" t="n">
        <v>184</v>
      </c>
      <c r="H75" s="341" t="n">
        <v>787</v>
      </c>
      <c r="I75" s="341" t="n">
        <v>369</v>
      </c>
      <c r="J75" s="341" t="n">
        <v>5374</v>
      </c>
    </row>
    <row r="76" customFormat="false" ht="12.95" hidden="false" customHeight="true" outlineLevel="0" collapsed="false">
      <c r="A76" s="523"/>
      <c r="B76" s="524"/>
      <c r="C76" s="155"/>
      <c r="D76" s="157"/>
      <c r="E76" s="155"/>
      <c r="F76" s="155"/>
      <c r="G76" s="341"/>
      <c r="H76" s="341"/>
      <c r="I76" s="341"/>
      <c r="J76" s="341"/>
    </row>
    <row r="77" customFormat="false" ht="15.95" hidden="false" customHeight="true" outlineLevel="0" collapsed="false">
      <c r="A77" s="523" t="s">
        <v>642</v>
      </c>
      <c r="B77" s="524" t="s">
        <v>676</v>
      </c>
      <c r="C77" s="155" t="n">
        <v>765</v>
      </c>
      <c r="D77" s="997" t="s">
        <v>1054</v>
      </c>
      <c r="E77" s="155" t="n">
        <v>79</v>
      </c>
      <c r="F77" s="155" t="n">
        <v>74</v>
      </c>
      <c r="G77" s="341" t="n">
        <v>217</v>
      </c>
      <c r="H77" s="341" t="n">
        <v>211</v>
      </c>
      <c r="I77" s="341" t="n">
        <v>207</v>
      </c>
      <c r="J77" s="341" t="n">
        <v>7605</v>
      </c>
    </row>
    <row r="78" customFormat="false" ht="16.5" hidden="false" customHeight="true" outlineLevel="0" collapsed="false">
      <c r="A78" s="523"/>
      <c r="B78" s="524" t="s">
        <v>677</v>
      </c>
      <c r="C78" s="155" t="n">
        <v>765</v>
      </c>
      <c r="D78" s="157" t="n">
        <v>0.4</v>
      </c>
      <c r="E78" s="155" t="n">
        <v>79</v>
      </c>
      <c r="F78" s="155" t="n">
        <v>74</v>
      </c>
      <c r="G78" s="341" t="n">
        <v>217</v>
      </c>
      <c r="H78" s="341" t="n">
        <v>211</v>
      </c>
      <c r="I78" s="341" t="n">
        <v>207</v>
      </c>
      <c r="J78" s="341" t="n">
        <v>5946</v>
      </c>
    </row>
    <row r="79" customFormat="false" ht="12.95" hidden="false" customHeight="true" outlineLevel="0" collapsed="false">
      <c r="A79" s="523"/>
      <c r="B79" s="524"/>
      <c r="C79" s="155"/>
      <c r="D79" s="157"/>
      <c r="E79" s="155"/>
      <c r="F79" s="155"/>
      <c r="G79" s="341"/>
      <c r="H79" s="341"/>
      <c r="I79" s="341"/>
      <c r="J79" s="341"/>
    </row>
    <row r="80" customFormat="false" ht="15.95" hidden="false" customHeight="true" outlineLevel="0" collapsed="false">
      <c r="A80" s="523" t="s">
        <v>643</v>
      </c>
      <c r="B80" s="524" t="s">
        <v>676</v>
      </c>
      <c r="C80" s="155" t="n">
        <v>1436</v>
      </c>
      <c r="D80" s="997" t="s">
        <v>1054</v>
      </c>
      <c r="E80" s="155" t="n">
        <v>14</v>
      </c>
      <c r="F80" s="155" t="n">
        <v>257</v>
      </c>
      <c r="G80" s="341" t="n">
        <v>180</v>
      </c>
      <c r="H80" s="341" t="n">
        <v>609</v>
      </c>
      <c r="I80" s="341" t="n">
        <v>402</v>
      </c>
      <c r="J80" s="341" t="n">
        <v>9116</v>
      </c>
    </row>
    <row r="81" customFormat="false" ht="16.5" hidden="false" customHeight="true" outlineLevel="0" collapsed="false">
      <c r="A81" s="523"/>
      <c r="B81" s="524" t="s">
        <v>677</v>
      </c>
      <c r="C81" s="155" t="n">
        <v>1336</v>
      </c>
      <c r="D81" s="157" t="n">
        <v>0.7</v>
      </c>
      <c r="E81" s="155" t="n">
        <v>7</v>
      </c>
      <c r="F81" s="155" t="n">
        <v>173</v>
      </c>
      <c r="G81" s="341" t="n">
        <v>180</v>
      </c>
      <c r="H81" s="341" t="n">
        <v>609</v>
      </c>
      <c r="I81" s="341" t="n">
        <v>386</v>
      </c>
      <c r="J81" s="341" t="n">
        <v>8647</v>
      </c>
    </row>
    <row r="82" customFormat="false" ht="8.25" hidden="false" customHeight="true" outlineLevel="0" collapsed="false">
      <c r="A82" s="523"/>
      <c r="B82" s="524"/>
      <c r="C82" s="155"/>
      <c r="D82" s="157"/>
      <c r="E82" s="155"/>
      <c r="F82" s="155"/>
      <c r="G82" s="341"/>
      <c r="H82" s="341"/>
      <c r="I82" s="341"/>
      <c r="J82" s="341"/>
    </row>
    <row r="83" customFormat="false" ht="15.95" hidden="false" customHeight="true" outlineLevel="0" collapsed="false">
      <c r="A83" s="523" t="s">
        <v>685</v>
      </c>
      <c r="B83" s="524"/>
      <c r="C83" s="155"/>
      <c r="D83" s="157"/>
      <c r="E83" s="155"/>
      <c r="F83" s="155"/>
      <c r="G83" s="341"/>
      <c r="H83" s="341"/>
      <c r="I83" s="341"/>
      <c r="J83" s="341"/>
    </row>
    <row r="84" customFormat="false" ht="15.95" hidden="false" customHeight="true" outlineLevel="0" collapsed="false">
      <c r="A84" s="523" t="s">
        <v>722</v>
      </c>
      <c r="B84" s="524" t="s">
        <v>676</v>
      </c>
      <c r="C84" s="155" t="n">
        <v>3264</v>
      </c>
      <c r="D84" s="997" t="s">
        <v>1054</v>
      </c>
      <c r="E84" s="155" t="n">
        <v>353</v>
      </c>
      <c r="F84" s="155" t="n">
        <v>2160</v>
      </c>
      <c r="G84" s="341" t="n">
        <v>868</v>
      </c>
      <c r="H84" s="341" t="n">
        <v>235</v>
      </c>
      <c r="I84" s="341" t="n">
        <v>296</v>
      </c>
      <c r="J84" s="341" t="n">
        <v>17981</v>
      </c>
    </row>
    <row r="85" customFormat="false" ht="16.5" hidden="false" customHeight="true" outlineLevel="0" collapsed="false">
      <c r="A85" s="523"/>
      <c r="B85" s="524" t="s">
        <v>677</v>
      </c>
      <c r="C85" s="155" t="n">
        <v>2999</v>
      </c>
      <c r="D85" s="157" t="n">
        <v>0.7</v>
      </c>
      <c r="E85" s="155" t="n">
        <v>229</v>
      </c>
      <c r="F85" s="155" t="n">
        <v>2036</v>
      </c>
      <c r="G85" s="341" t="n">
        <v>740</v>
      </c>
      <c r="H85" s="341" t="n">
        <v>231</v>
      </c>
      <c r="I85" s="341" t="n">
        <v>282</v>
      </c>
      <c r="J85" s="341" t="n">
        <v>16676</v>
      </c>
    </row>
    <row r="86" customFormat="false" ht="15.95" hidden="false" customHeight="true" outlineLevel="0" collapsed="false">
      <c r="A86" s="523"/>
      <c r="B86" s="539"/>
      <c r="C86" s="155"/>
      <c r="D86" s="157"/>
      <c r="E86" s="155"/>
      <c r="F86" s="155"/>
      <c r="G86" s="341"/>
      <c r="H86" s="341"/>
      <c r="I86" s="341"/>
      <c r="J86" s="341"/>
    </row>
    <row r="87" customFormat="false" ht="15.95" hidden="false" customHeight="true" outlineLevel="0" collapsed="false">
      <c r="A87" s="523" t="s">
        <v>645</v>
      </c>
      <c r="B87" s="524" t="s">
        <v>676</v>
      </c>
      <c r="C87" s="155" t="n">
        <v>2092</v>
      </c>
      <c r="D87" s="997" t="s">
        <v>1054</v>
      </c>
      <c r="E87" s="155" t="n">
        <v>331</v>
      </c>
      <c r="F87" s="155" t="n">
        <v>1772</v>
      </c>
      <c r="G87" s="341" t="n">
        <v>98</v>
      </c>
      <c r="H87" s="341" t="n">
        <v>89</v>
      </c>
      <c r="I87" s="341" t="n">
        <v>235</v>
      </c>
      <c r="J87" s="341" t="n">
        <v>13870</v>
      </c>
    </row>
    <row r="88" customFormat="false" ht="16.5" hidden="false" customHeight="true" outlineLevel="0" collapsed="false">
      <c r="A88" s="523"/>
      <c r="B88" s="524" t="s">
        <v>677</v>
      </c>
      <c r="C88" s="155" t="n">
        <v>1946</v>
      </c>
      <c r="D88" s="157" t="n">
        <v>0.5</v>
      </c>
      <c r="E88" s="155" t="n">
        <v>207</v>
      </c>
      <c r="F88" s="155" t="n">
        <v>1648</v>
      </c>
      <c r="G88" s="341" t="n">
        <v>77</v>
      </c>
      <c r="H88" s="341" t="n">
        <v>89</v>
      </c>
      <c r="I88" s="341" t="n">
        <v>235</v>
      </c>
      <c r="J88" s="341" t="n">
        <v>12969</v>
      </c>
    </row>
    <row r="89" customFormat="false" ht="12.95" hidden="false" customHeight="true" outlineLevel="0" collapsed="false">
      <c r="A89" s="523"/>
      <c r="B89" s="539"/>
      <c r="C89" s="155"/>
      <c r="D89" s="157"/>
      <c r="E89" s="155"/>
      <c r="F89" s="155"/>
      <c r="G89" s="341"/>
      <c r="H89" s="341"/>
      <c r="I89" s="341"/>
      <c r="J89" s="341"/>
    </row>
    <row r="90" customFormat="false" ht="15.95" hidden="false" customHeight="true" outlineLevel="0" collapsed="false">
      <c r="A90" s="523" t="s">
        <v>646</v>
      </c>
      <c r="B90" s="524" t="s">
        <v>676</v>
      </c>
      <c r="C90" s="155" t="n">
        <v>1172</v>
      </c>
      <c r="D90" s="997" t="s">
        <v>1054</v>
      </c>
      <c r="E90" s="155" t="n">
        <v>22</v>
      </c>
      <c r="F90" s="155" t="n">
        <v>388</v>
      </c>
      <c r="G90" s="341" t="n">
        <v>770</v>
      </c>
      <c r="H90" s="341" t="n">
        <v>146</v>
      </c>
      <c r="I90" s="341" t="n">
        <v>61</v>
      </c>
      <c r="J90" s="341" t="n">
        <v>4111</v>
      </c>
    </row>
    <row r="91" customFormat="false" ht="16.5" hidden="false" customHeight="true" outlineLevel="0" collapsed="false">
      <c r="A91" s="523"/>
      <c r="B91" s="524" t="s">
        <v>677</v>
      </c>
      <c r="C91" s="155" t="n">
        <v>1053</v>
      </c>
      <c r="D91" s="157" t="n">
        <v>1.3</v>
      </c>
      <c r="E91" s="155" t="n">
        <v>22</v>
      </c>
      <c r="F91" s="155" t="n">
        <v>388</v>
      </c>
      <c r="G91" s="341" t="n">
        <v>663</v>
      </c>
      <c r="H91" s="341" t="n">
        <v>142</v>
      </c>
      <c r="I91" s="341" t="n">
        <v>47</v>
      </c>
      <c r="J91" s="341" t="n">
        <v>3707</v>
      </c>
    </row>
    <row r="92" customFormat="false" ht="15.95" hidden="false" customHeight="true" outlineLevel="0" collapsed="false">
      <c r="A92" s="523"/>
      <c r="B92" s="539"/>
      <c r="C92" s="155"/>
      <c r="D92" s="157"/>
      <c r="E92" s="155"/>
      <c r="F92" s="155"/>
      <c r="G92" s="341"/>
      <c r="H92" s="341"/>
      <c r="I92" s="341"/>
      <c r="J92" s="341"/>
    </row>
    <row r="93" customFormat="false" ht="15.95" hidden="false" customHeight="true" outlineLevel="0" collapsed="false">
      <c r="A93" s="523" t="s">
        <v>647</v>
      </c>
      <c r="B93" s="524" t="s">
        <v>676</v>
      </c>
      <c r="C93" s="155" t="n">
        <v>3921</v>
      </c>
      <c r="D93" s="997" t="s">
        <v>1054</v>
      </c>
      <c r="E93" s="155" t="n">
        <v>431</v>
      </c>
      <c r="F93" s="155" t="n">
        <v>461</v>
      </c>
      <c r="G93" s="341" t="n">
        <v>1061</v>
      </c>
      <c r="H93" s="341" t="n">
        <v>2978</v>
      </c>
      <c r="I93" s="341" t="n">
        <v>171</v>
      </c>
      <c r="J93" s="341" t="n">
        <v>21344</v>
      </c>
    </row>
    <row r="94" customFormat="false" ht="16.5" hidden="false" customHeight="true" outlineLevel="0" collapsed="false">
      <c r="A94" s="523"/>
      <c r="B94" s="524" t="s">
        <v>677</v>
      </c>
      <c r="C94" s="155" t="n">
        <v>3897</v>
      </c>
      <c r="D94" s="157" t="n">
        <v>0.8</v>
      </c>
      <c r="E94" s="155" t="n">
        <v>431</v>
      </c>
      <c r="F94" s="155" t="n">
        <v>461</v>
      </c>
      <c r="G94" s="341" t="n">
        <v>1037</v>
      </c>
      <c r="H94" s="341" t="n">
        <v>2954</v>
      </c>
      <c r="I94" s="341" t="n">
        <v>171</v>
      </c>
      <c r="J94" s="341" t="n">
        <v>18931</v>
      </c>
    </row>
    <row r="95" customFormat="false" ht="14.25" hidden="false" customHeight="true" outlineLevel="0" collapsed="false">
      <c r="A95" s="523"/>
      <c r="B95" s="539"/>
      <c r="C95" s="155"/>
      <c r="D95" s="157"/>
      <c r="E95" s="155"/>
      <c r="F95" s="155"/>
      <c r="G95" s="341"/>
      <c r="H95" s="341"/>
      <c r="I95" s="341"/>
      <c r="J95" s="341"/>
    </row>
    <row r="96" customFormat="false" ht="15.95" hidden="false" customHeight="true" outlineLevel="0" collapsed="false">
      <c r="A96" s="523" t="s">
        <v>648</v>
      </c>
      <c r="B96" s="524" t="s">
        <v>676</v>
      </c>
      <c r="C96" s="155" t="n">
        <v>1371</v>
      </c>
      <c r="D96" s="997" t="s">
        <v>1054</v>
      </c>
      <c r="E96" s="155" t="n">
        <v>75</v>
      </c>
      <c r="F96" s="155" t="n">
        <v>78</v>
      </c>
      <c r="G96" s="341" t="n">
        <v>405</v>
      </c>
      <c r="H96" s="341" t="n">
        <v>1171</v>
      </c>
      <c r="I96" s="341" t="n">
        <v>22</v>
      </c>
      <c r="J96" s="341" t="n">
        <v>5491</v>
      </c>
    </row>
    <row r="97" customFormat="false" ht="16.5" hidden="false" customHeight="true" outlineLevel="0" collapsed="false">
      <c r="A97" s="523"/>
      <c r="B97" s="524" t="s">
        <v>677</v>
      </c>
      <c r="C97" s="155" t="n">
        <v>1365</v>
      </c>
      <c r="D97" s="157" t="n">
        <v>1</v>
      </c>
      <c r="E97" s="155" t="n">
        <v>75</v>
      </c>
      <c r="F97" s="155" t="n">
        <v>78</v>
      </c>
      <c r="G97" s="341" t="n">
        <v>399</v>
      </c>
      <c r="H97" s="341" t="n">
        <v>1165</v>
      </c>
      <c r="I97" s="341" t="n">
        <v>22</v>
      </c>
      <c r="J97" s="341" t="n">
        <v>4921</v>
      </c>
    </row>
    <row r="98" customFormat="false" ht="12.95" hidden="false" customHeight="true" outlineLevel="0" collapsed="false">
      <c r="A98" s="523"/>
      <c r="B98" s="539"/>
      <c r="C98" s="155"/>
      <c r="D98" s="157"/>
      <c r="E98" s="155"/>
      <c r="F98" s="155"/>
      <c r="G98" s="341"/>
      <c r="H98" s="341"/>
      <c r="I98" s="341"/>
      <c r="J98" s="341"/>
    </row>
    <row r="99" customFormat="false" ht="15.95" hidden="false" customHeight="true" outlineLevel="0" collapsed="false">
      <c r="A99" s="523" t="s">
        <v>649</v>
      </c>
      <c r="B99" s="524" t="s">
        <v>676</v>
      </c>
      <c r="C99" s="155" t="n">
        <v>2127</v>
      </c>
      <c r="D99" s="997" t="s">
        <v>1054</v>
      </c>
      <c r="E99" s="155" t="n">
        <v>308</v>
      </c>
      <c r="F99" s="155" t="n">
        <v>346</v>
      </c>
      <c r="G99" s="341" t="n">
        <v>427</v>
      </c>
      <c r="H99" s="341" t="n">
        <v>1580</v>
      </c>
      <c r="I99" s="341" t="n">
        <v>104</v>
      </c>
      <c r="J99" s="341" t="n">
        <v>9919</v>
      </c>
    </row>
    <row r="100" customFormat="false" ht="16.5" hidden="false" customHeight="true" outlineLevel="0" collapsed="false">
      <c r="A100" s="523"/>
      <c r="B100" s="524" t="s">
        <v>677</v>
      </c>
      <c r="C100" s="155" t="n">
        <v>2109</v>
      </c>
      <c r="D100" s="157" t="n">
        <v>0.8</v>
      </c>
      <c r="E100" s="155" t="n">
        <v>308</v>
      </c>
      <c r="F100" s="155" t="n">
        <v>346</v>
      </c>
      <c r="G100" s="341" t="n">
        <v>409</v>
      </c>
      <c r="H100" s="341" t="n">
        <v>1562</v>
      </c>
      <c r="I100" s="341" t="n">
        <v>104</v>
      </c>
      <c r="J100" s="341" t="n">
        <v>8515</v>
      </c>
    </row>
    <row r="101" customFormat="false" ht="12.95" hidden="false" customHeight="true" outlineLevel="0" collapsed="false">
      <c r="A101" s="523"/>
      <c r="B101" s="539"/>
      <c r="C101" s="155"/>
      <c r="D101" s="157"/>
      <c r="E101" s="155"/>
      <c r="F101" s="155"/>
      <c r="G101" s="341"/>
      <c r="H101" s="341"/>
      <c r="I101" s="341"/>
      <c r="J101" s="341"/>
    </row>
    <row r="102" customFormat="false" ht="12" hidden="false" customHeight="false" outlineLevel="0" collapsed="false">
      <c r="A102" s="523" t="s">
        <v>650</v>
      </c>
      <c r="B102" s="524" t="s">
        <v>676</v>
      </c>
      <c r="C102" s="155" t="n">
        <v>423</v>
      </c>
      <c r="D102" s="997" t="s">
        <v>1054</v>
      </c>
      <c r="E102" s="155" t="n">
        <v>48</v>
      </c>
      <c r="F102" s="155" t="n">
        <v>37</v>
      </c>
      <c r="G102" s="341" t="n">
        <v>229</v>
      </c>
      <c r="H102" s="341" t="n">
        <v>227</v>
      </c>
      <c r="I102" s="341" t="n">
        <v>45</v>
      </c>
      <c r="J102" s="341" t="n">
        <v>5934</v>
      </c>
    </row>
    <row r="103" customFormat="false" ht="16.5" hidden="false" customHeight="true" outlineLevel="0" collapsed="false">
      <c r="A103" s="540"/>
      <c r="B103" s="524" t="s">
        <v>677</v>
      </c>
      <c r="C103" s="155" t="n">
        <v>423</v>
      </c>
      <c r="D103" s="157" t="n">
        <v>0.3</v>
      </c>
      <c r="E103" s="155" t="n">
        <v>48</v>
      </c>
      <c r="F103" s="155" t="n">
        <v>37</v>
      </c>
      <c r="G103" s="341" t="n">
        <v>229</v>
      </c>
      <c r="H103" s="341" t="n">
        <v>227</v>
      </c>
      <c r="I103" s="341" t="n">
        <v>45</v>
      </c>
      <c r="J103" s="341" t="n">
        <v>5495</v>
      </c>
    </row>
    <row r="104" customFormat="false" ht="12" hidden="false" customHeight="false" outlineLevel="0" collapsed="false">
      <c r="C104" s="794"/>
      <c r="D104" s="796"/>
      <c r="E104" s="794"/>
      <c r="F104" s="794"/>
      <c r="G104" s="794"/>
      <c r="H104" s="794"/>
      <c r="I104" s="794"/>
      <c r="J104" s="794"/>
    </row>
    <row r="105" customFormat="false" ht="12" hidden="false" customHeight="false" outlineLevel="0" collapsed="false">
      <c r="C105" s="794"/>
      <c r="D105" s="796"/>
      <c r="E105" s="794"/>
      <c r="F105" s="794"/>
      <c r="G105" s="794"/>
      <c r="H105" s="794"/>
      <c r="I105" s="794"/>
      <c r="J105" s="794"/>
    </row>
    <row r="106" customFormat="false" ht="12" hidden="false" customHeight="false" outlineLevel="0" collapsed="false">
      <c r="C106" s="794"/>
      <c r="D106" s="796"/>
      <c r="E106" s="794"/>
      <c r="F106" s="794"/>
      <c r="G106" s="794"/>
      <c r="H106" s="794"/>
      <c r="I106" s="794"/>
      <c r="J106" s="794"/>
    </row>
  </sheetData>
  <mergeCells count="16">
    <mergeCell ref="D6:D11"/>
    <mergeCell ref="E6:I6"/>
    <mergeCell ref="A7:B7"/>
    <mergeCell ref="C12:C16"/>
    <mergeCell ref="D12:D16"/>
    <mergeCell ref="E12:I13"/>
    <mergeCell ref="J12:J16"/>
    <mergeCell ref="A13:B13"/>
    <mergeCell ref="D58:D63"/>
    <mergeCell ref="E58:I58"/>
    <mergeCell ref="A59:B59"/>
    <mergeCell ref="C64:C68"/>
    <mergeCell ref="D64:D68"/>
    <mergeCell ref="E64:I65"/>
    <mergeCell ref="J64:J68"/>
    <mergeCell ref="A65:B65"/>
  </mergeCells>
  <printOptions headings="false" gridLines="false" gridLinesSet="true" horizontalCentered="false" verticalCentered="false"/>
  <pageMargins left="0.7875" right="0.6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7" width="27.28"/>
    <col collapsed="false" customWidth="true" hidden="false" outlineLevel="0" max="2" min="2" style="1078" width="9.85"/>
    <col collapsed="false" customWidth="true" hidden="false" outlineLevel="0" max="3" min="3" style="1078" width="10.71"/>
    <col collapsed="false" customWidth="true" hidden="false" outlineLevel="0" max="4" min="4" style="1079" width="10.56"/>
    <col collapsed="false" customWidth="true" hidden="false" outlineLevel="0" max="5" min="5" style="1078" width="9.41"/>
    <col collapsed="false" customWidth="true" hidden="false" outlineLevel="0" max="6" min="6" style="1079" width="9.28"/>
    <col collapsed="false" customWidth="true" hidden="false" outlineLevel="0" max="7" min="7" style="1078" width="10.85"/>
    <col collapsed="false" customWidth="false" hidden="false" outlineLevel="0" max="257" min="8" style="518" width="9.14"/>
  </cols>
  <sheetData>
    <row r="1" s="446" customFormat="true" ht="15" hidden="false" customHeight="true" outlineLevel="0" collapsed="false">
      <c r="A1" s="1158" t="s">
        <v>132</v>
      </c>
      <c r="B1" s="1156"/>
      <c r="C1" s="1114"/>
      <c r="D1" s="1156"/>
      <c r="E1" s="1114"/>
      <c r="F1" s="447"/>
      <c r="I1" s="512"/>
      <c r="J1" s="512"/>
      <c r="K1" s="512"/>
    </row>
    <row r="2" s="446" customFormat="true" ht="12.75" hidden="false" customHeight="true" outlineLevel="0" collapsed="false">
      <c r="A2" s="1081" t="s">
        <v>1123</v>
      </c>
      <c r="B2" s="1156"/>
      <c r="C2" s="1114"/>
      <c r="D2" s="1156"/>
      <c r="E2" s="1114"/>
      <c r="F2" s="447"/>
    </row>
    <row r="3" s="446" customFormat="true" ht="12.75" hidden="false" customHeight="true" outlineLevel="0" collapsed="false">
      <c r="A3" s="1081"/>
      <c r="B3" s="1156"/>
      <c r="C3" s="1114"/>
      <c r="D3" s="1156"/>
      <c r="E3" s="1114"/>
      <c r="F3" s="447"/>
    </row>
    <row r="4" customFormat="false" ht="12.75" hidden="false" customHeight="false" outlineLevel="0" collapsed="false">
      <c r="A4" s="1082" t="s">
        <v>1124</v>
      </c>
      <c r="B4" s="740"/>
      <c r="C4" s="740"/>
      <c r="D4" s="741"/>
      <c r="E4" s="740"/>
      <c r="F4" s="741"/>
      <c r="G4" s="740"/>
    </row>
    <row r="5" customFormat="false" ht="12.75" hidden="false" customHeight="false" outlineLevel="0" collapsed="false">
      <c r="A5" s="1081" t="s">
        <v>1125</v>
      </c>
      <c r="B5" s="740"/>
      <c r="C5" s="740"/>
      <c r="D5" s="741"/>
      <c r="E5" s="740"/>
      <c r="F5" s="741"/>
      <c r="G5" s="740"/>
    </row>
    <row r="6" customFormat="false" ht="13.5" hidden="false" customHeight="false" outlineLevel="0" collapsed="false">
      <c r="A6" s="454" t="s">
        <v>598</v>
      </c>
      <c r="B6" s="1166"/>
      <c r="C6" s="1166"/>
      <c r="D6" s="1167"/>
      <c r="E6" s="1329"/>
      <c r="F6" s="1329"/>
      <c r="G6" s="1329"/>
    </row>
    <row r="7" customFormat="false" ht="13.5" hidden="false" customHeight="true" outlineLevel="0" collapsed="false">
      <c r="A7" s="1330"/>
      <c r="B7" s="1331" t="s">
        <v>221</v>
      </c>
      <c r="C7" s="1331" t="s">
        <v>599</v>
      </c>
      <c r="D7" s="1332" t="s">
        <v>600</v>
      </c>
      <c r="E7" s="1333" t="s">
        <v>601</v>
      </c>
      <c r="F7" s="1333"/>
      <c r="G7" s="1333"/>
    </row>
    <row r="8" customFormat="false" ht="12.75" hidden="false" customHeight="true" outlineLevel="0" collapsed="false">
      <c r="A8" s="1088" t="s">
        <v>602</v>
      </c>
      <c r="B8" s="1331"/>
      <c r="C8" s="1331"/>
      <c r="D8" s="1332"/>
      <c r="E8" s="1334"/>
      <c r="F8" s="1334"/>
      <c r="G8" s="1334"/>
    </row>
    <row r="9" customFormat="false" ht="15" hidden="false" customHeight="true" outlineLevel="0" collapsed="false">
      <c r="A9" s="1088"/>
      <c r="B9" s="1331"/>
      <c r="C9" s="1331"/>
      <c r="D9" s="1332"/>
      <c r="E9" s="1335" t="s">
        <v>603</v>
      </c>
      <c r="F9" s="1336" t="s">
        <v>604</v>
      </c>
      <c r="G9" s="1337" t="s">
        <v>605</v>
      </c>
    </row>
    <row r="10" customFormat="false" ht="12" hidden="false" customHeight="true" outlineLevel="0" collapsed="false">
      <c r="A10" s="1088"/>
      <c r="B10" s="1331"/>
      <c r="C10" s="1331"/>
      <c r="D10" s="1332"/>
      <c r="E10" s="1331" t="s">
        <v>606</v>
      </c>
      <c r="F10" s="1336"/>
      <c r="G10" s="1337"/>
    </row>
    <row r="11" customFormat="false" ht="12" hidden="false" customHeight="true" outlineLevel="0" collapsed="false">
      <c r="A11" s="1088"/>
      <c r="B11" s="1331"/>
      <c r="C11" s="1331"/>
      <c r="D11" s="1332"/>
      <c r="E11" s="1331" t="s">
        <v>607</v>
      </c>
      <c r="F11" s="1336"/>
      <c r="G11" s="1337"/>
    </row>
    <row r="12" customFormat="false" ht="18.75" hidden="false" customHeight="true" outlineLevel="0" collapsed="false">
      <c r="A12" s="1338"/>
      <c r="B12" s="1331"/>
      <c r="C12" s="1331"/>
      <c r="D12" s="1332"/>
      <c r="E12" s="1331" t="s">
        <v>608</v>
      </c>
      <c r="F12" s="1336"/>
      <c r="G12" s="1337"/>
    </row>
    <row r="13" s="3" customFormat="true" ht="15" hidden="false" customHeight="true" outlineLevel="0" collapsed="false">
      <c r="A13" s="1029"/>
      <c r="B13" s="372" t="s">
        <v>241</v>
      </c>
      <c r="C13" s="373" t="s">
        <v>609</v>
      </c>
      <c r="D13" s="374" t="s">
        <v>610</v>
      </c>
      <c r="E13" s="375" t="s">
        <v>1126</v>
      </c>
      <c r="F13" s="375"/>
      <c r="G13" s="375"/>
    </row>
    <row r="14" s="3" customFormat="true" ht="28.5" hidden="false" customHeight="true" outlineLevel="0" collapsed="false">
      <c r="A14" s="1030" t="s">
        <v>612</v>
      </c>
      <c r="B14" s="372"/>
      <c r="C14" s="373"/>
      <c r="D14" s="374"/>
      <c r="E14" s="373" t="s">
        <v>613</v>
      </c>
      <c r="F14" s="377" t="s">
        <v>614</v>
      </c>
      <c r="G14" s="378" t="s">
        <v>615</v>
      </c>
    </row>
    <row r="15" customFormat="false" ht="26.25" hidden="false" customHeight="true" outlineLevel="0" collapsed="false">
      <c r="A15" s="1094"/>
      <c r="B15" s="1095"/>
      <c r="C15" s="1095"/>
      <c r="D15" s="1096"/>
      <c r="E15" s="1097"/>
      <c r="F15" s="1098"/>
      <c r="G15" s="1099"/>
    </row>
    <row r="16" customFormat="false" ht="14.1" hidden="false" customHeight="true" outlineLevel="0" collapsed="false">
      <c r="A16" s="871" t="s">
        <v>616</v>
      </c>
      <c r="B16" s="148" t="n">
        <v>92066</v>
      </c>
      <c r="C16" s="148" t="n">
        <v>4530294</v>
      </c>
      <c r="D16" s="150" t="n">
        <v>49.2</v>
      </c>
      <c r="E16" s="148" t="n">
        <v>1032</v>
      </c>
      <c r="F16" s="150" t="n">
        <v>1.1</v>
      </c>
      <c r="G16" s="386" t="n">
        <v>49512</v>
      </c>
    </row>
    <row r="17" customFormat="false" ht="10.5" hidden="false" customHeight="true" outlineLevel="0" collapsed="false">
      <c r="A17" s="996" t="s">
        <v>259</v>
      </c>
      <c r="B17" s="850"/>
      <c r="C17" s="850"/>
      <c r="D17" s="1339"/>
      <c r="E17" s="850"/>
      <c r="F17" s="1339"/>
      <c r="G17" s="1340"/>
    </row>
    <row r="18" s="309" customFormat="true" ht="11.45" hidden="false" customHeight="true" outlineLevel="0" collapsed="false">
      <c r="A18" s="388" t="s">
        <v>966</v>
      </c>
      <c r="B18" s="850"/>
      <c r="C18" s="850"/>
      <c r="D18" s="1339"/>
      <c r="E18" s="850"/>
      <c r="F18" s="1339"/>
      <c r="G18" s="1340"/>
    </row>
    <row r="19" s="309" customFormat="true" ht="11.45" hidden="false" customHeight="true" outlineLevel="0" collapsed="false">
      <c r="A19" s="389" t="s">
        <v>618</v>
      </c>
      <c r="B19" s="850"/>
      <c r="C19" s="850"/>
      <c r="D19" s="1339"/>
      <c r="E19" s="850"/>
      <c r="F19" s="1339"/>
      <c r="G19" s="1340"/>
    </row>
    <row r="20" s="309" customFormat="true" ht="12" hidden="false" customHeight="true" outlineLevel="0" collapsed="false">
      <c r="A20" s="388" t="s">
        <v>967</v>
      </c>
      <c r="B20" s="155" t="n">
        <v>9720</v>
      </c>
      <c r="C20" s="155" t="n">
        <v>482382</v>
      </c>
      <c r="D20" s="157" t="n">
        <v>49.6</v>
      </c>
      <c r="E20" s="155" t="n">
        <v>53</v>
      </c>
      <c r="F20" s="157" t="n">
        <v>0.5</v>
      </c>
      <c r="G20" s="341" t="n">
        <v>2486</v>
      </c>
    </row>
    <row r="21" s="309" customFormat="true" ht="12" hidden="false" customHeight="true" outlineLevel="0" collapsed="false">
      <c r="A21" s="388" t="s">
        <v>1127</v>
      </c>
      <c r="B21" s="155" t="n">
        <v>7099</v>
      </c>
      <c r="C21" s="155" t="n">
        <v>344302</v>
      </c>
      <c r="D21" s="157" t="n">
        <v>48.5</v>
      </c>
      <c r="E21" s="155" t="n">
        <v>7</v>
      </c>
      <c r="F21" s="157" t="n">
        <v>0.1</v>
      </c>
      <c r="G21" s="341" t="n">
        <v>329</v>
      </c>
    </row>
    <row r="22" s="309" customFormat="true" ht="12" hidden="false" customHeight="true" outlineLevel="0" collapsed="false">
      <c r="A22" s="388" t="s">
        <v>1128</v>
      </c>
      <c r="B22" s="155" t="n">
        <v>6560</v>
      </c>
      <c r="C22" s="155" t="n">
        <v>316438</v>
      </c>
      <c r="D22" s="157" t="n">
        <v>48.2</v>
      </c>
      <c r="E22" s="155" t="n">
        <v>40</v>
      </c>
      <c r="F22" s="157" t="n">
        <v>0.6</v>
      </c>
      <c r="G22" s="341" t="n">
        <v>1680</v>
      </c>
    </row>
    <row r="23" s="309" customFormat="true" ht="12" hidden="false" customHeight="true" outlineLevel="0" collapsed="false">
      <c r="A23" s="388" t="s">
        <v>1129</v>
      </c>
      <c r="B23" s="155" t="n">
        <v>4524</v>
      </c>
      <c r="C23" s="155" t="n">
        <v>219133</v>
      </c>
      <c r="D23" s="157" t="n">
        <v>48.4</v>
      </c>
      <c r="E23" s="155" t="n">
        <v>24</v>
      </c>
      <c r="F23" s="157" t="n">
        <v>0.5</v>
      </c>
      <c r="G23" s="341" t="n">
        <v>1029</v>
      </c>
    </row>
    <row r="24" s="309" customFormat="true" ht="12" hidden="false" customHeight="true" outlineLevel="0" collapsed="false">
      <c r="A24" s="388" t="s">
        <v>1130</v>
      </c>
      <c r="B24" s="155" t="n">
        <v>26381</v>
      </c>
      <c r="C24" s="155" t="n">
        <v>1275958</v>
      </c>
      <c r="D24" s="157" t="n">
        <v>48.4</v>
      </c>
      <c r="E24" s="155" t="n">
        <v>294</v>
      </c>
      <c r="F24" s="157" t="n">
        <v>1.1</v>
      </c>
      <c r="G24" s="341" t="n">
        <v>12917</v>
      </c>
    </row>
    <row r="25" s="309" customFormat="true" ht="12" hidden="false" customHeight="true" outlineLevel="0" collapsed="false">
      <c r="A25" s="388" t="s">
        <v>1131</v>
      </c>
      <c r="B25" s="155" t="n">
        <v>18036</v>
      </c>
      <c r="C25" s="155" t="n">
        <v>891409</v>
      </c>
      <c r="D25" s="157" t="n">
        <v>49.4</v>
      </c>
      <c r="E25" s="155" t="n">
        <v>45</v>
      </c>
      <c r="F25" s="157" t="n">
        <v>0.2</v>
      </c>
      <c r="G25" s="341" t="n">
        <v>2202</v>
      </c>
    </row>
    <row r="26" s="309" customFormat="true" ht="12" hidden="false" customHeight="true" outlineLevel="0" collapsed="false">
      <c r="A26" s="388" t="s">
        <v>1132</v>
      </c>
      <c r="B26" s="155" t="n">
        <v>19746</v>
      </c>
      <c r="C26" s="155" t="n">
        <v>1000672</v>
      </c>
      <c r="D26" s="157" t="n">
        <v>50.7</v>
      </c>
      <c r="E26" s="155" t="n">
        <v>569</v>
      </c>
      <c r="F26" s="157" t="n">
        <v>2.9</v>
      </c>
      <c r="G26" s="341" t="n">
        <v>28869</v>
      </c>
    </row>
    <row r="27" customFormat="false" ht="11.1" hidden="false" customHeight="true" outlineLevel="0" collapsed="false">
      <c r="A27" s="388"/>
      <c r="B27" s="155"/>
      <c r="C27" s="155"/>
      <c r="D27" s="157"/>
      <c r="E27" s="155"/>
      <c r="F27" s="157"/>
      <c r="G27" s="341"/>
    </row>
    <row r="28" customFormat="false" ht="14.1" hidden="false" customHeight="true" outlineLevel="0" collapsed="false">
      <c r="A28" s="873" t="s">
        <v>629</v>
      </c>
      <c r="B28" s="155" t="n">
        <v>18167</v>
      </c>
      <c r="C28" s="155" t="n">
        <v>887611</v>
      </c>
      <c r="D28" s="157" t="n">
        <v>48.9</v>
      </c>
      <c r="E28" s="155" t="n">
        <v>92</v>
      </c>
      <c r="F28" s="157" t="n">
        <v>0.5</v>
      </c>
      <c r="G28" s="341" t="n">
        <v>3640</v>
      </c>
    </row>
    <row r="29" customFormat="false" ht="9" hidden="false" customHeight="true" outlineLevel="0" collapsed="false">
      <c r="A29" s="873"/>
      <c r="B29" s="155"/>
      <c r="C29" s="155"/>
      <c r="D29" s="157"/>
      <c r="E29" s="155"/>
      <c r="F29" s="157"/>
      <c r="G29" s="341"/>
    </row>
    <row r="30" customFormat="false" ht="12" hidden="false" customHeight="true" outlineLevel="0" collapsed="false">
      <c r="A30" s="873" t="s">
        <v>630</v>
      </c>
      <c r="B30" s="155" t="n">
        <v>5550</v>
      </c>
      <c r="C30" s="155" t="n">
        <v>265421</v>
      </c>
      <c r="D30" s="157" t="n">
        <v>47.8</v>
      </c>
      <c r="E30" s="155" t="n">
        <v>15</v>
      </c>
      <c r="F30" s="157" t="n">
        <v>0.3</v>
      </c>
      <c r="G30" s="341" t="n">
        <v>496</v>
      </c>
    </row>
    <row r="31" customFormat="false" ht="12" hidden="false" customHeight="true" outlineLevel="0" collapsed="false">
      <c r="A31" s="873" t="s">
        <v>631</v>
      </c>
      <c r="B31" s="155" t="n">
        <v>12617</v>
      </c>
      <c r="C31" s="155" t="n">
        <v>622190</v>
      </c>
      <c r="D31" s="157" t="n">
        <v>49.3</v>
      </c>
      <c r="E31" s="155" t="n">
        <v>77</v>
      </c>
      <c r="F31" s="157" t="n">
        <v>0.6</v>
      </c>
      <c r="G31" s="341" t="n">
        <v>3144</v>
      </c>
    </row>
    <row r="32" customFormat="false" ht="11.1" hidden="false" customHeight="true" outlineLevel="0" collapsed="false">
      <c r="A32" s="873"/>
      <c r="B32" s="155"/>
      <c r="C32" s="155"/>
      <c r="D32" s="157"/>
      <c r="E32" s="155"/>
      <c r="F32" s="157"/>
      <c r="G32" s="341"/>
    </row>
    <row r="33" customFormat="false" ht="14.1" hidden="false" customHeight="true" outlineLevel="0" collapsed="false">
      <c r="A33" s="873" t="s">
        <v>632</v>
      </c>
      <c r="B33" s="155" t="n">
        <v>18680</v>
      </c>
      <c r="C33" s="155" t="n">
        <v>926085</v>
      </c>
      <c r="D33" s="157" t="n">
        <v>49.6</v>
      </c>
      <c r="E33" s="155" t="n">
        <v>203</v>
      </c>
      <c r="F33" s="157" t="n">
        <v>1.1</v>
      </c>
      <c r="G33" s="341" t="n">
        <v>10515</v>
      </c>
    </row>
    <row r="34" customFormat="false" ht="8.25" hidden="false" customHeight="true" outlineLevel="0" collapsed="false">
      <c r="A34" s="873"/>
      <c r="B34" s="155"/>
      <c r="C34" s="155"/>
      <c r="D34" s="157"/>
      <c r="E34" s="155"/>
      <c r="F34" s="157"/>
      <c r="G34" s="341"/>
    </row>
    <row r="35" customFormat="false" ht="12" hidden="false" customHeight="true" outlineLevel="0" collapsed="false">
      <c r="A35" s="873" t="s">
        <v>633</v>
      </c>
      <c r="B35" s="155" t="n">
        <v>7694</v>
      </c>
      <c r="C35" s="155" t="n">
        <v>362639</v>
      </c>
      <c r="D35" s="157" t="n">
        <v>47.1</v>
      </c>
      <c r="E35" s="155" t="n">
        <v>101</v>
      </c>
      <c r="F35" s="157" t="n">
        <v>1.3</v>
      </c>
      <c r="G35" s="341" t="n">
        <v>5431</v>
      </c>
    </row>
    <row r="36" customFormat="false" ht="12" hidden="false" customHeight="true" outlineLevel="0" collapsed="false">
      <c r="A36" s="873" t="s">
        <v>634</v>
      </c>
      <c r="B36" s="155" t="n">
        <v>10986</v>
      </c>
      <c r="C36" s="155" t="n">
        <v>563446</v>
      </c>
      <c r="D36" s="157" t="n">
        <v>51.3</v>
      </c>
      <c r="E36" s="155" t="n">
        <v>102</v>
      </c>
      <c r="F36" s="157" t="n">
        <v>0.9</v>
      </c>
      <c r="G36" s="341" t="n">
        <v>5084</v>
      </c>
    </row>
    <row r="37" customFormat="false" ht="11.1" hidden="false" customHeight="true" outlineLevel="0" collapsed="false">
      <c r="A37" s="873"/>
      <c r="B37" s="155"/>
      <c r="C37" s="155"/>
      <c r="D37" s="157"/>
      <c r="E37" s="155"/>
      <c r="F37" s="157"/>
      <c r="G37" s="341"/>
    </row>
    <row r="38" customFormat="false" ht="14.1" hidden="false" customHeight="true" outlineLevel="0" collapsed="false">
      <c r="A38" s="873" t="s">
        <v>635</v>
      </c>
      <c r="B38" s="155" t="n">
        <v>7422</v>
      </c>
      <c r="C38" s="155" t="n">
        <v>356111</v>
      </c>
      <c r="D38" s="157" t="n">
        <v>48</v>
      </c>
      <c r="E38" s="155" t="n">
        <v>6</v>
      </c>
      <c r="F38" s="157" t="n">
        <v>0.1</v>
      </c>
      <c r="G38" s="341" t="n">
        <v>260</v>
      </c>
    </row>
    <row r="39" customFormat="false" ht="9" hidden="false" customHeight="true" outlineLevel="0" collapsed="false">
      <c r="A39" s="873"/>
      <c r="B39" s="155"/>
      <c r="C39" s="155"/>
      <c r="D39" s="157"/>
      <c r="E39" s="155"/>
      <c r="F39" s="157"/>
      <c r="G39" s="341"/>
    </row>
    <row r="40" customFormat="false" ht="12" hidden="false" customHeight="true" outlineLevel="0" collapsed="false">
      <c r="A40" s="873" t="s">
        <v>636</v>
      </c>
      <c r="B40" s="155" t="n">
        <v>2638</v>
      </c>
      <c r="C40" s="155" t="n">
        <v>126243</v>
      </c>
      <c r="D40" s="157" t="n">
        <v>47.9</v>
      </c>
      <c r="E40" s="155" t="n">
        <v>1</v>
      </c>
      <c r="F40" s="157" t="n">
        <v>0</v>
      </c>
      <c r="G40" s="341" t="n">
        <v>20</v>
      </c>
    </row>
    <row r="41" customFormat="false" ht="12" hidden="false" customHeight="true" outlineLevel="0" collapsed="false">
      <c r="A41" s="873" t="s">
        <v>637</v>
      </c>
      <c r="B41" s="155" t="n">
        <v>1344</v>
      </c>
      <c r="C41" s="155" t="n">
        <v>66254</v>
      </c>
      <c r="D41" s="157" t="n">
        <v>49.3</v>
      </c>
      <c r="E41" s="155" t="n">
        <v>2</v>
      </c>
      <c r="F41" s="157" t="n">
        <v>0.1</v>
      </c>
      <c r="G41" s="341" t="n">
        <v>97</v>
      </c>
    </row>
    <row r="42" customFormat="false" ht="12" hidden="false" customHeight="true" outlineLevel="0" collapsed="false">
      <c r="A42" s="873" t="s">
        <v>638</v>
      </c>
      <c r="B42" s="155" t="n">
        <v>2632</v>
      </c>
      <c r="C42" s="155" t="n">
        <v>122553</v>
      </c>
      <c r="D42" s="157" t="n">
        <v>46.6</v>
      </c>
      <c r="E42" s="155" t="n">
        <v>2</v>
      </c>
      <c r="F42" s="157" t="n">
        <v>0.1</v>
      </c>
      <c r="G42" s="341" t="n">
        <v>93</v>
      </c>
    </row>
    <row r="43" customFormat="false" ht="12" hidden="false" customHeight="true" outlineLevel="0" collapsed="false">
      <c r="A43" s="873" t="s">
        <v>639</v>
      </c>
      <c r="B43" s="155" t="n">
        <v>808</v>
      </c>
      <c r="C43" s="155" t="n">
        <v>41061</v>
      </c>
      <c r="D43" s="157" t="n">
        <v>50.8</v>
      </c>
      <c r="E43" s="155" t="n">
        <v>1</v>
      </c>
      <c r="F43" s="157" t="n">
        <v>0.1</v>
      </c>
      <c r="G43" s="341" t="n">
        <v>50</v>
      </c>
    </row>
    <row r="44" customFormat="false" ht="11.1" hidden="false" customHeight="true" outlineLevel="0" collapsed="false">
      <c r="A44" s="873"/>
      <c r="B44" s="155"/>
      <c r="C44" s="155"/>
      <c r="D44" s="157"/>
      <c r="E44" s="155"/>
      <c r="F44" s="157"/>
      <c r="G44" s="341"/>
    </row>
    <row r="45" customFormat="false" ht="14.1" hidden="false" customHeight="true" outlineLevel="0" collapsed="false">
      <c r="A45" s="873" t="s">
        <v>640</v>
      </c>
      <c r="B45" s="155" t="n">
        <v>22838</v>
      </c>
      <c r="C45" s="155" t="n">
        <v>1146542</v>
      </c>
      <c r="D45" s="157" t="n">
        <v>50.2</v>
      </c>
      <c r="E45" s="155" t="n">
        <v>409</v>
      </c>
      <c r="F45" s="157" t="n">
        <v>1.8</v>
      </c>
      <c r="G45" s="341" t="n">
        <v>19770</v>
      </c>
    </row>
    <row r="46" customFormat="false" ht="7.5" hidden="false" customHeight="true" outlineLevel="0" collapsed="false">
      <c r="A46" s="873"/>
      <c r="B46" s="155"/>
      <c r="C46" s="155"/>
      <c r="D46" s="157"/>
      <c r="E46" s="155"/>
      <c r="F46" s="157"/>
      <c r="G46" s="341"/>
    </row>
    <row r="47" customFormat="false" ht="12" hidden="false" customHeight="true" outlineLevel="0" collapsed="false">
      <c r="A47" s="873" t="s">
        <v>641</v>
      </c>
      <c r="B47" s="155" t="n">
        <v>3279</v>
      </c>
      <c r="C47" s="155" t="n">
        <v>160049</v>
      </c>
      <c r="D47" s="157" t="n">
        <v>48.8</v>
      </c>
      <c r="E47" s="155" t="n">
        <v>14</v>
      </c>
      <c r="F47" s="157" t="n">
        <v>0.4</v>
      </c>
      <c r="G47" s="341" t="n">
        <v>735</v>
      </c>
    </row>
    <row r="48" customFormat="false" ht="12" hidden="false" customHeight="true" outlineLevel="0" collapsed="false">
      <c r="A48" s="873" t="s">
        <v>642</v>
      </c>
      <c r="B48" s="155" t="n">
        <v>9085</v>
      </c>
      <c r="C48" s="155" t="n">
        <v>448290</v>
      </c>
      <c r="D48" s="157" t="n">
        <v>49.3</v>
      </c>
      <c r="E48" s="155" t="n">
        <v>36</v>
      </c>
      <c r="F48" s="157" t="n">
        <v>0.4</v>
      </c>
      <c r="G48" s="341" t="n">
        <v>1671</v>
      </c>
    </row>
    <row r="49" customFormat="false" ht="12" hidden="false" customHeight="true" outlineLevel="0" collapsed="false">
      <c r="A49" s="873" t="s">
        <v>643</v>
      </c>
      <c r="B49" s="155" t="n">
        <v>10474</v>
      </c>
      <c r="C49" s="155" t="n">
        <v>538203</v>
      </c>
      <c r="D49" s="157" t="n">
        <v>51.4</v>
      </c>
      <c r="E49" s="155" t="n">
        <v>359</v>
      </c>
      <c r="F49" s="157" t="n">
        <v>3.4</v>
      </c>
      <c r="G49" s="341" t="n">
        <v>17364</v>
      </c>
    </row>
    <row r="50" customFormat="false" ht="11.1" hidden="false" customHeight="true" outlineLevel="0" collapsed="false">
      <c r="A50" s="873"/>
      <c r="B50" s="155"/>
      <c r="C50" s="155"/>
      <c r="D50" s="157"/>
      <c r="E50" s="155"/>
      <c r="F50" s="157"/>
      <c r="G50" s="341"/>
    </row>
    <row r="51" customFormat="false" ht="14.1" hidden="false" customHeight="true" outlineLevel="0" collapsed="false">
      <c r="A51" s="873" t="s">
        <v>644</v>
      </c>
      <c r="B51" s="155" t="n">
        <v>9302</v>
      </c>
      <c r="C51" s="155" t="n">
        <v>457034</v>
      </c>
      <c r="D51" s="157" t="n">
        <v>49.1</v>
      </c>
      <c r="E51" s="155" t="n">
        <v>45</v>
      </c>
      <c r="F51" s="157" t="n">
        <v>0.5</v>
      </c>
      <c r="G51" s="341" t="n">
        <v>2165</v>
      </c>
    </row>
    <row r="52" customFormat="false" ht="6.75" hidden="false" customHeight="true" outlineLevel="0" collapsed="false">
      <c r="A52" s="873"/>
      <c r="B52" s="155"/>
      <c r="C52" s="155"/>
      <c r="D52" s="157"/>
      <c r="E52" s="155"/>
      <c r="F52" s="157"/>
      <c r="G52" s="341"/>
    </row>
    <row r="53" customFormat="false" ht="12" hidden="false" customHeight="true" outlineLevel="0" collapsed="false">
      <c r="A53" s="873" t="s">
        <v>645</v>
      </c>
      <c r="B53" s="155" t="n">
        <v>8621</v>
      </c>
      <c r="C53" s="155" t="n">
        <v>423249</v>
      </c>
      <c r="D53" s="157" t="n">
        <v>49.1</v>
      </c>
      <c r="E53" s="155" t="n">
        <v>38</v>
      </c>
      <c r="F53" s="157" t="n">
        <v>0.4</v>
      </c>
      <c r="G53" s="341" t="n">
        <v>1929</v>
      </c>
    </row>
    <row r="54" customFormat="false" ht="12" hidden="false" customHeight="true" outlineLevel="0" collapsed="false">
      <c r="A54" s="873" t="s">
        <v>646</v>
      </c>
      <c r="B54" s="155" t="n">
        <v>681</v>
      </c>
      <c r="C54" s="155" t="n">
        <v>33785</v>
      </c>
      <c r="D54" s="157" t="n">
        <v>49.6</v>
      </c>
      <c r="E54" s="155" t="n">
        <v>7</v>
      </c>
      <c r="F54" s="157" t="n">
        <v>1</v>
      </c>
      <c r="G54" s="341" t="n">
        <v>236</v>
      </c>
    </row>
    <row r="55" customFormat="false" ht="11.1" hidden="false" customHeight="true" outlineLevel="0" collapsed="false">
      <c r="A55" s="873"/>
      <c r="B55" s="155"/>
      <c r="C55" s="155"/>
      <c r="D55" s="157"/>
      <c r="E55" s="155"/>
      <c r="F55" s="157"/>
      <c r="G55" s="341"/>
    </row>
    <row r="56" customFormat="false" ht="14.1" hidden="false" customHeight="true" outlineLevel="0" collapsed="false">
      <c r="A56" s="873" t="s">
        <v>647</v>
      </c>
      <c r="B56" s="155" t="n">
        <v>15657</v>
      </c>
      <c r="C56" s="155" t="n">
        <v>756911</v>
      </c>
      <c r="D56" s="157" t="n">
        <v>48.3</v>
      </c>
      <c r="E56" s="155" t="n">
        <v>277</v>
      </c>
      <c r="F56" s="157" t="n">
        <v>1.8</v>
      </c>
      <c r="G56" s="341" t="n">
        <v>13162</v>
      </c>
    </row>
    <row r="57" customFormat="false" ht="8.25" hidden="false" customHeight="true" outlineLevel="0" collapsed="false">
      <c r="A57" s="873"/>
      <c r="B57" s="155"/>
      <c r="C57" s="155"/>
      <c r="D57" s="157"/>
      <c r="E57" s="155"/>
      <c r="F57" s="157"/>
      <c r="G57" s="341"/>
    </row>
    <row r="58" customFormat="false" ht="12" hidden="false" customHeight="true" outlineLevel="0" collapsed="false">
      <c r="A58" s="873" t="s">
        <v>648</v>
      </c>
      <c r="B58" s="155" t="n">
        <v>5057</v>
      </c>
      <c r="C58" s="155" t="n">
        <v>247135</v>
      </c>
      <c r="D58" s="157" t="n">
        <v>48.9</v>
      </c>
      <c r="E58" s="155" t="n">
        <v>77</v>
      </c>
      <c r="F58" s="157" t="n">
        <v>1.5</v>
      </c>
      <c r="G58" s="341" t="n">
        <v>4388</v>
      </c>
    </row>
    <row r="59" customFormat="false" ht="12" hidden="false" customHeight="true" outlineLevel="0" collapsed="false">
      <c r="A59" s="873" t="s">
        <v>649</v>
      </c>
      <c r="B59" s="155" t="n">
        <v>8050</v>
      </c>
      <c r="C59" s="155" t="n">
        <v>390236</v>
      </c>
      <c r="D59" s="157" t="n">
        <v>48.5</v>
      </c>
      <c r="E59" s="155" t="n">
        <v>165</v>
      </c>
      <c r="F59" s="157" t="n">
        <v>2</v>
      </c>
      <c r="G59" s="341" t="n">
        <v>6931</v>
      </c>
    </row>
    <row r="60" customFormat="false" ht="12" hidden="false" customHeight="true" outlineLevel="0" collapsed="false">
      <c r="A60" s="873" t="s">
        <v>650</v>
      </c>
      <c r="B60" s="155" t="n">
        <v>2550</v>
      </c>
      <c r="C60" s="155" t="n">
        <v>119540</v>
      </c>
      <c r="D60" s="157" t="n">
        <v>46.9</v>
      </c>
      <c r="E60" s="155" t="n">
        <v>35</v>
      </c>
      <c r="F60" s="157" t="n">
        <v>1.4</v>
      </c>
      <c r="G60" s="341" t="n">
        <v>1843</v>
      </c>
    </row>
    <row r="61" customFormat="false" ht="12.75" hidden="false" customHeight="false" outlineLevel="0" collapsed="false">
      <c r="B61" s="1341"/>
      <c r="C61" s="1341"/>
      <c r="D61" s="857"/>
      <c r="E61" s="1341"/>
      <c r="F61" s="857"/>
      <c r="G61" s="1341"/>
    </row>
    <row r="62" customFormat="false" ht="12.75" hidden="false" customHeight="false" outlineLevel="0" collapsed="false">
      <c r="B62" s="1341"/>
      <c r="C62" s="1341"/>
      <c r="D62" s="857"/>
      <c r="E62" s="1341"/>
      <c r="F62" s="1342"/>
      <c r="G62" s="1341"/>
    </row>
  </sheetData>
  <mergeCells count="13">
    <mergeCell ref="E6:G6"/>
    <mergeCell ref="B7:B12"/>
    <mergeCell ref="C7:C12"/>
    <mergeCell ref="D7:D12"/>
    <mergeCell ref="E7:G7"/>
    <mergeCell ref="A8:A11"/>
    <mergeCell ref="E8:G8"/>
    <mergeCell ref="F9:F12"/>
    <mergeCell ref="G9:G12"/>
    <mergeCell ref="B13:B14"/>
    <mergeCell ref="C13:C14"/>
    <mergeCell ref="D13:D14"/>
    <mergeCell ref="E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5.13"/>
    <col collapsed="false" customWidth="true" hidden="false" outlineLevel="0" max="2" min="2" style="446" width="2.7"/>
    <col collapsed="false" customWidth="true" hidden="false" outlineLevel="0" max="3" min="3" style="447" width="16.13"/>
    <col collapsed="false" customWidth="true" hidden="false" outlineLevel="0" max="4" min="4" style="447" width="14.7"/>
    <col collapsed="false" customWidth="true" hidden="false" outlineLevel="0" max="5" min="5" style="447" width="14.85"/>
    <col collapsed="false" customWidth="true" hidden="false" outlineLevel="0" max="6" min="6" style="759" width="13.85"/>
    <col collapsed="false" customWidth="false" hidden="false" outlineLevel="0" max="257" min="7" style="446" width="9.14"/>
  </cols>
  <sheetData>
    <row r="1" s="21" customFormat="true" ht="12.95" hidden="false" customHeight="true" outlineLevel="0" collapsed="false">
      <c r="A1" s="21" t="s">
        <v>1133</v>
      </c>
      <c r="C1" s="450"/>
      <c r="D1" s="450"/>
      <c r="E1" s="450"/>
      <c r="F1" s="527"/>
    </row>
    <row r="2" s="21" customFormat="true" ht="12.95" hidden="false" customHeight="true" outlineLevel="0" collapsed="false">
      <c r="A2" s="21" t="s">
        <v>1134</v>
      </c>
      <c r="C2" s="450"/>
      <c r="D2" s="450"/>
      <c r="E2" s="450"/>
      <c r="F2" s="527"/>
    </row>
    <row r="3" s="511" customFormat="true" ht="12.95" hidden="false" customHeight="true" outlineLevel="0" collapsed="false">
      <c r="A3" s="453" t="s">
        <v>1135</v>
      </c>
      <c r="C3" s="760"/>
      <c r="D3" s="760"/>
      <c r="E3" s="760"/>
      <c r="F3" s="761"/>
    </row>
    <row r="4" s="511" customFormat="true" ht="12.95" hidden="false" customHeight="true" outlineLevel="0" collapsed="false">
      <c r="A4" s="453" t="s">
        <v>1136</v>
      </c>
      <c r="C4" s="760"/>
      <c r="D4" s="760"/>
      <c r="E4" s="760"/>
      <c r="F4" s="761"/>
    </row>
    <row r="5" s="511" customFormat="true" ht="12.95" hidden="false" customHeight="true" outlineLevel="0" collapsed="false">
      <c r="A5" s="453"/>
      <c r="C5" s="760"/>
      <c r="D5" s="760"/>
      <c r="E5" s="760"/>
      <c r="F5" s="761"/>
    </row>
    <row r="6" s="765" customFormat="true" ht="14.1" hidden="false" customHeight="true" outlineLevel="0" collapsed="false">
      <c r="A6" s="763" t="s">
        <v>220</v>
      </c>
      <c r="B6" s="763"/>
      <c r="C6" s="764" t="s">
        <v>654</v>
      </c>
      <c r="D6" s="764"/>
      <c r="E6" s="764"/>
      <c r="F6" s="764"/>
    </row>
    <row r="7" s="765" customFormat="true" ht="12" hidden="false" customHeight="true" outlineLevel="0" collapsed="false">
      <c r="A7" s="763"/>
      <c r="B7" s="763"/>
      <c r="C7" s="766" t="s">
        <v>655</v>
      </c>
      <c r="D7" s="767" t="s">
        <v>656</v>
      </c>
      <c r="E7" s="767"/>
      <c r="F7" s="767"/>
    </row>
    <row r="8" s="765" customFormat="true" ht="12" hidden="false" customHeight="true" outlineLevel="0" collapsed="false">
      <c r="A8" s="768" t="s">
        <v>657</v>
      </c>
      <c r="B8" s="475"/>
      <c r="C8" s="766"/>
      <c r="D8" s="766" t="s">
        <v>658</v>
      </c>
      <c r="E8" s="766" t="s">
        <v>659</v>
      </c>
      <c r="F8" s="767" t="s">
        <v>660</v>
      </c>
    </row>
    <row r="9" s="765" customFormat="true" ht="12" hidden="false" customHeight="true" outlineLevel="0" collapsed="false">
      <c r="A9" s="769" t="s">
        <v>661</v>
      </c>
      <c r="B9" s="475"/>
      <c r="C9" s="766"/>
      <c r="D9" s="766"/>
      <c r="E9" s="766"/>
      <c r="F9" s="767"/>
    </row>
    <row r="10" s="765" customFormat="true" ht="12" hidden="false" customHeight="true" outlineLevel="0" collapsed="false">
      <c r="A10" s="769" t="s">
        <v>662</v>
      </c>
      <c r="B10" s="475"/>
      <c r="C10" s="766"/>
      <c r="D10" s="766"/>
      <c r="E10" s="766"/>
      <c r="F10" s="767"/>
    </row>
    <row r="11" s="765" customFormat="true" ht="12" hidden="false" customHeight="true" outlineLevel="0" collapsed="false">
      <c r="A11" s="770" t="s">
        <v>663</v>
      </c>
      <c r="B11" s="475"/>
      <c r="C11" s="766"/>
      <c r="D11" s="766"/>
      <c r="E11" s="766"/>
      <c r="F11" s="767"/>
    </row>
    <row r="12" s="765" customFormat="true" ht="12" hidden="false" customHeight="true" outlineLevel="0" collapsed="false">
      <c r="A12" s="768" t="s">
        <v>664</v>
      </c>
      <c r="B12" s="475"/>
      <c r="C12" s="766"/>
      <c r="D12" s="766"/>
      <c r="E12" s="766"/>
      <c r="F12" s="767"/>
    </row>
    <row r="13" s="401" customFormat="true" ht="11.1" hidden="false" customHeight="true" outlineLevel="0" collapsed="false">
      <c r="A13" s="406" t="s">
        <v>227</v>
      </c>
      <c r="B13" s="406"/>
      <c r="C13" s="407" t="s">
        <v>665</v>
      </c>
      <c r="D13" s="407"/>
      <c r="E13" s="407"/>
      <c r="F13" s="407"/>
    </row>
    <row r="14" s="401" customFormat="true" ht="3.75" hidden="false" customHeight="true" outlineLevel="0" collapsed="false">
      <c r="A14" s="406"/>
      <c r="B14" s="406"/>
      <c r="C14" s="407"/>
      <c r="D14" s="407"/>
      <c r="E14" s="407"/>
      <c r="F14" s="407"/>
    </row>
    <row r="15" s="401" customFormat="true" ht="12" hidden="false" customHeight="true" outlineLevel="0" collapsed="false">
      <c r="A15" s="89"/>
      <c r="B15" s="408"/>
      <c r="C15" s="409"/>
      <c r="D15" s="410" t="s">
        <v>666</v>
      </c>
      <c r="E15" s="410"/>
      <c r="F15" s="410"/>
    </row>
    <row r="16" s="401" customFormat="true" ht="12" hidden="false" customHeight="true" outlineLevel="0" collapsed="false">
      <c r="A16" s="411" t="s">
        <v>667</v>
      </c>
      <c r="B16" s="408"/>
      <c r="C16" s="412" t="s">
        <v>668</v>
      </c>
      <c r="D16" s="413" t="s">
        <v>669</v>
      </c>
      <c r="E16" s="413" t="s">
        <v>670</v>
      </c>
      <c r="F16" s="414" t="s">
        <v>671</v>
      </c>
    </row>
    <row r="17" s="401" customFormat="true" ht="9.75" hidden="false" customHeight="true" outlineLevel="0" collapsed="false">
      <c r="A17" s="411" t="s">
        <v>672</v>
      </c>
      <c r="B17" s="408"/>
      <c r="C17" s="412"/>
      <c r="D17" s="412"/>
      <c r="E17" s="412"/>
      <c r="F17" s="414"/>
    </row>
    <row r="18" s="401" customFormat="true" ht="12" hidden="false" customHeight="true" outlineLevel="0" collapsed="false">
      <c r="A18" s="411" t="s">
        <v>673</v>
      </c>
      <c r="B18" s="408"/>
      <c r="C18" s="412"/>
      <c r="D18" s="412"/>
      <c r="E18" s="412"/>
      <c r="F18" s="414"/>
    </row>
    <row r="19" s="401" customFormat="true" ht="15.75" hidden="false" customHeight="true" outlineLevel="0" collapsed="false">
      <c r="A19" s="416" t="s">
        <v>674</v>
      </c>
      <c r="B19" s="417"/>
      <c r="C19" s="412"/>
      <c r="D19" s="412"/>
      <c r="E19" s="412"/>
      <c r="F19" s="414"/>
    </row>
    <row r="20" s="765" customFormat="true" ht="10.5" hidden="false" customHeight="true" outlineLevel="0" collapsed="false">
      <c r="A20" s="775"/>
      <c r="B20" s="776"/>
      <c r="C20" s="1343"/>
      <c r="D20" s="1343"/>
      <c r="E20" s="1343"/>
      <c r="F20" s="976"/>
    </row>
    <row r="21" s="783" customFormat="true" ht="10.5" hidden="false" customHeight="true" outlineLevel="0" collapsed="false">
      <c r="A21" s="779" t="s">
        <v>882</v>
      </c>
      <c r="B21" s="780" t="s">
        <v>676</v>
      </c>
      <c r="C21" s="781" t="n">
        <v>2867</v>
      </c>
      <c r="D21" s="781" t="n">
        <v>2817</v>
      </c>
      <c r="E21" s="781" t="n">
        <v>37</v>
      </c>
      <c r="F21" s="782" t="n">
        <v>13</v>
      </c>
    </row>
    <row r="22" s="783" customFormat="true" ht="10.5" hidden="false" customHeight="true" outlineLevel="0" collapsed="false">
      <c r="A22" s="996" t="s">
        <v>259</v>
      </c>
      <c r="B22" s="780" t="s">
        <v>677</v>
      </c>
      <c r="C22" s="781" t="n">
        <v>137300</v>
      </c>
      <c r="D22" s="781" t="n">
        <v>134828</v>
      </c>
      <c r="E22" s="781" t="n">
        <v>1792</v>
      </c>
      <c r="F22" s="782" t="n">
        <v>680</v>
      </c>
    </row>
    <row r="23" s="787" customFormat="true" ht="10.5" hidden="false" customHeight="true" outlineLevel="0" collapsed="false">
      <c r="A23" s="784"/>
      <c r="B23" s="780" t="s">
        <v>678</v>
      </c>
      <c r="C23" s="1100" t="n">
        <v>47.9</v>
      </c>
      <c r="D23" s="1100" t="n">
        <v>47.9</v>
      </c>
      <c r="E23" s="1100" t="n">
        <v>48.4</v>
      </c>
      <c r="F23" s="1101" t="n">
        <v>52.3</v>
      </c>
    </row>
    <row r="24" s="787" customFormat="true" ht="12.95" hidden="false" customHeight="true" outlineLevel="0" collapsed="false">
      <c r="A24" s="784"/>
      <c r="B24" s="788"/>
      <c r="C24" s="1100"/>
      <c r="D24" s="1100"/>
      <c r="E24" s="1100"/>
      <c r="F24" s="1101"/>
    </row>
    <row r="25" s="787" customFormat="true" ht="10.5" hidden="false" customHeight="true" outlineLevel="0" collapsed="false">
      <c r="A25" s="789" t="s">
        <v>629</v>
      </c>
      <c r="B25" s="790" t="s">
        <v>676</v>
      </c>
      <c r="C25" s="968" t="n">
        <v>446</v>
      </c>
      <c r="D25" s="968" t="n">
        <v>431</v>
      </c>
      <c r="E25" s="968" t="n">
        <v>6</v>
      </c>
      <c r="F25" s="969" t="n">
        <v>9</v>
      </c>
      <c r="G25" s="783"/>
      <c r="H25" s="783"/>
      <c r="I25" s="783"/>
      <c r="J25" s="783"/>
      <c r="K25" s="783"/>
      <c r="L25" s="783"/>
      <c r="M25" s="783"/>
      <c r="N25" s="783"/>
      <c r="O25" s="783"/>
      <c r="P25" s="783"/>
      <c r="Q25" s="783"/>
      <c r="R25" s="783"/>
      <c r="S25" s="783"/>
      <c r="T25" s="783"/>
      <c r="U25" s="783"/>
      <c r="V25" s="783"/>
      <c r="W25" s="783"/>
      <c r="X25" s="783"/>
      <c r="Y25" s="783"/>
      <c r="Z25" s="783"/>
      <c r="AA25" s="783"/>
      <c r="AB25" s="783"/>
      <c r="AC25" s="783"/>
      <c r="AD25" s="783"/>
    </row>
    <row r="26" s="787" customFormat="true" ht="10.5" hidden="false" customHeight="true" outlineLevel="0" collapsed="false">
      <c r="A26" s="789"/>
      <c r="B26" s="790" t="s">
        <v>677</v>
      </c>
      <c r="C26" s="968" t="n">
        <v>21227</v>
      </c>
      <c r="D26" s="968" t="n">
        <v>20450</v>
      </c>
      <c r="E26" s="968" t="n">
        <v>299</v>
      </c>
      <c r="F26" s="969" t="n">
        <v>478</v>
      </c>
      <c r="G26" s="783"/>
      <c r="H26" s="783"/>
      <c r="I26" s="783"/>
      <c r="J26" s="783"/>
      <c r="K26" s="783"/>
      <c r="L26" s="783"/>
      <c r="M26" s="783"/>
      <c r="N26" s="783"/>
      <c r="O26" s="783"/>
      <c r="P26" s="783"/>
      <c r="Q26" s="783"/>
      <c r="R26" s="783"/>
      <c r="S26" s="783"/>
      <c r="T26" s="783"/>
      <c r="U26" s="783"/>
      <c r="V26" s="783"/>
      <c r="W26" s="783"/>
      <c r="X26" s="783"/>
      <c r="Y26" s="783"/>
      <c r="Z26" s="783"/>
      <c r="AA26" s="783"/>
      <c r="AB26" s="783"/>
      <c r="AC26" s="783"/>
      <c r="AD26" s="783"/>
    </row>
    <row r="27" s="787" customFormat="true" ht="10.5" hidden="false" customHeight="true" outlineLevel="0" collapsed="false">
      <c r="A27" s="784"/>
      <c r="B27" s="790" t="s">
        <v>678</v>
      </c>
      <c r="C27" s="1105" t="n">
        <v>47.6</v>
      </c>
      <c r="D27" s="1105" t="n">
        <v>47.4</v>
      </c>
      <c r="E27" s="1105" t="n">
        <v>49.8</v>
      </c>
      <c r="F27" s="1106" t="n">
        <v>53.1</v>
      </c>
      <c r="G27" s="783"/>
      <c r="H27" s="783"/>
      <c r="I27" s="783"/>
      <c r="J27" s="783"/>
      <c r="K27" s="783"/>
      <c r="L27" s="783"/>
      <c r="M27" s="783"/>
      <c r="N27" s="783"/>
      <c r="O27" s="783"/>
      <c r="P27" s="783"/>
      <c r="Q27" s="783"/>
      <c r="R27" s="783"/>
      <c r="S27" s="783"/>
      <c r="T27" s="783"/>
      <c r="U27" s="783"/>
      <c r="V27" s="783"/>
      <c r="W27" s="783"/>
      <c r="X27" s="783"/>
      <c r="Y27" s="783"/>
      <c r="Z27" s="783"/>
      <c r="AA27" s="783"/>
      <c r="AB27" s="783"/>
      <c r="AC27" s="783"/>
      <c r="AD27" s="783"/>
    </row>
    <row r="28" s="787" customFormat="true" ht="10.5" hidden="false" customHeight="true" outlineLevel="0" collapsed="false">
      <c r="A28" s="784"/>
      <c r="B28" s="788"/>
      <c r="C28" s="1105"/>
      <c r="D28" s="1105"/>
      <c r="E28" s="1105"/>
      <c r="F28" s="1106"/>
      <c r="G28" s="783"/>
      <c r="H28" s="783"/>
      <c r="I28" s="783"/>
      <c r="J28" s="783"/>
      <c r="K28" s="783"/>
      <c r="L28" s="783"/>
      <c r="M28" s="783"/>
      <c r="N28" s="783"/>
      <c r="O28" s="783"/>
      <c r="P28" s="783"/>
      <c r="Q28" s="783"/>
      <c r="R28" s="783"/>
      <c r="S28" s="783"/>
      <c r="T28" s="783"/>
      <c r="U28" s="783"/>
      <c r="V28" s="783"/>
      <c r="W28" s="783"/>
      <c r="X28" s="783"/>
      <c r="Y28" s="783"/>
      <c r="Z28" s="783"/>
      <c r="AA28" s="783"/>
      <c r="AB28" s="783"/>
      <c r="AC28" s="783"/>
      <c r="AD28" s="783"/>
    </row>
    <row r="29" s="787" customFormat="true" ht="10.5" hidden="false" customHeight="true" outlineLevel="0" collapsed="false">
      <c r="A29" s="789" t="s">
        <v>630</v>
      </c>
      <c r="B29" s="790" t="s">
        <v>676</v>
      </c>
      <c r="C29" s="968" t="n">
        <v>99</v>
      </c>
      <c r="D29" s="968" t="n">
        <v>90</v>
      </c>
      <c r="E29" s="968" t="n">
        <v>4</v>
      </c>
      <c r="F29" s="969" t="n">
        <v>5</v>
      </c>
    </row>
    <row r="30" s="787" customFormat="true" ht="10.5" hidden="false" customHeight="true" outlineLevel="0" collapsed="false">
      <c r="A30" s="784"/>
      <c r="B30" s="790" t="s">
        <v>677</v>
      </c>
      <c r="C30" s="968" t="n">
        <v>4749</v>
      </c>
      <c r="D30" s="968" t="n">
        <v>4247</v>
      </c>
      <c r="E30" s="968" t="n">
        <v>203</v>
      </c>
      <c r="F30" s="969" t="n">
        <v>299</v>
      </c>
    </row>
    <row r="31" s="787" customFormat="true" ht="10.5" hidden="false" customHeight="true" outlineLevel="0" collapsed="false">
      <c r="A31" s="784"/>
      <c r="B31" s="790" t="s">
        <v>678</v>
      </c>
      <c r="C31" s="1105" t="n">
        <v>48</v>
      </c>
      <c r="D31" s="1105" t="n">
        <v>47.2</v>
      </c>
      <c r="E31" s="1105" t="n">
        <v>50.8</v>
      </c>
      <c r="F31" s="1106" t="n">
        <v>59.8</v>
      </c>
    </row>
    <row r="32" s="787" customFormat="true" ht="10.5" hidden="false" customHeight="true" outlineLevel="0" collapsed="false">
      <c r="A32" s="784"/>
      <c r="B32" s="788"/>
      <c r="C32" s="1105"/>
      <c r="D32" s="1105"/>
      <c r="E32" s="1105"/>
      <c r="F32" s="1106"/>
    </row>
    <row r="33" s="787" customFormat="true" ht="10.5" hidden="false" customHeight="true" outlineLevel="0" collapsed="false">
      <c r="A33" s="789" t="s">
        <v>631</v>
      </c>
      <c r="B33" s="790" t="s">
        <v>676</v>
      </c>
      <c r="C33" s="968" t="n">
        <v>347</v>
      </c>
      <c r="D33" s="968" t="n">
        <v>341</v>
      </c>
      <c r="E33" s="968" t="n">
        <v>2</v>
      </c>
      <c r="F33" s="969" t="n">
        <v>4</v>
      </c>
    </row>
    <row r="34" s="787" customFormat="true" ht="10.5" hidden="false" customHeight="true" outlineLevel="0" collapsed="false">
      <c r="A34" s="789"/>
      <c r="B34" s="790" t="s">
        <v>677</v>
      </c>
      <c r="C34" s="968" t="n">
        <v>16478</v>
      </c>
      <c r="D34" s="968" t="n">
        <v>16203</v>
      </c>
      <c r="E34" s="968" t="n">
        <v>96</v>
      </c>
      <c r="F34" s="969" t="n">
        <v>179</v>
      </c>
    </row>
    <row r="35" s="787" customFormat="true" ht="10.5" hidden="false" customHeight="true" outlineLevel="0" collapsed="false">
      <c r="A35" s="784"/>
      <c r="B35" s="790" t="s">
        <v>678</v>
      </c>
      <c r="C35" s="1105" t="n">
        <v>47.5</v>
      </c>
      <c r="D35" s="1105" t="n">
        <v>47.5</v>
      </c>
      <c r="E35" s="1105" t="n">
        <v>48</v>
      </c>
      <c r="F35" s="1106" t="n">
        <v>44.8</v>
      </c>
    </row>
    <row r="36" s="787" customFormat="true" ht="12.95" hidden="false" customHeight="true" outlineLevel="0" collapsed="false">
      <c r="A36" s="784"/>
      <c r="B36" s="788"/>
      <c r="C36" s="1105"/>
      <c r="D36" s="1105"/>
      <c r="E36" s="1105"/>
      <c r="F36" s="1106"/>
    </row>
    <row r="37" s="787" customFormat="true" ht="10.5" hidden="false" customHeight="true" outlineLevel="0" collapsed="false">
      <c r="A37" s="789" t="s">
        <v>632</v>
      </c>
      <c r="B37" s="790" t="s">
        <v>676</v>
      </c>
      <c r="C37" s="968" t="n">
        <v>712</v>
      </c>
      <c r="D37" s="968" t="n">
        <v>693</v>
      </c>
      <c r="E37" s="968" t="n">
        <v>16</v>
      </c>
      <c r="F37" s="969" t="n">
        <v>3</v>
      </c>
    </row>
    <row r="38" s="787" customFormat="true" ht="10.5" hidden="false" customHeight="true" outlineLevel="0" collapsed="false">
      <c r="A38" s="789"/>
      <c r="B38" s="790" t="s">
        <v>677</v>
      </c>
      <c r="C38" s="968" t="n">
        <v>34648</v>
      </c>
      <c r="D38" s="968" t="n">
        <v>33770</v>
      </c>
      <c r="E38" s="968" t="n">
        <v>726</v>
      </c>
      <c r="F38" s="969" t="n">
        <v>152</v>
      </c>
    </row>
    <row r="39" s="787" customFormat="true" ht="10.5" hidden="false" customHeight="true" outlineLevel="0" collapsed="false">
      <c r="A39" s="784"/>
      <c r="B39" s="790" t="s">
        <v>678</v>
      </c>
      <c r="C39" s="1105" t="n">
        <v>48.7</v>
      </c>
      <c r="D39" s="1105" t="n">
        <v>48.7</v>
      </c>
      <c r="E39" s="1105" t="n">
        <v>45.4</v>
      </c>
      <c r="F39" s="1106" t="n">
        <v>50.7</v>
      </c>
    </row>
    <row r="40" s="787" customFormat="true" ht="10.5" hidden="false" customHeight="true" outlineLevel="0" collapsed="false">
      <c r="A40" s="784"/>
      <c r="B40" s="788"/>
      <c r="C40" s="1105"/>
      <c r="D40" s="1105"/>
      <c r="E40" s="1105"/>
      <c r="F40" s="1106"/>
    </row>
    <row r="41" s="787" customFormat="true" ht="10.5" hidden="false" customHeight="true" outlineLevel="0" collapsed="false">
      <c r="A41" s="789" t="s">
        <v>633</v>
      </c>
      <c r="B41" s="790" t="s">
        <v>676</v>
      </c>
      <c r="C41" s="968" t="n">
        <v>215</v>
      </c>
      <c r="D41" s="968" t="n">
        <v>208</v>
      </c>
      <c r="E41" s="968" t="n">
        <v>5</v>
      </c>
      <c r="F41" s="969" t="n">
        <v>2</v>
      </c>
    </row>
    <row r="42" s="787" customFormat="true" ht="10.5" hidden="false" customHeight="true" outlineLevel="0" collapsed="false">
      <c r="A42" s="784"/>
      <c r="B42" s="790" t="s">
        <v>677</v>
      </c>
      <c r="C42" s="968" t="n">
        <v>9561</v>
      </c>
      <c r="D42" s="968" t="n">
        <v>9270</v>
      </c>
      <c r="E42" s="968" t="n">
        <v>185</v>
      </c>
      <c r="F42" s="969" t="n">
        <v>106</v>
      </c>
    </row>
    <row r="43" s="787" customFormat="true" ht="10.5" hidden="false" customHeight="true" outlineLevel="0" collapsed="false">
      <c r="A43" s="784"/>
      <c r="B43" s="790" t="s">
        <v>678</v>
      </c>
      <c r="C43" s="1105" t="n">
        <v>44.5</v>
      </c>
      <c r="D43" s="1105" t="n">
        <v>44.6</v>
      </c>
      <c r="E43" s="1105" t="n">
        <v>37</v>
      </c>
      <c r="F43" s="1106" t="n">
        <v>53</v>
      </c>
    </row>
    <row r="44" s="787" customFormat="true" ht="10.5" hidden="false" customHeight="true" outlineLevel="0" collapsed="false">
      <c r="A44" s="784"/>
      <c r="B44" s="788"/>
      <c r="C44" s="1105"/>
      <c r="D44" s="1105"/>
      <c r="E44" s="1105"/>
      <c r="F44" s="1106"/>
    </row>
    <row r="45" s="787" customFormat="true" ht="10.5" hidden="false" customHeight="true" outlineLevel="0" collapsed="false">
      <c r="A45" s="789" t="s">
        <v>634</v>
      </c>
      <c r="B45" s="790" t="s">
        <v>676</v>
      </c>
      <c r="C45" s="968" t="n">
        <v>497</v>
      </c>
      <c r="D45" s="968" t="n">
        <v>485</v>
      </c>
      <c r="E45" s="968" t="n">
        <v>11</v>
      </c>
      <c r="F45" s="969" t="n">
        <v>1</v>
      </c>
    </row>
    <row r="46" s="787" customFormat="true" ht="10.5" hidden="false" customHeight="true" outlineLevel="0" collapsed="false">
      <c r="A46" s="789"/>
      <c r="B46" s="790" t="s">
        <v>677</v>
      </c>
      <c r="C46" s="968" t="n">
        <v>25087</v>
      </c>
      <c r="D46" s="968" t="n">
        <v>24500</v>
      </c>
      <c r="E46" s="968" t="n">
        <v>541</v>
      </c>
      <c r="F46" s="969" t="n">
        <v>46</v>
      </c>
    </row>
    <row r="47" s="787" customFormat="true" ht="10.5" hidden="false" customHeight="true" outlineLevel="0" collapsed="false">
      <c r="A47" s="789"/>
      <c r="B47" s="790" t="s">
        <v>678</v>
      </c>
      <c r="C47" s="1105" t="n">
        <v>50.5</v>
      </c>
      <c r="D47" s="1105" t="n">
        <v>50.5</v>
      </c>
      <c r="E47" s="1105" t="n">
        <v>49.2</v>
      </c>
      <c r="F47" s="1106" t="n">
        <v>46</v>
      </c>
    </row>
    <row r="48" s="787" customFormat="true" ht="12.95" hidden="false" customHeight="true" outlineLevel="0" collapsed="false">
      <c r="A48" s="789"/>
      <c r="B48" s="790"/>
      <c r="C48" s="1105"/>
      <c r="D48" s="1105"/>
      <c r="E48" s="1105"/>
      <c r="F48" s="1106"/>
    </row>
    <row r="49" s="787" customFormat="true" ht="10.5" hidden="false" customHeight="true" outlineLevel="0" collapsed="false">
      <c r="A49" s="789" t="s">
        <v>635</v>
      </c>
      <c r="B49" s="790" t="s">
        <v>676</v>
      </c>
      <c r="C49" s="968" t="n">
        <v>118</v>
      </c>
      <c r="D49" s="968" t="n">
        <v>115</v>
      </c>
      <c r="E49" s="968" t="n">
        <v>3</v>
      </c>
      <c r="F49" s="1344" t="s">
        <v>954</v>
      </c>
    </row>
    <row r="50" s="787" customFormat="true" ht="10.5" hidden="false" customHeight="true" outlineLevel="0" collapsed="false">
      <c r="A50" s="789"/>
      <c r="B50" s="790" t="s">
        <v>677</v>
      </c>
      <c r="C50" s="968" t="n">
        <v>5806</v>
      </c>
      <c r="D50" s="968" t="n">
        <v>5633</v>
      </c>
      <c r="E50" s="968" t="n">
        <v>173</v>
      </c>
      <c r="F50" s="1344" t="s">
        <v>954</v>
      </c>
    </row>
    <row r="51" s="787" customFormat="true" ht="10.5" hidden="false" customHeight="true" outlineLevel="0" collapsed="false">
      <c r="A51" s="784"/>
      <c r="B51" s="790" t="s">
        <v>678</v>
      </c>
      <c r="C51" s="1105" t="n">
        <v>49.2</v>
      </c>
      <c r="D51" s="1105" t="n">
        <v>49</v>
      </c>
      <c r="E51" s="1105" t="n">
        <v>57.7</v>
      </c>
      <c r="F51" s="1344" t="s">
        <v>954</v>
      </c>
    </row>
    <row r="52" s="787" customFormat="true" ht="10.5" hidden="false" customHeight="true" outlineLevel="0" collapsed="false">
      <c r="A52" s="784"/>
      <c r="B52" s="788"/>
      <c r="C52" s="1105"/>
      <c r="D52" s="1105"/>
      <c r="E52" s="1105"/>
      <c r="F52" s="1344"/>
    </row>
    <row r="53" s="787" customFormat="true" ht="10.5" hidden="false" customHeight="true" outlineLevel="0" collapsed="false">
      <c r="A53" s="789" t="s">
        <v>680</v>
      </c>
      <c r="B53" s="790" t="s">
        <v>676</v>
      </c>
      <c r="C53" s="968" t="n">
        <v>45</v>
      </c>
      <c r="D53" s="968" t="n">
        <v>43</v>
      </c>
      <c r="E53" s="968" t="n">
        <v>2</v>
      </c>
      <c r="F53" s="1344" t="s">
        <v>954</v>
      </c>
    </row>
    <row r="54" s="787" customFormat="true" ht="10.5" hidden="false" customHeight="true" outlineLevel="0" collapsed="false">
      <c r="A54" s="784"/>
      <c r="B54" s="790" t="s">
        <v>677</v>
      </c>
      <c r="C54" s="968" t="n">
        <v>2172</v>
      </c>
      <c r="D54" s="968" t="n">
        <v>2056</v>
      </c>
      <c r="E54" s="968" t="n">
        <v>116</v>
      </c>
      <c r="F54" s="1344" t="s">
        <v>954</v>
      </c>
    </row>
    <row r="55" s="787" customFormat="true" ht="10.5" hidden="false" customHeight="true" outlineLevel="0" collapsed="false">
      <c r="A55" s="784"/>
      <c r="B55" s="790" t="s">
        <v>678</v>
      </c>
      <c r="C55" s="1105" t="n">
        <v>48.3</v>
      </c>
      <c r="D55" s="1105" t="n">
        <v>47.8</v>
      </c>
      <c r="E55" s="1105" t="n">
        <v>58</v>
      </c>
      <c r="F55" s="1344" t="s">
        <v>954</v>
      </c>
    </row>
    <row r="56" s="787" customFormat="true" ht="10.5" hidden="false" customHeight="true" outlineLevel="0" collapsed="false">
      <c r="A56" s="784"/>
      <c r="B56" s="790"/>
      <c r="C56" s="1105"/>
      <c r="D56" s="1105"/>
      <c r="E56" s="1105"/>
      <c r="F56" s="1344"/>
    </row>
    <row r="57" s="787" customFormat="true" ht="10.5" hidden="false" customHeight="true" outlineLevel="0" collapsed="false">
      <c r="A57" s="789" t="s">
        <v>637</v>
      </c>
      <c r="B57" s="790" t="s">
        <v>676</v>
      </c>
      <c r="C57" s="968" t="n">
        <v>30</v>
      </c>
      <c r="D57" s="968" t="n">
        <v>29</v>
      </c>
      <c r="E57" s="968" t="n">
        <v>1</v>
      </c>
      <c r="F57" s="1344" t="s">
        <v>954</v>
      </c>
    </row>
    <row r="58" s="787" customFormat="true" ht="10.5" hidden="false" customHeight="true" outlineLevel="0" collapsed="false">
      <c r="A58" s="784"/>
      <c r="B58" s="790" t="s">
        <v>677</v>
      </c>
      <c r="C58" s="968" t="n">
        <v>1473</v>
      </c>
      <c r="D58" s="968" t="n">
        <v>1416</v>
      </c>
      <c r="E58" s="968" t="n">
        <v>57</v>
      </c>
      <c r="F58" s="1344" t="s">
        <v>954</v>
      </c>
    </row>
    <row r="59" s="787" customFormat="true" ht="10.5" hidden="false" customHeight="true" outlineLevel="0" collapsed="false">
      <c r="A59" s="784"/>
      <c r="B59" s="790" t="s">
        <v>678</v>
      </c>
      <c r="C59" s="1105" t="n">
        <v>49.1</v>
      </c>
      <c r="D59" s="1105" t="n">
        <v>48.8</v>
      </c>
      <c r="E59" s="1105" t="n">
        <v>57</v>
      </c>
      <c r="F59" s="1344" t="s">
        <v>954</v>
      </c>
    </row>
    <row r="60" s="787" customFormat="true" ht="10.5" hidden="false" customHeight="true" outlineLevel="0" collapsed="false">
      <c r="A60" s="784"/>
      <c r="B60" s="790"/>
      <c r="C60" s="1105"/>
      <c r="D60" s="1105"/>
      <c r="E60" s="1105"/>
      <c r="F60" s="1344"/>
    </row>
    <row r="61" s="787" customFormat="true" ht="10.5" hidden="false" customHeight="true" outlineLevel="0" collapsed="false">
      <c r="A61" s="789" t="s">
        <v>638</v>
      </c>
      <c r="B61" s="790" t="s">
        <v>676</v>
      </c>
      <c r="C61" s="968" t="n">
        <v>17</v>
      </c>
      <c r="D61" s="968" t="n">
        <v>17</v>
      </c>
      <c r="E61" s="1345" t="s">
        <v>954</v>
      </c>
      <c r="F61" s="1344" t="s">
        <v>954</v>
      </c>
    </row>
    <row r="62" s="787" customFormat="true" ht="10.5" hidden="false" customHeight="true" outlineLevel="0" collapsed="false">
      <c r="A62" s="784"/>
      <c r="B62" s="790" t="s">
        <v>677</v>
      </c>
      <c r="C62" s="968" t="n">
        <v>883</v>
      </c>
      <c r="D62" s="968" t="n">
        <v>883</v>
      </c>
      <c r="E62" s="1345" t="s">
        <v>954</v>
      </c>
      <c r="F62" s="1344" t="s">
        <v>954</v>
      </c>
    </row>
    <row r="63" s="787" customFormat="true" ht="10.5" hidden="false" customHeight="true" outlineLevel="0" collapsed="false">
      <c r="A63" s="784"/>
      <c r="B63" s="790" t="s">
        <v>678</v>
      </c>
      <c r="C63" s="1105" t="n">
        <v>51.9</v>
      </c>
      <c r="D63" s="1105" t="n">
        <v>51.9</v>
      </c>
      <c r="E63" s="1345" t="s">
        <v>954</v>
      </c>
      <c r="F63" s="1344" t="s">
        <v>954</v>
      </c>
    </row>
    <row r="64" s="518" customFormat="true" ht="10.5" hidden="false" customHeight="true" outlineLevel="0" collapsed="false">
      <c r="A64" s="784"/>
      <c r="B64" s="788"/>
      <c r="C64" s="1105"/>
      <c r="D64" s="1105"/>
      <c r="E64" s="1345"/>
      <c r="F64" s="1344"/>
    </row>
    <row r="65" s="518" customFormat="true" ht="10.5" hidden="false" customHeight="true" outlineLevel="0" collapsed="false">
      <c r="A65" s="789" t="s">
        <v>639</v>
      </c>
      <c r="B65" s="790" t="s">
        <v>676</v>
      </c>
      <c r="C65" s="968" t="n">
        <v>26</v>
      </c>
      <c r="D65" s="968" t="n">
        <v>26</v>
      </c>
      <c r="E65" s="1345" t="s">
        <v>954</v>
      </c>
      <c r="F65" s="1344" t="s">
        <v>954</v>
      </c>
    </row>
    <row r="66" s="518" customFormat="true" ht="10.5" hidden="false" customHeight="true" outlineLevel="0" collapsed="false">
      <c r="A66" s="789"/>
      <c r="B66" s="790" t="s">
        <v>677</v>
      </c>
      <c r="C66" s="968" t="n">
        <v>1278</v>
      </c>
      <c r="D66" s="968" t="n">
        <v>1278</v>
      </c>
      <c r="E66" s="1345" t="s">
        <v>954</v>
      </c>
      <c r="F66" s="1344" t="s">
        <v>954</v>
      </c>
    </row>
    <row r="67" s="518" customFormat="true" ht="10.5" hidden="false" customHeight="true" outlineLevel="0" collapsed="false">
      <c r="A67" s="789"/>
      <c r="B67" s="790" t="s">
        <v>678</v>
      </c>
      <c r="C67" s="1105" t="n">
        <v>49.2</v>
      </c>
      <c r="D67" s="1105" t="n">
        <v>49.2</v>
      </c>
      <c r="E67" s="1345" t="s">
        <v>954</v>
      </c>
      <c r="F67" s="1344" t="s">
        <v>954</v>
      </c>
    </row>
    <row r="68" s="21" customFormat="true" ht="12.95" hidden="false" customHeight="true" outlineLevel="0" collapsed="false">
      <c r="A68" s="21" t="s">
        <v>1133</v>
      </c>
      <c r="C68" s="450"/>
      <c r="D68" s="450"/>
      <c r="E68" s="450"/>
      <c r="F68" s="527"/>
    </row>
    <row r="69" s="21" customFormat="true" ht="12.95" hidden="false" customHeight="true" outlineLevel="0" collapsed="false">
      <c r="A69" s="21" t="s">
        <v>1137</v>
      </c>
      <c r="C69" s="450"/>
      <c r="D69" s="450"/>
      <c r="E69" s="450"/>
      <c r="F69" s="527"/>
    </row>
    <row r="70" s="511" customFormat="true" ht="12.95" hidden="false" customHeight="true" outlineLevel="0" collapsed="false">
      <c r="A70" s="453" t="s">
        <v>1135</v>
      </c>
      <c r="C70" s="760"/>
      <c r="D70" s="760"/>
      <c r="E70" s="760"/>
      <c r="F70" s="761"/>
    </row>
    <row r="71" s="511" customFormat="true" ht="12.95" hidden="false" customHeight="true" outlineLevel="0" collapsed="false">
      <c r="A71" s="453" t="s">
        <v>1138</v>
      </c>
      <c r="C71" s="760"/>
      <c r="D71" s="760"/>
      <c r="E71" s="760"/>
      <c r="F71" s="761"/>
    </row>
    <row r="72" s="458" customFormat="true" ht="12" hidden="false" customHeight="true" outlineLevel="0" collapsed="false">
      <c r="A72" s="762"/>
      <c r="B72" s="762"/>
      <c r="C72" s="455"/>
      <c r="D72" s="455"/>
      <c r="E72" s="456"/>
      <c r="F72" s="456"/>
    </row>
    <row r="73" s="765" customFormat="true" ht="14.1" hidden="false" customHeight="true" outlineLevel="0" collapsed="false">
      <c r="A73" s="763" t="s">
        <v>220</v>
      </c>
      <c r="B73" s="763"/>
      <c r="C73" s="764" t="s">
        <v>654</v>
      </c>
      <c r="D73" s="764"/>
      <c r="E73" s="764"/>
      <c r="F73" s="764"/>
    </row>
    <row r="74" s="765" customFormat="true" ht="12" hidden="false" customHeight="true" outlineLevel="0" collapsed="false">
      <c r="A74" s="763"/>
      <c r="B74" s="763"/>
      <c r="C74" s="766" t="s">
        <v>655</v>
      </c>
      <c r="D74" s="767" t="s">
        <v>656</v>
      </c>
      <c r="E74" s="767"/>
      <c r="F74" s="767"/>
    </row>
    <row r="75" s="765" customFormat="true" ht="12" hidden="false" customHeight="true" outlineLevel="0" collapsed="false">
      <c r="A75" s="768" t="s">
        <v>657</v>
      </c>
      <c r="B75" s="475"/>
      <c r="C75" s="766"/>
      <c r="D75" s="766" t="s">
        <v>658</v>
      </c>
      <c r="E75" s="766" t="s">
        <v>659</v>
      </c>
      <c r="F75" s="767" t="s">
        <v>660</v>
      </c>
    </row>
    <row r="76" s="765" customFormat="true" ht="12" hidden="false" customHeight="true" outlineLevel="0" collapsed="false">
      <c r="A76" s="769" t="s">
        <v>661</v>
      </c>
      <c r="B76" s="475"/>
      <c r="C76" s="766"/>
      <c r="D76" s="766"/>
      <c r="E76" s="766"/>
      <c r="F76" s="767"/>
    </row>
    <row r="77" s="765" customFormat="true" ht="12" hidden="false" customHeight="true" outlineLevel="0" collapsed="false">
      <c r="A77" s="769" t="s">
        <v>662</v>
      </c>
      <c r="B77" s="475"/>
      <c r="C77" s="766"/>
      <c r="D77" s="766"/>
      <c r="E77" s="766"/>
      <c r="F77" s="767"/>
    </row>
    <row r="78" s="765" customFormat="true" ht="12" hidden="false" customHeight="true" outlineLevel="0" collapsed="false">
      <c r="A78" s="770" t="s">
        <v>663</v>
      </c>
      <c r="B78" s="475"/>
      <c r="C78" s="766"/>
      <c r="D78" s="766"/>
      <c r="E78" s="766"/>
      <c r="F78" s="767"/>
    </row>
    <row r="79" s="765" customFormat="true" ht="12" hidden="false" customHeight="true" outlineLevel="0" collapsed="false">
      <c r="A79" s="768" t="s">
        <v>664</v>
      </c>
      <c r="B79" s="475"/>
      <c r="C79" s="766"/>
      <c r="D79" s="766"/>
      <c r="E79" s="766"/>
      <c r="F79" s="767"/>
    </row>
    <row r="80" s="401" customFormat="true" ht="11.1" hidden="false" customHeight="true" outlineLevel="0" collapsed="false">
      <c r="A80" s="406" t="s">
        <v>227</v>
      </c>
      <c r="B80" s="406"/>
      <c r="C80" s="407" t="s">
        <v>665</v>
      </c>
      <c r="D80" s="407"/>
      <c r="E80" s="407"/>
      <c r="F80" s="407"/>
    </row>
    <row r="81" s="401" customFormat="true" ht="5.25" hidden="false" customHeight="true" outlineLevel="0" collapsed="false">
      <c r="A81" s="406"/>
      <c r="B81" s="406"/>
      <c r="C81" s="407"/>
      <c r="D81" s="407"/>
      <c r="E81" s="407"/>
      <c r="F81" s="407"/>
    </row>
    <row r="82" s="401" customFormat="true" ht="12" hidden="false" customHeight="true" outlineLevel="0" collapsed="false">
      <c r="A82" s="89"/>
      <c r="B82" s="408"/>
      <c r="C82" s="409"/>
      <c r="D82" s="410" t="s">
        <v>666</v>
      </c>
      <c r="E82" s="410"/>
      <c r="F82" s="410"/>
    </row>
    <row r="83" s="401" customFormat="true" ht="12" hidden="false" customHeight="true" outlineLevel="0" collapsed="false">
      <c r="A83" s="411" t="s">
        <v>667</v>
      </c>
      <c r="B83" s="408"/>
      <c r="C83" s="412" t="s">
        <v>668</v>
      </c>
      <c r="D83" s="413" t="s">
        <v>669</v>
      </c>
      <c r="E83" s="413" t="s">
        <v>670</v>
      </c>
      <c r="F83" s="414" t="s">
        <v>671</v>
      </c>
    </row>
    <row r="84" s="401" customFormat="true" ht="9.75" hidden="false" customHeight="true" outlineLevel="0" collapsed="false">
      <c r="A84" s="411" t="s">
        <v>672</v>
      </c>
      <c r="B84" s="408"/>
      <c r="C84" s="412"/>
      <c r="D84" s="412"/>
      <c r="E84" s="412"/>
      <c r="F84" s="414"/>
    </row>
    <row r="85" s="401" customFormat="true" ht="12" hidden="false" customHeight="true" outlineLevel="0" collapsed="false">
      <c r="A85" s="411" t="s">
        <v>673</v>
      </c>
      <c r="B85" s="408"/>
      <c r="C85" s="412"/>
      <c r="D85" s="412"/>
      <c r="E85" s="412"/>
      <c r="F85" s="414"/>
    </row>
    <row r="86" s="401" customFormat="true" ht="15.75" hidden="false" customHeight="true" outlineLevel="0" collapsed="false">
      <c r="A86" s="416" t="s">
        <v>674</v>
      </c>
      <c r="B86" s="417"/>
      <c r="C86" s="412"/>
      <c r="D86" s="412"/>
      <c r="E86" s="412"/>
      <c r="F86" s="414"/>
    </row>
    <row r="87" s="518" customFormat="true" ht="11.45" hidden="false" customHeight="true" outlineLevel="0" collapsed="false">
      <c r="A87" s="797"/>
      <c r="B87" s="798"/>
      <c r="C87" s="799"/>
      <c r="D87" s="799"/>
      <c r="E87" s="799"/>
      <c r="F87" s="800"/>
    </row>
    <row r="88" s="518" customFormat="true" ht="10.5" hidden="false" customHeight="true" outlineLevel="0" collapsed="false">
      <c r="A88" s="789" t="s">
        <v>683</v>
      </c>
      <c r="B88" s="788"/>
      <c r="C88" s="434"/>
      <c r="D88" s="434"/>
      <c r="E88" s="434"/>
      <c r="F88" s="801"/>
    </row>
    <row r="89" s="518" customFormat="true" ht="11.45" hidden="false" customHeight="true" outlineLevel="0" collapsed="false">
      <c r="A89" s="463" t="s">
        <v>684</v>
      </c>
      <c r="B89" s="790" t="s">
        <v>676</v>
      </c>
      <c r="C89" s="968" t="n">
        <v>696</v>
      </c>
      <c r="D89" s="968" t="n">
        <v>687</v>
      </c>
      <c r="E89" s="968" t="n">
        <v>8</v>
      </c>
      <c r="F89" s="969" t="n">
        <v>1</v>
      </c>
    </row>
    <row r="90" s="518" customFormat="true" ht="11.45" hidden="false" customHeight="true" outlineLevel="0" collapsed="false">
      <c r="A90" s="789"/>
      <c r="B90" s="790" t="s">
        <v>677</v>
      </c>
      <c r="C90" s="968" t="n">
        <v>33662</v>
      </c>
      <c r="D90" s="968" t="n">
        <v>33204</v>
      </c>
      <c r="E90" s="968" t="n">
        <v>408</v>
      </c>
      <c r="F90" s="969" t="n">
        <v>50</v>
      </c>
    </row>
    <row r="91" s="518" customFormat="true" ht="11.45" hidden="false" customHeight="true" outlineLevel="0" collapsed="false">
      <c r="A91" s="784"/>
      <c r="B91" s="790" t="s">
        <v>678</v>
      </c>
      <c r="C91" s="1105" t="n">
        <v>48.4</v>
      </c>
      <c r="D91" s="1105" t="n">
        <v>48.3</v>
      </c>
      <c r="E91" s="1105" t="n">
        <v>51</v>
      </c>
      <c r="F91" s="1106" t="n">
        <v>50</v>
      </c>
    </row>
    <row r="92" s="518" customFormat="true" ht="9.95" hidden="false" customHeight="true" outlineLevel="0" collapsed="false">
      <c r="A92" s="784"/>
      <c r="B92" s="788"/>
      <c r="C92" s="1105"/>
      <c r="D92" s="1105"/>
      <c r="E92" s="1105"/>
      <c r="F92" s="1106"/>
    </row>
    <row r="93" s="518" customFormat="true" ht="11.45" hidden="false" customHeight="true" outlineLevel="0" collapsed="false">
      <c r="A93" s="789" t="s">
        <v>641</v>
      </c>
      <c r="B93" s="790" t="s">
        <v>676</v>
      </c>
      <c r="C93" s="968" t="n">
        <v>140</v>
      </c>
      <c r="D93" s="968" t="n">
        <v>136</v>
      </c>
      <c r="E93" s="968" t="n">
        <v>4</v>
      </c>
      <c r="F93" s="1344" t="s">
        <v>954</v>
      </c>
    </row>
    <row r="94" s="518" customFormat="true" ht="11.45" hidden="false" customHeight="true" outlineLevel="0" collapsed="false">
      <c r="A94" s="784"/>
      <c r="B94" s="790" t="s">
        <v>677</v>
      </c>
      <c r="C94" s="968" t="n">
        <v>6659</v>
      </c>
      <c r="D94" s="968" t="n">
        <v>6477</v>
      </c>
      <c r="E94" s="968" t="n">
        <v>182</v>
      </c>
      <c r="F94" s="1344" t="s">
        <v>954</v>
      </c>
    </row>
    <row r="95" s="518" customFormat="true" ht="11.45" hidden="false" customHeight="true" outlineLevel="0" collapsed="false">
      <c r="A95" s="784"/>
      <c r="B95" s="790" t="s">
        <v>678</v>
      </c>
      <c r="C95" s="1105" t="n">
        <v>47.6</v>
      </c>
      <c r="D95" s="1105" t="n">
        <v>47.6</v>
      </c>
      <c r="E95" s="1105" t="n">
        <v>45.5</v>
      </c>
      <c r="F95" s="1344" t="s">
        <v>954</v>
      </c>
    </row>
    <row r="96" s="518" customFormat="true" ht="9.95" hidden="false" customHeight="true" outlineLevel="0" collapsed="false">
      <c r="A96" s="784"/>
      <c r="B96" s="788"/>
      <c r="C96" s="1105"/>
      <c r="D96" s="1105"/>
      <c r="E96" s="1105"/>
      <c r="F96" s="1344"/>
    </row>
    <row r="97" s="518" customFormat="true" ht="11.45" hidden="false" customHeight="true" outlineLevel="0" collapsed="false">
      <c r="A97" s="789" t="s">
        <v>642</v>
      </c>
      <c r="B97" s="790" t="s">
        <v>676</v>
      </c>
      <c r="C97" s="968" t="n">
        <v>253</v>
      </c>
      <c r="D97" s="968" t="n">
        <v>251</v>
      </c>
      <c r="E97" s="968" t="n">
        <v>2</v>
      </c>
      <c r="F97" s="1344" t="s">
        <v>954</v>
      </c>
    </row>
    <row r="98" s="518" customFormat="true" ht="11.45" hidden="false" customHeight="true" outlineLevel="0" collapsed="false">
      <c r="A98" s="784"/>
      <c r="B98" s="790" t="s">
        <v>677</v>
      </c>
      <c r="C98" s="968" t="n">
        <v>12421</v>
      </c>
      <c r="D98" s="968" t="n">
        <v>12315</v>
      </c>
      <c r="E98" s="968" t="n">
        <v>106</v>
      </c>
      <c r="F98" s="1344" t="s">
        <v>954</v>
      </c>
    </row>
    <row r="99" s="518" customFormat="true" ht="11.45" hidden="false" customHeight="true" outlineLevel="0" collapsed="false">
      <c r="A99" s="784"/>
      <c r="B99" s="790" t="s">
        <v>678</v>
      </c>
      <c r="C99" s="1105" t="n">
        <v>49.1</v>
      </c>
      <c r="D99" s="1105" t="n">
        <v>49.1</v>
      </c>
      <c r="E99" s="1105" t="n">
        <v>53</v>
      </c>
      <c r="F99" s="1344" t="s">
        <v>954</v>
      </c>
    </row>
    <row r="100" s="518" customFormat="true" ht="9.95" hidden="false" customHeight="true" outlineLevel="0" collapsed="false">
      <c r="A100" s="784"/>
      <c r="B100" s="788"/>
      <c r="C100" s="1105"/>
      <c r="D100" s="1105"/>
      <c r="E100" s="1105"/>
      <c r="F100" s="1344"/>
    </row>
    <row r="101" s="518" customFormat="true" ht="11.45" hidden="false" customHeight="true" outlineLevel="0" collapsed="false">
      <c r="A101" s="789" t="s">
        <v>643</v>
      </c>
      <c r="B101" s="790" t="s">
        <v>676</v>
      </c>
      <c r="C101" s="968" t="n">
        <v>303</v>
      </c>
      <c r="D101" s="968" t="n">
        <v>300</v>
      </c>
      <c r="E101" s="968" t="n">
        <v>2</v>
      </c>
      <c r="F101" s="969" t="n">
        <v>1</v>
      </c>
    </row>
    <row r="102" s="518" customFormat="true" ht="11.45" hidden="false" customHeight="true" outlineLevel="0" collapsed="false">
      <c r="A102" s="789"/>
      <c r="B102" s="790" t="s">
        <v>677</v>
      </c>
      <c r="C102" s="968" t="n">
        <v>14582</v>
      </c>
      <c r="D102" s="968" t="n">
        <v>14412</v>
      </c>
      <c r="E102" s="968" t="n">
        <v>120</v>
      </c>
      <c r="F102" s="969" t="n">
        <v>50</v>
      </c>
    </row>
    <row r="103" s="518" customFormat="true" ht="11.45" hidden="false" customHeight="true" outlineLevel="0" collapsed="false">
      <c r="A103" s="789"/>
      <c r="B103" s="790" t="s">
        <v>678</v>
      </c>
      <c r="C103" s="1105" t="n">
        <v>48.1</v>
      </c>
      <c r="D103" s="1105" t="n">
        <v>48</v>
      </c>
      <c r="E103" s="1105" t="n">
        <v>60</v>
      </c>
      <c r="F103" s="1106" t="n">
        <v>50</v>
      </c>
    </row>
    <row r="104" s="518" customFormat="true" ht="7.5" hidden="false" customHeight="true" outlineLevel="0" collapsed="false">
      <c r="A104" s="797"/>
      <c r="B104" s="798"/>
      <c r="C104" s="1105"/>
      <c r="D104" s="1105"/>
      <c r="E104" s="1105"/>
      <c r="F104" s="1106"/>
    </row>
    <row r="105" s="518" customFormat="true" ht="11.45" hidden="false" customHeight="true" outlineLevel="0" collapsed="false">
      <c r="A105" s="523" t="s">
        <v>685</v>
      </c>
      <c r="B105" s="804"/>
      <c r="C105" s="1105"/>
      <c r="D105" s="1105"/>
      <c r="E105" s="1105"/>
      <c r="F105" s="1106"/>
    </row>
    <row r="106" s="518" customFormat="true" ht="11.45" hidden="false" customHeight="true" outlineLevel="0" collapsed="false">
      <c r="A106" s="512" t="s">
        <v>686</v>
      </c>
      <c r="B106" s="805" t="s">
        <v>676</v>
      </c>
      <c r="C106" s="968" t="n">
        <v>396</v>
      </c>
      <c r="D106" s="968" t="n">
        <v>395</v>
      </c>
      <c r="E106" s="968" t="n">
        <v>1</v>
      </c>
      <c r="F106" s="1344" t="s">
        <v>954</v>
      </c>
    </row>
    <row r="107" s="518" customFormat="true" ht="11.45" hidden="false" customHeight="true" outlineLevel="0" collapsed="false">
      <c r="A107" s="523"/>
      <c r="B107" s="805" t="s">
        <v>677</v>
      </c>
      <c r="C107" s="968" t="n">
        <v>18632</v>
      </c>
      <c r="D107" s="968" t="n">
        <v>18597</v>
      </c>
      <c r="E107" s="968" t="n">
        <v>35</v>
      </c>
      <c r="F107" s="1344" t="s">
        <v>954</v>
      </c>
    </row>
    <row r="108" s="518" customFormat="true" ht="11.45" hidden="false" customHeight="true" outlineLevel="0" collapsed="false">
      <c r="A108" s="520"/>
      <c r="B108" s="805" t="s">
        <v>678</v>
      </c>
      <c r="C108" s="1105" t="n">
        <v>47.1</v>
      </c>
      <c r="D108" s="1105" t="n">
        <v>47.1</v>
      </c>
      <c r="E108" s="1105" t="n">
        <v>35</v>
      </c>
      <c r="F108" s="1344" t="s">
        <v>954</v>
      </c>
    </row>
    <row r="109" s="518" customFormat="true" ht="9.95" hidden="false" customHeight="true" outlineLevel="0" collapsed="false">
      <c r="A109" s="520"/>
      <c r="B109" s="804"/>
      <c r="C109" s="1105"/>
      <c r="D109" s="1105"/>
      <c r="E109" s="1105"/>
      <c r="F109" s="1344"/>
    </row>
    <row r="110" s="518" customFormat="true" ht="11.45" hidden="false" customHeight="true" outlineLevel="0" collapsed="false">
      <c r="A110" s="523" t="s">
        <v>645</v>
      </c>
      <c r="B110" s="805" t="s">
        <v>676</v>
      </c>
      <c r="C110" s="968" t="n">
        <v>375</v>
      </c>
      <c r="D110" s="968" t="n">
        <v>374</v>
      </c>
      <c r="E110" s="968" t="n">
        <v>1</v>
      </c>
      <c r="F110" s="1344" t="s">
        <v>954</v>
      </c>
    </row>
    <row r="111" s="518" customFormat="true" ht="11.45" hidden="false" customHeight="true" outlineLevel="0" collapsed="false">
      <c r="A111" s="520"/>
      <c r="B111" s="805" t="s">
        <v>677</v>
      </c>
      <c r="C111" s="968" t="n">
        <v>17659</v>
      </c>
      <c r="D111" s="968" t="n">
        <v>17624</v>
      </c>
      <c r="E111" s="968" t="n">
        <v>35</v>
      </c>
      <c r="F111" s="1344" t="s">
        <v>954</v>
      </c>
    </row>
    <row r="112" s="518" customFormat="true" ht="11.45" hidden="false" customHeight="true" outlineLevel="0" collapsed="false">
      <c r="A112" s="520"/>
      <c r="B112" s="805" t="s">
        <v>678</v>
      </c>
      <c r="C112" s="1105" t="n">
        <v>47.1</v>
      </c>
      <c r="D112" s="1105" t="n">
        <v>47.1</v>
      </c>
      <c r="E112" s="1105" t="n">
        <v>35</v>
      </c>
      <c r="F112" s="1344" t="s">
        <v>954</v>
      </c>
    </row>
    <row r="113" s="518" customFormat="true" ht="9.95" hidden="false" customHeight="true" outlineLevel="0" collapsed="false">
      <c r="A113" s="520"/>
      <c r="B113" s="804"/>
      <c r="C113" s="1105"/>
      <c r="D113" s="1105"/>
      <c r="E113" s="1105"/>
      <c r="F113" s="1344"/>
    </row>
    <row r="114" s="518" customFormat="true" ht="11.45" hidden="false" customHeight="true" outlineLevel="0" collapsed="false">
      <c r="A114" s="523" t="s">
        <v>646</v>
      </c>
      <c r="B114" s="805" t="s">
        <v>676</v>
      </c>
      <c r="C114" s="968" t="n">
        <v>21</v>
      </c>
      <c r="D114" s="968" t="n">
        <v>21</v>
      </c>
      <c r="E114" s="1345" t="s">
        <v>954</v>
      </c>
      <c r="F114" s="1344" t="s">
        <v>954</v>
      </c>
    </row>
    <row r="115" s="518" customFormat="true" ht="11.45" hidden="false" customHeight="true" outlineLevel="0" collapsed="false">
      <c r="A115" s="523"/>
      <c r="B115" s="805" t="s">
        <v>677</v>
      </c>
      <c r="C115" s="968" t="n">
        <v>973</v>
      </c>
      <c r="D115" s="968" t="n">
        <v>973</v>
      </c>
      <c r="E115" s="1345" t="s">
        <v>954</v>
      </c>
      <c r="F115" s="1344" t="s">
        <v>954</v>
      </c>
    </row>
    <row r="116" s="518" customFormat="true" ht="11.45" hidden="false" customHeight="true" outlineLevel="0" collapsed="false">
      <c r="A116" s="523"/>
      <c r="B116" s="805" t="s">
        <v>678</v>
      </c>
      <c r="C116" s="1105" t="n">
        <v>46.3</v>
      </c>
      <c r="D116" s="1105" t="n">
        <v>46.3</v>
      </c>
      <c r="E116" s="1105" t="s">
        <v>679</v>
      </c>
      <c r="F116" s="1344" t="s">
        <v>954</v>
      </c>
    </row>
    <row r="117" s="518" customFormat="true" ht="11.45" hidden="false" customHeight="true" outlineLevel="0" collapsed="false">
      <c r="A117" s="523"/>
      <c r="B117" s="804"/>
      <c r="C117" s="1105"/>
      <c r="D117" s="1105"/>
      <c r="E117" s="1105"/>
      <c r="F117" s="1344"/>
    </row>
    <row r="118" s="518" customFormat="true" ht="11.45" hidden="false" customHeight="true" outlineLevel="0" collapsed="false">
      <c r="A118" s="523" t="s">
        <v>647</v>
      </c>
      <c r="B118" s="805" t="s">
        <v>676</v>
      </c>
      <c r="C118" s="968" t="n">
        <v>499</v>
      </c>
      <c r="D118" s="968" t="n">
        <v>496</v>
      </c>
      <c r="E118" s="968" t="n">
        <v>3</v>
      </c>
      <c r="F118" s="1344" t="s">
        <v>954</v>
      </c>
    </row>
    <row r="119" s="518" customFormat="true" ht="11.45" hidden="false" customHeight="true" outlineLevel="0" collapsed="false">
      <c r="A119" s="523"/>
      <c r="B119" s="805" t="s">
        <v>677</v>
      </c>
      <c r="C119" s="968" t="n">
        <v>23325</v>
      </c>
      <c r="D119" s="968" t="n">
        <v>23174</v>
      </c>
      <c r="E119" s="968" t="n">
        <v>151</v>
      </c>
      <c r="F119" s="1344" t="s">
        <v>954</v>
      </c>
    </row>
    <row r="120" s="518" customFormat="true" ht="11.45" hidden="false" customHeight="true" outlineLevel="0" collapsed="false">
      <c r="A120" s="523"/>
      <c r="B120" s="805" t="s">
        <v>678</v>
      </c>
      <c r="C120" s="1105" t="n">
        <v>46.7</v>
      </c>
      <c r="D120" s="1105" t="n">
        <v>46.7</v>
      </c>
      <c r="E120" s="1105" t="n">
        <v>50.3</v>
      </c>
      <c r="F120" s="1344" t="s">
        <v>954</v>
      </c>
    </row>
    <row r="121" s="518" customFormat="true" ht="9.95" hidden="false" customHeight="true" outlineLevel="0" collapsed="false">
      <c r="A121" s="523"/>
      <c r="B121" s="804"/>
      <c r="C121" s="1105"/>
      <c r="D121" s="1105"/>
      <c r="E121" s="1105"/>
      <c r="F121" s="1344"/>
    </row>
    <row r="122" s="518" customFormat="true" ht="11.45" hidden="false" customHeight="true" outlineLevel="0" collapsed="false">
      <c r="A122" s="523" t="s">
        <v>648</v>
      </c>
      <c r="B122" s="805" t="s">
        <v>676</v>
      </c>
      <c r="C122" s="968" t="n">
        <v>158</v>
      </c>
      <c r="D122" s="968" t="n">
        <v>158</v>
      </c>
      <c r="E122" s="1345" t="s">
        <v>954</v>
      </c>
      <c r="F122" s="1344" t="s">
        <v>954</v>
      </c>
    </row>
    <row r="123" s="518" customFormat="true" ht="11.45" hidden="false" customHeight="true" outlineLevel="0" collapsed="false">
      <c r="A123" s="523"/>
      <c r="B123" s="805" t="s">
        <v>677</v>
      </c>
      <c r="C123" s="968" t="n">
        <v>7677</v>
      </c>
      <c r="D123" s="968" t="n">
        <v>7677</v>
      </c>
      <c r="E123" s="1345" t="s">
        <v>954</v>
      </c>
      <c r="F123" s="1344" t="s">
        <v>954</v>
      </c>
    </row>
    <row r="124" s="518" customFormat="true" ht="11.45" hidden="false" customHeight="true" outlineLevel="0" collapsed="false">
      <c r="A124" s="523"/>
      <c r="B124" s="805" t="s">
        <v>678</v>
      </c>
      <c r="C124" s="1105" t="n">
        <v>48.6</v>
      </c>
      <c r="D124" s="1105" t="n">
        <v>48.6</v>
      </c>
      <c r="E124" s="1345" t="s">
        <v>954</v>
      </c>
      <c r="F124" s="1344" t="s">
        <v>954</v>
      </c>
    </row>
    <row r="125" s="518" customFormat="true" ht="9.95" hidden="false" customHeight="true" outlineLevel="0" collapsed="false">
      <c r="A125" s="523"/>
      <c r="B125" s="804"/>
      <c r="C125" s="1105"/>
      <c r="D125" s="1105"/>
      <c r="E125" s="1345"/>
      <c r="F125" s="1344"/>
    </row>
    <row r="126" s="518" customFormat="true" ht="11.45" hidden="false" customHeight="true" outlineLevel="0" collapsed="false">
      <c r="A126" s="523" t="s">
        <v>649</v>
      </c>
      <c r="B126" s="805" t="s">
        <v>676</v>
      </c>
      <c r="C126" s="968" t="n">
        <v>253</v>
      </c>
      <c r="D126" s="968" t="n">
        <v>252</v>
      </c>
      <c r="E126" s="968" t="n">
        <v>1</v>
      </c>
      <c r="F126" s="1344" t="s">
        <v>954</v>
      </c>
    </row>
    <row r="127" s="518" customFormat="true" ht="11.45" hidden="false" customHeight="true" outlineLevel="0" collapsed="false">
      <c r="A127" s="523"/>
      <c r="B127" s="805" t="s">
        <v>677</v>
      </c>
      <c r="C127" s="968" t="n">
        <v>11701</v>
      </c>
      <c r="D127" s="968" t="n">
        <v>11638</v>
      </c>
      <c r="E127" s="968" t="n">
        <v>63</v>
      </c>
      <c r="F127" s="1344" t="s">
        <v>954</v>
      </c>
    </row>
    <row r="128" s="518" customFormat="true" ht="11.45" hidden="false" customHeight="true" outlineLevel="0" collapsed="false">
      <c r="A128" s="523"/>
      <c r="B128" s="805" t="s">
        <v>678</v>
      </c>
      <c r="C128" s="1105" t="n">
        <v>46.2</v>
      </c>
      <c r="D128" s="1105" t="n">
        <v>46.2</v>
      </c>
      <c r="E128" s="1105" t="n">
        <v>63</v>
      </c>
      <c r="F128" s="1344" t="s">
        <v>954</v>
      </c>
    </row>
    <row r="129" s="518" customFormat="true" ht="9.95" hidden="false" customHeight="true" outlineLevel="0" collapsed="false">
      <c r="A129" s="523"/>
      <c r="B129" s="804"/>
      <c r="C129" s="1105"/>
      <c r="D129" s="1105"/>
      <c r="E129" s="1105"/>
      <c r="F129" s="1344"/>
    </row>
    <row r="130" s="518" customFormat="true" ht="11.45" hidden="false" customHeight="true" outlineLevel="0" collapsed="false">
      <c r="A130" s="523" t="s">
        <v>650</v>
      </c>
      <c r="B130" s="805" t="s">
        <v>676</v>
      </c>
      <c r="C130" s="968" t="n">
        <v>88</v>
      </c>
      <c r="D130" s="968" t="n">
        <v>86</v>
      </c>
      <c r="E130" s="968" t="n">
        <v>2</v>
      </c>
      <c r="F130" s="1344" t="s">
        <v>954</v>
      </c>
    </row>
    <row r="131" s="518" customFormat="true" ht="11.45" hidden="false" customHeight="true" outlineLevel="0" collapsed="false">
      <c r="A131" s="520"/>
      <c r="B131" s="805" t="s">
        <v>677</v>
      </c>
      <c r="C131" s="968" t="n">
        <v>3947</v>
      </c>
      <c r="D131" s="968" t="n">
        <v>3859</v>
      </c>
      <c r="E131" s="968" t="n">
        <v>88</v>
      </c>
      <c r="F131" s="1344" t="s">
        <v>954</v>
      </c>
    </row>
    <row r="132" s="518" customFormat="true" ht="11.45" hidden="false" customHeight="true" outlineLevel="0" collapsed="false">
      <c r="A132" s="512"/>
      <c r="B132" s="805" t="s">
        <v>678</v>
      </c>
      <c r="C132" s="1105" t="n">
        <v>44.9</v>
      </c>
      <c r="D132" s="1105" t="n">
        <v>44.9</v>
      </c>
      <c r="E132" s="1105" t="n">
        <v>44</v>
      </c>
      <c r="F132" s="1344" t="s">
        <v>954</v>
      </c>
    </row>
    <row r="133" customFormat="false" ht="12" hidden="false" customHeight="false" outlineLevel="0" collapsed="false">
      <c r="C133" s="856"/>
      <c r="D133" s="856"/>
      <c r="E133" s="856"/>
      <c r="F133" s="1076"/>
    </row>
    <row r="134" customFormat="false" ht="12" hidden="false" customHeight="false" outlineLevel="0" collapsed="false">
      <c r="C134" s="856"/>
      <c r="D134" s="856"/>
      <c r="E134" s="856"/>
      <c r="F134" s="1076"/>
    </row>
    <row r="135" customFormat="false" ht="12.75" hidden="false" customHeight="false" outlineLevel="0" collapsed="false">
      <c r="C135" s="806"/>
      <c r="D135" s="806"/>
      <c r="E135" s="806"/>
      <c r="F135" s="1043"/>
    </row>
    <row r="136" customFormat="false" ht="12.75" hidden="false" customHeight="false" outlineLevel="0" collapsed="false">
      <c r="C136" s="806"/>
      <c r="D136" s="806"/>
      <c r="E136" s="806"/>
      <c r="F136" s="1043"/>
    </row>
    <row r="137" customFormat="false" ht="12.75" hidden="false" customHeight="false" outlineLevel="0" collapsed="false">
      <c r="C137" s="806"/>
      <c r="D137" s="806"/>
      <c r="E137" s="806"/>
      <c r="F137" s="1043"/>
    </row>
    <row r="138" customFormat="false" ht="12.75" hidden="false" customHeight="false" outlineLevel="0" collapsed="false">
      <c r="C138" s="806"/>
      <c r="D138" s="806"/>
      <c r="E138" s="806"/>
      <c r="F138" s="1043"/>
    </row>
    <row r="139" customFormat="false" ht="12.75" hidden="false" customHeight="false" outlineLevel="0" collapsed="false">
      <c r="C139" s="806"/>
      <c r="D139" s="806"/>
      <c r="E139" s="806"/>
      <c r="F139" s="1043"/>
    </row>
    <row r="140" customFormat="false" ht="12.75" hidden="false" customHeight="false" outlineLevel="0" collapsed="false">
      <c r="C140" s="806"/>
      <c r="D140" s="806"/>
      <c r="E140" s="806"/>
      <c r="F140" s="1043"/>
    </row>
    <row r="141" customFormat="false" ht="12.75" hidden="false" customHeight="false" outlineLevel="0" collapsed="false">
      <c r="C141" s="806"/>
      <c r="D141" s="806"/>
      <c r="E141" s="806"/>
      <c r="F141" s="1043"/>
    </row>
    <row r="142" customFormat="false" ht="12.75" hidden="false" customHeight="false" outlineLevel="0" collapsed="false">
      <c r="C142" s="806"/>
      <c r="D142" s="806"/>
      <c r="E142" s="806"/>
      <c r="F142" s="1043"/>
    </row>
    <row r="143" customFormat="false" ht="12.75" hidden="false" customHeight="false" outlineLevel="0" collapsed="false">
      <c r="C143" s="806"/>
      <c r="D143" s="806"/>
      <c r="E143" s="806"/>
      <c r="F143" s="1043"/>
    </row>
    <row r="144" customFormat="false" ht="12.75" hidden="false" customHeight="false" outlineLevel="0" collapsed="false">
      <c r="C144" s="806"/>
      <c r="D144" s="806"/>
      <c r="E144" s="806"/>
      <c r="F144" s="1043"/>
    </row>
    <row r="145" customFormat="false" ht="12.75" hidden="false" customHeight="false" outlineLevel="0" collapsed="false">
      <c r="C145" s="806"/>
      <c r="D145" s="806"/>
      <c r="E145" s="806"/>
      <c r="F145" s="1043"/>
    </row>
    <row r="146" customFormat="false" ht="12.75" hidden="false" customHeight="false" outlineLevel="0" collapsed="false">
      <c r="C146" s="806"/>
      <c r="D146" s="806"/>
      <c r="E146" s="806"/>
      <c r="F146" s="1043"/>
    </row>
    <row r="147" customFormat="false" ht="12.75" hidden="false" customHeight="false" outlineLevel="0" collapsed="false">
      <c r="C147" s="806"/>
      <c r="D147" s="806"/>
      <c r="E147" s="806"/>
      <c r="F147" s="1043"/>
    </row>
    <row r="148" customFormat="false" ht="12.75" hidden="false" customHeight="false" outlineLevel="0" collapsed="false">
      <c r="C148" s="806"/>
      <c r="D148" s="806"/>
      <c r="E148" s="806"/>
      <c r="F148" s="1043"/>
    </row>
    <row r="149" customFormat="false" ht="12.75" hidden="false" customHeight="false" outlineLevel="0" collapsed="false">
      <c r="C149" s="806"/>
      <c r="D149" s="806"/>
      <c r="E149" s="806"/>
      <c r="F149" s="1043"/>
    </row>
    <row r="150" customFormat="false" ht="12.75" hidden="false" customHeight="false" outlineLevel="0" collapsed="false">
      <c r="C150" s="806"/>
      <c r="D150" s="806"/>
      <c r="E150" s="806"/>
      <c r="F150" s="1043"/>
    </row>
    <row r="151" customFormat="false" ht="12.75" hidden="false" customHeight="false" outlineLevel="0" collapsed="false">
      <c r="C151" s="806"/>
      <c r="D151" s="806"/>
      <c r="E151" s="806"/>
      <c r="F151" s="1043"/>
    </row>
    <row r="152" customFormat="false" ht="12.75" hidden="false" customHeight="false" outlineLevel="0" collapsed="false">
      <c r="C152" s="806"/>
      <c r="D152" s="806"/>
      <c r="E152" s="806"/>
      <c r="F152" s="1043"/>
    </row>
    <row r="153" customFormat="false" ht="12.75" hidden="false" customHeight="false" outlineLevel="0" collapsed="false">
      <c r="C153" s="806"/>
      <c r="D153" s="806"/>
      <c r="E153" s="806"/>
      <c r="F153" s="1043"/>
    </row>
    <row r="154" customFormat="false" ht="12.75" hidden="false" customHeight="false" outlineLevel="0" collapsed="false">
      <c r="C154" s="806"/>
      <c r="D154" s="806"/>
      <c r="E154" s="806"/>
      <c r="F154" s="1043"/>
    </row>
  </sheetData>
  <mergeCells count="28">
    <mergeCell ref="A6:B7"/>
    <mergeCell ref="C6:F6"/>
    <mergeCell ref="C7:C12"/>
    <mergeCell ref="D7:F7"/>
    <mergeCell ref="D8:D12"/>
    <mergeCell ref="E8:E12"/>
    <mergeCell ref="F8:F12"/>
    <mergeCell ref="A13:B14"/>
    <mergeCell ref="C13:F14"/>
    <mergeCell ref="D15:F15"/>
    <mergeCell ref="C16:C19"/>
    <mergeCell ref="D16:D19"/>
    <mergeCell ref="E16:E19"/>
    <mergeCell ref="F16:F19"/>
    <mergeCell ref="A73:B74"/>
    <mergeCell ref="C73:F73"/>
    <mergeCell ref="C74:C79"/>
    <mergeCell ref="D74:F74"/>
    <mergeCell ref="D75:D79"/>
    <mergeCell ref="E75:E79"/>
    <mergeCell ref="F75:F79"/>
    <mergeCell ref="A80:B81"/>
    <mergeCell ref="C80:F81"/>
    <mergeCell ref="D82:F82"/>
    <mergeCell ref="C83:C86"/>
    <mergeCell ref="D83:D86"/>
    <mergeCell ref="E83:E86"/>
    <mergeCell ref="F83:F86"/>
  </mergeCells>
  <printOptions headings="false" gridLines="false" gridLinesSet="true" horizontalCentered="false" verticalCentered="false"/>
  <pageMargins left="0.7875" right="0.74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859" width="36.28"/>
    <col collapsed="false" customWidth="true" hidden="false" outlineLevel="0" max="2" min="2" style="860" width="16.99"/>
    <col collapsed="false" customWidth="true" hidden="false" outlineLevel="0" max="3" min="3" style="860" width="17.28"/>
    <col collapsed="false" customWidth="true" hidden="false" outlineLevel="0" max="4" min="4" style="861" width="16.28"/>
    <col collapsed="false" customWidth="false" hidden="false" outlineLevel="0" max="257" min="5" style="859" width="9.14"/>
  </cols>
  <sheetData>
    <row r="1" customFormat="false" ht="11.1" hidden="false" customHeight="true" outlineLevel="0" collapsed="false">
      <c r="A1" s="21" t="s">
        <v>1139</v>
      </c>
      <c r="B1" s="21"/>
      <c r="C1" s="806"/>
      <c r="D1" s="741"/>
    </row>
    <row r="2" customFormat="false" ht="11.1" hidden="false" customHeight="true" outlineLevel="0" collapsed="false">
      <c r="A2" s="21" t="s">
        <v>743</v>
      </c>
      <c r="B2" s="21"/>
      <c r="C2" s="806"/>
      <c r="D2" s="741"/>
    </row>
    <row r="3" s="512" customFormat="true" ht="11.1" hidden="false" customHeight="true" outlineLevel="0" collapsed="false">
      <c r="A3" s="453" t="s">
        <v>1140</v>
      </c>
      <c r="B3" s="511"/>
      <c r="C3" s="856"/>
      <c r="D3" s="857"/>
    </row>
    <row r="4" s="512" customFormat="true" ht="11.1" hidden="false" customHeight="true" outlineLevel="0" collapsed="false">
      <c r="A4" s="453" t="s">
        <v>920</v>
      </c>
      <c r="B4" s="511"/>
      <c r="C4" s="856"/>
      <c r="D4" s="857"/>
    </row>
    <row r="5" s="458" customFormat="true" ht="6" hidden="false" customHeight="true" outlineLevel="0" collapsed="false">
      <c r="A5" s="762" t="s">
        <v>726</v>
      </c>
      <c r="B5" s="456"/>
      <c r="C5" s="456"/>
      <c r="D5" s="863"/>
    </row>
    <row r="6" s="458" customFormat="true" ht="9.95" hidden="false" customHeight="true" outlineLevel="0" collapsed="false">
      <c r="A6" s="463"/>
      <c r="B6" s="1111" t="s">
        <v>729</v>
      </c>
      <c r="C6" s="546" t="s">
        <v>727</v>
      </c>
      <c r="D6" s="547" t="s">
        <v>728</v>
      </c>
    </row>
    <row r="7" s="458" customFormat="true" ht="9.95" hidden="false" customHeight="true" outlineLevel="0" collapsed="false">
      <c r="A7" s="864"/>
      <c r="B7" s="1111"/>
      <c r="C7" s="546"/>
      <c r="D7" s="550" t="s">
        <v>212</v>
      </c>
    </row>
    <row r="8" s="458" customFormat="true" ht="15" hidden="false" customHeight="true" outlineLevel="0" collapsed="false">
      <c r="A8" s="864" t="s">
        <v>602</v>
      </c>
      <c r="B8" s="1111"/>
      <c r="C8" s="546"/>
      <c r="D8" s="550" t="s">
        <v>223</v>
      </c>
    </row>
    <row r="9" s="458" customFormat="true" ht="9.95" hidden="false" customHeight="true" outlineLevel="0" collapsed="false">
      <c r="A9" s="779"/>
      <c r="B9" s="1111"/>
      <c r="C9" s="546"/>
      <c r="D9" s="550" t="s">
        <v>730</v>
      </c>
    </row>
    <row r="10" s="458" customFormat="true" ht="19.5" hidden="false" customHeight="true" outlineLevel="0" collapsed="false">
      <c r="A10" s="784"/>
      <c r="B10" s="1111"/>
      <c r="C10" s="546"/>
      <c r="D10" s="550" t="s">
        <v>343</v>
      </c>
    </row>
    <row r="11" s="458" customFormat="true" ht="4.5" hidden="false" customHeight="true" outlineLevel="0" collapsed="false">
      <c r="A11" s="868" t="s">
        <v>612</v>
      </c>
      <c r="B11" s="826" t="s">
        <v>241</v>
      </c>
      <c r="C11" s="377" t="s">
        <v>609</v>
      </c>
      <c r="D11" s="553" t="s">
        <v>610</v>
      </c>
    </row>
    <row r="12" s="458" customFormat="true" ht="22.5" hidden="false" customHeight="true" outlineLevel="0" collapsed="false">
      <c r="A12" s="868"/>
      <c r="B12" s="826"/>
      <c r="C12" s="377"/>
      <c r="D12" s="553"/>
    </row>
    <row r="13" s="458" customFormat="true" ht="22.5" hidden="false" customHeight="true" outlineLevel="0" collapsed="false">
      <c r="A13" s="868"/>
      <c r="B13" s="826"/>
      <c r="C13" s="377"/>
      <c r="D13" s="553"/>
    </row>
    <row r="14" s="512" customFormat="true" ht="18" hidden="false" customHeight="true" outlineLevel="0" collapsed="false">
      <c r="A14" s="784"/>
      <c r="B14" s="869"/>
      <c r="C14" s="869"/>
      <c r="D14" s="870"/>
    </row>
    <row r="15" s="512" customFormat="true" ht="18" hidden="false" customHeight="true" outlineLevel="0" collapsed="false">
      <c r="A15" s="871" t="s">
        <v>616</v>
      </c>
      <c r="B15" s="148" t="n">
        <v>825</v>
      </c>
      <c r="C15" s="148" t="n">
        <v>43258</v>
      </c>
      <c r="D15" s="151" t="n">
        <v>52.4</v>
      </c>
    </row>
    <row r="16" s="512" customFormat="true" ht="18" hidden="false" customHeight="true" outlineLevel="0" collapsed="false">
      <c r="A16" s="996" t="s">
        <v>259</v>
      </c>
      <c r="B16" s="1046"/>
      <c r="C16" s="1046"/>
      <c r="D16" s="1112"/>
    </row>
    <row r="17" s="512" customFormat="true" ht="18" hidden="false" customHeight="true" outlineLevel="0" collapsed="false">
      <c r="A17" s="873"/>
      <c r="B17" s="1046"/>
      <c r="C17" s="1046"/>
      <c r="D17" s="1112"/>
    </row>
    <row r="18" s="512" customFormat="true" ht="18" hidden="false" customHeight="true" outlineLevel="0" collapsed="false">
      <c r="A18" s="873" t="s">
        <v>629</v>
      </c>
      <c r="B18" s="155" t="n">
        <v>731</v>
      </c>
      <c r="C18" s="155" t="n">
        <v>38275</v>
      </c>
      <c r="D18" s="158" t="n">
        <v>52.4</v>
      </c>
    </row>
    <row r="19" s="512" customFormat="true" ht="10.5" hidden="false" customHeight="true" outlineLevel="0" collapsed="false">
      <c r="A19" s="873"/>
      <c r="B19" s="155"/>
      <c r="C19" s="155"/>
      <c r="D19" s="158"/>
    </row>
    <row r="20" s="512" customFormat="true" ht="18" hidden="false" customHeight="true" outlineLevel="0" collapsed="false">
      <c r="A20" s="873" t="s">
        <v>631</v>
      </c>
      <c r="B20" s="155" t="n">
        <v>731</v>
      </c>
      <c r="C20" s="155" t="n">
        <v>38275</v>
      </c>
      <c r="D20" s="158" t="n">
        <v>52.4</v>
      </c>
    </row>
    <row r="21" s="512" customFormat="true" ht="37.5" hidden="false" customHeight="true" outlineLevel="0" collapsed="false">
      <c r="A21" s="873"/>
      <c r="B21" s="832"/>
      <c r="C21" s="832"/>
      <c r="D21" s="803"/>
    </row>
    <row r="22" s="512" customFormat="true" ht="18" hidden="false" customHeight="true" outlineLevel="0" collapsed="false">
      <c r="A22" s="873" t="s">
        <v>1141</v>
      </c>
      <c r="B22" s="155" t="n">
        <v>4</v>
      </c>
      <c r="C22" s="155" t="n">
        <v>214</v>
      </c>
      <c r="D22" s="158" t="n">
        <v>53.5</v>
      </c>
    </row>
    <row r="23" s="512" customFormat="true" ht="13.5" hidden="false" customHeight="true" outlineLevel="0" collapsed="false">
      <c r="A23" s="873"/>
      <c r="B23" s="832"/>
      <c r="C23" s="832"/>
      <c r="D23" s="803"/>
    </row>
    <row r="24" s="512" customFormat="true" ht="18" hidden="false" customHeight="true" outlineLevel="0" collapsed="false">
      <c r="A24" s="873" t="s">
        <v>1142</v>
      </c>
      <c r="B24" s="155" t="n">
        <v>4</v>
      </c>
      <c r="C24" s="155" t="n">
        <v>214</v>
      </c>
      <c r="D24" s="158" t="n">
        <v>53.5</v>
      </c>
    </row>
    <row r="25" s="512" customFormat="true" ht="18" hidden="false" customHeight="true" outlineLevel="0" collapsed="false">
      <c r="A25" s="873"/>
      <c r="B25" s="832"/>
      <c r="C25" s="832"/>
      <c r="D25" s="803"/>
    </row>
    <row r="26" s="512" customFormat="true" ht="18" hidden="false" customHeight="true" outlineLevel="0" collapsed="false">
      <c r="A26" s="873"/>
      <c r="B26" s="155"/>
      <c r="C26" s="155"/>
      <c r="D26" s="158"/>
    </row>
    <row r="27" s="512" customFormat="true" ht="18" hidden="false" customHeight="true" outlineLevel="0" collapsed="false">
      <c r="A27" s="512" t="s">
        <v>644</v>
      </c>
      <c r="B27" s="155" t="n">
        <v>79</v>
      </c>
      <c r="C27" s="155" t="n">
        <v>4245</v>
      </c>
      <c r="D27" s="158" t="n">
        <v>53.7</v>
      </c>
    </row>
    <row r="28" s="512" customFormat="true" ht="9" hidden="false" customHeight="true" outlineLevel="0" collapsed="false">
      <c r="B28" s="832"/>
      <c r="C28" s="832"/>
      <c r="D28" s="803"/>
    </row>
    <row r="29" s="512" customFormat="true" ht="18" hidden="false" customHeight="true" outlineLevel="0" collapsed="false">
      <c r="A29" s="523" t="s">
        <v>645</v>
      </c>
      <c r="B29" s="155" t="n">
        <v>79</v>
      </c>
      <c r="C29" s="155" t="n">
        <v>4245</v>
      </c>
      <c r="D29" s="158" t="n">
        <v>53.7</v>
      </c>
    </row>
    <row r="30" s="512" customFormat="true" ht="37.5" hidden="false" customHeight="true" outlineLevel="0" collapsed="false">
      <c r="B30" s="832"/>
      <c r="C30" s="832"/>
      <c r="D30" s="803"/>
    </row>
    <row r="31" s="512" customFormat="true" ht="18" hidden="false" customHeight="true" outlineLevel="0" collapsed="false">
      <c r="A31" s="873" t="s">
        <v>647</v>
      </c>
      <c r="B31" s="155" t="n">
        <v>11</v>
      </c>
      <c r="C31" s="155" t="n">
        <v>524</v>
      </c>
      <c r="D31" s="158" t="n">
        <v>47.6</v>
      </c>
    </row>
    <row r="32" s="512" customFormat="true" ht="9.75" hidden="false" customHeight="true" outlineLevel="0" collapsed="false">
      <c r="A32" s="873"/>
      <c r="B32" s="1346"/>
      <c r="C32" s="1346"/>
      <c r="D32" s="1347"/>
    </row>
    <row r="33" s="512" customFormat="true" ht="18" hidden="false" customHeight="true" outlineLevel="0" collapsed="false">
      <c r="A33" s="523" t="s">
        <v>649</v>
      </c>
      <c r="B33" s="155" t="n">
        <v>9</v>
      </c>
      <c r="C33" s="155" t="n">
        <v>411</v>
      </c>
      <c r="D33" s="158" t="n">
        <v>45.7</v>
      </c>
    </row>
    <row r="34" customFormat="false" ht="18" hidden="false" customHeight="true" outlineLevel="0" collapsed="false">
      <c r="A34" s="523" t="s">
        <v>650</v>
      </c>
      <c r="B34" s="155" t="n">
        <v>2</v>
      </c>
      <c r="C34" s="155" t="n">
        <v>113</v>
      </c>
      <c r="D34" s="158" t="n">
        <v>56.5</v>
      </c>
    </row>
    <row r="35" customFormat="false" ht="12" hidden="false" customHeight="false" outlineLevel="0" collapsed="false">
      <c r="B35" s="856"/>
      <c r="C35" s="856"/>
      <c r="D35" s="857"/>
    </row>
    <row r="36" customFormat="false" ht="12" hidden="false" customHeight="false" outlineLevel="0" collapsed="false">
      <c r="A36" s="512"/>
      <c r="B36" s="856"/>
      <c r="C36" s="856"/>
      <c r="D36" s="857"/>
    </row>
    <row r="37" customFormat="false" ht="12" hidden="false" customHeight="false" outlineLevel="0" collapsed="false">
      <c r="A37" s="512"/>
      <c r="B37" s="856"/>
      <c r="C37" s="856"/>
      <c r="D37" s="857"/>
    </row>
    <row r="38" customFormat="false" ht="12" hidden="false" customHeight="false" outlineLevel="0" collapsed="false">
      <c r="A38" s="512"/>
      <c r="B38" s="856"/>
      <c r="C38" s="856"/>
      <c r="D38" s="857"/>
    </row>
    <row r="39" customFormat="false" ht="12" hidden="false" customHeight="false" outlineLevel="0" collapsed="false">
      <c r="A39" s="512"/>
      <c r="B39" s="856"/>
      <c r="C39" s="856"/>
      <c r="D39" s="857"/>
    </row>
    <row r="40" customFormat="false" ht="12" hidden="false" customHeight="false" outlineLevel="0" collapsed="false">
      <c r="A40" s="512"/>
      <c r="B40" s="856"/>
      <c r="C40" s="856"/>
      <c r="D40" s="857"/>
    </row>
    <row r="41" customFormat="false" ht="12" hidden="false" customHeight="false" outlineLevel="0" collapsed="false">
      <c r="A41" s="512"/>
      <c r="B41" s="856"/>
      <c r="C41" s="856"/>
      <c r="D41" s="857"/>
    </row>
    <row r="42" customFormat="false" ht="12" hidden="false" customHeight="false" outlineLevel="0" collapsed="false">
      <c r="A42" s="512"/>
      <c r="B42" s="856"/>
      <c r="C42" s="856"/>
      <c r="D42" s="857"/>
    </row>
    <row r="43" customFormat="false" ht="12" hidden="false" customHeight="false" outlineLevel="0" collapsed="false">
      <c r="A43" s="512"/>
      <c r="B43" s="856"/>
      <c r="C43" s="856"/>
      <c r="D43" s="857"/>
    </row>
    <row r="44" customFormat="false" ht="12" hidden="false" customHeight="false" outlineLevel="0" collapsed="false">
      <c r="A44" s="512"/>
      <c r="B44" s="856"/>
      <c r="C44" s="856"/>
      <c r="D44" s="857"/>
    </row>
    <row r="45" customFormat="false" ht="12" hidden="false" customHeight="false" outlineLevel="0" collapsed="false">
      <c r="A45" s="512"/>
      <c r="B45" s="856"/>
      <c r="C45" s="856"/>
      <c r="D45" s="857"/>
    </row>
    <row r="46" customFormat="false" ht="12" hidden="false" customHeight="false" outlineLevel="0" collapsed="false">
      <c r="A46" s="512"/>
      <c r="B46" s="856"/>
      <c r="C46" s="856"/>
      <c r="D46" s="857"/>
    </row>
    <row r="47" customFormat="false" ht="12" hidden="false" customHeight="false" outlineLevel="0" collapsed="false">
      <c r="A47" s="512"/>
      <c r="B47" s="856"/>
      <c r="C47" s="856"/>
      <c r="D47" s="857"/>
    </row>
    <row r="48" customFormat="false" ht="12" hidden="false" customHeight="false" outlineLevel="0" collapsed="false">
      <c r="A48" s="512"/>
      <c r="B48" s="856"/>
      <c r="C48" s="856"/>
      <c r="D48" s="857"/>
    </row>
    <row r="49" customFormat="false" ht="12" hidden="false" customHeight="false" outlineLevel="0" collapsed="false">
      <c r="A49" s="512"/>
      <c r="B49" s="856"/>
      <c r="C49" s="856"/>
      <c r="D49" s="857"/>
    </row>
    <row r="50" customFormat="false" ht="12" hidden="false" customHeight="false" outlineLevel="0" collapsed="false">
      <c r="A50" s="512"/>
      <c r="B50" s="856"/>
      <c r="C50" s="856"/>
      <c r="D50" s="857"/>
    </row>
    <row r="51" customFormat="false" ht="12" hidden="false" customHeight="false" outlineLevel="0" collapsed="false">
      <c r="A51" s="512"/>
      <c r="B51" s="856"/>
      <c r="C51" s="856"/>
      <c r="D51" s="857"/>
    </row>
    <row r="52" customFormat="false" ht="12" hidden="false" customHeight="false" outlineLevel="0" collapsed="false">
      <c r="A52" s="512"/>
      <c r="B52" s="856"/>
      <c r="C52" s="856"/>
      <c r="D52" s="857"/>
    </row>
    <row r="53" customFormat="false" ht="12" hidden="false" customHeight="false" outlineLevel="0" collapsed="false">
      <c r="A53" s="512"/>
      <c r="B53" s="856"/>
      <c r="C53" s="856"/>
      <c r="D53" s="857"/>
    </row>
    <row r="54" customFormat="false" ht="12" hidden="false" customHeight="false" outlineLevel="0" collapsed="false">
      <c r="A54" s="512"/>
      <c r="B54" s="856"/>
      <c r="C54" s="856"/>
      <c r="D54" s="857"/>
    </row>
    <row r="55" customFormat="false" ht="12" hidden="false" customHeight="false" outlineLevel="0" collapsed="false">
      <c r="A55" s="512"/>
      <c r="B55" s="856"/>
      <c r="C55" s="856"/>
      <c r="D55" s="857"/>
    </row>
    <row r="56" customFormat="false" ht="12" hidden="false" customHeight="false" outlineLevel="0" collapsed="false">
      <c r="A56" s="512"/>
      <c r="B56" s="856"/>
      <c r="C56" s="856"/>
      <c r="D56" s="857"/>
    </row>
    <row r="57" customFormat="false" ht="12" hidden="false" customHeight="false" outlineLevel="0" collapsed="false">
      <c r="A57" s="512"/>
      <c r="B57" s="856"/>
      <c r="C57" s="856"/>
      <c r="D57" s="857"/>
    </row>
    <row r="58" customFormat="false" ht="12" hidden="false" customHeight="false" outlineLevel="0" collapsed="false">
      <c r="A58" s="512"/>
      <c r="B58" s="856"/>
      <c r="C58" s="856"/>
      <c r="D58" s="857"/>
    </row>
    <row r="59" customFormat="false" ht="12" hidden="false" customHeight="false" outlineLevel="0" collapsed="false">
      <c r="A59" s="512"/>
      <c r="B59" s="856"/>
      <c r="C59" s="856"/>
      <c r="D59" s="857"/>
    </row>
    <row r="60" customFormat="false" ht="12" hidden="false" customHeight="false" outlineLevel="0" collapsed="false">
      <c r="A60" s="512"/>
      <c r="B60" s="856"/>
      <c r="C60" s="856"/>
      <c r="D60" s="857"/>
    </row>
    <row r="61" customFormat="false" ht="12" hidden="false" customHeight="false" outlineLevel="0" collapsed="false">
      <c r="A61" s="512"/>
      <c r="B61" s="856"/>
      <c r="C61" s="856"/>
      <c r="D61" s="857"/>
    </row>
    <row r="62" customFormat="false" ht="12" hidden="false" customHeight="false" outlineLevel="0" collapsed="false">
      <c r="A62" s="512"/>
      <c r="B62" s="856"/>
      <c r="C62" s="856"/>
      <c r="D62" s="857"/>
    </row>
    <row r="63" customFormat="false" ht="12" hidden="false" customHeight="false" outlineLevel="0" collapsed="false">
      <c r="A63" s="512"/>
      <c r="B63" s="856"/>
      <c r="C63" s="856"/>
      <c r="D63" s="857"/>
    </row>
    <row r="64" customFormat="false" ht="12" hidden="false" customHeight="false" outlineLevel="0" collapsed="false">
      <c r="A64" s="512"/>
      <c r="B64" s="856"/>
      <c r="C64" s="856"/>
      <c r="D64" s="857"/>
    </row>
    <row r="65" customFormat="false" ht="12" hidden="false" customHeight="false" outlineLevel="0" collapsed="false">
      <c r="A65" s="512"/>
      <c r="B65" s="856"/>
      <c r="C65" s="856"/>
      <c r="D65" s="857"/>
    </row>
    <row r="66" customFormat="false" ht="12" hidden="false" customHeight="false" outlineLevel="0" collapsed="false">
      <c r="A66" s="512"/>
      <c r="B66" s="856"/>
      <c r="C66" s="856"/>
      <c r="D66" s="857"/>
    </row>
    <row r="67" customFormat="false" ht="12" hidden="false" customHeight="false" outlineLevel="0" collapsed="false">
      <c r="A67" s="512"/>
      <c r="B67" s="856"/>
      <c r="C67" s="856"/>
      <c r="D67" s="857"/>
    </row>
    <row r="68" customFormat="false" ht="12" hidden="false" customHeight="false" outlineLevel="0" collapsed="false">
      <c r="A68" s="512"/>
      <c r="B68" s="856"/>
      <c r="C68" s="856"/>
      <c r="D68" s="857"/>
    </row>
    <row r="69" customFormat="false" ht="12" hidden="false" customHeight="false" outlineLevel="0" collapsed="false">
      <c r="A69" s="512"/>
      <c r="B69" s="856"/>
      <c r="C69" s="856"/>
      <c r="D69" s="857"/>
    </row>
    <row r="70" customFormat="false" ht="12" hidden="false" customHeight="false" outlineLevel="0" collapsed="false">
      <c r="A70" s="512"/>
      <c r="B70" s="856"/>
      <c r="C70" s="856"/>
      <c r="D70" s="857"/>
    </row>
    <row r="71" customFormat="false" ht="12" hidden="false" customHeight="false" outlineLevel="0" collapsed="false">
      <c r="A71" s="512"/>
      <c r="B71" s="856"/>
      <c r="C71" s="856"/>
      <c r="D71" s="857"/>
    </row>
    <row r="72" customFormat="false" ht="12" hidden="false" customHeight="false" outlineLevel="0" collapsed="false">
      <c r="A72" s="512"/>
      <c r="B72" s="856"/>
      <c r="C72" s="856"/>
      <c r="D72" s="857"/>
    </row>
    <row r="73" customFormat="false" ht="12" hidden="false" customHeight="false" outlineLevel="0" collapsed="false">
      <c r="A73" s="512"/>
      <c r="B73" s="856"/>
      <c r="C73" s="856"/>
      <c r="D73" s="857"/>
    </row>
    <row r="74" customFormat="false" ht="12" hidden="false" customHeight="false" outlineLevel="0" collapsed="false">
      <c r="A74" s="512"/>
      <c r="B74" s="856"/>
      <c r="C74" s="856"/>
      <c r="D74" s="857"/>
    </row>
    <row r="75" customFormat="false" ht="12" hidden="false" customHeight="false" outlineLevel="0" collapsed="false">
      <c r="A75" s="512"/>
      <c r="B75" s="856"/>
      <c r="C75" s="856"/>
      <c r="D75" s="857"/>
    </row>
    <row r="76" customFormat="false" ht="12" hidden="false" customHeight="false" outlineLevel="0" collapsed="false">
      <c r="A76" s="512"/>
      <c r="B76" s="856"/>
      <c r="C76" s="856"/>
      <c r="D76" s="857"/>
    </row>
    <row r="77" customFormat="false" ht="12" hidden="false" customHeight="false" outlineLevel="0" collapsed="false">
      <c r="A77" s="512"/>
      <c r="B77" s="856"/>
      <c r="C77" s="856"/>
      <c r="D77" s="857"/>
    </row>
    <row r="78" customFormat="false" ht="12" hidden="false" customHeight="false" outlineLevel="0" collapsed="false">
      <c r="A78" s="512"/>
      <c r="B78" s="856"/>
      <c r="C78" s="856"/>
      <c r="D78" s="857"/>
    </row>
    <row r="79" customFormat="false" ht="12" hidden="false" customHeight="false" outlineLevel="0" collapsed="false">
      <c r="A79" s="512"/>
      <c r="B79" s="856"/>
      <c r="C79" s="856"/>
      <c r="D79" s="857"/>
    </row>
    <row r="80" customFormat="false" ht="12" hidden="false" customHeight="false" outlineLevel="0" collapsed="false">
      <c r="A80" s="512"/>
      <c r="B80" s="856"/>
      <c r="C80" s="856"/>
      <c r="D80" s="857"/>
    </row>
    <row r="81" customFormat="false" ht="12" hidden="false" customHeight="false" outlineLevel="0" collapsed="false">
      <c r="A81" s="512"/>
      <c r="B81" s="856"/>
      <c r="C81" s="856"/>
      <c r="D81" s="857"/>
    </row>
    <row r="82" customFormat="false" ht="12" hidden="false" customHeight="false" outlineLevel="0" collapsed="false">
      <c r="A82" s="512"/>
      <c r="B82" s="856"/>
      <c r="C82" s="856"/>
      <c r="D82" s="857"/>
    </row>
    <row r="83" customFormat="false" ht="12" hidden="false" customHeight="false" outlineLevel="0" collapsed="false">
      <c r="A83" s="512"/>
      <c r="B83" s="856"/>
      <c r="C83" s="856"/>
      <c r="D83" s="857"/>
    </row>
    <row r="84" customFormat="false" ht="12" hidden="false" customHeight="false" outlineLevel="0" collapsed="false">
      <c r="A84" s="512"/>
      <c r="B84" s="856"/>
      <c r="C84" s="856"/>
      <c r="D84" s="857"/>
    </row>
    <row r="85" customFormat="false" ht="12" hidden="false" customHeight="false" outlineLevel="0" collapsed="false">
      <c r="A85" s="512"/>
      <c r="B85" s="856"/>
      <c r="C85" s="856"/>
      <c r="D85" s="857"/>
    </row>
    <row r="86" customFormat="false" ht="12" hidden="false" customHeight="false" outlineLevel="0" collapsed="false">
      <c r="A86" s="512"/>
      <c r="B86" s="856"/>
      <c r="C86" s="856"/>
      <c r="D86" s="857"/>
    </row>
    <row r="87" customFormat="false" ht="12" hidden="false" customHeight="false" outlineLevel="0" collapsed="false">
      <c r="A87" s="512"/>
      <c r="B87" s="856"/>
      <c r="C87" s="856"/>
      <c r="D87" s="857"/>
    </row>
    <row r="88" customFormat="false" ht="12" hidden="false" customHeight="false" outlineLevel="0" collapsed="false">
      <c r="A88" s="512"/>
      <c r="B88" s="856"/>
      <c r="C88" s="856"/>
      <c r="D88" s="857"/>
    </row>
    <row r="89" customFormat="false" ht="12" hidden="false" customHeight="false" outlineLevel="0" collapsed="false">
      <c r="A89" s="512"/>
      <c r="B89" s="856"/>
      <c r="C89" s="856"/>
      <c r="D89" s="857"/>
    </row>
    <row r="90" customFormat="false" ht="12" hidden="false" customHeight="false" outlineLevel="0" collapsed="false">
      <c r="A90" s="512"/>
      <c r="B90" s="856"/>
      <c r="C90" s="856"/>
      <c r="D90" s="857"/>
    </row>
    <row r="91" customFormat="false" ht="12" hidden="false" customHeight="false" outlineLevel="0" collapsed="false">
      <c r="A91" s="512"/>
      <c r="B91" s="856"/>
      <c r="C91" s="856"/>
      <c r="D91" s="857"/>
    </row>
    <row r="92" customFormat="false" ht="12" hidden="false" customHeight="false" outlineLevel="0" collapsed="false">
      <c r="A92" s="512"/>
      <c r="B92" s="856"/>
      <c r="C92" s="856"/>
      <c r="D92" s="857"/>
    </row>
    <row r="93" customFormat="false" ht="12" hidden="false" customHeight="false" outlineLevel="0" collapsed="false">
      <c r="A93" s="512"/>
      <c r="B93" s="856"/>
      <c r="C93" s="856"/>
      <c r="D93" s="857"/>
    </row>
    <row r="94" customFormat="false" ht="12" hidden="false" customHeight="false" outlineLevel="0" collapsed="false">
      <c r="A94" s="512"/>
      <c r="B94" s="856"/>
      <c r="C94" s="856"/>
      <c r="D94" s="857"/>
    </row>
    <row r="95" customFormat="false" ht="12" hidden="false" customHeight="false" outlineLevel="0" collapsed="false">
      <c r="A95" s="512"/>
      <c r="B95" s="856"/>
      <c r="C95" s="856"/>
      <c r="D95" s="857"/>
    </row>
    <row r="96" customFormat="false" ht="12" hidden="false" customHeight="false" outlineLevel="0" collapsed="false">
      <c r="A96" s="512"/>
      <c r="B96" s="856"/>
      <c r="C96" s="856"/>
      <c r="D96" s="857"/>
    </row>
    <row r="97" customFormat="false" ht="12" hidden="false" customHeight="false" outlineLevel="0" collapsed="false">
      <c r="A97" s="512"/>
      <c r="B97" s="856"/>
      <c r="C97" s="856"/>
      <c r="D97" s="857"/>
    </row>
    <row r="98" customFormat="false" ht="12" hidden="false" customHeight="false" outlineLevel="0" collapsed="false">
      <c r="A98" s="512"/>
      <c r="B98" s="856"/>
      <c r="C98" s="856"/>
      <c r="D98" s="857"/>
    </row>
    <row r="99" customFormat="false" ht="12" hidden="false" customHeight="false" outlineLevel="0" collapsed="false">
      <c r="A99" s="512"/>
      <c r="B99" s="856"/>
      <c r="C99" s="856"/>
      <c r="D99" s="857"/>
    </row>
    <row r="100" customFormat="false" ht="12" hidden="false" customHeight="false" outlineLevel="0" collapsed="false">
      <c r="A100" s="512"/>
      <c r="B100" s="856"/>
      <c r="C100" s="856"/>
      <c r="D100" s="857"/>
    </row>
    <row r="101" customFormat="false" ht="12" hidden="false" customHeight="false" outlineLevel="0" collapsed="false">
      <c r="A101" s="512"/>
      <c r="B101" s="856"/>
      <c r="C101" s="856"/>
      <c r="D101" s="857"/>
    </row>
    <row r="102" customFormat="false" ht="12" hidden="false" customHeight="false" outlineLevel="0" collapsed="false">
      <c r="A102" s="512"/>
      <c r="B102" s="856"/>
      <c r="C102" s="856"/>
      <c r="D102" s="857"/>
    </row>
    <row r="103" customFormat="false" ht="12" hidden="false" customHeight="false" outlineLevel="0" collapsed="false">
      <c r="A103" s="512"/>
      <c r="B103" s="856"/>
      <c r="C103" s="856"/>
      <c r="D103" s="857"/>
    </row>
    <row r="104" customFormat="false" ht="12" hidden="false" customHeight="false" outlineLevel="0" collapsed="false">
      <c r="A104" s="512"/>
      <c r="B104" s="856"/>
      <c r="C104" s="856"/>
      <c r="D104" s="857"/>
    </row>
    <row r="105" customFormat="false" ht="12" hidden="false" customHeight="false" outlineLevel="0" collapsed="false">
      <c r="A105" s="512"/>
      <c r="B105" s="856"/>
      <c r="C105" s="856"/>
      <c r="D105" s="857"/>
    </row>
    <row r="106" customFormat="false" ht="12" hidden="false" customHeight="false" outlineLevel="0" collapsed="false">
      <c r="A106" s="512"/>
      <c r="B106" s="856"/>
      <c r="C106" s="856"/>
      <c r="D106" s="857"/>
    </row>
    <row r="107" customFormat="false" ht="12" hidden="false" customHeight="false" outlineLevel="0" collapsed="false">
      <c r="A107" s="512"/>
      <c r="B107" s="856"/>
      <c r="C107" s="856"/>
      <c r="D107" s="857"/>
    </row>
    <row r="108" customFormat="false" ht="12" hidden="false" customHeight="false" outlineLevel="0" collapsed="false">
      <c r="A108" s="512"/>
      <c r="B108" s="856"/>
      <c r="C108" s="856"/>
      <c r="D108" s="857"/>
    </row>
    <row r="109" customFormat="false" ht="12" hidden="false" customHeight="false" outlineLevel="0" collapsed="false">
      <c r="A109" s="512"/>
      <c r="B109" s="856"/>
      <c r="C109" s="856"/>
      <c r="D109" s="857"/>
    </row>
    <row r="110" customFormat="false" ht="12" hidden="false" customHeight="false" outlineLevel="0" collapsed="false">
      <c r="A110" s="512"/>
      <c r="B110" s="856"/>
      <c r="C110" s="856"/>
      <c r="D110" s="857"/>
    </row>
    <row r="111" customFormat="false" ht="12" hidden="false" customHeight="false" outlineLevel="0" collapsed="false">
      <c r="A111" s="512"/>
      <c r="B111" s="856"/>
      <c r="C111" s="856"/>
      <c r="D111" s="857"/>
    </row>
    <row r="112" customFormat="false" ht="12" hidden="false" customHeight="false" outlineLevel="0" collapsed="false">
      <c r="A112" s="512"/>
      <c r="B112" s="856"/>
      <c r="C112" s="856"/>
      <c r="D112" s="857"/>
    </row>
    <row r="113" customFormat="false" ht="12" hidden="false" customHeight="false" outlineLevel="0" collapsed="false">
      <c r="A113" s="512"/>
      <c r="B113" s="856"/>
      <c r="C113" s="856"/>
      <c r="D113" s="857"/>
    </row>
    <row r="114" customFormat="false" ht="12" hidden="false" customHeight="false" outlineLevel="0" collapsed="false">
      <c r="A114" s="512"/>
      <c r="B114" s="856"/>
      <c r="C114" s="856"/>
      <c r="D114" s="857"/>
    </row>
    <row r="115" customFormat="false" ht="12" hidden="false" customHeight="false" outlineLevel="0" collapsed="false">
      <c r="A115" s="512"/>
      <c r="B115" s="856"/>
      <c r="C115" s="856"/>
      <c r="D115" s="857"/>
    </row>
    <row r="116" customFormat="false" ht="12" hidden="false" customHeight="false" outlineLevel="0" collapsed="false">
      <c r="A116" s="512"/>
      <c r="B116" s="856"/>
      <c r="C116" s="856"/>
      <c r="D116" s="857"/>
    </row>
    <row r="117" customFormat="false" ht="12" hidden="false" customHeight="false" outlineLevel="0" collapsed="false">
      <c r="A117" s="512"/>
      <c r="B117" s="856"/>
      <c r="C117" s="856"/>
      <c r="D117" s="857"/>
    </row>
    <row r="118" customFormat="false" ht="12" hidden="false" customHeight="false" outlineLevel="0" collapsed="false">
      <c r="A118" s="512"/>
      <c r="B118" s="856"/>
      <c r="C118" s="856"/>
      <c r="D118" s="857"/>
    </row>
    <row r="119" customFormat="false" ht="12" hidden="false" customHeight="false" outlineLevel="0" collapsed="false">
      <c r="A119" s="512"/>
      <c r="B119" s="856"/>
      <c r="C119" s="856"/>
      <c r="D119" s="857"/>
    </row>
    <row r="120" customFormat="false" ht="12" hidden="false" customHeight="false" outlineLevel="0" collapsed="false">
      <c r="A120" s="512"/>
      <c r="B120" s="856"/>
      <c r="C120" s="856"/>
      <c r="D120" s="857"/>
    </row>
    <row r="121" customFormat="false" ht="12" hidden="false" customHeight="false" outlineLevel="0" collapsed="false">
      <c r="A121" s="512"/>
      <c r="B121" s="856"/>
      <c r="C121" s="856"/>
      <c r="D121" s="857"/>
    </row>
    <row r="122" customFormat="false" ht="12" hidden="false" customHeight="false" outlineLevel="0" collapsed="false">
      <c r="A122" s="512"/>
      <c r="B122" s="856"/>
      <c r="C122" s="856"/>
      <c r="D122" s="857"/>
    </row>
    <row r="123" customFormat="false" ht="12" hidden="false" customHeight="false" outlineLevel="0" collapsed="false">
      <c r="A123" s="512"/>
      <c r="B123" s="856"/>
      <c r="C123" s="856"/>
      <c r="D123" s="857"/>
    </row>
    <row r="124" customFormat="false" ht="12" hidden="false" customHeight="false" outlineLevel="0" collapsed="false">
      <c r="A124" s="512"/>
      <c r="B124" s="856"/>
      <c r="C124" s="856"/>
      <c r="D124" s="857"/>
    </row>
    <row r="125" customFormat="false" ht="12" hidden="false" customHeight="false" outlineLevel="0" collapsed="false">
      <c r="A125" s="512"/>
      <c r="B125" s="856"/>
      <c r="C125" s="856"/>
      <c r="D125" s="857"/>
    </row>
    <row r="126" customFormat="false" ht="12" hidden="false" customHeight="false" outlineLevel="0" collapsed="false">
      <c r="A126" s="512"/>
      <c r="B126" s="856"/>
      <c r="C126" s="856"/>
      <c r="D126" s="857"/>
    </row>
    <row r="127" customFormat="false" ht="12" hidden="false" customHeight="false" outlineLevel="0" collapsed="false">
      <c r="A127" s="512"/>
      <c r="B127" s="856"/>
      <c r="C127" s="856"/>
      <c r="D127" s="857"/>
    </row>
    <row r="128" customFormat="false" ht="12" hidden="false" customHeight="false" outlineLevel="0" collapsed="false">
      <c r="A128" s="512"/>
      <c r="B128" s="856"/>
      <c r="C128" s="856"/>
      <c r="D128" s="857"/>
    </row>
    <row r="129" customFormat="false" ht="12" hidden="false" customHeight="false" outlineLevel="0" collapsed="false">
      <c r="A129" s="512"/>
      <c r="B129" s="856"/>
      <c r="C129" s="856"/>
      <c r="D129" s="857"/>
    </row>
    <row r="130" customFormat="false" ht="12" hidden="false" customHeight="false" outlineLevel="0" collapsed="false">
      <c r="A130" s="512"/>
      <c r="B130" s="856"/>
      <c r="C130" s="856"/>
      <c r="D130" s="857"/>
    </row>
    <row r="131" customFormat="false" ht="12" hidden="false" customHeight="false" outlineLevel="0" collapsed="false">
      <c r="A131" s="512"/>
      <c r="B131" s="856"/>
      <c r="C131" s="856"/>
      <c r="D131" s="857"/>
    </row>
    <row r="132" customFormat="false" ht="12" hidden="false" customHeight="false" outlineLevel="0" collapsed="false">
      <c r="A132" s="512"/>
      <c r="B132" s="856"/>
      <c r="C132" s="856"/>
      <c r="D132" s="857"/>
    </row>
    <row r="133" customFormat="false" ht="12" hidden="false" customHeight="false" outlineLevel="0" collapsed="false">
      <c r="A133" s="512"/>
      <c r="B133" s="856"/>
      <c r="C133" s="856"/>
      <c r="D133" s="857"/>
    </row>
    <row r="134" customFormat="false" ht="12" hidden="false" customHeight="false" outlineLevel="0" collapsed="false">
      <c r="A134" s="512"/>
      <c r="B134" s="856"/>
      <c r="C134" s="856"/>
      <c r="D134" s="857"/>
    </row>
    <row r="135" customFormat="false" ht="12" hidden="false" customHeight="false" outlineLevel="0" collapsed="false">
      <c r="A135" s="512"/>
      <c r="B135" s="856"/>
      <c r="C135" s="856"/>
      <c r="D135" s="857"/>
    </row>
    <row r="136" customFormat="false" ht="12" hidden="false" customHeight="false" outlineLevel="0" collapsed="false">
      <c r="A136" s="512"/>
      <c r="B136" s="856"/>
      <c r="C136" s="856"/>
      <c r="D136" s="857"/>
    </row>
    <row r="137" customFormat="false" ht="12" hidden="false" customHeight="false" outlineLevel="0" collapsed="false">
      <c r="A137" s="512"/>
      <c r="B137" s="856"/>
      <c r="C137" s="856"/>
      <c r="D137" s="857"/>
    </row>
    <row r="138" customFormat="false" ht="12" hidden="false" customHeight="false" outlineLevel="0" collapsed="false">
      <c r="A138" s="512"/>
      <c r="B138" s="856"/>
      <c r="C138" s="856"/>
      <c r="D138" s="857"/>
    </row>
    <row r="139" customFormat="false" ht="12" hidden="false" customHeight="false" outlineLevel="0" collapsed="false">
      <c r="A139" s="512"/>
      <c r="B139" s="856"/>
      <c r="C139" s="856"/>
      <c r="D139" s="857"/>
    </row>
    <row r="140" customFormat="false" ht="12" hidden="false" customHeight="false" outlineLevel="0" collapsed="false">
      <c r="A140" s="512"/>
      <c r="B140" s="856"/>
      <c r="C140" s="856"/>
      <c r="D140" s="857"/>
    </row>
    <row r="141" customFormat="false" ht="12" hidden="false" customHeight="false" outlineLevel="0" collapsed="false">
      <c r="A141" s="512"/>
      <c r="B141" s="856"/>
      <c r="C141" s="856"/>
      <c r="D141" s="857"/>
    </row>
    <row r="142" customFormat="false" ht="12" hidden="false" customHeight="false" outlineLevel="0" collapsed="false">
      <c r="A142" s="512"/>
      <c r="B142" s="856"/>
      <c r="C142" s="856"/>
      <c r="D142" s="857"/>
    </row>
    <row r="143" customFormat="false" ht="12" hidden="false" customHeight="false" outlineLevel="0" collapsed="false">
      <c r="A143" s="512"/>
      <c r="B143" s="856"/>
      <c r="C143" s="856"/>
      <c r="D143" s="857"/>
    </row>
    <row r="144" customFormat="false" ht="12" hidden="false" customHeight="false" outlineLevel="0" collapsed="false">
      <c r="A144" s="512"/>
      <c r="B144" s="856"/>
      <c r="C144" s="856"/>
      <c r="D144" s="857"/>
    </row>
    <row r="145" customFormat="false" ht="12" hidden="false" customHeight="false" outlineLevel="0" collapsed="false">
      <c r="A145" s="512"/>
      <c r="B145" s="856"/>
      <c r="C145" s="856"/>
      <c r="D145" s="857"/>
    </row>
    <row r="146" customFormat="false" ht="12" hidden="false" customHeight="false" outlineLevel="0" collapsed="false">
      <c r="A146" s="512"/>
      <c r="B146" s="856"/>
      <c r="C146" s="856"/>
      <c r="D146" s="857"/>
    </row>
    <row r="147" customFormat="false" ht="12" hidden="false" customHeight="false" outlineLevel="0" collapsed="false">
      <c r="A147" s="512"/>
      <c r="B147" s="856"/>
      <c r="C147" s="856"/>
      <c r="D147" s="857"/>
    </row>
    <row r="148" customFormat="false" ht="12" hidden="false" customHeight="false" outlineLevel="0" collapsed="false">
      <c r="A148" s="512"/>
      <c r="B148" s="856"/>
      <c r="C148" s="856"/>
      <c r="D148" s="857"/>
    </row>
    <row r="149" customFormat="false" ht="12" hidden="false" customHeight="false" outlineLevel="0" collapsed="false">
      <c r="A149" s="512"/>
      <c r="B149" s="856"/>
      <c r="C149" s="856"/>
      <c r="D149" s="857"/>
    </row>
    <row r="150" customFormat="false" ht="12" hidden="false" customHeight="false" outlineLevel="0" collapsed="false">
      <c r="A150" s="512"/>
      <c r="B150" s="856"/>
      <c r="C150" s="856"/>
      <c r="D150" s="857"/>
    </row>
    <row r="151" customFormat="false" ht="12" hidden="false" customHeight="false" outlineLevel="0" collapsed="false">
      <c r="A151" s="512"/>
      <c r="B151" s="856"/>
      <c r="C151" s="856"/>
      <c r="D151" s="857"/>
    </row>
    <row r="152" customFormat="false" ht="12" hidden="false" customHeight="false" outlineLevel="0" collapsed="false">
      <c r="A152" s="512"/>
      <c r="B152" s="856"/>
      <c r="C152" s="856"/>
      <c r="D152" s="857"/>
    </row>
    <row r="153" customFormat="false" ht="12" hidden="false" customHeight="false" outlineLevel="0" collapsed="false">
      <c r="A153" s="512"/>
      <c r="B153" s="856"/>
      <c r="C153" s="856"/>
      <c r="D153" s="857"/>
    </row>
    <row r="154" customFormat="false" ht="12" hidden="false" customHeight="false" outlineLevel="0" collapsed="false">
      <c r="A154" s="512"/>
      <c r="B154" s="856"/>
      <c r="C154" s="856"/>
      <c r="D154" s="857"/>
    </row>
    <row r="155" customFormat="false" ht="12" hidden="false" customHeight="false" outlineLevel="0" collapsed="false">
      <c r="A155" s="512"/>
      <c r="B155" s="856"/>
      <c r="C155" s="856"/>
      <c r="D155" s="857"/>
    </row>
    <row r="156" customFormat="false" ht="12" hidden="false" customHeight="false" outlineLevel="0" collapsed="false">
      <c r="A156" s="512"/>
      <c r="B156" s="856"/>
      <c r="C156" s="856"/>
      <c r="D156" s="857"/>
    </row>
    <row r="157" customFormat="false" ht="12" hidden="false" customHeight="false" outlineLevel="0" collapsed="false">
      <c r="A157" s="512"/>
      <c r="B157" s="856"/>
      <c r="C157" s="856"/>
      <c r="D157" s="857"/>
    </row>
    <row r="158" customFormat="false" ht="12" hidden="false" customHeight="false" outlineLevel="0" collapsed="false">
      <c r="A158" s="512"/>
      <c r="B158" s="856"/>
      <c r="C158" s="856"/>
      <c r="D158" s="857"/>
    </row>
    <row r="159" customFormat="false" ht="12" hidden="false" customHeight="false" outlineLevel="0" collapsed="false">
      <c r="A159" s="512"/>
      <c r="B159" s="856"/>
      <c r="C159" s="856"/>
      <c r="D159" s="857"/>
    </row>
    <row r="160" customFormat="false" ht="12" hidden="false" customHeight="false" outlineLevel="0" collapsed="false">
      <c r="A160" s="512"/>
      <c r="B160" s="856"/>
      <c r="C160" s="856"/>
      <c r="D160" s="857"/>
    </row>
    <row r="161" customFormat="false" ht="12" hidden="false" customHeight="false" outlineLevel="0" collapsed="false">
      <c r="A161" s="512"/>
      <c r="B161" s="856"/>
      <c r="C161" s="856"/>
      <c r="D161" s="857"/>
    </row>
    <row r="162" customFormat="false" ht="12" hidden="false" customHeight="false" outlineLevel="0" collapsed="false">
      <c r="A162" s="512"/>
      <c r="B162" s="856"/>
      <c r="C162" s="856"/>
      <c r="D162" s="857"/>
    </row>
    <row r="163" customFormat="false" ht="12" hidden="false" customHeight="false" outlineLevel="0" collapsed="false">
      <c r="A163" s="512"/>
      <c r="B163" s="856"/>
      <c r="C163" s="856"/>
      <c r="D163" s="857"/>
    </row>
    <row r="164" customFormat="false" ht="12" hidden="false" customHeight="false" outlineLevel="0" collapsed="false">
      <c r="A164" s="512"/>
      <c r="B164" s="856"/>
      <c r="C164" s="856"/>
      <c r="D164" s="857"/>
    </row>
    <row r="165" customFormat="false" ht="12" hidden="false" customHeight="false" outlineLevel="0" collapsed="false">
      <c r="A165" s="512"/>
      <c r="B165" s="856"/>
      <c r="C165" s="856"/>
      <c r="D165" s="857"/>
    </row>
    <row r="166" customFormat="false" ht="12" hidden="false" customHeight="false" outlineLevel="0" collapsed="false">
      <c r="A166" s="512"/>
      <c r="B166" s="856"/>
      <c r="C166" s="856"/>
      <c r="D166" s="857"/>
    </row>
    <row r="167" customFormat="false" ht="12" hidden="false" customHeight="false" outlineLevel="0" collapsed="false">
      <c r="A167" s="512"/>
      <c r="B167" s="856"/>
      <c r="C167" s="856"/>
      <c r="D167" s="857"/>
    </row>
    <row r="168" customFormat="false" ht="12" hidden="false" customHeight="false" outlineLevel="0" collapsed="false">
      <c r="A168" s="512"/>
      <c r="B168" s="856"/>
      <c r="C168" s="856"/>
      <c r="D168" s="857"/>
    </row>
    <row r="169" customFormat="false" ht="12" hidden="false" customHeight="false" outlineLevel="0" collapsed="false">
      <c r="A169" s="512"/>
      <c r="B169" s="856"/>
      <c r="C169" s="856"/>
      <c r="D169" s="857"/>
    </row>
    <row r="170" customFormat="false" ht="12" hidden="false" customHeight="false" outlineLevel="0" collapsed="false">
      <c r="A170" s="512"/>
      <c r="B170" s="856"/>
      <c r="C170" s="856"/>
      <c r="D170" s="857"/>
    </row>
    <row r="171" customFormat="false" ht="12" hidden="false" customHeight="false" outlineLevel="0" collapsed="false">
      <c r="A171" s="512"/>
      <c r="B171" s="856"/>
      <c r="C171" s="856"/>
      <c r="D171" s="857"/>
    </row>
    <row r="172" customFormat="false" ht="12" hidden="false" customHeight="false" outlineLevel="0" collapsed="false">
      <c r="A172" s="512"/>
      <c r="B172" s="856"/>
      <c r="C172" s="856"/>
      <c r="D172" s="857"/>
    </row>
    <row r="173" customFormat="false" ht="12" hidden="false" customHeight="false" outlineLevel="0" collapsed="false">
      <c r="A173" s="512"/>
      <c r="B173" s="856"/>
      <c r="C173" s="856"/>
      <c r="D173" s="857"/>
    </row>
    <row r="174" customFormat="false" ht="12" hidden="false" customHeight="false" outlineLevel="0" collapsed="false">
      <c r="A174" s="512"/>
      <c r="B174" s="856"/>
      <c r="C174" s="856"/>
      <c r="D174" s="857"/>
    </row>
    <row r="175" customFormat="false" ht="12" hidden="false" customHeight="false" outlineLevel="0" collapsed="false">
      <c r="A175" s="512"/>
      <c r="B175" s="856"/>
      <c r="C175" s="856"/>
      <c r="D175" s="857"/>
    </row>
    <row r="176" customFormat="false" ht="12" hidden="false" customHeight="false" outlineLevel="0" collapsed="false">
      <c r="A176" s="512"/>
      <c r="B176" s="856"/>
      <c r="C176" s="856"/>
      <c r="D176" s="857"/>
    </row>
    <row r="177" customFormat="false" ht="12" hidden="false" customHeight="false" outlineLevel="0" collapsed="false">
      <c r="A177" s="512"/>
      <c r="B177" s="856"/>
      <c r="C177" s="856"/>
      <c r="D177" s="857"/>
    </row>
    <row r="178" customFormat="false" ht="12" hidden="false" customHeight="false" outlineLevel="0" collapsed="false">
      <c r="A178" s="512"/>
      <c r="B178" s="856"/>
      <c r="C178" s="856"/>
      <c r="D178" s="857"/>
    </row>
    <row r="179" customFormat="false" ht="12" hidden="false" customHeight="false" outlineLevel="0" collapsed="false">
      <c r="A179" s="512"/>
      <c r="B179" s="856"/>
      <c r="C179" s="856"/>
      <c r="D179" s="857"/>
    </row>
    <row r="180" customFormat="false" ht="12" hidden="false" customHeight="false" outlineLevel="0" collapsed="false">
      <c r="A180" s="512"/>
      <c r="B180" s="856"/>
      <c r="C180" s="856"/>
      <c r="D180" s="857"/>
    </row>
    <row r="181" customFormat="false" ht="12" hidden="false" customHeight="false" outlineLevel="0" collapsed="false">
      <c r="A181" s="512"/>
      <c r="B181" s="856"/>
      <c r="C181" s="856"/>
      <c r="D181" s="857"/>
    </row>
    <row r="182" customFormat="false" ht="12" hidden="false" customHeight="false" outlineLevel="0" collapsed="false">
      <c r="A182" s="512"/>
      <c r="B182" s="856"/>
      <c r="C182" s="856"/>
      <c r="D182" s="857"/>
    </row>
    <row r="183" customFormat="false" ht="12" hidden="false" customHeight="false" outlineLevel="0" collapsed="false">
      <c r="A183" s="512"/>
      <c r="B183" s="856"/>
      <c r="C183" s="856"/>
      <c r="D183" s="857"/>
    </row>
    <row r="184" customFormat="false" ht="12" hidden="false" customHeight="false" outlineLevel="0" collapsed="false">
      <c r="A184" s="512"/>
      <c r="B184" s="856"/>
      <c r="C184" s="856"/>
      <c r="D184" s="857"/>
    </row>
    <row r="185" customFormat="false" ht="12" hidden="false" customHeight="false" outlineLevel="0" collapsed="false">
      <c r="A185" s="512"/>
      <c r="B185" s="856"/>
      <c r="C185" s="856"/>
      <c r="D185" s="857"/>
    </row>
    <row r="186" customFormat="false" ht="12" hidden="false" customHeight="false" outlineLevel="0" collapsed="false">
      <c r="A186" s="512"/>
      <c r="B186" s="856"/>
      <c r="C186" s="856"/>
      <c r="D186" s="857"/>
    </row>
    <row r="187" customFormat="false" ht="12" hidden="false" customHeight="false" outlineLevel="0" collapsed="false">
      <c r="A187" s="512"/>
      <c r="B187" s="856"/>
      <c r="C187" s="856"/>
      <c r="D187" s="857"/>
    </row>
    <row r="188" customFormat="false" ht="12" hidden="false" customHeight="false" outlineLevel="0" collapsed="false">
      <c r="A188" s="512"/>
      <c r="B188" s="856"/>
      <c r="C188" s="856"/>
      <c r="D188" s="857"/>
    </row>
    <row r="189" customFormat="false" ht="12" hidden="false" customHeight="false" outlineLevel="0" collapsed="false">
      <c r="A189" s="512"/>
      <c r="B189" s="856"/>
      <c r="C189" s="856"/>
      <c r="D189" s="857"/>
    </row>
    <row r="190" customFormat="false" ht="12" hidden="false" customHeight="false" outlineLevel="0" collapsed="false">
      <c r="A190" s="512"/>
      <c r="B190" s="856"/>
      <c r="C190" s="856"/>
      <c r="D190" s="857"/>
    </row>
    <row r="191" customFormat="false" ht="12" hidden="false" customHeight="false" outlineLevel="0" collapsed="false">
      <c r="A191" s="512"/>
      <c r="B191" s="856"/>
      <c r="C191" s="856"/>
      <c r="D191" s="857"/>
    </row>
    <row r="192" customFormat="false" ht="12" hidden="false" customHeight="false" outlineLevel="0" collapsed="false">
      <c r="A192" s="512"/>
      <c r="B192" s="856"/>
      <c r="C192" s="856"/>
      <c r="D192" s="857"/>
    </row>
    <row r="193" customFormat="false" ht="12" hidden="false" customHeight="false" outlineLevel="0" collapsed="false">
      <c r="A193" s="512"/>
      <c r="B193" s="856"/>
      <c r="C193" s="856"/>
      <c r="D193" s="857"/>
    </row>
    <row r="194" customFormat="false" ht="12" hidden="false" customHeight="false" outlineLevel="0" collapsed="false">
      <c r="A194" s="512"/>
      <c r="B194" s="856"/>
      <c r="C194" s="856"/>
      <c r="D194" s="857"/>
    </row>
    <row r="195" customFormat="false" ht="12" hidden="false" customHeight="false" outlineLevel="0" collapsed="false">
      <c r="A195" s="512"/>
      <c r="B195" s="856"/>
      <c r="C195" s="856"/>
      <c r="D195" s="857"/>
    </row>
    <row r="196" customFormat="false" ht="12" hidden="false" customHeight="false" outlineLevel="0" collapsed="false">
      <c r="A196" s="512"/>
      <c r="B196" s="856"/>
      <c r="C196" s="856"/>
      <c r="D196" s="857"/>
    </row>
    <row r="197" customFormat="false" ht="12" hidden="false" customHeight="false" outlineLevel="0" collapsed="false">
      <c r="A197" s="512"/>
      <c r="B197" s="856"/>
      <c r="C197" s="856"/>
      <c r="D197" s="857"/>
    </row>
    <row r="198" customFormat="false" ht="12" hidden="false" customHeight="false" outlineLevel="0" collapsed="false">
      <c r="A198" s="512"/>
      <c r="B198" s="856"/>
      <c r="C198" s="856"/>
      <c r="D198" s="857"/>
    </row>
    <row r="199" customFormat="false" ht="12" hidden="false" customHeight="false" outlineLevel="0" collapsed="false">
      <c r="A199" s="512"/>
      <c r="B199" s="856"/>
      <c r="C199" s="856"/>
      <c r="D199" s="857"/>
    </row>
    <row r="200" customFormat="false" ht="12" hidden="false" customHeight="false" outlineLevel="0" collapsed="false">
      <c r="A200" s="512"/>
      <c r="B200" s="856"/>
      <c r="C200" s="856"/>
      <c r="D200" s="857"/>
    </row>
    <row r="201" customFormat="false" ht="12" hidden="false" customHeight="false" outlineLevel="0" collapsed="false">
      <c r="A201" s="512"/>
      <c r="B201" s="856"/>
      <c r="C201" s="856"/>
      <c r="D201" s="857"/>
    </row>
    <row r="202" customFormat="false" ht="12" hidden="false" customHeight="false" outlineLevel="0" collapsed="false">
      <c r="A202" s="512"/>
      <c r="B202" s="856"/>
      <c r="C202" s="856"/>
      <c r="D202" s="857"/>
    </row>
    <row r="203" customFormat="false" ht="12" hidden="false" customHeight="false" outlineLevel="0" collapsed="false">
      <c r="A203" s="512"/>
      <c r="B203" s="856"/>
      <c r="C203" s="856"/>
      <c r="D203" s="857"/>
    </row>
    <row r="204" customFormat="false" ht="12" hidden="false" customHeight="false" outlineLevel="0" collapsed="false">
      <c r="A204" s="512"/>
      <c r="B204" s="856"/>
      <c r="C204" s="856"/>
      <c r="D204" s="857"/>
    </row>
    <row r="205" customFormat="false" ht="12" hidden="false" customHeight="false" outlineLevel="0" collapsed="false">
      <c r="A205" s="512"/>
      <c r="B205" s="856"/>
      <c r="C205" s="856"/>
      <c r="D205" s="857"/>
    </row>
    <row r="206" customFormat="false" ht="12" hidden="false" customHeight="false" outlineLevel="0" collapsed="false">
      <c r="A206" s="512"/>
      <c r="B206" s="856"/>
      <c r="C206" s="856"/>
      <c r="D206" s="857"/>
    </row>
    <row r="207" customFormat="false" ht="12" hidden="false" customHeight="false" outlineLevel="0" collapsed="false">
      <c r="A207" s="512"/>
      <c r="B207" s="856"/>
      <c r="C207" s="856"/>
      <c r="D207" s="857"/>
    </row>
    <row r="208" customFormat="false" ht="12" hidden="false" customHeight="false" outlineLevel="0" collapsed="false">
      <c r="A208" s="512"/>
      <c r="B208" s="856"/>
      <c r="C208" s="856"/>
      <c r="D208" s="857"/>
    </row>
    <row r="209" customFormat="false" ht="12" hidden="false" customHeight="false" outlineLevel="0" collapsed="false">
      <c r="A209" s="512"/>
      <c r="B209" s="856"/>
      <c r="C209" s="856"/>
      <c r="D209" s="857"/>
    </row>
    <row r="210" customFormat="false" ht="12" hidden="false" customHeight="false" outlineLevel="0" collapsed="false">
      <c r="A210" s="512"/>
      <c r="B210" s="856"/>
      <c r="C210" s="856"/>
      <c r="D210" s="857"/>
    </row>
    <row r="211" customFormat="false" ht="12" hidden="false" customHeight="false" outlineLevel="0" collapsed="false">
      <c r="A211" s="512"/>
      <c r="B211" s="856"/>
      <c r="C211" s="856"/>
      <c r="D211" s="857"/>
    </row>
    <row r="212" customFormat="false" ht="12" hidden="false" customHeight="false" outlineLevel="0" collapsed="false">
      <c r="A212" s="512"/>
      <c r="B212" s="856"/>
      <c r="C212" s="856"/>
      <c r="D212" s="857"/>
    </row>
    <row r="213" customFormat="false" ht="12" hidden="false" customHeight="false" outlineLevel="0" collapsed="false">
      <c r="A213" s="512"/>
      <c r="B213" s="856"/>
      <c r="C213" s="856"/>
      <c r="D213" s="857"/>
    </row>
    <row r="214" customFormat="false" ht="12" hidden="false" customHeight="false" outlineLevel="0" collapsed="false">
      <c r="A214" s="512"/>
      <c r="B214" s="856"/>
      <c r="C214" s="856"/>
      <c r="D214" s="857"/>
    </row>
    <row r="215" customFormat="false" ht="12" hidden="false" customHeight="false" outlineLevel="0" collapsed="false">
      <c r="A215" s="512"/>
      <c r="B215" s="856"/>
      <c r="C215" s="856"/>
      <c r="D215" s="857"/>
    </row>
    <row r="216" customFormat="false" ht="12" hidden="false" customHeight="false" outlineLevel="0" collapsed="false">
      <c r="A216" s="512"/>
      <c r="B216" s="856"/>
      <c r="C216" s="856"/>
      <c r="D216" s="857"/>
    </row>
    <row r="217" customFormat="false" ht="12" hidden="false" customHeight="false" outlineLevel="0" collapsed="false">
      <c r="A217" s="512"/>
      <c r="B217" s="856"/>
      <c r="C217" s="856"/>
      <c r="D217" s="857"/>
    </row>
    <row r="218" customFormat="false" ht="12" hidden="false" customHeight="false" outlineLevel="0" collapsed="false">
      <c r="A218" s="512"/>
      <c r="B218" s="856"/>
      <c r="C218" s="856"/>
      <c r="D218" s="857"/>
    </row>
    <row r="219" customFormat="false" ht="12" hidden="false" customHeight="false" outlineLevel="0" collapsed="false">
      <c r="A219" s="512"/>
      <c r="B219" s="856"/>
      <c r="C219" s="856"/>
      <c r="D219" s="857"/>
    </row>
    <row r="220" customFormat="false" ht="12" hidden="false" customHeight="false" outlineLevel="0" collapsed="false">
      <c r="A220" s="512"/>
      <c r="B220" s="856"/>
      <c r="C220" s="856"/>
      <c r="D220" s="857"/>
    </row>
    <row r="221" customFormat="false" ht="12" hidden="false" customHeight="false" outlineLevel="0" collapsed="false">
      <c r="A221" s="512"/>
      <c r="B221" s="856"/>
      <c r="C221" s="856"/>
      <c r="D221" s="857"/>
    </row>
    <row r="222" customFormat="false" ht="12" hidden="false" customHeight="false" outlineLevel="0" collapsed="false">
      <c r="A222" s="512"/>
      <c r="B222" s="856"/>
      <c r="C222" s="856"/>
      <c r="D222" s="857"/>
    </row>
    <row r="223" customFormat="false" ht="12" hidden="false" customHeight="false" outlineLevel="0" collapsed="false">
      <c r="A223" s="512"/>
      <c r="B223" s="856"/>
      <c r="C223" s="856"/>
      <c r="D223" s="857"/>
    </row>
    <row r="224" customFormat="false" ht="12" hidden="false" customHeight="false" outlineLevel="0" collapsed="false">
      <c r="A224" s="512"/>
      <c r="B224" s="856"/>
      <c r="C224" s="856"/>
      <c r="D224" s="857"/>
    </row>
    <row r="225" customFormat="false" ht="12" hidden="false" customHeight="false" outlineLevel="0" collapsed="false">
      <c r="A225" s="512"/>
      <c r="B225" s="856"/>
      <c r="C225" s="856"/>
      <c r="D225" s="857"/>
    </row>
    <row r="226" customFormat="false" ht="12" hidden="false" customHeight="false" outlineLevel="0" collapsed="false">
      <c r="A226" s="512"/>
      <c r="B226" s="856"/>
      <c r="C226" s="856"/>
      <c r="D226" s="857"/>
    </row>
    <row r="227" customFormat="false" ht="12" hidden="false" customHeight="false" outlineLevel="0" collapsed="false">
      <c r="A227" s="512"/>
      <c r="B227" s="856"/>
      <c r="C227" s="856"/>
      <c r="D227" s="857"/>
    </row>
    <row r="228" customFormat="false" ht="12" hidden="false" customHeight="false" outlineLevel="0" collapsed="false">
      <c r="A228" s="512"/>
      <c r="B228" s="856"/>
      <c r="C228" s="856"/>
      <c r="D228" s="857"/>
    </row>
    <row r="229" customFormat="false" ht="12" hidden="false" customHeight="false" outlineLevel="0" collapsed="false">
      <c r="A229" s="512"/>
      <c r="B229" s="856"/>
      <c r="C229" s="856"/>
      <c r="D229" s="857"/>
    </row>
    <row r="230" customFormat="false" ht="12" hidden="false" customHeight="false" outlineLevel="0" collapsed="false">
      <c r="A230" s="512"/>
      <c r="B230" s="856"/>
      <c r="C230" s="856"/>
      <c r="D230" s="857"/>
    </row>
    <row r="231" customFormat="false" ht="12" hidden="false" customHeight="false" outlineLevel="0" collapsed="false">
      <c r="A231" s="512"/>
      <c r="B231" s="856"/>
      <c r="C231" s="856"/>
      <c r="D231" s="857"/>
    </row>
    <row r="232" customFormat="false" ht="12" hidden="false" customHeight="false" outlineLevel="0" collapsed="false">
      <c r="A232" s="512"/>
      <c r="B232" s="856"/>
      <c r="C232" s="856"/>
      <c r="D232" s="857"/>
    </row>
    <row r="233" customFormat="false" ht="12" hidden="false" customHeight="false" outlineLevel="0" collapsed="false">
      <c r="A233" s="512"/>
      <c r="B233" s="856"/>
      <c r="C233" s="856"/>
      <c r="D233" s="857"/>
    </row>
    <row r="234" customFormat="false" ht="12" hidden="false" customHeight="false" outlineLevel="0" collapsed="false">
      <c r="A234" s="512"/>
      <c r="B234" s="856"/>
      <c r="C234" s="856"/>
      <c r="D234" s="857"/>
    </row>
    <row r="235" customFormat="false" ht="12" hidden="false" customHeight="false" outlineLevel="0" collapsed="false">
      <c r="A235" s="512"/>
      <c r="B235" s="856"/>
      <c r="C235" s="856"/>
      <c r="D235" s="857"/>
    </row>
    <row r="236" customFormat="false" ht="12" hidden="false" customHeight="false" outlineLevel="0" collapsed="false">
      <c r="A236" s="512"/>
      <c r="B236" s="856"/>
      <c r="C236" s="856"/>
      <c r="D236" s="857"/>
    </row>
    <row r="237" customFormat="false" ht="12" hidden="false" customHeight="false" outlineLevel="0" collapsed="false">
      <c r="A237" s="512"/>
      <c r="B237" s="856"/>
      <c r="C237" s="856"/>
      <c r="D237" s="857"/>
    </row>
    <row r="238" customFormat="false" ht="12" hidden="false" customHeight="false" outlineLevel="0" collapsed="false">
      <c r="A238" s="512"/>
      <c r="B238" s="856"/>
      <c r="C238" s="856"/>
      <c r="D238" s="857"/>
    </row>
    <row r="239" customFormat="false" ht="12" hidden="false" customHeight="false" outlineLevel="0" collapsed="false">
      <c r="A239" s="512"/>
      <c r="B239" s="856"/>
      <c r="C239" s="856"/>
      <c r="D239" s="857"/>
    </row>
    <row r="240" customFormat="false" ht="12" hidden="false" customHeight="false" outlineLevel="0" collapsed="false">
      <c r="A240" s="512"/>
      <c r="B240" s="856"/>
      <c r="C240" s="856"/>
      <c r="D240" s="857"/>
    </row>
    <row r="241" customFormat="false" ht="12" hidden="false" customHeight="false" outlineLevel="0" collapsed="false">
      <c r="A241" s="512"/>
      <c r="B241" s="856"/>
      <c r="C241" s="856"/>
      <c r="D241" s="857"/>
    </row>
    <row r="242" customFormat="false" ht="12" hidden="false" customHeight="false" outlineLevel="0" collapsed="false">
      <c r="A242" s="512"/>
      <c r="B242" s="856"/>
      <c r="C242" s="856"/>
      <c r="D242" s="857"/>
    </row>
    <row r="243" customFormat="false" ht="12" hidden="false" customHeight="false" outlineLevel="0" collapsed="false">
      <c r="A243" s="512"/>
      <c r="B243" s="856"/>
      <c r="C243" s="856"/>
      <c r="D243" s="857"/>
    </row>
    <row r="244" customFormat="false" ht="12" hidden="false" customHeight="false" outlineLevel="0" collapsed="false">
      <c r="A244" s="512"/>
      <c r="B244" s="856"/>
      <c r="C244" s="856"/>
      <c r="D244" s="857"/>
    </row>
    <row r="245" customFormat="false" ht="12" hidden="false" customHeight="false" outlineLevel="0" collapsed="false">
      <c r="A245" s="512"/>
      <c r="B245" s="856"/>
      <c r="C245" s="856"/>
      <c r="D245" s="857"/>
    </row>
    <row r="246" customFormat="false" ht="12" hidden="false" customHeight="false" outlineLevel="0" collapsed="false">
      <c r="A246" s="512"/>
      <c r="B246" s="856"/>
      <c r="C246" s="856"/>
      <c r="D246" s="857"/>
    </row>
    <row r="247" customFormat="false" ht="12" hidden="false" customHeight="false" outlineLevel="0" collapsed="false">
      <c r="A247" s="512"/>
      <c r="B247" s="856"/>
      <c r="C247" s="856"/>
      <c r="D247" s="857"/>
    </row>
    <row r="248" customFormat="false" ht="12" hidden="false" customHeight="false" outlineLevel="0" collapsed="false">
      <c r="A248" s="512"/>
      <c r="B248" s="856"/>
      <c r="C248" s="856"/>
      <c r="D248" s="857"/>
    </row>
    <row r="249" customFormat="false" ht="12" hidden="false" customHeight="false" outlineLevel="0" collapsed="false">
      <c r="A249" s="512"/>
      <c r="B249" s="856"/>
      <c r="C249" s="856"/>
      <c r="D249" s="857"/>
    </row>
    <row r="250" customFormat="false" ht="12" hidden="false" customHeight="false" outlineLevel="0" collapsed="false">
      <c r="A250" s="512"/>
      <c r="B250" s="856"/>
      <c r="C250" s="856"/>
      <c r="D250" s="857"/>
    </row>
    <row r="251" customFormat="false" ht="12" hidden="false" customHeight="false" outlineLevel="0" collapsed="false">
      <c r="A251" s="512"/>
      <c r="B251" s="856"/>
      <c r="C251" s="856"/>
      <c r="D251" s="857"/>
    </row>
    <row r="252" customFormat="false" ht="12" hidden="false" customHeight="false" outlineLevel="0" collapsed="false">
      <c r="A252" s="512"/>
      <c r="B252" s="856"/>
      <c r="C252" s="856"/>
      <c r="D252" s="857"/>
    </row>
    <row r="253" customFormat="false" ht="12" hidden="false" customHeight="false" outlineLevel="0" collapsed="false">
      <c r="A253" s="512"/>
      <c r="B253" s="856"/>
      <c r="C253" s="856"/>
      <c r="D253" s="857"/>
    </row>
    <row r="254" customFormat="false" ht="12" hidden="false" customHeight="false" outlineLevel="0" collapsed="false">
      <c r="A254" s="512"/>
      <c r="B254" s="856"/>
      <c r="C254" s="856"/>
      <c r="D254" s="857"/>
    </row>
    <row r="255" customFormat="false" ht="12" hidden="false" customHeight="false" outlineLevel="0" collapsed="false">
      <c r="A255" s="512"/>
      <c r="B255" s="856"/>
      <c r="C255" s="856"/>
      <c r="D255" s="857"/>
    </row>
    <row r="256" customFormat="false" ht="12" hidden="false" customHeight="false" outlineLevel="0" collapsed="false">
      <c r="A256" s="512"/>
      <c r="B256" s="856"/>
      <c r="C256" s="856"/>
      <c r="D256" s="857"/>
    </row>
    <row r="257" customFormat="false" ht="12" hidden="false" customHeight="false" outlineLevel="0" collapsed="false">
      <c r="A257" s="512"/>
      <c r="B257" s="856"/>
      <c r="C257" s="856"/>
      <c r="D257" s="857"/>
    </row>
    <row r="258" customFormat="false" ht="12" hidden="false" customHeight="false" outlineLevel="0" collapsed="false">
      <c r="A258" s="512"/>
      <c r="B258" s="856"/>
      <c r="C258" s="856"/>
      <c r="D258" s="857"/>
    </row>
    <row r="259" customFormat="false" ht="12" hidden="false" customHeight="false" outlineLevel="0" collapsed="false">
      <c r="A259" s="512"/>
      <c r="B259" s="856"/>
      <c r="C259" s="856"/>
      <c r="D259" s="857"/>
    </row>
    <row r="260" customFormat="false" ht="12" hidden="false" customHeight="false" outlineLevel="0" collapsed="false">
      <c r="A260" s="512"/>
      <c r="B260" s="856"/>
      <c r="C260" s="856"/>
      <c r="D260" s="857"/>
    </row>
    <row r="261" customFormat="false" ht="12" hidden="false" customHeight="false" outlineLevel="0" collapsed="false">
      <c r="A261" s="512"/>
      <c r="B261" s="856"/>
      <c r="C261" s="856"/>
      <c r="D261" s="857"/>
    </row>
    <row r="262" customFormat="false" ht="12" hidden="false" customHeight="false" outlineLevel="0" collapsed="false">
      <c r="A262" s="512"/>
      <c r="B262" s="856"/>
      <c r="C262" s="856"/>
      <c r="D262" s="857"/>
    </row>
    <row r="263" customFormat="false" ht="12" hidden="false" customHeight="false" outlineLevel="0" collapsed="false">
      <c r="A263" s="512"/>
      <c r="B263" s="856"/>
      <c r="C263" s="856"/>
      <c r="D263" s="857"/>
    </row>
    <row r="264" customFormat="false" ht="12" hidden="false" customHeight="false" outlineLevel="0" collapsed="false">
      <c r="A264" s="512"/>
      <c r="B264" s="856"/>
      <c r="C264" s="856"/>
      <c r="D264" s="857"/>
    </row>
    <row r="265" customFormat="false" ht="12" hidden="false" customHeight="false" outlineLevel="0" collapsed="false">
      <c r="A265" s="512"/>
      <c r="B265" s="856"/>
      <c r="C265" s="856"/>
      <c r="D265" s="857"/>
    </row>
    <row r="266" customFormat="false" ht="12" hidden="false" customHeight="false" outlineLevel="0" collapsed="false">
      <c r="A266" s="512"/>
      <c r="B266" s="856"/>
      <c r="C266" s="856"/>
      <c r="D266" s="857"/>
    </row>
    <row r="267" customFormat="false" ht="12" hidden="false" customHeight="false" outlineLevel="0" collapsed="false">
      <c r="A267" s="512"/>
      <c r="B267" s="856"/>
      <c r="C267" s="856"/>
      <c r="D267" s="857"/>
    </row>
    <row r="268" customFormat="false" ht="12" hidden="false" customHeight="false" outlineLevel="0" collapsed="false">
      <c r="A268" s="512"/>
      <c r="B268" s="856"/>
      <c r="C268" s="856"/>
      <c r="D268" s="857"/>
    </row>
    <row r="269" customFormat="false" ht="12" hidden="false" customHeight="false" outlineLevel="0" collapsed="false">
      <c r="A269" s="512"/>
      <c r="B269" s="856"/>
      <c r="C269" s="856"/>
      <c r="D269" s="857"/>
    </row>
    <row r="270" customFormat="false" ht="12" hidden="false" customHeight="false" outlineLevel="0" collapsed="false">
      <c r="A270" s="512"/>
      <c r="B270" s="856"/>
      <c r="C270" s="856"/>
      <c r="D270" s="857"/>
    </row>
    <row r="271" customFormat="false" ht="12" hidden="false" customHeight="false" outlineLevel="0" collapsed="false">
      <c r="A271" s="512"/>
      <c r="B271" s="856"/>
      <c r="C271" s="856"/>
      <c r="D271" s="857"/>
    </row>
    <row r="272" customFormat="false" ht="12" hidden="false" customHeight="false" outlineLevel="0" collapsed="false">
      <c r="A272" s="512"/>
      <c r="B272" s="856"/>
      <c r="C272" s="856"/>
      <c r="D272" s="857"/>
    </row>
    <row r="273" customFormat="false" ht="12" hidden="false" customHeight="false" outlineLevel="0" collapsed="false">
      <c r="A273" s="512"/>
      <c r="B273" s="856"/>
      <c r="C273" s="856"/>
      <c r="D273" s="857"/>
    </row>
    <row r="274" customFormat="false" ht="12" hidden="false" customHeight="false" outlineLevel="0" collapsed="false">
      <c r="A274" s="512"/>
      <c r="B274" s="856"/>
      <c r="C274" s="856"/>
      <c r="D274" s="857"/>
    </row>
    <row r="275" customFormat="false" ht="12" hidden="false" customHeight="false" outlineLevel="0" collapsed="false">
      <c r="A275" s="512"/>
      <c r="B275" s="856"/>
      <c r="C275" s="856"/>
      <c r="D275" s="857"/>
    </row>
    <row r="276" customFormat="false" ht="12" hidden="false" customHeight="false" outlineLevel="0" collapsed="false">
      <c r="A276" s="512"/>
      <c r="B276" s="856"/>
      <c r="C276" s="856"/>
      <c r="D276" s="857"/>
    </row>
    <row r="277" customFormat="false" ht="12" hidden="false" customHeight="false" outlineLevel="0" collapsed="false">
      <c r="A277" s="512"/>
      <c r="B277" s="856"/>
      <c r="C277" s="856"/>
      <c r="D277" s="857"/>
    </row>
    <row r="278" customFormat="false" ht="12" hidden="false" customHeight="false" outlineLevel="0" collapsed="false">
      <c r="A278" s="512"/>
      <c r="B278" s="856"/>
      <c r="C278" s="856"/>
      <c r="D278" s="857"/>
    </row>
    <row r="279" customFormat="false" ht="12" hidden="false" customHeight="false" outlineLevel="0" collapsed="false">
      <c r="A279" s="512"/>
      <c r="B279" s="856"/>
      <c r="C279" s="856"/>
      <c r="D279" s="857"/>
    </row>
    <row r="280" customFormat="false" ht="12" hidden="false" customHeight="false" outlineLevel="0" collapsed="false">
      <c r="A280" s="512"/>
      <c r="B280" s="856"/>
      <c r="C280" s="856"/>
      <c r="D280" s="857"/>
    </row>
    <row r="281" customFormat="false" ht="12" hidden="false" customHeight="false" outlineLevel="0" collapsed="false">
      <c r="A281" s="512"/>
      <c r="B281" s="856"/>
      <c r="C281" s="856"/>
      <c r="D281" s="857"/>
    </row>
    <row r="282" customFormat="false" ht="12" hidden="false" customHeight="false" outlineLevel="0" collapsed="false">
      <c r="A282" s="512"/>
      <c r="B282" s="856"/>
      <c r="C282" s="856"/>
      <c r="D282" s="857"/>
    </row>
    <row r="283" customFormat="false" ht="12" hidden="false" customHeight="false" outlineLevel="0" collapsed="false">
      <c r="A283" s="512"/>
      <c r="B283" s="856"/>
      <c r="C283" s="856"/>
      <c r="D283" s="857"/>
    </row>
    <row r="284" customFormat="false" ht="12" hidden="false" customHeight="false" outlineLevel="0" collapsed="false">
      <c r="A284" s="512"/>
      <c r="B284" s="856"/>
      <c r="C284" s="856"/>
      <c r="D284" s="857"/>
    </row>
    <row r="285" customFormat="false" ht="12" hidden="false" customHeight="false" outlineLevel="0" collapsed="false">
      <c r="A285" s="512"/>
      <c r="B285" s="856"/>
      <c r="C285" s="856"/>
      <c r="D285" s="857"/>
    </row>
    <row r="286" customFormat="false" ht="12" hidden="false" customHeight="false" outlineLevel="0" collapsed="false">
      <c r="A286" s="512"/>
      <c r="B286" s="856"/>
      <c r="C286" s="856"/>
      <c r="D286" s="857"/>
    </row>
    <row r="287" customFormat="false" ht="12" hidden="false" customHeight="false" outlineLevel="0" collapsed="false">
      <c r="A287" s="512"/>
      <c r="B287" s="856"/>
      <c r="C287" s="856"/>
      <c r="D287" s="857"/>
    </row>
    <row r="288" customFormat="false" ht="12" hidden="false" customHeight="false" outlineLevel="0" collapsed="false">
      <c r="A288" s="512"/>
      <c r="B288" s="856"/>
      <c r="C288" s="856"/>
      <c r="D288" s="857"/>
    </row>
    <row r="289" customFormat="false" ht="12" hidden="false" customHeight="false" outlineLevel="0" collapsed="false">
      <c r="A289" s="512"/>
      <c r="B289" s="856"/>
      <c r="C289" s="856"/>
      <c r="D289" s="857"/>
    </row>
    <row r="290" customFormat="false" ht="12" hidden="false" customHeight="false" outlineLevel="0" collapsed="false">
      <c r="A290" s="512"/>
      <c r="B290" s="856"/>
      <c r="C290" s="856"/>
      <c r="D290" s="857"/>
    </row>
    <row r="291" customFormat="false" ht="12" hidden="false" customHeight="false" outlineLevel="0" collapsed="false">
      <c r="A291" s="512"/>
      <c r="B291" s="856"/>
      <c r="C291" s="856"/>
      <c r="D291" s="857"/>
    </row>
    <row r="292" customFormat="false" ht="12" hidden="false" customHeight="false" outlineLevel="0" collapsed="false">
      <c r="A292" s="512"/>
      <c r="B292" s="856"/>
      <c r="C292" s="856"/>
      <c r="D292" s="857"/>
    </row>
    <row r="293" customFormat="false" ht="12" hidden="false" customHeight="false" outlineLevel="0" collapsed="false">
      <c r="A293" s="512"/>
      <c r="B293" s="856"/>
      <c r="C293" s="856"/>
      <c r="D293" s="857"/>
    </row>
    <row r="294" customFormat="false" ht="12" hidden="false" customHeight="false" outlineLevel="0" collapsed="false">
      <c r="A294" s="512"/>
      <c r="B294" s="856"/>
      <c r="C294" s="856"/>
      <c r="D294" s="857"/>
    </row>
    <row r="295" customFormat="false" ht="12" hidden="false" customHeight="false" outlineLevel="0" collapsed="false">
      <c r="A295" s="512"/>
      <c r="B295" s="856"/>
      <c r="C295" s="856"/>
      <c r="D295" s="857"/>
    </row>
    <row r="296" customFormat="false" ht="12" hidden="false" customHeight="false" outlineLevel="0" collapsed="false">
      <c r="A296" s="512"/>
      <c r="B296" s="856"/>
      <c r="C296" s="856"/>
      <c r="D296" s="857"/>
    </row>
    <row r="297" customFormat="false" ht="12" hidden="false" customHeight="false" outlineLevel="0" collapsed="false">
      <c r="A297" s="512"/>
      <c r="B297" s="856"/>
      <c r="C297" s="856"/>
      <c r="D297" s="857"/>
    </row>
    <row r="298" customFormat="false" ht="12" hidden="false" customHeight="false" outlineLevel="0" collapsed="false">
      <c r="A298" s="512"/>
      <c r="B298" s="856"/>
      <c r="C298" s="856"/>
      <c r="D298" s="857"/>
    </row>
    <row r="299" customFormat="false" ht="12" hidden="false" customHeight="false" outlineLevel="0" collapsed="false">
      <c r="A299" s="512"/>
      <c r="B299" s="856"/>
      <c r="C299" s="856"/>
      <c r="D299" s="857"/>
    </row>
    <row r="300" customFormat="false" ht="12" hidden="false" customHeight="false" outlineLevel="0" collapsed="false">
      <c r="A300" s="512"/>
      <c r="B300" s="856"/>
      <c r="C300" s="856"/>
      <c r="D300" s="857"/>
    </row>
    <row r="301" customFormat="false" ht="12" hidden="false" customHeight="false" outlineLevel="0" collapsed="false">
      <c r="A301" s="512"/>
      <c r="B301" s="856"/>
      <c r="C301" s="856"/>
      <c r="D301" s="857"/>
    </row>
    <row r="302" customFormat="false" ht="12" hidden="false" customHeight="false" outlineLevel="0" collapsed="false">
      <c r="A302" s="512"/>
      <c r="B302" s="856"/>
      <c r="C302" s="856"/>
      <c r="D302" s="857"/>
    </row>
    <row r="303" customFormat="false" ht="12" hidden="false" customHeight="false" outlineLevel="0" collapsed="false">
      <c r="A303" s="512"/>
      <c r="B303" s="856"/>
      <c r="C303" s="856"/>
      <c r="D303" s="857"/>
    </row>
    <row r="304" customFormat="false" ht="12" hidden="false" customHeight="false" outlineLevel="0" collapsed="false">
      <c r="A304" s="512"/>
      <c r="B304" s="856"/>
      <c r="C304" s="856"/>
      <c r="D304" s="857"/>
    </row>
    <row r="305" customFormat="false" ht="12" hidden="false" customHeight="false" outlineLevel="0" collapsed="false">
      <c r="A305" s="512"/>
      <c r="B305" s="856"/>
      <c r="C305" s="856"/>
      <c r="D305" s="857"/>
    </row>
    <row r="306" customFormat="false" ht="12" hidden="false" customHeight="false" outlineLevel="0" collapsed="false">
      <c r="A306" s="512"/>
      <c r="B306" s="856"/>
      <c r="C306" s="856"/>
      <c r="D306" s="857"/>
    </row>
    <row r="307" customFormat="false" ht="12" hidden="false" customHeight="false" outlineLevel="0" collapsed="false">
      <c r="A307" s="512"/>
      <c r="B307" s="856"/>
      <c r="C307" s="856"/>
      <c r="D307" s="857"/>
    </row>
    <row r="308" customFormat="false" ht="12" hidden="false" customHeight="false" outlineLevel="0" collapsed="false">
      <c r="A308" s="512"/>
      <c r="B308" s="856"/>
      <c r="C308" s="856"/>
      <c r="D308" s="857"/>
    </row>
    <row r="309" customFormat="false" ht="12" hidden="false" customHeight="false" outlineLevel="0" collapsed="false">
      <c r="A309" s="512"/>
      <c r="B309" s="856"/>
      <c r="C309" s="856"/>
      <c r="D309" s="857"/>
    </row>
    <row r="310" customFormat="false" ht="12" hidden="false" customHeight="false" outlineLevel="0" collapsed="false">
      <c r="A310" s="512"/>
      <c r="B310" s="856"/>
      <c r="C310" s="856"/>
      <c r="D310" s="857"/>
    </row>
    <row r="311" customFormat="false" ht="12" hidden="false" customHeight="false" outlineLevel="0" collapsed="false">
      <c r="A311" s="512"/>
      <c r="B311" s="856"/>
      <c r="C311" s="856"/>
      <c r="D311" s="857"/>
    </row>
    <row r="312" customFormat="false" ht="12" hidden="false" customHeight="false" outlineLevel="0" collapsed="false">
      <c r="A312" s="512"/>
      <c r="B312" s="856"/>
      <c r="C312" s="856"/>
      <c r="D312" s="857"/>
    </row>
    <row r="313" customFormat="false" ht="12" hidden="false" customHeight="false" outlineLevel="0" collapsed="false">
      <c r="A313" s="512"/>
      <c r="B313" s="856"/>
      <c r="C313" s="856"/>
      <c r="D313" s="857"/>
    </row>
    <row r="314" customFormat="false" ht="12" hidden="false" customHeight="false" outlineLevel="0" collapsed="false">
      <c r="A314" s="512"/>
      <c r="B314" s="856"/>
      <c r="C314" s="856"/>
      <c r="D314" s="857"/>
    </row>
    <row r="315" customFormat="false" ht="12" hidden="false" customHeight="false" outlineLevel="0" collapsed="false">
      <c r="A315" s="512"/>
      <c r="B315" s="856"/>
      <c r="C315" s="856"/>
      <c r="D315" s="857"/>
    </row>
    <row r="316" customFormat="false" ht="12" hidden="false" customHeight="false" outlineLevel="0" collapsed="false">
      <c r="A316" s="512"/>
      <c r="B316" s="856"/>
      <c r="C316" s="856"/>
      <c r="D316" s="857"/>
    </row>
    <row r="317" customFormat="false" ht="12" hidden="false" customHeight="false" outlineLevel="0" collapsed="false">
      <c r="A317" s="512"/>
      <c r="B317" s="856"/>
      <c r="C317" s="856"/>
      <c r="D317" s="857"/>
    </row>
    <row r="318" customFormat="false" ht="12" hidden="false" customHeight="false" outlineLevel="0" collapsed="false">
      <c r="A318" s="512"/>
      <c r="B318" s="856"/>
      <c r="C318" s="856"/>
      <c r="D318" s="857"/>
    </row>
    <row r="319" customFormat="false" ht="12" hidden="false" customHeight="false" outlineLevel="0" collapsed="false">
      <c r="A319" s="512"/>
      <c r="B319" s="856"/>
      <c r="C319" s="856"/>
      <c r="D319" s="857"/>
    </row>
    <row r="320" customFormat="false" ht="12" hidden="false" customHeight="false" outlineLevel="0" collapsed="false">
      <c r="A320" s="512"/>
      <c r="B320" s="856"/>
      <c r="C320" s="856"/>
      <c r="D320" s="857"/>
    </row>
    <row r="321" customFormat="false" ht="12" hidden="false" customHeight="false" outlineLevel="0" collapsed="false">
      <c r="A321" s="512"/>
      <c r="B321" s="856"/>
      <c r="C321" s="856"/>
      <c r="D321" s="857"/>
    </row>
    <row r="322" customFormat="false" ht="12" hidden="false" customHeight="false" outlineLevel="0" collapsed="false">
      <c r="A322" s="512"/>
      <c r="B322" s="856"/>
      <c r="C322" s="856"/>
      <c r="D322" s="857"/>
    </row>
    <row r="323" customFormat="false" ht="12" hidden="false" customHeight="false" outlineLevel="0" collapsed="false">
      <c r="A323" s="512"/>
      <c r="B323" s="856"/>
      <c r="C323" s="856"/>
      <c r="D323" s="857"/>
    </row>
    <row r="324" customFormat="false" ht="12" hidden="false" customHeight="false" outlineLevel="0" collapsed="false">
      <c r="A324" s="512"/>
      <c r="B324" s="856"/>
      <c r="C324" s="856"/>
      <c r="D324" s="857"/>
    </row>
    <row r="325" customFormat="false" ht="12" hidden="false" customHeight="false" outlineLevel="0" collapsed="false">
      <c r="A325" s="512"/>
      <c r="B325" s="856"/>
      <c r="C325" s="856"/>
      <c r="D325" s="857"/>
    </row>
    <row r="326" customFormat="false" ht="12" hidden="false" customHeight="false" outlineLevel="0" collapsed="false">
      <c r="A326" s="512"/>
      <c r="B326" s="856"/>
      <c r="C326" s="856"/>
      <c r="D326" s="857"/>
    </row>
    <row r="327" customFormat="false" ht="12" hidden="false" customHeight="false" outlineLevel="0" collapsed="false">
      <c r="A327" s="512"/>
      <c r="B327" s="856"/>
      <c r="C327" s="856"/>
      <c r="D327" s="857"/>
    </row>
    <row r="328" customFormat="false" ht="12" hidden="false" customHeight="false" outlineLevel="0" collapsed="false">
      <c r="A328" s="512"/>
      <c r="B328" s="856"/>
      <c r="C328" s="856"/>
      <c r="D328" s="857"/>
    </row>
    <row r="329" customFormat="false" ht="12" hidden="false" customHeight="false" outlineLevel="0" collapsed="false">
      <c r="A329" s="512"/>
      <c r="B329" s="856"/>
      <c r="C329" s="856"/>
      <c r="D329" s="857"/>
    </row>
    <row r="330" customFormat="false" ht="12" hidden="false" customHeight="false" outlineLevel="0" collapsed="false">
      <c r="A330" s="512"/>
      <c r="B330" s="856"/>
      <c r="C330" s="856"/>
      <c r="D330" s="857"/>
    </row>
    <row r="331" customFormat="false" ht="12" hidden="false" customHeight="false" outlineLevel="0" collapsed="false">
      <c r="A331" s="512"/>
      <c r="B331" s="856"/>
      <c r="C331" s="856"/>
      <c r="D331" s="857"/>
    </row>
    <row r="332" customFormat="false" ht="12" hidden="false" customHeight="false" outlineLevel="0" collapsed="false">
      <c r="A332" s="512"/>
      <c r="B332" s="856"/>
      <c r="C332" s="856"/>
      <c r="D332" s="857"/>
    </row>
    <row r="333" customFormat="false" ht="12" hidden="false" customHeight="false" outlineLevel="0" collapsed="false">
      <c r="A333" s="512"/>
      <c r="B333" s="856"/>
      <c r="C333" s="856"/>
      <c r="D333" s="857"/>
    </row>
    <row r="334" customFormat="false" ht="12" hidden="false" customHeight="false" outlineLevel="0" collapsed="false">
      <c r="A334" s="512"/>
      <c r="B334" s="856"/>
      <c r="C334" s="856"/>
      <c r="D334" s="857"/>
    </row>
    <row r="335" customFormat="false" ht="12" hidden="false" customHeight="false" outlineLevel="0" collapsed="false">
      <c r="A335" s="512"/>
      <c r="B335" s="856"/>
      <c r="C335" s="856"/>
      <c r="D335" s="857"/>
    </row>
    <row r="336" customFormat="false" ht="12" hidden="false" customHeight="false" outlineLevel="0" collapsed="false">
      <c r="A336" s="512"/>
      <c r="B336" s="856"/>
      <c r="C336" s="856"/>
      <c r="D336" s="857"/>
    </row>
    <row r="337" customFormat="false" ht="12" hidden="false" customHeight="false" outlineLevel="0" collapsed="false">
      <c r="A337" s="512"/>
      <c r="B337" s="856"/>
      <c r="C337" s="856"/>
      <c r="D337" s="857"/>
    </row>
    <row r="338" customFormat="false" ht="12" hidden="false" customHeight="false" outlineLevel="0" collapsed="false">
      <c r="A338" s="512"/>
      <c r="B338" s="856"/>
      <c r="C338" s="856"/>
      <c r="D338" s="857"/>
    </row>
    <row r="339" customFormat="false" ht="12" hidden="false" customHeight="false" outlineLevel="0" collapsed="false">
      <c r="A339" s="512"/>
      <c r="B339" s="856"/>
      <c r="C339" s="856"/>
      <c r="D339" s="857"/>
    </row>
    <row r="340" customFormat="false" ht="12" hidden="false" customHeight="false" outlineLevel="0" collapsed="false">
      <c r="A340" s="512"/>
      <c r="B340" s="856"/>
      <c r="C340" s="856"/>
      <c r="D340" s="857"/>
    </row>
    <row r="341" customFormat="false" ht="12" hidden="false" customHeight="false" outlineLevel="0" collapsed="false">
      <c r="A341" s="512"/>
      <c r="B341" s="856"/>
      <c r="C341" s="856"/>
      <c r="D341" s="857"/>
    </row>
    <row r="342" customFormat="false" ht="12" hidden="false" customHeight="false" outlineLevel="0" collapsed="false">
      <c r="A342" s="512"/>
      <c r="B342" s="856"/>
      <c r="C342" s="856"/>
      <c r="D342" s="857"/>
    </row>
    <row r="343" customFormat="false" ht="12" hidden="false" customHeight="false" outlineLevel="0" collapsed="false">
      <c r="A343" s="512"/>
      <c r="B343" s="856"/>
      <c r="C343" s="856"/>
      <c r="D343" s="857"/>
    </row>
    <row r="344" customFormat="false" ht="12" hidden="false" customHeight="false" outlineLevel="0" collapsed="false">
      <c r="A344" s="512"/>
      <c r="B344" s="856"/>
      <c r="C344" s="856"/>
      <c r="D344" s="857"/>
    </row>
    <row r="345" customFormat="false" ht="12" hidden="false" customHeight="false" outlineLevel="0" collapsed="false">
      <c r="A345" s="512"/>
      <c r="B345" s="856"/>
      <c r="C345" s="856"/>
      <c r="D345" s="857"/>
    </row>
    <row r="346" customFormat="false" ht="12" hidden="false" customHeight="false" outlineLevel="0" collapsed="false">
      <c r="A346" s="512"/>
      <c r="B346" s="856"/>
      <c r="C346" s="856"/>
      <c r="D346" s="857"/>
    </row>
    <row r="347" customFormat="false" ht="12" hidden="false" customHeight="false" outlineLevel="0" collapsed="false">
      <c r="A347" s="512"/>
      <c r="B347" s="856"/>
      <c r="C347" s="856"/>
      <c r="D347" s="857"/>
    </row>
    <row r="348" customFormat="false" ht="12" hidden="false" customHeight="false" outlineLevel="0" collapsed="false">
      <c r="A348" s="512"/>
      <c r="B348" s="856"/>
      <c r="C348" s="856"/>
      <c r="D348" s="857"/>
    </row>
    <row r="349" customFormat="false" ht="12" hidden="false" customHeight="false" outlineLevel="0" collapsed="false">
      <c r="A349" s="512"/>
      <c r="B349" s="856"/>
      <c r="C349" s="856"/>
      <c r="D349" s="857"/>
    </row>
    <row r="350" customFormat="false" ht="12" hidden="false" customHeight="false" outlineLevel="0" collapsed="false">
      <c r="A350" s="512"/>
      <c r="B350" s="856"/>
      <c r="C350" s="856"/>
      <c r="D350" s="857"/>
    </row>
    <row r="351" customFormat="false" ht="12" hidden="false" customHeight="false" outlineLevel="0" collapsed="false">
      <c r="A351" s="512"/>
      <c r="B351" s="856"/>
      <c r="C351" s="856"/>
      <c r="D351" s="857"/>
    </row>
    <row r="352" customFormat="false" ht="12" hidden="false" customHeight="false" outlineLevel="0" collapsed="false">
      <c r="A352" s="512"/>
      <c r="B352" s="856"/>
      <c r="C352" s="856"/>
      <c r="D352" s="857"/>
    </row>
    <row r="353" customFormat="false" ht="12" hidden="false" customHeight="false" outlineLevel="0" collapsed="false">
      <c r="A353" s="512"/>
      <c r="B353" s="856"/>
      <c r="C353" s="856"/>
      <c r="D353" s="857"/>
    </row>
    <row r="354" customFormat="false" ht="12" hidden="false" customHeight="false" outlineLevel="0" collapsed="false">
      <c r="A354" s="512"/>
      <c r="B354" s="856"/>
      <c r="C354" s="856"/>
      <c r="D354" s="857"/>
    </row>
    <row r="355" customFormat="false" ht="12" hidden="false" customHeight="false" outlineLevel="0" collapsed="false">
      <c r="A355" s="512"/>
      <c r="B355" s="856"/>
      <c r="C355" s="856"/>
      <c r="D355" s="857"/>
    </row>
    <row r="356" customFormat="false" ht="12" hidden="false" customHeight="false" outlineLevel="0" collapsed="false">
      <c r="A356" s="512"/>
      <c r="B356" s="856"/>
      <c r="C356" s="856"/>
      <c r="D356" s="857"/>
    </row>
    <row r="357" customFormat="false" ht="12" hidden="false" customHeight="false" outlineLevel="0" collapsed="false">
      <c r="A357" s="512"/>
      <c r="B357" s="856"/>
      <c r="C357" s="856"/>
      <c r="D357" s="857"/>
    </row>
    <row r="358" customFormat="false" ht="12" hidden="false" customHeight="false" outlineLevel="0" collapsed="false">
      <c r="A358" s="512"/>
      <c r="B358" s="856"/>
      <c r="C358" s="856"/>
      <c r="D358" s="857"/>
    </row>
    <row r="359" customFormat="false" ht="12" hidden="false" customHeight="false" outlineLevel="0" collapsed="false">
      <c r="A359" s="512"/>
      <c r="B359" s="856"/>
      <c r="C359" s="856"/>
      <c r="D359" s="857"/>
    </row>
    <row r="360" customFormat="false" ht="12" hidden="false" customHeight="false" outlineLevel="0" collapsed="false">
      <c r="A360" s="512"/>
      <c r="B360" s="856"/>
      <c r="C360" s="856"/>
      <c r="D360" s="857"/>
    </row>
    <row r="361" customFormat="false" ht="12" hidden="false" customHeight="false" outlineLevel="0" collapsed="false">
      <c r="A361" s="512"/>
      <c r="B361" s="856"/>
      <c r="C361" s="856"/>
      <c r="D361" s="857"/>
    </row>
    <row r="362" customFormat="false" ht="12" hidden="false" customHeight="false" outlineLevel="0" collapsed="false">
      <c r="A362" s="512"/>
      <c r="B362" s="856"/>
      <c r="C362" s="856"/>
      <c r="D362" s="857"/>
    </row>
    <row r="363" customFormat="false" ht="12" hidden="false" customHeight="false" outlineLevel="0" collapsed="false">
      <c r="A363" s="512"/>
      <c r="B363" s="856"/>
      <c r="C363" s="856"/>
      <c r="D363" s="857"/>
    </row>
    <row r="364" customFormat="false" ht="12" hidden="false" customHeight="false" outlineLevel="0" collapsed="false">
      <c r="A364" s="512"/>
      <c r="B364" s="856"/>
      <c r="C364" s="856"/>
      <c r="D364" s="857"/>
    </row>
    <row r="365" customFormat="false" ht="12" hidden="false" customHeight="false" outlineLevel="0" collapsed="false">
      <c r="A365" s="512"/>
      <c r="B365" s="856"/>
      <c r="C365" s="856"/>
      <c r="D365" s="857"/>
    </row>
    <row r="366" customFormat="false" ht="12" hidden="false" customHeight="false" outlineLevel="0" collapsed="false">
      <c r="A366" s="512"/>
      <c r="B366" s="856"/>
      <c r="C366" s="856"/>
      <c r="D366" s="857"/>
    </row>
    <row r="367" customFormat="false" ht="12" hidden="false" customHeight="false" outlineLevel="0" collapsed="false">
      <c r="A367" s="512"/>
      <c r="B367" s="856"/>
      <c r="C367" s="856"/>
      <c r="D367" s="857"/>
    </row>
    <row r="368" customFormat="false" ht="12" hidden="false" customHeight="false" outlineLevel="0" collapsed="false">
      <c r="A368" s="512"/>
      <c r="B368" s="856"/>
      <c r="C368" s="856"/>
      <c r="D368" s="857"/>
    </row>
    <row r="369" customFormat="false" ht="12" hidden="false" customHeight="false" outlineLevel="0" collapsed="false">
      <c r="A369" s="512"/>
      <c r="B369" s="856"/>
      <c r="C369" s="856"/>
      <c r="D369" s="857"/>
    </row>
    <row r="370" customFormat="false" ht="12" hidden="false" customHeight="false" outlineLevel="0" collapsed="false">
      <c r="A370" s="512"/>
      <c r="B370" s="856"/>
      <c r="C370" s="856"/>
      <c r="D370" s="857"/>
    </row>
    <row r="371" customFormat="false" ht="12" hidden="false" customHeight="false" outlineLevel="0" collapsed="false">
      <c r="A371" s="512"/>
      <c r="B371" s="856"/>
      <c r="C371" s="856"/>
      <c r="D371" s="857"/>
    </row>
    <row r="372" customFormat="false" ht="12" hidden="false" customHeight="false" outlineLevel="0" collapsed="false">
      <c r="A372" s="512"/>
      <c r="B372" s="856"/>
      <c r="C372" s="856"/>
      <c r="D372" s="857"/>
    </row>
    <row r="373" customFormat="false" ht="12" hidden="false" customHeight="false" outlineLevel="0" collapsed="false">
      <c r="A373" s="512"/>
      <c r="B373" s="856"/>
      <c r="C373" s="856"/>
      <c r="D373" s="857"/>
    </row>
    <row r="374" customFormat="false" ht="12" hidden="false" customHeight="false" outlineLevel="0" collapsed="false">
      <c r="A374" s="512"/>
      <c r="B374" s="856"/>
      <c r="C374" s="856"/>
      <c r="D374" s="857"/>
    </row>
    <row r="375" customFormat="false" ht="12" hidden="false" customHeight="false" outlineLevel="0" collapsed="false">
      <c r="A375" s="512"/>
      <c r="B375" s="856"/>
      <c r="C375" s="856"/>
      <c r="D375" s="857"/>
    </row>
    <row r="376" customFormat="false" ht="12" hidden="false" customHeight="false" outlineLevel="0" collapsed="false">
      <c r="A376" s="512"/>
      <c r="B376" s="856"/>
      <c r="C376" s="856"/>
      <c r="D376" s="857"/>
    </row>
    <row r="377" customFormat="false" ht="12" hidden="false" customHeight="false" outlineLevel="0" collapsed="false">
      <c r="A377" s="512"/>
      <c r="B377" s="856"/>
      <c r="C377" s="856"/>
      <c r="D377" s="857"/>
    </row>
    <row r="378" customFormat="false" ht="12" hidden="false" customHeight="false" outlineLevel="0" collapsed="false">
      <c r="A378" s="512"/>
      <c r="B378" s="856"/>
      <c r="C378" s="856"/>
      <c r="D378" s="857"/>
    </row>
    <row r="379" customFormat="false" ht="12" hidden="false" customHeight="false" outlineLevel="0" collapsed="false">
      <c r="A379" s="512"/>
      <c r="B379" s="856"/>
      <c r="C379" s="856"/>
      <c r="D379" s="857"/>
    </row>
    <row r="380" customFormat="false" ht="12" hidden="false" customHeight="false" outlineLevel="0" collapsed="false">
      <c r="A380" s="512"/>
      <c r="B380" s="856"/>
      <c r="C380" s="856"/>
      <c r="D380" s="857"/>
    </row>
    <row r="381" customFormat="false" ht="12" hidden="false" customHeight="false" outlineLevel="0" collapsed="false">
      <c r="A381" s="512"/>
      <c r="B381" s="856"/>
      <c r="C381" s="856"/>
      <c r="D381" s="857"/>
    </row>
    <row r="382" customFormat="false" ht="12" hidden="false" customHeight="false" outlineLevel="0" collapsed="false">
      <c r="A382" s="512"/>
      <c r="B382" s="856"/>
      <c r="C382" s="856"/>
      <c r="D382" s="857"/>
    </row>
    <row r="383" customFormat="false" ht="12" hidden="false" customHeight="false" outlineLevel="0" collapsed="false">
      <c r="A383" s="512"/>
      <c r="B383" s="856"/>
      <c r="C383" s="856"/>
      <c r="D383" s="857"/>
    </row>
    <row r="384" customFormat="false" ht="12" hidden="false" customHeight="false" outlineLevel="0" collapsed="false">
      <c r="A384" s="512"/>
      <c r="B384" s="856"/>
      <c r="C384" s="856"/>
      <c r="D384" s="857"/>
    </row>
    <row r="385" customFormat="false" ht="12" hidden="false" customHeight="false" outlineLevel="0" collapsed="false">
      <c r="A385" s="512"/>
      <c r="B385" s="856"/>
      <c r="C385" s="856"/>
      <c r="D385" s="857"/>
    </row>
    <row r="386" customFormat="false" ht="12" hidden="false" customHeight="false" outlineLevel="0" collapsed="false">
      <c r="A386" s="512"/>
      <c r="B386" s="856"/>
      <c r="C386" s="856"/>
      <c r="D386" s="857"/>
    </row>
    <row r="387" customFormat="false" ht="12" hidden="false" customHeight="false" outlineLevel="0" collapsed="false">
      <c r="A387" s="512"/>
      <c r="B387" s="856"/>
      <c r="C387" s="856"/>
      <c r="D387" s="857"/>
    </row>
    <row r="388" customFormat="false" ht="12" hidden="false" customHeight="false" outlineLevel="0" collapsed="false">
      <c r="B388" s="856"/>
      <c r="C388" s="856"/>
      <c r="D388" s="857"/>
    </row>
    <row r="389" customFormat="false" ht="12" hidden="false" customHeight="false" outlineLevel="0" collapsed="false">
      <c r="B389" s="856"/>
      <c r="C389" s="856"/>
      <c r="D389" s="857"/>
    </row>
    <row r="390" customFormat="false" ht="12" hidden="false" customHeight="false" outlineLevel="0" collapsed="false">
      <c r="B390" s="856"/>
      <c r="C390" s="856"/>
      <c r="D390" s="857"/>
    </row>
    <row r="391" customFormat="false" ht="12" hidden="false" customHeight="false" outlineLevel="0" collapsed="false">
      <c r="B391" s="856"/>
      <c r="C391" s="856"/>
      <c r="D391" s="857"/>
    </row>
    <row r="392" customFormat="false" ht="12" hidden="false" customHeight="false" outlineLevel="0" collapsed="false">
      <c r="B392" s="856"/>
      <c r="C392" s="856"/>
      <c r="D392" s="857"/>
    </row>
    <row r="393" customFormat="false" ht="12" hidden="false" customHeight="false" outlineLevel="0" collapsed="false">
      <c r="B393" s="856"/>
      <c r="C393" s="856"/>
      <c r="D393" s="857"/>
    </row>
    <row r="394" customFormat="false" ht="12" hidden="false" customHeight="false" outlineLevel="0" collapsed="false">
      <c r="B394" s="856"/>
      <c r="C394" s="856"/>
      <c r="D394" s="857"/>
    </row>
    <row r="395" customFormat="false" ht="12" hidden="false" customHeight="false" outlineLevel="0" collapsed="false">
      <c r="B395" s="856"/>
      <c r="C395" s="856"/>
      <c r="D395" s="857"/>
    </row>
    <row r="396" customFormat="false" ht="12" hidden="false" customHeight="false" outlineLevel="0" collapsed="false">
      <c r="B396" s="856"/>
      <c r="C396" s="856"/>
      <c r="D396" s="857"/>
    </row>
    <row r="397" customFormat="false" ht="12" hidden="false" customHeight="false" outlineLevel="0" collapsed="false">
      <c r="B397" s="856"/>
      <c r="C397" s="856"/>
      <c r="D397" s="857"/>
    </row>
    <row r="398" customFormat="false" ht="12" hidden="false" customHeight="false" outlineLevel="0" collapsed="false">
      <c r="B398" s="856"/>
      <c r="C398" s="856"/>
      <c r="D398" s="857"/>
    </row>
    <row r="399" customFormat="false" ht="12" hidden="false" customHeight="false" outlineLevel="0" collapsed="false">
      <c r="B399" s="856"/>
      <c r="C399" s="856"/>
      <c r="D399" s="857"/>
    </row>
    <row r="400" customFormat="false" ht="12" hidden="false" customHeight="false" outlineLevel="0" collapsed="false">
      <c r="B400" s="856"/>
      <c r="C400" s="856"/>
      <c r="D400" s="857"/>
    </row>
    <row r="401" customFormat="false" ht="12" hidden="false" customHeight="false" outlineLevel="0" collapsed="false">
      <c r="B401" s="856"/>
      <c r="C401" s="856"/>
      <c r="D401" s="857"/>
    </row>
    <row r="402" customFormat="false" ht="12" hidden="false" customHeight="false" outlineLevel="0" collapsed="false">
      <c r="B402" s="856"/>
      <c r="C402" s="856"/>
      <c r="D402" s="857"/>
    </row>
    <row r="403" customFormat="false" ht="12" hidden="false" customHeight="false" outlineLevel="0" collapsed="false">
      <c r="B403" s="856"/>
      <c r="C403" s="856"/>
      <c r="D403" s="857"/>
    </row>
    <row r="404" customFormat="false" ht="12" hidden="false" customHeight="false" outlineLevel="0" collapsed="false">
      <c r="B404" s="856"/>
      <c r="C404" s="856"/>
      <c r="D404" s="857"/>
    </row>
    <row r="405" customFormat="false" ht="12" hidden="false" customHeight="false" outlineLevel="0" collapsed="false">
      <c r="B405" s="856"/>
      <c r="C405" s="856"/>
      <c r="D405" s="857"/>
    </row>
    <row r="406" customFormat="false" ht="12" hidden="false" customHeight="false" outlineLevel="0" collapsed="false">
      <c r="B406" s="856"/>
      <c r="C406" s="856"/>
      <c r="D406" s="857"/>
    </row>
    <row r="407" customFormat="false" ht="12" hidden="false" customHeight="false" outlineLevel="0" collapsed="false">
      <c r="B407" s="856"/>
      <c r="C407" s="856"/>
      <c r="D407" s="857"/>
    </row>
    <row r="408" customFormat="false" ht="12" hidden="false" customHeight="false" outlineLevel="0" collapsed="false">
      <c r="B408" s="856"/>
      <c r="C408" s="856"/>
      <c r="D408" s="857"/>
    </row>
    <row r="409" customFormat="false" ht="12" hidden="false" customHeight="false" outlineLevel="0" collapsed="false">
      <c r="B409" s="856"/>
      <c r="C409" s="856"/>
      <c r="D409" s="857"/>
    </row>
    <row r="410" customFormat="false" ht="12" hidden="false" customHeight="false" outlineLevel="0" collapsed="false">
      <c r="B410" s="856"/>
      <c r="C410" s="856"/>
      <c r="D410" s="857"/>
    </row>
    <row r="411" customFormat="false" ht="12" hidden="false" customHeight="false" outlineLevel="0" collapsed="false">
      <c r="B411" s="856"/>
      <c r="C411" s="856"/>
      <c r="D411" s="857"/>
    </row>
    <row r="412" customFormat="false" ht="12" hidden="false" customHeight="false" outlineLevel="0" collapsed="false">
      <c r="B412" s="856"/>
      <c r="C412" s="856"/>
      <c r="D412" s="857"/>
    </row>
    <row r="413" customFormat="false" ht="12" hidden="false" customHeight="false" outlineLevel="0" collapsed="false">
      <c r="B413" s="856"/>
      <c r="C413" s="856"/>
      <c r="D413" s="857"/>
    </row>
    <row r="414" customFormat="false" ht="12" hidden="false" customHeight="false" outlineLevel="0" collapsed="false">
      <c r="B414" s="856"/>
      <c r="C414" s="856"/>
      <c r="D414" s="857"/>
    </row>
    <row r="415" customFormat="false" ht="12" hidden="false" customHeight="false" outlineLevel="0" collapsed="false">
      <c r="B415" s="856"/>
      <c r="C415" s="856"/>
      <c r="D415" s="857"/>
    </row>
    <row r="416" customFormat="false" ht="12" hidden="false" customHeight="false" outlineLevel="0" collapsed="false">
      <c r="B416" s="856"/>
      <c r="C416" s="856"/>
      <c r="D416" s="857"/>
    </row>
    <row r="417" customFormat="false" ht="12" hidden="false" customHeight="false" outlineLevel="0" collapsed="false">
      <c r="B417" s="856"/>
      <c r="C417" s="856"/>
      <c r="D417" s="857"/>
    </row>
    <row r="418" customFormat="false" ht="12" hidden="false" customHeight="false" outlineLevel="0" collapsed="false">
      <c r="B418" s="856"/>
      <c r="C418" s="856"/>
      <c r="D418" s="857"/>
    </row>
    <row r="419" customFormat="false" ht="12" hidden="false" customHeight="false" outlineLevel="0" collapsed="false">
      <c r="B419" s="856"/>
      <c r="C419" s="856"/>
      <c r="D419" s="857"/>
    </row>
    <row r="420" customFormat="false" ht="12" hidden="false" customHeight="false" outlineLevel="0" collapsed="false">
      <c r="B420" s="856"/>
      <c r="C420" s="856"/>
      <c r="D420" s="857"/>
    </row>
    <row r="421" customFormat="false" ht="12" hidden="false" customHeight="false" outlineLevel="0" collapsed="false">
      <c r="B421" s="856"/>
      <c r="C421" s="856"/>
      <c r="D421" s="857"/>
    </row>
    <row r="422" customFormat="false" ht="12" hidden="false" customHeight="false" outlineLevel="0" collapsed="false">
      <c r="B422" s="856"/>
      <c r="C422" s="856"/>
      <c r="D422" s="857"/>
    </row>
    <row r="423" customFormat="false" ht="12" hidden="false" customHeight="false" outlineLevel="0" collapsed="false">
      <c r="B423" s="856"/>
      <c r="C423" s="856"/>
      <c r="D423" s="857"/>
    </row>
    <row r="424" customFormat="false" ht="12" hidden="false" customHeight="false" outlineLevel="0" collapsed="false">
      <c r="B424" s="856"/>
      <c r="C424" s="856"/>
      <c r="D424" s="857"/>
    </row>
    <row r="425" customFormat="false" ht="12" hidden="false" customHeight="false" outlineLevel="0" collapsed="false">
      <c r="B425" s="856"/>
      <c r="C425" s="856"/>
      <c r="D425" s="857"/>
    </row>
    <row r="426" customFormat="false" ht="12" hidden="false" customHeight="false" outlineLevel="0" collapsed="false">
      <c r="B426" s="856"/>
      <c r="C426" s="856"/>
      <c r="D426" s="857"/>
    </row>
    <row r="427" customFormat="false" ht="12" hidden="false" customHeight="false" outlineLevel="0" collapsed="false">
      <c r="B427" s="856"/>
      <c r="C427" s="856"/>
      <c r="D427" s="857"/>
    </row>
    <row r="428" customFormat="false" ht="12" hidden="false" customHeight="false" outlineLevel="0" collapsed="false">
      <c r="B428" s="856"/>
      <c r="C428" s="856"/>
      <c r="D428" s="857"/>
    </row>
    <row r="429" customFormat="false" ht="12" hidden="false" customHeight="false" outlineLevel="0" collapsed="false">
      <c r="B429" s="856"/>
      <c r="C429" s="856"/>
      <c r="D429" s="857"/>
    </row>
    <row r="430" customFormat="false" ht="12" hidden="false" customHeight="false" outlineLevel="0" collapsed="false">
      <c r="B430" s="856"/>
      <c r="C430" s="856"/>
      <c r="D430" s="857"/>
    </row>
    <row r="431" customFormat="false" ht="12" hidden="false" customHeight="false" outlineLevel="0" collapsed="false">
      <c r="B431" s="856"/>
      <c r="C431" s="856"/>
      <c r="D431" s="857"/>
    </row>
    <row r="432" customFormat="false" ht="12" hidden="false" customHeight="false" outlineLevel="0" collapsed="false">
      <c r="B432" s="856"/>
      <c r="C432" s="856"/>
      <c r="D432" s="857"/>
    </row>
    <row r="433" customFormat="false" ht="12" hidden="false" customHeight="false" outlineLevel="0" collapsed="false">
      <c r="B433" s="856"/>
      <c r="C433" s="856"/>
      <c r="D433" s="857"/>
    </row>
    <row r="434" customFormat="false" ht="12" hidden="false" customHeight="false" outlineLevel="0" collapsed="false">
      <c r="B434" s="856"/>
      <c r="C434" s="856"/>
      <c r="D434" s="857"/>
    </row>
    <row r="435" customFormat="false" ht="12" hidden="false" customHeight="false" outlineLevel="0" collapsed="false">
      <c r="B435" s="856"/>
      <c r="C435" s="856"/>
      <c r="D435" s="857"/>
    </row>
    <row r="436" customFormat="false" ht="12" hidden="false" customHeight="false" outlineLevel="0" collapsed="false">
      <c r="B436" s="856"/>
      <c r="C436" s="856"/>
      <c r="D436" s="857"/>
    </row>
    <row r="437" customFormat="false" ht="12" hidden="false" customHeight="false" outlineLevel="0" collapsed="false">
      <c r="B437" s="856"/>
      <c r="C437" s="856"/>
      <c r="D437" s="857"/>
    </row>
    <row r="438" customFormat="false" ht="12" hidden="false" customHeight="false" outlineLevel="0" collapsed="false">
      <c r="B438" s="856"/>
      <c r="C438" s="856"/>
      <c r="D438" s="857"/>
    </row>
    <row r="439" customFormat="false" ht="12" hidden="false" customHeight="false" outlineLevel="0" collapsed="false">
      <c r="B439" s="856"/>
      <c r="C439" s="856"/>
      <c r="D439" s="857"/>
    </row>
    <row r="440" customFormat="false" ht="12" hidden="false" customHeight="false" outlineLevel="0" collapsed="false">
      <c r="B440" s="856"/>
      <c r="C440" s="856"/>
      <c r="D440" s="857"/>
    </row>
    <row r="441" customFormat="false" ht="12" hidden="false" customHeight="false" outlineLevel="0" collapsed="false">
      <c r="B441" s="856"/>
      <c r="C441" s="856"/>
      <c r="D441" s="857"/>
    </row>
    <row r="442" customFormat="false" ht="12" hidden="false" customHeight="false" outlineLevel="0" collapsed="false">
      <c r="B442" s="856"/>
      <c r="C442" s="856"/>
      <c r="D442" s="857"/>
    </row>
    <row r="443" customFormat="false" ht="12" hidden="false" customHeight="false" outlineLevel="0" collapsed="false">
      <c r="B443" s="856"/>
      <c r="C443" s="856"/>
      <c r="D443" s="857"/>
    </row>
    <row r="444" customFormat="false" ht="12" hidden="false" customHeight="false" outlineLevel="0" collapsed="false">
      <c r="B444" s="856"/>
      <c r="C444" s="856"/>
      <c r="D444" s="857"/>
    </row>
    <row r="445" customFormat="false" ht="12" hidden="false" customHeight="false" outlineLevel="0" collapsed="false">
      <c r="B445" s="856"/>
      <c r="C445" s="856"/>
      <c r="D445" s="857"/>
    </row>
    <row r="446" customFormat="false" ht="12" hidden="false" customHeight="false" outlineLevel="0" collapsed="false">
      <c r="B446" s="856"/>
      <c r="C446" s="856"/>
      <c r="D446" s="857"/>
    </row>
    <row r="447" customFormat="false" ht="12" hidden="false" customHeight="false" outlineLevel="0" collapsed="false">
      <c r="B447" s="856"/>
      <c r="C447" s="856"/>
      <c r="D447" s="857"/>
    </row>
    <row r="448" customFormat="false" ht="12" hidden="false" customHeight="false" outlineLevel="0" collapsed="false">
      <c r="B448" s="856"/>
      <c r="C448" s="856"/>
      <c r="D448" s="857"/>
    </row>
    <row r="449" customFormat="false" ht="12" hidden="false" customHeight="false" outlineLevel="0" collapsed="false">
      <c r="B449" s="856"/>
      <c r="C449" s="856"/>
      <c r="D449" s="857"/>
    </row>
    <row r="450" customFormat="false" ht="12" hidden="false" customHeight="false" outlineLevel="0" collapsed="false">
      <c r="B450" s="856"/>
      <c r="C450" s="856"/>
      <c r="D450" s="857"/>
    </row>
    <row r="451" customFormat="false" ht="12" hidden="false" customHeight="false" outlineLevel="0" collapsed="false">
      <c r="B451" s="856"/>
      <c r="C451" s="856"/>
      <c r="D451" s="857"/>
    </row>
    <row r="452" customFormat="false" ht="12" hidden="false" customHeight="false" outlineLevel="0" collapsed="false">
      <c r="B452" s="856"/>
      <c r="C452" s="856"/>
      <c r="D452" s="857"/>
    </row>
    <row r="453" customFormat="false" ht="12" hidden="false" customHeight="false" outlineLevel="0" collapsed="false">
      <c r="B453" s="856"/>
      <c r="C453" s="856"/>
      <c r="D453" s="857"/>
    </row>
    <row r="454" customFormat="false" ht="12" hidden="false" customHeight="false" outlineLevel="0" collapsed="false">
      <c r="B454" s="856"/>
      <c r="C454" s="856"/>
      <c r="D454" s="857"/>
    </row>
    <row r="455" customFormat="false" ht="12" hidden="false" customHeight="false" outlineLevel="0" collapsed="false">
      <c r="B455" s="856"/>
      <c r="C455" s="856"/>
      <c r="D455" s="857"/>
    </row>
    <row r="456" customFormat="false" ht="12" hidden="false" customHeight="false" outlineLevel="0" collapsed="false">
      <c r="B456" s="856"/>
      <c r="C456" s="856"/>
      <c r="D456" s="857"/>
    </row>
    <row r="457" customFormat="false" ht="12" hidden="false" customHeight="false" outlineLevel="0" collapsed="false">
      <c r="B457" s="856"/>
      <c r="C457" s="856"/>
      <c r="D457" s="857"/>
    </row>
    <row r="458" customFormat="false" ht="12" hidden="false" customHeight="false" outlineLevel="0" collapsed="false">
      <c r="B458" s="856"/>
      <c r="C458" s="856"/>
      <c r="D458" s="857"/>
    </row>
    <row r="459" customFormat="false" ht="12" hidden="false" customHeight="false" outlineLevel="0" collapsed="false">
      <c r="B459" s="856"/>
      <c r="C459" s="856"/>
      <c r="D459" s="857"/>
    </row>
    <row r="460" customFormat="false" ht="12" hidden="false" customHeight="false" outlineLevel="0" collapsed="false">
      <c r="B460" s="856"/>
      <c r="C460" s="856"/>
      <c r="D460" s="857"/>
    </row>
    <row r="461" customFormat="false" ht="12" hidden="false" customHeight="false" outlineLevel="0" collapsed="false">
      <c r="B461" s="856"/>
      <c r="C461" s="856"/>
      <c r="D461" s="857"/>
    </row>
    <row r="462" customFormat="false" ht="12" hidden="false" customHeight="false" outlineLevel="0" collapsed="false">
      <c r="B462" s="856"/>
      <c r="C462" s="856"/>
      <c r="D462" s="857"/>
    </row>
    <row r="463" customFormat="false" ht="12" hidden="false" customHeight="false" outlineLevel="0" collapsed="false">
      <c r="B463" s="856"/>
      <c r="C463" s="856"/>
      <c r="D463" s="857"/>
    </row>
    <row r="464" customFormat="false" ht="12" hidden="false" customHeight="false" outlineLevel="0" collapsed="false">
      <c r="B464" s="856"/>
      <c r="C464" s="856"/>
      <c r="D464" s="857"/>
    </row>
    <row r="465" customFormat="false" ht="12" hidden="false" customHeight="false" outlineLevel="0" collapsed="false">
      <c r="B465" s="856"/>
      <c r="C465" s="856"/>
      <c r="D465" s="857"/>
    </row>
    <row r="466" customFormat="false" ht="12" hidden="false" customHeight="false" outlineLevel="0" collapsed="false">
      <c r="B466" s="856"/>
      <c r="C466" s="856"/>
      <c r="D466" s="857"/>
    </row>
    <row r="467" customFormat="false" ht="12" hidden="false" customHeight="false" outlineLevel="0" collapsed="false">
      <c r="B467" s="856"/>
      <c r="C467" s="856"/>
      <c r="D467" s="857"/>
    </row>
    <row r="468" customFormat="false" ht="12" hidden="false" customHeight="false" outlineLevel="0" collapsed="false">
      <c r="B468" s="856"/>
      <c r="C468" s="856"/>
      <c r="D468" s="857"/>
    </row>
    <row r="469" customFormat="false" ht="12" hidden="false" customHeight="false" outlineLevel="0" collapsed="false">
      <c r="B469" s="856"/>
      <c r="C469" s="856"/>
      <c r="D469" s="857"/>
    </row>
    <row r="470" customFormat="false" ht="12" hidden="false" customHeight="false" outlineLevel="0" collapsed="false">
      <c r="B470" s="856"/>
      <c r="C470" s="856"/>
      <c r="D470" s="857"/>
    </row>
    <row r="471" customFormat="false" ht="12" hidden="false" customHeight="false" outlineLevel="0" collapsed="false">
      <c r="B471" s="856"/>
      <c r="C471" s="856"/>
      <c r="D471" s="857"/>
    </row>
    <row r="472" customFormat="false" ht="12" hidden="false" customHeight="false" outlineLevel="0" collapsed="false">
      <c r="B472" s="856"/>
      <c r="C472" s="856"/>
      <c r="D472" s="857"/>
    </row>
    <row r="473" customFormat="false" ht="12" hidden="false" customHeight="false" outlineLevel="0" collapsed="false">
      <c r="B473" s="856"/>
      <c r="C473" s="856"/>
      <c r="D473" s="857"/>
    </row>
    <row r="474" customFormat="false" ht="12" hidden="false" customHeight="false" outlineLevel="0" collapsed="false">
      <c r="B474" s="856"/>
      <c r="C474" s="856"/>
      <c r="D474" s="857"/>
    </row>
    <row r="475" customFormat="false" ht="12" hidden="false" customHeight="false" outlineLevel="0" collapsed="false">
      <c r="B475" s="856"/>
      <c r="C475" s="856"/>
      <c r="D475" s="857"/>
    </row>
    <row r="476" customFormat="false" ht="12" hidden="false" customHeight="false" outlineLevel="0" collapsed="false">
      <c r="B476" s="856"/>
      <c r="C476" s="856"/>
      <c r="D476" s="857"/>
    </row>
    <row r="477" customFormat="false" ht="12" hidden="false" customHeight="false" outlineLevel="0" collapsed="false">
      <c r="B477" s="856"/>
      <c r="C477" s="856"/>
      <c r="D477" s="857"/>
    </row>
    <row r="478" customFormat="false" ht="12" hidden="false" customHeight="false" outlineLevel="0" collapsed="false">
      <c r="B478" s="856"/>
      <c r="C478" s="856"/>
      <c r="D478" s="857"/>
    </row>
    <row r="479" customFormat="false" ht="12" hidden="false" customHeight="false" outlineLevel="0" collapsed="false">
      <c r="B479" s="856"/>
      <c r="C479" s="856"/>
      <c r="D479" s="857"/>
    </row>
    <row r="480" customFormat="false" ht="12" hidden="false" customHeight="false" outlineLevel="0" collapsed="false">
      <c r="B480" s="856"/>
      <c r="C480" s="856"/>
      <c r="D480" s="857"/>
    </row>
    <row r="481" customFormat="false" ht="12" hidden="false" customHeight="false" outlineLevel="0" collapsed="false">
      <c r="B481" s="856"/>
      <c r="C481" s="856"/>
      <c r="D481" s="857"/>
    </row>
  </sheetData>
  <mergeCells count="6">
    <mergeCell ref="B6:B10"/>
    <mergeCell ref="C6:C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2.56"/>
    <col collapsed="false" customWidth="true" hidden="false" outlineLevel="0" max="3" min="2" style="1156" width="9.28"/>
    <col collapsed="false" customWidth="true" hidden="false" outlineLevel="0" max="7" min="4" style="446" width="9.28"/>
    <col collapsed="false" customWidth="true" hidden="false" outlineLevel="0" max="8" min="8" style="1156" width="9.28"/>
    <col collapsed="false" customWidth="true" hidden="false" outlineLevel="0" max="9" min="9" style="1157" width="9.28"/>
    <col collapsed="false" customWidth="true" hidden="false" outlineLevel="0" max="10" min="10" style="458" width="5.71"/>
    <col collapsed="false" customWidth="true" hidden="false" outlineLevel="0" max="11" min="11" style="888" width="11.85"/>
    <col collapsed="false" customWidth="true" hidden="false" outlineLevel="0" max="12" min="12" style="888" width="11.42"/>
    <col collapsed="false" customWidth="true" hidden="false" outlineLevel="0" max="13" min="13" style="888" width="11.13"/>
    <col collapsed="false" customWidth="true" hidden="false" outlineLevel="0" max="14" min="14" style="966" width="11.42"/>
    <col collapsed="false" customWidth="false" hidden="false" outlineLevel="0" max="257" min="15" style="446" width="9.14"/>
  </cols>
  <sheetData>
    <row r="1" customFormat="false" ht="13.5" hidden="false" customHeight="true" outlineLevel="0" collapsed="false">
      <c r="A1" s="21" t="s">
        <v>1143</v>
      </c>
      <c r="B1" s="1246"/>
      <c r="C1" s="1246"/>
      <c r="D1" s="974"/>
      <c r="E1" s="974"/>
      <c r="F1" s="974"/>
      <c r="G1" s="974"/>
      <c r="H1" s="1246"/>
      <c r="I1" s="1247"/>
    </row>
    <row r="2" s="512" customFormat="true" ht="11.1" hidden="false" customHeight="true" outlineLevel="0" collapsed="false">
      <c r="A2" s="453" t="s">
        <v>1144</v>
      </c>
      <c r="B2" s="1248"/>
      <c r="C2" s="1248"/>
      <c r="D2" s="653"/>
      <c r="E2" s="653"/>
      <c r="F2" s="653"/>
      <c r="G2" s="653"/>
      <c r="H2" s="1248"/>
      <c r="I2" s="1249"/>
      <c r="J2" s="458"/>
      <c r="K2" s="888"/>
      <c r="L2" s="888"/>
      <c r="M2" s="888"/>
      <c r="N2" s="966"/>
    </row>
    <row r="3" s="458" customFormat="true" ht="19.5" hidden="false" customHeight="true" outlineLevel="0" collapsed="false">
      <c r="A3" s="454" t="s">
        <v>750</v>
      </c>
      <c r="B3" s="1164"/>
      <c r="C3" s="1165"/>
      <c r="D3" s="894"/>
      <c r="E3" s="894"/>
      <c r="F3" s="894"/>
      <c r="G3" s="894"/>
      <c r="H3" s="1192"/>
      <c r="I3" s="1192"/>
      <c r="K3" s="1123"/>
      <c r="L3" s="1123"/>
      <c r="M3" s="888"/>
      <c r="N3" s="966"/>
    </row>
    <row r="4" customFormat="false" ht="12.95" hidden="false" customHeight="true" outlineLevel="0" collapsed="false">
      <c r="A4" s="1124"/>
      <c r="B4" s="577" t="s">
        <v>751</v>
      </c>
      <c r="C4" s="577"/>
      <c r="D4" s="577"/>
      <c r="E4" s="577"/>
      <c r="F4" s="901" t="s">
        <v>752</v>
      </c>
      <c r="G4" s="901"/>
      <c r="H4" s="1250" t="s">
        <v>753</v>
      </c>
      <c r="I4" s="1250"/>
    </row>
    <row r="5" s="967" customFormat="true" ht="12.95" hidden="false" customHeight="true" outlineLevel="0" collapsed="false">
      <c r="A5" s="895"/>
      <c r="B5" s="577"/>
      <c r="C5" s="577"/>
      <c r="D5" s="577"/>
      <c r="E5" s="577"/>
      <c r="F5" s="1251" t="s">
        <v>754</v>
      </c>
      <c r="G5" s="1251"/>
      <c r="H5" s="1252" t="s">
        <v>755</v>
      </c>
      <c r="I5" s="1252"/>
      <c r="J5" s="458"/>
      <c r="K5" s="888"/>
      <c r="L5" s="888"/>
      <c r="M5" s="888"/>
      <c r="N5" s="966"/>
    </row>
    <row r="6" s="967" customFormat="true" ht="12.95" hidden="false" customHeight="true" outlineLevel="0" collapsed="false">
      <c r="A6" s="901"/>
      <c r="B6" s="1253"/>
      <c r="C6" s="1254" t="s">
        <v>756</v>
      </c>
      <c r="D6" s="1255"/>
      <c r="E6" s="1256" t="s">
        <v>756</v>
      </c>
      <c r="F6" s="904"/>
      <c r="G6" s="905"/>
      <c r="H6" s="1257" t="s">
        <v>757</v>
      </c>
      <c r="I6" s="1257"/>
      <c r="J6" s="458"/>
      <c r="K6" s="888"/>
      <c r="L6" s="888"/>
      <c r="M6" s="888"/>
      <c r="N6" s="966"/>
    </row>
    <row r="7" customFormat="false" ht="12.95" hidden="false" customHeight="true" outlineLevel="0" collapsed="false">
      <c r="A7" s="906" t="s">
        <v>602</v>
      </c>
      <c r="B7" s="1258" t="s">
        <v>758</v>
      </c>
      <c r="C7" s="1259" t="s">
        <v>759</v>
      </c>
      <c r="D7" s="908" t="s">
        <v>758</v>
      </c>
      <c r="E7" s="912" t="s">
        <v>759</v>
      </c>
      <c r="F7" s="908"/>
      <c r="G7" s="909" t="s">
        <v>756</v>
      </c>
      <c r="H7" s="1260" t="s">
        <v>760</v>
      </c>
      <c r="I7" s="1260"/>
    </row>
    <row r="8" s="946" customFormat="true" ht="12.95" hidden="false" customHeight="true" outlineLevel="0" collapsed="false">
      <c r="A8" s="908"/>
      <c r="B8" s="1261"/>
      <c r="C8" s="1262" t="s">
        <v>761</v>
      </c>
      <c r="D8" s="910"/>
      <c r="E8" s="1263" t="s">
        <v>761</v>
      </c>
      <c r="F8" s="908" t="s">
        <v>758</v>
      </c>
      <c r="G8" s="912" t="s">
        <v>759</v>
      </c>
      <c r="H8" s="1264"/>
      <c r="I8" s="1253" t="s">
        <v>756</v>
      </c>
      <c r="J8" s="458"/>
      <c r="K8" s="888"/>
      <c r="L8" s="888"/>
      <c r="M8" s="888"/>
      <c r="N8" s="966"/>
    </row>
    <row r="9" customFormat="false" ht="12.95" hidden="false" customHeight="true" outlineLevel="0" collapsed="false">
      <c r="A9" s="895"/>
      <c r="B9" s="1254" t="s">
        <v>762</v>
      </c>
      <c r="C9" s="1254"/>
      <c r="D9" s="1265" t="s">
        <v>763</v>
      </c>
      <c r="E9" s="1265"/>
      <c r="F9" s="1266"/>
      <c r="G9" s="912" t="s">
        <v>761</v>
      </c>
      <c r="H9" s="1258" t="s">
        <v>758</v>
      </c>
      <c r="I9" s="1267" t="s">
        <v>759</v>
      </c>
    </row>
    <row r="10" customFormat="false" ht="12.95" hidden="false" customHeight="true" outlineLevel="0" collapsed="false">
      <c r="A10" s="895"/>
      <c r="B10" s="1268" t="s">
        <v>764</v>
      </c>
      <c r="C10" s="1268"/>
      <c r="D10" s="901" t="s">
        <v>1145</v>
      </c>
      <c r="E10" s="901"/>
      <c r="F10" s="908"/>
      <c r="G10" s="908"/>
      <c r="H10" s="1269"/>
      <c r="I10" s="1267" t="s">
        <v>761</v>
      </c>
    </row>
    <row r="11" customFormat="false" ht="12.95" hidden="false" customHeight="true" outlineLevel="0" collapsed="false">
      <c r="A11" s="868" t="s">
        <v>612</v>
      </c>
      <c r="B11" s="604" t="s">
        <v>935</v>
      </c>
      <c r="C11" s="604"/>
      <c r="D11" s="604"/>
      <c r="E11" s="604"/>
      <c r="F11" s="1270" t="s">
        <v>767</v>
      </c>
      <c r="G11" s="1270"/>
      <c r="H11" s="1271" t="s">
        <v>768</v>
      </c>
      <c r="I11" s="1271"/>
    </row>
    <row r="12" customFormat="false" ht="12.95" hidden="false" customHeight="true" outlineLevel="0" collapsed="false">
      <c r="A12" s="868"/>
      <c r="B12" s="604"/>
      <c r="C12" s="604"/>
      <c r="D12" s="604"/>
      <c r="E12" s="604"/>
      <c r="F12" s="1270"/>
      <c r="G12" s="1270"/>
      <c r="H12" s="1271"/>
      <c r="I12" s="1271"/>
    </row>
    <row r="13" customFormat="false" ht="12.95" hidden="false" customHeight="true" outlineLevel="0" collapsed="false">
      <c r="A13" s="868"/>
      <c r="B13" s="1272"/>
      <c r="C13" s="1273" t="s">
        <v>769</v>
      </c>
      <c r="D13" s="1274"/>
      <c r="E13" s="1275" t="s">
        <v>769</v>
      </c>
      <c r="F13" s="485" t="s">
        <v>668</v>
      </c>
      <c r="G13" s="485" t="s">
        <v>769</v>
      </c>
      <c r="H13" s="1271"/>
      <c r="I13" s="1271"/>
    </row>
    <row r="14" customFormat="false" ht="12.95" hidden="false" customHeight="true" outlineLevel="0" collapsed="false">
      <c r="A14" s="868"/>
      <c r="B14" s="1272" t="s">
        <v>668</v>
      </c>
      <c r="C14" s="1273"/>
      <c r="D14" s="1274" t="s">
        <v>668</v>
      </c>
      <c r="E14" s="1275"/>
      <c r="F14" s="485"/>
      <c r="G14" s="485"/>
      <c r="H14" s="937"/>
      <c r="I14" s="1276" t="s">
        <v>769</v>
      </c>
    </row>
    <row r="15" customFormat="false" ht="12.95" hidden="false" customHeight="true" outlineLevel="0" collapsed="false">
      <c r="A15" s="868"/>
      <c r="B15" s="1272"/>
      <c r="C15" s="1273"/>
      <c r="D15" s="1274"/>
      <c r="E15" s="1275"/>
      <c r="F15" s="485"/>
      <c r="G15" s="485"/>
      <c r="H15" s="937" t="s">
        <v>668</v>
      </c>
      <c r="I15" s="1276"/>
    </row>
    <row r="16" customFormat="false" ht="12.95" hidden="false" customHeight="true" outlineLevel="0" collapsed="false">
      <c r="A16" s="868"/>
      <c r="B16" s="1277" t="s">
        <v>613</v>
      </c>
      <c r="C16" s="1277"/>
      <c r="D16" s="928" t="s">
        <v>1146</v>
      </c>
      <c r="E16" s="928"/>
      <c r="F16" s="485"/>
      <c r="G16" s="485"/>
      <c r="H16" s="937"/>
      <c r="I16" s="1276"/>
    </row>
    <row r="17" customFormat="false" ht="12.95" hidden="false" customHeight="true" outlineLevel="0" collapsed="false">
      <c r="A17" s="868"/>
      <c r="B17" s="1277"/>
      <c r="C17" s="1277"/>
      <c r="D17" s="928"/>
      <c r="E17" s="928"/>
      <c r="F17" s="485"/>
      <c r="G17" s="485"/>
      <c r="H17" s="1278"/>
      <c r="I17" s="1276"/>
    </row>
    <row r="18" customFormat="false" ht="12.95" hidden="false" customHeight="true" outlineLevel="0" collapsed="false">
      <c r="A18" s="771"/>
      <c r="B18" s="1348"/>
      <c r="C18" s="1348"/>
      <c r="D18" s="1349"/>
      <c r="E18" s="1349"/>
      <c r="F18" s="1349"/>
      <c r="G18" s="1349"/>
      <c r="H18" s="937"/>
      <c r="I18" s="1350"/>
    </row>
    <row r="19" customFormat="false" ht="14.1" hidden="false" customHeight="true" outlineLevel="0" collapsed="false">
      <c r="A19" s="871" t="s">
        <v>616</v>
      </c>
      <c r="B19" s="148" t="n">
        <v>22388</v>
      </c>
      <c r="C19" s="148" t="n">
        <v>5502</v>
      </c>
      <c r="D19" s="150" t="n">
        <v>24.3</v>
      </c>
      <c r="E19" s="150" t="n">
        <v>6</v>
      </c>
      <c r="F19" s="251" t="n">
        <v>28935.3</v>
      </c>
      <c r="G19" s="251" t="n">
        <v>16400.9</v>
      </c>
      <c r="H19" s="148" t="n">
        <v>1292</v>
      </c>
      <c r="I19" s="386" t="n">
        <v>2981</v>
      </c>
    </row>
    <row r="20" customFormat="false" ht="14.1" hidden="false" customHeight="true" outlineLevel="0" collapsed="false">
      <c r="A20" s="996" t="s">
        <v>259</v>
      </c>
      <c r="B20" s="148"/>
      <c r="C20" s="148"/>
      <c r="D20" s="150"/>
      <c r="E20" s="150"/>
      <c r="F20" s="251"/>
      <c r="G20" s="251"/>
      <c r="H20" s="148"/>
      <c r="I20" s="386"/>
    </row>
    <row r="21" customFormat="false" ht="15.95" hidden="false" customHeight="true" outlineLevel="0" collapsed="false">
      <c r="A21" s="873"/>
      <c r="B21" s="148"/>
      <c r="C21" s="148"/>
      <c r="D21" s="150"/>
      <c r="E21" s="150"/>
      <c r="F21" s="251"/>
      <c r="G21" s="251"/>
      <c r="H21" s="148"/>
      <c r="I21" s="386"/>
    </row>
    <row r="22" customFormat="false" ht="14.1" hidden="false" customHeight="true" outlineLevel="0" collapsed="false">
      <c r="A22" s="873" t="s">
        <v>629</v>
      </c>
      <c r="B22" s="155" t="n">
        <v>5081</v>
      </c>
      <c r="C22" s="155" t="n">
        <v>1265</v>
      </c>
      <c r="D22" s="157" t="n">
        <v>28</v>
      </c>
      <c r="E22" s="157" t="n">
        <v>7</v>
      </c>
      <c r="F22" s="241" t="n">
        <v>7013</v>
      </c>
      <c r="G22" s="241" t="n">
        <v>4188.2</v>
      </c>
      <c r="H22" s="155" t="n">
        <v>1380</v>
      </c>
      <c r="I22" s="341" t="n">
        <v>3311</v>
      </c>
    </row>
    <row r="23" customFormat="false" ht="14.1" hidden="false" customHeight="true" outlineLevel="0" collapsed="false">
      <c r="A23" s="873"/>
      <c r="B23" s="155"/>
      <c r="C23" s="155"/>
      <c r="D23" s="157"/>
      <c r="E23" s="157"/>
      <c r="F23" s="241"/>
      <c r="G23" s="241"/>
      <c r="H23" s="155"/>
      <c r="I23" s="341"/>
    </row>
    <row r="24" customFormat="false" ht="14.1" hidden="false" customHeight="true" outlineLevel="0" collapsed="false">
      <c r="A24" s="873" t="s">
        <v>630</v>
      </c>
      <c r="B24" s="155" t="n">
        <v>1023</v>
      </c>
      <c r="C24" s="155" t="n">
        <v>402</v>
      </c>
      <c r="D24" s="157" t="n">
        <v>18.4</v>
      </c>
      <c r="E24" s="157" t="n">
        <v>7.2</v>
      </c>
      <c r="F24" s="241" t="n">
        <v>1762.5</v>
      </c>
      <c r="G24" s="241" t="n">
        <v>1341.1</v>
      </c>
      <c r="H24" s="155" t="n">
        <v>1723</v>
      </c>
      <c r="I24" s="341" t="n">
        <v>3336</v>
      </c>
    </row>
    <row r="25" customFormat="false" ht="15.95" hidden="false" customHeight="true" outlineLevel="0" collapsed="false">
      <c r="A25" s="873" t="s">
        <v>631</v>
      </c>
      <c r="B25" s="155" t="n">
        <v>4058</v>
      </c>
      <c r="C25" s="155" t="n">
        <v>863</v>
      </c>
      <c r="D25" s="157" t="n">
        <v>32.2</v>
      </c>
      <c r="E25" s="157" t="n">
        <v>6.8</v>
      </c>
      <c r="F25" s="241" t="n">
        <v>5250.5</v>
      </c>
      <c r="G25" s="241" t="n">
        <v>2847.1</v>
      </c>
      <c r="H25" s="155" t="n">
        <v>1294</v>
      </c>
      <c r="I25" s="341" t="n">
        <v>3299</v>
      </c>
    </row>
    <row r="26" customFormat="false" ht="15.95" hidden="false" customHeight="true" outlineLevel="0" collapsed="false">
      <c r="A26" s="873"/>
      <c r="B26" s="155"/>
      <c r="C26" s="155"/>
      <c r="D26" s="157"/>
      <c r="E26" s="157"/>
      <c r="F26" s="241"/>
      <c r="G26" s="241"/>
      <c r="H26" s="155"/>
      <c r="I26" s="341"/>
    </row>
    <row r="27" customFormat="false" ht="14.1" hidden="false" customHeight="true" outlineLevel="0" collapsed="false">
      <c r="A27" s="873" t="s">
        <v>632</v>
      </c>
      <c r="B27" s="155" t="n">
        <v>4087</v>
      </c>
      <c r="C27" s="155" t="n">
        <v>1134</v>
      </c>
      <c r="D27" s="157" t="n">
        <v>21.9</v>
      </c>
      <c r="E27" s="157" t="n">
        <v>6.1</v>
      </c>
      <c r="F27" s="241" t="n">
        <v>5226.5</v>
      </c>
      <c r="G27" s="241" t="n">
        <v>2845.4</v>
      </c>
      <c r="H27" s="155" t="n">
        <v>1279</v>
      </c>
      <c r="I27" s="341" t="n">
        <v>2509</v>
      </c>
    </row>
    <row r="28" customFormat="false" ht="14.1" hidden="false" customHeight="true" outlineLevel="0" collapsed="false">
      <c r="A28" s="873"/>
      <c r="B28" s="155"/>
      <c r="C28" s="155"/>
      <c r="D28" s="157"/>
      <c r="E28" s="157"/>
      <c r="F28" s="241"/>
      <c r="G28" s="241"/>
      <c r="H28" s="155"/>
      <c r="I28" s="341"/>
    </row>
    <row r="29" customFormat="false" ht="15.95" hidden="false" customHeight="true" outlineLevel="0" collapsed="false">
      <c r="A29" s="873" t="s">
        <v>633</v>
      </c>
      <c r="B29" s="155" t="n">
        <v>1600</v>
      </c>
      <c r="C29" s="155" t="n">
        <v>472</v>
      </c>
      <c r="D29" s="157" t="n">
        <v>20.8</v>
      </c>
      <c r="E29" s="157" t="n">
        <v>6.1</v>
      </c>
      <c r="F29" s="241" t="n">
        <v>1599.9</v>
      </c>
      <c r="G29" s="241" t="n">
        <v>907.5</v>
      </c>
      <c r="H29" s="155" t="n">
        <v>1000</v>
      </c>
      <c r="I29" s="341" t="n">
        <v>1923</v>
      </c>
    </row>
    <row r="30" customFormat="false" ht="15.95" hidden="false" customHeight="true" outlineLevel="0" collapsed="false">
      <c r="A30" s="873" t="s">
        <v>634</v>
      </c>
      <c r="B30" s="155" t="n">
        <v>2487</v>
      </c>
      <c r="C30" s="155" t="n">
        <v>662</v>
      </c>
      <c r="D30" s="157" t="n">
        <v>22.6</v>
      </c>
      <c r="E30" s="157" t="n">
        <v>6</v>
      </c>
      <c r="F30" s="241" t="n">
        <v>3626.6</v>
      </c>
      <c r="G30" s="241" t="n">
        <v>1937.9</v>
      </c>
      <c r="H30" s="155" t="n">
        <v>1458</v>
      </c>
      <c r="I30" s="341" t="n">
        <v>2927</v>
      </c>
    </row>
    <row r="31" customFormat="false" ht="15.95" hidden="false" customHeight="true" outlineLevel="0" collapsed="false">
      <c r="A31" s="873"/>
      <c r="B31" s="155"/>
      <c r="C31" s="155"/>
      <c r="D31" s="157"/>
      <c r="E31" s="157"/>
      <c r="F31" s="241"/>
      <c r="G31" s="241"/>
      <c r="H31" s="155"/>
      <c r="I31" s="341"/>
    </row>
    <row r="32" customFormat="false" ht="14.1" hidden="false" customHeight="true" outlineLevel="0" collapsed="false">
      <c r="A32" s="873" t="s">
        <v>635</v>
      </c>
      <c r="B32" s="155" t="n">
        <v>2300</v>
      </c>
      <c r="C32" s="155" t="n">
        <v>364</v>
      </c>
      <c r="D32" s="157" t="n">
        <v>31</v>
      </c>
      <c r="E32" s="157" t="n">
        <v>4.9</v>
      </c>
      <c r="F32" s="241" t="n">
        <v>2725.6</v>
      </c>
      <c r="G32" s="241" t="n">
        <v>998.6</v>
      </c>
      <c r="H32" s="155" t="n">
        <v>1185</v>
      </c>
      <c r="I32" s="341" t="n">
        <v>2743</v>
      </c>
    </row>
    <row r="33" customFormat="false" ht="14.1" hidden="false" customHeight="true" outlineLevel="0" collapsed="false">
      <c r="A33" s="873"/>
      <c r="B33" s="155"/>
      <c r="C33" s="155"/>
      <c r="D33" s="157"/>
      <c r="E33" s="157"/>
      <c r="F33" s="241"/>
      <c r="G33" s="241"/>
      <c r="H33" s="155"/>
      <c r="I33" s="341"/>
    </row>
    <row r="34" customFormat="false" ht="14.1" hidden="false" customHeight="true" outlineLevel="0" collapsed="false">
      <c r="A34" s="873" t="s">
        <v>636</v>
      </c>
      <c r="B34" s="155" t="n">
        <v>942</v>
      </c>
      <c r="C34" s="155" t="n">
        <v>184</v>
      </c>
      <c r="D34" s="157" t="n">
        <v>35.7</v>
      </c>
      <c r="E34" s="157" t="n">
        <v>7</v>
      </c>
      <c r="F34" s="241" t="n">
        <v>1027.1</v>
      </c>
      <c r="G34" s="241" t="n">
        <v>324.2</v>
      </c>
      <c r="H34" s="155" t="n">
        <v>1090</v>
      </c>
      <c r="I34" s="341" t="n">
        <v>1762</v>
      </c>
    </row>
    <row r="35" customFormat="false" ht="15.95" hidden="false" customHeight="true" outlineLevel="0" collapsed="false">
      <c r="A35" s="873" t="s">
        <v>637</v>
      </c>
      <c r="B35" s="155" t="n">
        <v>328</v>
      </c>
      <c r="C35" s="155" t="n">
        <v>49</v>
      </c>
      <c r="D35" s="157" t="n">
        <v>24.4</v>
      </c>
      <c r="E35" s="157" t="n">
        <v>3.6</v>
      </c>
      <c r="F35" s="241" t="n">
        <v>364.3</v>
      </c>
      <c r="G35" s="241" t="n">
        <v>247.7</v>
      </c>
      <c r="H35" s="155" t="n">
        <v>1111</v>
      </c>
      <c r="I35" s="341" t="n">
        <v>5055</v>
      </c>
    </row>
    <row r="36" customFormat="false" ht="15.95" hidden="false" customHeight="true" outlineLevel="0" collapsed="false">
      <c r="A36" s="873" t="s">
        <v>638</v>
      </c>
      <c r="B36" s="155" t="n">
        <v>735</v>
      </c>
      <c r="C36" s="155" t="n">
        <v>61</v>
      </c>
      <c r="D36" s="157" t="n">
        <v>27.9</v>
      </c>
      <c r="E36" s="157" t="n">
        <v>2.3</v>
      </c>
      <c r="F36" s="241" t="n">
        <v>784.3</v>
      </c>
      <c r="G36" s="241" t="n">
        <v>203.7</v>
      </c>
      <c r="H36" s="155" t="n">
        <v>1067</v>
      </c>
      <c r="I36" s="341" t="n">
        <v>3339</v>
      </c>
    </row>
    <row r="37" customFormat="false" ht="15.95" hidden="false" customHeight="true" outlineLevel="0" collapsed="false">
      <c r="A37" s="873" t="s">
        <v>639</v>
      </c>
      <c r="B37" s="155" t="n">
        <v>295</v>
      </c>
      <c r="C37" s="155" t="n">
        <v>70</v>
      </c>
      <c r="D37" s="157" t="n">
        <v>36.5</v>
      </c>
      <c r="E37" s="157" t="n">
        <v>8.7</v>
      </c>
      <c r="F37" s="241" t="n">
        <v>549.9</v>
      </c>
      <c r="G37" s="241" t="n">
        <v>223</v>
      </c>
      <c r="H37" s="155" t="n">
        <v>1864</v>
      </c>
      <c r="I37" s="341" t="n">
        <v>3186</v>
      </c>
    </row>
    <row r="38" customFormat="false" ht="14.1" hidden="false" customHeight="true" outlineLevel="0" collapsed="false">
      <c r="A38" s="873"/>
      <c r="B38" s="155"/>
      <c r="C38" s="155"/>
      <c r="D38" s="157"/>
      <c r="E38" s="157"/>
      <c r="F38" s="241"/>
      <c r="G38" s="241"/>
      <c r="H38" s="155"/>
      <c r="I38" s="341"/>
    </row>
    <row r="39" customFormat="false" ht="14.1" hidden="false" customHeight="true" outlineLevel="0" collapsed="false">
      <c r="A39" s="873" t="s">
        <v>771</v>
      </c>
      <c r="B39" s="155"/>
      <c r="C39" s="155"/>
      <c r="D39" s="157"/>
      <c r="E39" s="157"/>
      <c r="F39" s="241"/>
      <c r="G39" s="241"/>
      <c r="H39" s="155"/>
      <c r="I39" s="341"/>
    </row>
    <row r="40" s="946" customFormat="true" ht="14.1" hidden="false" customHeight="true" outlineLevel="0" collapsed="false">
      <c r="A40" s="1147" t="s">
        <v>772</v>
      </c>
      <c r="B40" s="155" t="n">
        <v>3939</v>
      </c>
      <c r="C40" s="155" t="n">
        <v>1337</v>
      </c>
      <c r="D40" s="157" t="n">
        <v>17.2</v>
      </c>
      <c r="E40" s="157" t="n">
        <v>5.9</v>
      </c>
      <c r="F40" s="241" t="n">
        <v>5332.9</v>
      </c>
      <c r="G40" s="241" t="n">
        <v>3245.7</v>
      </c>
      <c r="H40" s="155" t="n">
        <v>1354</v>
      </c>
      <c r="I40" s="341" t="n">
        <v>2428</v>
      </c>
      <c r="J40" s="458"/>
      <c r="K40" s="1149"/>
      <c r="L40" s="1149"/>
      <c r="M40" s="1149"/>
      <c r="N40" s="1148"/>
    </row>
    <row r="41" customFormat="false" ht="14.1" hidden="false" customHeight="true" outlineLevel="0" collapsed="false">
      <c r="A41" s="873"/>
      <c r="B41" s="155"/>
      <c r="C41" s="155"/>
      <c r="D41" s="157"/>
      <c r="E41" s="157"/>
      <c r="F41" s="241"/>
      <c r="G41" s="241"/>
      <c r="H41" s="155"/>
      <c r="I41" s="341"/>
    </row>
    <row r="42" customFormat="false" ht="14.1" hidden="false" customHeight="true" outlineLevel="0" collapsed="false">
      <c r="A42" s="873" t="s">
        <v>641</v>
      </c>
      <c r="B42" s="155" t="n">
        <v>608</v>
      </c>
      <c r="C42" s="155" t="n">
        <v>176</v>
      </c>
      <c r="D42" s="157" t="n">
        <v>18.5</v>
      </c>
      <c r="E42" s="157" t="n">
        <v>5.4</v>
      </c>
      <c r="F42" s="241" t="n">
        <v>966.8</v>
      </c>
      <c r="G42" s="241" t="n">
        <v>528.7</v>
      </c>
      <c r="H42" s="155" t="n">
        <v>1590</v>
      </c>
      <c r="I42" s="341" t="n">
        <v>3004</v>
      </c>
      <c r="J42" s="946"/>
    </row>
    <row r="43" customFormat="false" ht="15.95" hidden="false" customHeight="true" outlineLevel="0" collapsed="false">
      <c r="A43" s="873" t="s">
        <v>642</v>
      </c>
      <c r="B43" s="155" t="n">
        <v>1520</v>
      </c>
      <c r="C43" s="155" t="n">
        <v>486</v>
      </c>
      <c r="D43" s="157" t="n">
        <v>16.7</v>
      </c>
      <c r="E43" s="157" t="n">
        <v>5.3</v>
      </c>
      <c r="F43" s="241" t="n">
        <v>2050.4</v>
      </c>
      <c r="G43" s="241" t="n">
        <v>1243.4</v>
      </c>
      <c r="H43" s="155" t="n">
        <v>1349</v>
      </c>
      <c r="I43" s="341" t="n">
        <v>2558</v>
      </c>
    </row>
    <row r="44" customFormat="false" ht="15.95" hidden="false" customHeight="true" outlineLevel="0" collapsed="false">
      <c r="A44" s="873" t="s">
        <v>643</v>
      </c>
      <c r="B44" s="155" t="n">
        <v>1811</v>
      </c>
      <c r="C44" s="155" t="n">
        <v>675</v>
      </c>
      <c r="D44" s="157" t="n">
        <v>17.3</v>
      </c>
      <c r="E44" s="157" t="n">
        <v>6.4</v>
      </c>
      <c r="F44" s="241" t="n">
        <v>2315.7</v>
      </c>
      <c r="G44" s="241" t="n">
        <v>1473.6</v>
      </c>
      <c r="H44" s="155" t="n">
        <v>1279</v>
      </c>
      <c r="I44" s="341" t="n">
        <v>2183</v>
      </c>
    </row>
    <row r="45" customFormat="false" ht="14.1" hidden="false" customHeight="true" outlineLevel="0" collapsed="false">
      <c r="A45" s="873"/>
      <c r="B45" s="155"/>
      <c r="C45" s="155"/>
      <c r="D45" s="157"/>
      <c r="E45" s="157"/>
      <c r="F45" s="241"/>
      <c r="G45" s="241"/>
      <c r="H45" s="155"/>
      <c r="I45" s="341"/>
    </row>
    <row r="46" customFormat="false" ht="14.1" hidden="false" customHeight="true" outlineLevel="0" collapsed="false">
      <c r="A46" s="873" t="s">
        <v>773</v>
      </c>
      <c r="B46" s="155"/>
      <c r="C46" s="155"/>
      <c r="D46" s="157"/>
      <c r="E46" s="157"/>
      <c r="F46" s="241"/>
      <c r="G46" s="241"/>
      <c r="H46" s="155"/>
      <c r="I46" s="341"/>
    </row>
    <row r="47" s="946" customFormat="true" ht="14.1" hidden="false" customHeight="true" outlineLevel="0" collapsed="false">
      <c r="A47" s="1147" t="s">
        <v>772</v>
      </c>
      <c r="B47" s="155" t="n">
        <v>2728</v>
      </c>
      <c r="C47" s="155" t="n">
        <v>527</v>
      </c>
      <c r="D47" s="157" t="n">
        <v>29.3</v>
      </c>
      <c r="E47" s="157" t="n">
        <v>5.7</v>
      </c>
      <c r="F47" s="241" t="n">
        <v>2973.7</v>
      </c>
      <c r="G47" s="241" t="n">
        <v>1496.5</v>
      </c>
      <c r="H47" s="155" t="n">
        <v>1090</v>
      </c>
      <c r="I47" s="341" t="n">
        <v>2840</v>
      </c>
      <c r="J47" s="458"/>
      <c r="K47" s="1149"/>
      <c r="L47" s="1149"/>
      <c r="M47" s="1149"/>
      <c r="N47" s="1148"/>
    </row>
    <row r="48" customFormat="false" ht="14.1" hidden="false" customHeight="true" outlineLevel="0" collapsed="false">
      <c r="A48" s="873"/>
      <c r="B48" s="155"/>
      <c r="C48" s="155"/>
      <c r="D48" s="157"/>
      <c r="E48" s="157"/>
      <c r="F48" s="241"/>
      <c r="G48" s="241"/>
      <c r="H48" s="155"/>
      <c r="I48" s="341"/>
    </row>
    <row r="49" customFormat="false" ht="14.1" hidden="false" customHeight="true" outlineLevel="0" collapsed="false">
      <c r="A49" s="873" t="s">
        <v>645</v>
      </c>
      <c r="B49" s="155" t="n">
        <v>2642</v>
      </c>
      <c r="C49" s="155" t="n">
        <v>501</v>
      </c>
      <c r="D49" s="157" t="n">
        <v>30.6</v>
      </c>
      <c r="E49" s="157" t="n">
        <v>5.8</v>
      </c>
      <c r="F49" s="241" t="n">
        <v>2840.5</v>
      </c>
      <c r="G49" s="241" t="n">
        <v>1387.5</v>
      </c>
      <c r="H49" s="155" t="n">
        <v>1075</v>
      </c>
      <c r="I49" s="341" t="n">
        <v>2769</v>
      </c>
    </row>
    <row r="50" customFormat="false" ht="15.95" hidden="false" customHeight="true" outlineLevel="0" collapsed="false">
      <c r="A50" s="873" t="s">
        <v>646</v>
      </c>
      <c r="B50" s="155" t="n">
        <v>86</v>
      </c>
      <c r="C50" s="155" t="n">
        <v>26</v>
      </c>
      <c r="D50" s="157" t="n">
        <v>12.6</v>
      </c>
      <c r="E50" s="157" t="n">
        <v>3.8</v>
      </c>
      <c r="F50" s="241" t="n">
        <v>133.2</v>
      </c>
      <c r="G50" s="241" t="n">
        <v>109</v>
      </c>
      <c r="H50" s="155" t="n">
        <v>1549</v>
      </c>
      <c r="I50" s="341" t="n">
        <v>4192</v>
      </c>
      <c r="J50" s="946"/>
    </row>
    <row r="51" customFormat="false" ht="15.95" hidden="false" customHeight="true" outlineLevel="0" collapsed="false">
      <c r="A51" s="873"/>
      <c r="B51" s="155"/>
      <c r="C51" s="155"/>
      <c r="D51" s="157"/>
      <c r="E51" s="157"/>
      <c r="F51" s="241"/>
      <c r="G51" s="241"/>
      <c r="H51" s="155"/>
      <c r="I51" s="341"/>
    </row>
    <row r="52" customFormat="false" ht="14.1" hidden="false" customHeight="true" outlineLevel="0" collapsed="false">
      <c r="A52" s="873" t="s">
        <v>647</v>
      </c>
      <c r="B52" s="155" t="n">
        <v>4253</v>
      </c>
      <c r="C52" s="155" t="n">
        <v>875</v>
      </c>
      <c r="D52" s="157" t="n">
        <v>27.2</v>
      </c>
      <c r="E52" s="157" t="n">
        <v>5.6</v>
      </c>
      <c r="F52" s="241" t="n">
        <v>5663.6</v>
      </c>
      <c r="G52" s="241" t="n">
        <v>3626.5</v>
      </c>
      <c r="H52" s="155" t="n">
        <v>1332</v>
      </c>
      <c r="I52" s="341" t="n">
        <v>4145</v>
      </c>
    </row>
    <row r="53" customFormat="false" ht="14.1" hidden="false" customHeight="true" outlineLevel="0" collapsed="false">
      <c r="A53" s="873"/>
      <c r="B53" s="155"/>
      <c r="C53" s="155"/>
      <c r="D53" s="157"/>
      <c r="E53" s="157"/>
      <c r="F53" s="241"/>
      <c r="G53" s="241"/>
      <c r="H53" s="155"/>
      <c r="I53" s="341"/>
    </row>
    <row r="54" customFormat="false" ht="14.1" hidden="false" customHeight="true" outlineLevel="0" collapsed="false">
      <c r="A54" s="873" t="s">
        <v>648</v>
      </c>
      <c r="B54" s="155" t="n">
        <v>1208</v>
      </c>
      <c r="C54" s="155" t="n">
        <v>219</v>
      </c>
      <c r="D54" s="157" t="n">
        <v>23.9</v>
      </c>
      <c r="E54" s="157" t="n">
        <v>4.3</v>
      </c>
      <c r="F54" s="241" t="n">
        <v>1212.2</v>
      </c>
      <c r="G54" s="241" t="n">
        <v>778.4</v>
      </c>
      <c r="H54" s="832" t="n">
        <v>1003</v>
      </c>
      <c r="I54" s="341" t="n">
        <v>3554</v>
      </c>
    </row>
    <row r="55" customFormat="false" ht="15.95" hidden="false" customHeight="true" outlineLevel="0" collapsed="false">
      <c r="A55" s="873" t="s">
        <v>649</v>
      </c>
      <c r="B55" s="155" t="n">
        <v>2304</v>
      </c>
      <c r="C55" s="155" t="n">
        <v>527</v>
      </c>
      <c r="D55" s="157" t="n">
        <v>28.6</v>
      </c>
      <c r="E55" s="157" t="n">
        <v>6.5</v>
      </c>
      <c r="F55" s="241" t="n">
        <v>3780</v>
      </c>
      <c r="G55" s="241" t="n">
        <v>2458.8</v>
      </c>
      <c r="H55" s="155" t="n">
        <v>1641</v>
      </c>
      <c r="I55" s="341" t="n">
        <v>4666</v>
      </c>
    </row>
    <row r="56" customFormat="false" ht="15.95" hidden="false" customHeight="true" outlineLevel="0" collapsed="false">
      <c r="A56" s="873" t="s">
        <v>650</v>
      </c>
      <c r="B56" s="155" t="n">
        <v>741</v>
      </c>
      <c r="C56" s="155" t="n">
        <v>129</v>
      </c>
      <c r="D56" s="157" t="n">
        <v>29.1</v>
      </c>
      <c r="E56" s="157" t="n">
        <v>5.1</v>
      </c>
      <c r="F56" s="241" t="n">
        <v>671.4</v>
      </c>
      <c r="G56" s="241" t="n">
        <v>389.3</v>
      </c>
      <c r="H56" s="155" t="n">
        <v>906</v>
      </c>
      <c r="I56" s="341" t="n">
        <v>3018</v>
      </c>
    </row>
    <row r="57" customFormat="false" ht="12" hidden="false" customHeight="false" outlineLevel="0" collapsed="false">
      <c r="B57" s="1113"/>
      <c r="C57" s="1113"/>
      <c r="D57" s="512"/>
      <c r="E57" s="512"/>
      <c r="F57" s="512"/>
      <c r="G57" s="512"/>
      <c r="H57" s="1113"/>
      <c r="I57" s="794"/>
    </row>
    <row r="58" customFormat="false" ht="12" hidden="false" customHeight="false" outlineLevel="0" collapsed="false">
      <c r="B58" s="1113"/>
      <c r="C58" s="1113"/>
      <c r="D58" s="512"/>
      <c r="E58" s="512"/>
      <c r="F58" s="512"/>
      <c r="G58" s="512"/>
      <c r="H58" s="1113"/>
      <c r="I58" s="794"/>
    </row>
    <row r="59" customFormat="false" ht="12" hidden="false" customHeight="false" outlineLevel="0" collapsed="false">
      <c r="B59" s="1113"/>
      <c r="C59" s="1113"/>
      <c r="D59" s="512"/>
      <c r="E59" s="512"/>
      <c r="F59" s="512"/>
      <c r="G59" s="512"/>
      <c r="H59" s="1351"/>
      <c r="I59" s="794"/>
    </row>
    <row r="60" customFormat="false" ht="12" hidden="false" customHeight="false" outlineLevel="0" collapsed="false">
      <c r="B60" s="1113"/>
      <c r="C60" s="1113"/>
      <c r="D60" s="512"/>
      <c r="E60" s="512"/>
      <c r="F60" s="512"/>
      <c r="G60" s="512"/>
      <c r="H60" s="1113"/>
      <c r="I60" s="794"/>
    </row>
    <row r="61" customFormat="false" ht="12" hidden="false" customHeight="false" outlineLevel="0" collapsed="false">
      <c r="B61" s="1113"/>
      <c r="C61" s="1113"/>
      <c r="D61" s="512"/>
      <c r="E61" s="512"/>
      <c r="F61" s="512"/>
      <c r="G61" s="512"/>
      <c r="H61" s="1113"/>
      <c r="I61" s="794"/>
    </row>
    <row r="62" customFormat="false" ht="12" hidden="false" customHeight="false" outlineLevel="0" collapsed="false">
      <c r="B62" s="1113"/>
      <c r="C62" s="1113"/>
      <c r="D62" s="512"/>
      <c r="E62" s="512"/>
      <c r="F62" s="512"/>
      <c r="G62" s="512"/>
      <c r="H62" s="1113"/>
      <c r="I62" s="794"/>
    </row>
    <row r="63" customFormat="false" ht="12" hidden="false" customHeight="false" outlineLevel="0" collapsed="false">
      <c r="B63" s="1113"/>
      <c r="C63" s="1113"/>
      <c r="D63" s="512"/>
      <c r="E63" s="512"/>
      <c r="F63" s="512"/>
      <c r="G63" s="512"/>
      <c r="H63" s="1113"/>
      <c r="I63" s="794"/>
    </row>
    <row r="64" customFormat="false" ht="12" hidden="false" customHeight="false" outlineLevel="0" collapsed="false">
      <c r="B64" s="1113"/>
      <c r="C64" s="1113"/>
      <c r="D64" s="512"/>
      <c r="E64" s="512"/>
      <c r="F64" s="512"/>
      <c r="G64" s="512"/>
      <c r="H64" s="1113"/>
      <c r="I64" s="794"/>
    </row>
    <row r="65" customFormat="false" ht="12" hidden="false" customHeight="false" outlineLevel="0" collapsed="false">
      <c r="B65" s="1113"/>
      <c r="C65" s="1113"/>
      <c r="D65" s="512"/>
      <c r="E65" s="512"/>
      <c r="F65" s="512"/>
      <c r="G65" s="512"/>
      <c r="H65" s="1113"/>
      <c r="I65" s="794"/>
    </row>
    <row r="66" customFormat="false" ht="12" hidden="false" customHeight="false" outlineLevel="0" collapsed="false">
      <c r="B66" s="1113"/>
      <c r="C66" s="1113"/>
      <c r="D66" s="512"/>
      <c r="E66" s="512"/>
      <c r="F66" s="512"/>
      <c r="G66" s="512"/>
      <c r="H66" s="1113"/>
      <c r="I66" s="794"/>
    </row>
  </sheetData>
  <mergeCells count="22">
    <mergeCell ref="B4:E5"/>
    <mergeCell ref="F4:G4"/>
    <mergeCell ref="H4:I4"/>
    <mergeCell ref="F5:G5"/>
    <mergeCell ref="H5:I5"/>
    <mergeCell ref="H6:I6"/>
    <mergeCell ref="H7:I7"/>
    <mergeCell ref="B9:C9"/>
    <mergeCell ref="D9:E9"/>
    <mergeCell ref="B10:C10"/>
    <mergeCell ref="D10:E10"/>
    <mergeCell ref="A11:A17"/>
    <mergeCell ref="B11:E12"/>
    <mergeCell ref="F11:G12"/>
    <mergeCell ref="H11:I13"/>
    <mergeCell ref="C13:C15"/>
    <mergeCell ref="E13:E15"/>
    <mergeCell ref="F13:F17"/>
    <mergeCell ref="G13:G17"/>
    <mergeCell ref="I14:I17"/>
    <mergeCell ref="B16:C17"/>
    <mergeCell ref="D16:E17"/>
  </mergeCells>
  <printOptions headings="false" gridLines="false" gridLinesSet="true" horizontalCentered="false" verticalCentered="false"/>
  <pageMargins left="0.708333333333333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6" width="25.28"/>
    <col collapsed="false" customWidth="true" hidden="false" outlineLevel="0" max="6" min="2" style="1156" width="10.28"/>
    <col collapsed="false" customWidth="true" hidden="false" outlineLevel="0" max="7" min="7" style="1157" width="10.28"/>
    <col collapsed="false" customWidth="false" hidden="false" outlineLevel="0" max="257" min="8" style="446" width="9.14"/>
  </cols>
  <sheetData>
    <row r="1" s="518" customFormat="true" ht="12.75" hidden="false" customHeight="false" outlineLevel="0" collapsed="false">
      <c r="A1" s="973" t="s">
        <v>1147</v>
      </c>
      <c r="B1" s="1247"/>
      <c r="C1" s="1247"/>
      <c r="D1" s="1247"/>
      <c r="E1" s="1247"/>
      <c r="F1" s="1247"/>
      <c r="G1" s="1247"/>
    </row>
    <row r="2" s="518" customFormat="true" ht="12.75" hidden="false" customHeight="false" outlineLevel="0" collapsed="false">
      <c r="A2" s="889" t="s">
        <v>1148</v>
      </c>
      <c r="B2" s="1352"/>
      <c r="C2" s="1352"/>
      <c r="D2" s="1352"/>
      <c r="E2" s="1352"/>
      <c r="F2" s="1352"/>
      <c r="G2" s="1352"/>
    </row>
    <row r="3" s="518" customFormat="true" ht="12.75" hidden="false" customHeight="false" outlineLevel="0" collapsed="false">
      <c r="A3" s="948" t="s">
        <v>1149</v>
      </c>
      <c r="B3" s="1353"/>
      <c r="C3" s="1353"/>
      <c r="D3" s="1353"/>
      <c r="E3" s="1353"/>
      <c r="F3" s="1353"/>
      <c r="G3" s="1353"/>
    </row>
    <row r="4" s="518" customFormat="true" ht="12.75" hidden="false" customHeight="false" outlineLevel="0" collapsed="false">
      <c r="A4" s="948" t="s">
        <v>1150</v>
      </c>
      <c r="B4" s="1353"/>
      <c r="C4" s="1353"/>
      <c r="D4" s="1353"/>
      <c r="E4" s="1353"/>
      <c r="F4" s="1353"/>
      <c r="G4" s="1353"/>
    </row>
    <row r="5" customFormat="false" ht="15" hidden="false" customHeight="true" outlineLevel="0" collapsed="false">
      <c r="A5" s="454" t="s">
        <v>750</v>
      </c>
      <c r="B5" s="1164"/>
      <c r="C5" s="1165"/>
      <c r="D5" s="1165"/>
      <c r="E5" s="1165"/>
      <c r="F5" s="1165"/>
      <c r="G5" s="1165"/>
    </row>
    <row r="6" s="946" customFormat="true" ht="12.95" hidden="false" customHeight="true" outlineLevel="0" collapsed="false">
      <c r="A6" s="1151"/>
      <c r="B6" s="1354" t="s">
        <v>777</v>
      </c>
      <c r="C6" s="1354"/>
      <c r="D6" s="1355" t="s">
        <v>778</v>
      </c>
      <c r="E6" s="1355"/>
      <c r="F6" s="1257" t="s">
        <v>779</v>
      </c>
      <c r="G6" s="1257"/>
    </row>
    <row r="7" customFormat="false" ht="12.95" hidden="false" customHeight="true" outlineLevel="0" collapsed="false">
      <c r="A7" s="963"/>
      <c r="B7" s="1257" t="s">
        <v>780</v>
      </c>
      <c r="C7" s="1257"/>
      <c r="D7" s="1257" t="s">
        <v>781</v>
      </c>
      <c r="E7" s="1257"/>
      <c r="F7" s="1257" t="s">
        <v>782</v>
      </c>
      <c r="G7" s="1257"/>
    </row>
    <row r="8" customFormat="false" ht="12.95" hidden="false" customHeight="true" outlineLevel="0" collapsed="false">
      <c r="A8" s="1152" t="s">
        <v>209</v>
      </c>
      <c r="B8" s="1356" t="s">
        <v>783</v>
      </c>
      <c r="C8" s="1356"/>
      <c r="D8" s="1356" t="s">
        <v>784</v>
      </c>
      <c r="E8" s="1356"/>
      <c r="F8" s="1356" t="s">
        <v>785</v>
      </c>
      <c r="G8" s="1356"/>
    </row>
    <row r="9" customFormat="false" ht="12.95" hidden="false" customHeight="true" outlineLevel="0" collapsed="false">
      <c r="A9" s="906" t="s">
        <v>602</v>
      </c>
      <c r="B9" s="1357"/>
      <c r="C9" s="1358" t="s">
        <v>786</v>
      </c>
      <c r="D9" s="1357"/>
      <c r="E9" s="1358" t="s">
        <v>786</v>
      </c>
      <c r="F9" s="1357"/>
      <c r="G9" s="1358" t="s">
        <v>786</v>
      </c>
    </row>
    <row r="10" customFormat="false" ht="12.95" hidden="false" customHeight="true" outlineLevel="0" collapsed="false">
      <c r="A10" s="963"/>
      <c r="B10" s="1358" t="s">
        <v>787</v>
      </c>
      <c r="C10" s="1358" t="s">
        <v>788</v>
      </c>
      <c r="D10" s="1358" t="s">
        <v>787</v>
      </c>
      <c r="E10" s="1358" t="s">
        <v>788</v>
      </c>
      <c r="F10" s="1358" t="s">
        <v>787</v>
      </c>
      <c r="G10" s="1358" t="s">
        <v>788</v>
      </c>
    </row>
    <row r="11" customFormat="false" ht="12.95" hidden="false" customHeight="true" outlineLevel="0" collapsed="false">
      <c r="A11" s="963"/>
      <c r="B11" s="1357"/>
      <c r="C11" s="1358" t="s">
        <v>789</v>
      </c>
      <c r="D11" s="1357"/>
      <c r="E11" s="1358" t="s">
        <v>789</v>
      </c>
      <c r="F11" s="1357"/>
      <c r="G11" s="1358" t="s">
        <v>789</v>
      </c>
    </row>
    <row r="12" customFormat="false" ht="12.95" hidden="false" customHeight="true" outlineLevel="0" collapsed="false">
      <c r="A12" s="963"/>
      <c r="B12" s="1357"/>
      <c r="C12" s="1358" t="s">
        <v>790</v>
      </c>
      <c r="D12" s="1357"/>
      <c r="E12" s="1358" t="s">
        <v>790</v>
      </c>
      <c r="F12" s="1357"/>
      <c r="G12" s="1358" t="s">
        <v>790</v>
      </c>
    </row>
    <row r="13" customFormat="false" ht="12.95" hidden="false" customHeight="true" outlineLevel="0" collapsed="false">
      <c r="A13" s="1153"/>
      <c r="B13" s="1359" t="s">
        <v>791</v>
      </c>
      <c r="C13" s="1359"/>
      <c r="D13" s="1359" t="s">
        <v>792</v>
      </c>
      <c r="E13" s="1359"/>
      <c r="F13" s="1271" t="s">
        <v>793</v>
      </c>
      <c r="G13" s="1271"/>
    </row>
    <row r="14" customFormat="false" ht="12.95" hidden="false" customHeight="true" outlineLevel="0" collapsed="false">
      <c r="A14" s="1153"/>
      <c r="B14" s="1359"/>
      <c r="C14" s="1359"/>
      <c r="D14" s="1359"/>
      <c r="E14" s="1359"/>
      <c r="F14" s="1271"/>
      <c r="G14" s="1271"/>
    </row>
    <row r="15" customFormat="false" ht="12.75" hidden="false" customHeight="true" outlineLevel="0" collapsed="false">
      <c r="A15" s="771" t="s">
        <v>612</v>
      </c>
      <c r="B15" s="1360"/>
      <c r="C15" s="1177" t="s">
        <v>794</v>
      </c>
      <c r="D15" s="1360"/>
      <c r="E15" s="1177" t="s">
        <v>794</v>
      </c>
      <c r="F15" s="1361"/>
      <c r="G15" s="1178" t="s">
        <v>794</v>
      </c>
    </row>
    <row r="16" customFormat="false" ht="12" hidden="false" customHeight="true" outlineLevel="0" collapsed="false">
      <c r="A16" s="1153"/>
      <c r="B16" s="1362" t="s">
        <v>668</v>
      </c>
      <c r="C16" s="1177"/>
      <c r="D16" s="1362" t="s">
        <v>668</v>
      </c>
      <c r="E16" s="1177"/>
      <c r="F16" s="1363" t="s">
        <v>668</v>
      </c>
      <c r="G16" s="1178"/>
    </row>
    <row r="17" customFormat="false" ht="12" hidden="false" customHeight="true" outlineLevel="0" collapsed="false">
      <c r="A17" s="1154"/>
      <c r="B17" s="1364"/>
      <c r="C17" s="1177"/>
      <c r="D17" s="1364"/>
      <c r="E17" s="1177"/>
      <c r="F17" s="1365"/>
      <c r="G17" s="1178"/>
    </row>
    <row r="18" customFormat="false" ht="9" hidden="false" customHeight="true" outlineLevel="0" collapsed="false">
      <c r="A18" s="963"/>
      <c r="B18" s="1366"/>
      <c r="C18" s="1366"/>
      <c r="D18" s="1366"/>
      <c r="E18" s="1366"/>
      <c r="F18" s="1366"/>
      <c r="G18" s="1193"/>
    </row>
    <row r="19" customFormat="false" ht="12.95" hidden="false" customHeight="true" outlineLevel="0" collapsed="false">
      <c r="A19" s="871" t="s">
        <v>616</v>
      </c>
      <c r="B19" s="148" t="n">
        <v>422</v>
      </c>
      <c r="C19" s="148" t="n">
        <v>411</v>
      </c>
      <c r="D19" s="148" t="n">
        <v>335</v>
      </c>
      <c r="E19" s="148" t="n">
        <v>327</v>
      </c>
      <c r="F19" s="148" t="n">
        <v>145</v>
      </c>
      <c r="G19" s="386" t="n">
        <v>142</v>
      </c>
    </row>
    <row r="20" customFormat="false" ht="9" hidden="false" customHeight="true" outlineLevel="0" collapsed="false">
      <c r="A20" s="872" t="s">
        <v>259</v>
      </c>
      <c r="B20" s="148"/>
      <c r="C20" s="148"/>
      <c r="D20" s="148"/>
      <c r="E20" s="148"/>
      <c r="F20" s="148"/>
      <c r="G20" s="386"/>
    </row>
    <row r="21" customFormat="false" ht="12.95" hidden="false" customHeight="true" outlineLevel="0" collapsed="false">
      <c r="A21" s="873"/>
      <c r="B21" s="148"/>
      <c r="C21" s="148"/>
      <c r="D21" s="148"/>
      <c r="E21" s="148"/>
      <c r="F21" s="148"/>
      <c r="G21" s="386"/>
    </row>
    <row r="22" customFormat="false" ht="12.95" hidden="false" customHeight="true" outlineLevel="0" collapsed="false">
      <c r="A22" s="873" t="s">
        <v>629</v>
      </c>
      <c r="B22" s="155" t="n">
        <v>114</v>
      </c>
      <c r="C22" s="155" t="n">
        <v>114</v>
      </c>
      <c r="D22" s="155" t="n">
        <v>80</v>
      </c>
      <c r="E22" s="155" t="n">
        <v>79</v>
      </c>
      <c r="F22" s="155" t="n">
        <v>19</v>
      </c>
      <c r="G22" s="341" t="n">
        <v>19</v>
      </c>
    </row>
    <row r="23" s="445" customFormat="true" ht="12" hidden="false" customHeight="true" outlineLevel="0" collapsed="false">
      <c r="A23" s="873"/>
      <c r="B23" s="155"/>
      <c r="C23" s="155"/>
      <c r="D23" s="155"/>
      <c r="E23" s="155"/>
      <c r="F23" s="155"/>
      <c r="G23" s="341"/>
    </row>
    <row r="24" s="967" customFormat="true" ht="12.95" hidden="false" customHeight="true" outlineLevel="0" collapsed="false">
      <c r="A24" s="873" t="s">
        <v>630</v>
      </c>
      <c r="B24" s="155" t="n">
        <v>8</v>
      </c>
      <c r="C24" s="155" t="n">
        <v>8</v>
      </c>
      <c r="D24" s="155" t="n">
        <v>9</v>
      </c>
      <c r="E24" s="155" t="n">
        <v>8</v>
      </c>
      <c r="F24" s="155" t="n">
        <v>4</v>
      </c>
      <c r="G24" s="341" t="n">
        <v>4</v>
      </c>
    </row>
    <row r="25" s="967" customFormat="true" ht="14.1" hidden="false" customHeight="true" outlineLevel="0" collapsed="false">
      <c r="A25" s="873" t="s">
        <v>631</v>
      </c>
      <c r="B25" s="155" t="n">
        <v>106</v>
      </c>
      <c r="C25" s="155" t="n">
        <v>106</v>
      </c>
      <c r="D25" s="155" t="n">
        <v>71</v>
      </c>
      <c r="E25" s="155" t="n">
        <v>71</v>
      </c>
      <c r="F25" s="155" t="n">
        <v>15</v>
      </c>
      <c r="G25" s="341" t="n">
        <v>15</v>
      </c>
    </row>
    <row r="26" s="967" customFormat="true" ht="12.95" hidden="false" customHeight="true" outlineLevel="0" collapsed="false">
      <c r="A26" s="873"/>
      <c r="B26" s="155"/>
      <c r="C26" s="155"/>
      <c r="D26" s="155"/>
      <c r="E26" s="155"/>
      <c r="F26" s="155"/>
      <c r="G26" s="341"/>
    </row>
    <row r="27" s="967" customFormat="true" ht="12.95" hidden="false" customHeight="true" outlineLevel="0" collapsed="false">
      <c r="A27" s="873" t="s">
        <v>632</v>
      </c>
      <c r="B27" s="155" t="n">
        <v>65</v>
      </c>
      <c r="C27" s="155" t="n">
        <v>64</v>
      </c>
      <c r="D27" s="155" t="n">
        <v>52</v>
      </c>
      <c r="E27" s="155" t="n">
        <v>50</v>
      </c>
      <c r="F27" s="155" t="n">
        <v>35</v>
      </c>
      <c r="G27" s="341" t="n">
        <v>34</v>
      </c>
    </row>
    <row r="28" s="967" customFormat="true" ht="12" hidden="false" customHeight="true" outlineLevel="0" collapsed="false">
      <c r="A28" s="873"/>
      <c r="B28" s="155"/>
      <c r="C28" s="155"/>
      <c r="D28" s="155"/>
      <c r="E28" s="155"/>
      <c r="F28" s="155"/>
      <c r="G28" s="341"/>
    </row>
    <row r="29" s="967" customFormat="true" ht="12.95" hidden="false" customHeight="true" outlineLevel="0" collapsed="false">
      <c r="A29" s="873" t="s">
        <v>633</v>
      </c>
      <c r="B29" s="155" t="n">
        <v>10</v>
      </c>
      <c r="C29" s="155" t="n">
        <v>10</v>
      </c>
      <c r="D29" s="155" t="n">
        <v>13</v>
      </c>
      <c r="E29" s="155" t="n">
        <v>13</v>
      </c>
      <c r="F29" s="155" t="n">
        <v>6</v>
      </c>
      <c r="G29" s="341" t="n">
        <v>6</v>
      </c>
    </row>
    <row r="30" s="967" customFormat="true" ht="14.1" hidden="false" customHeight="true" outlineLevel="0" collapsed="false">
      <c r="A30" s="873" t="s">
        <v>634</v>
      </c>
      <c r="B30" s="155" t="n">
        <v>55</v>
      </c>
      <c r="C30" s="155" t="n">
        <v>54</v>
      </c>
      <c r="D30" s="155" t="n">
        <v>39</v>
      </c>
      <c r="E30" s="155" t="n">
        <v>37</v>
      </c>
      <c r="F30" s="155" t="n">
        <v>29</v>
      </c>
      <c r="G30" s="341" t="n">
        <v>28</v>
      </c>
    </row>
    <row r="31" s="967" customFormat="true" ht="15.95" hidden="false" customHeight="true" outlineLevel="0" collapsed="false">
      <c r="A31" s="873"/>
      <c r="B31" s="155"/>
      <c r="C31" s="155"/>
      <c r="D31" s="155"/>
      <c r="E31" s="155"/>
      <c r="F31" s="155"/>
      <c r="G31" s="341"/>
    </row>
    <row r="32" s="967" customFormat="true" ht="12.95" hidden="false" customHeight="true" outlineLevel="0" collapsed="false">
      <c r="A32" s="873" t="s">
        <v>635</v>
      </c>
      <c r="B32" s="155" t="n">
        <v>25</v>
      </c>
      <c r="C32" s="155" t="n">
        <v>25</v>
      </c>
      <c r="D32" s="155" t="n">
        <v>19</v>
      </c>
      <c r="E32" s="155" t="n">
        <v>18</v>
      </c>
      <c r="F32" s="155" t="n">
        <v>4</v>
      </c>
      <c r="G32" s="341" t="n">
        <v>4</v>
      </c>
    </row>
    <row r="33" s="967" customFormat="true" ht="12" hidden="false" customHeight="true" outlineLevel="0" collapsed="false">
      <c r="A33" s="873"/>
      <c r="B33" s="155"/>
      <c r="C33" s="155"/>
      <c r="D33" s="155"/>
      <c r="E33" s="155"/>
      <c r="F33" s="155"/>
      <c r="G33" s="341"/>
    </row>
    <row r="34" s="967" customFormat="true" ht="12.95" hidden="false" customHeight="true" outlineLevel="0" collapsed="false">
      <c r="A34" s="873" t="s">
        <v>636</v>
      </c>
      <c r="B34" s="155" t="n">
        <v>6</v>
      </c>
      <c r="C34" s="155" t="n">
        <v>6</v>
      </c>
      <c r="D34" s="155" t="n">
        <v>8</v>
      </c>
      <c r="E34" s="155" t="n">
        <v>8</v>
      </c>
      <c r="F34" s="997" t="s">
        <v>954</v>
      </c>
      <c r="G34" s="1068" t="s">
        <v>954</v>
      </c>
    </row>
    <row r="35" s="967" customFormat="true" ht="14.1" hidden="false" customHeight="true" outlineLevel="0" collapsed="false">
      <c r="A35" s="873" t="s">
        <v>637</v>
      </c>
      <c r="B35" s="155" t="n">
        <v>2</v>
      </c>
      <c r="C35" s="155" t="n">
        <v>2</v>
      </c>
      <c r="D35" s="155" t="n">
        <v>3</v>
      </c>
      <c r="E35" s="155" t="n">
        <v>2</v>
      </c>
      <c r="F35" s="997" t="s">
        <v>954</v>
      </c>
      <c r="G35" s="1068" t="s">
        <v>954</v>
      </c>
    </row>
    <row r="36" s="967" customFormat="true" ht="14.1" hidden="false" customHeight="true" outlineLevel="0" collapsed="false">
      <c r="A36" s="873" t="s">
        <v>638</v>
      </c>
      <c r="B36" s="155" t="n">
        <v>14</v>
      </c>
      <c r="C36" s="155" t="n">
        <v>14</v>
      </c>
      <c r="D36" s="155" t="n">
        <v>6</v>
      </c>
      <c r="E36" s="155" t="n">
        <v>6</v>
      </c>
      <c r="F36" s="155" t="n">
        <v>4</v>
      </c>
      <c r="G36" s="341" t="n">
        <v>4</v>
      </c>
    </row>
    <row r="37" s="967" customFormat="true" ht="12.75" hidden="false" customHeight="true" outlineLevel="0" collapsed="false">
      <c r="A37" s="873" t="s">
        <v>639</v>
      </c>
      <c r="B37" s="155" t="n">
        <v>3</v>
      </c>
      <c r="C37" s="155" t="n">
        <v>3</v>
      </c>
      <c r="D37" s="155" t="n">
        <v>2</v>
      </c>
      <c r="E37" s="155" t="n">
        <v>2</v>
      </c>
      <c r="F37" s="997" t="s">
        <v>954</v>
      </c>
      <c r="G37" s="1068" t="s">
        <v>954</v>
      </c>
    </row>
    <row r="38" s="967" customFormat="true" ht="12.95" hidden="false" customHeight="true" outlineLevel="0" collapsed="false">
      <c r="A38" s="873"/>
      <c r="B38" s="155"/>
      <c r="C38" s="155"/>
      <c r="D38" s="155"/>
      <c r="E38" s="155"/>
      <c r="F38" s="997"/>
      <c r="G38" s="1068"/>
    </row>
    <row r="39" s="967" customFormat="true" ht="12.95" hidden="false" customHeight="true" outlineLevel="0" collapsed="false">
      <c r="A39" s="945" t="s">
        <v>683</v>
      </c>
      <c r="B39" s="155"/>
      <c r="C39" s="155"/>
      <c r="D39" s="155"/>
      <c r="E39" s="155"/>
      <c r="F39" s="997"/>
      <c r="G39" s="1068"/>
    </row>
    <row r="40" s="967" customFormat="true" ht="12.95" hidden="false" customHeight="true" outlineLevel="0" collapsed="false">
      <c r="A40" s="788" t="s">
        <v>684</v>
      </c>
      <c r="B40" s="155" t="n">
        <v>115</v>
      </c>
      <c r="C40" s="155" t="n">
        <v>108</v>
      </c>
      <c r="D40" s="155" t="n">
        <v>114</v>
      </c>
      <c r="E40" s="155" t="n">
        <v>112</v>
      </c>
      <c r="F40" s="155" t="n">
        <v>56</v>
      </c>
      <c r="G40" s="341" t="n">
        <v>54</v>
      </c>
    </row>
    <row r="41" customFormat="false" ht="12" hidden="false" customHeight="true" outlineLevel="0" collapsed="false">
      <c r="A41" s="788"/>
      <c r="B41" s="155"/>
      <c r="C41" s="155"/>
      <c r="D41" s="155"/>
      <c r="E41" s="155"/>
      <c r="F41" s="155"/>
      <c r="G41" s="341"/>
    </row>
    <row r="42" customFormat="false" ht="14.1" hidden="false" customHeight="true" outlineLevel="0" collapsed="false">
      <c r="A42" s="873" t="s">
        <v>641</v>
      </c>
      <c r="B42" s="155" t="n">
        <v>6</v>
      </c>
      <c r="C42" s="155" t="n">
        <v>6</v>
      </c>
      <c r="D42" s="155" t="n">
        <v>7</v>
      </c>
      <c r="E42" s="155" t="n">
        <v>7</v>
      </c>
      <c r="F42" s="997" t="s">
        <v>954</v>
      </c>
      <c r="G42" s="1068" t="s">
        <v>954</v>
      </c>
    </row>
    <row r="43" customFormat="false" ht="14.1" hidden="false" customHeight="true" outlineLevel="0" collapsed="false">
      <c r="A43" s="873" t="s">
        <v>642</v>
      </c>
      <c r="B43" s="155" t="n">
        <v>19</v>
      </c>
      <c r="C43" s="155" t="n">
        <v>19</v>
      </c>
      <c r="D43" s="155" t="n">
        <v>31</v>
      </c>
      <c r="E43" s="155" t="n">
        <v>31</v>
      </c>
      <c r="F43" s="155" t="n">
        <v>11</v>
      </c>
      <c r="G43" s="341" t="n">
        <v>11</v>
      </c>
    </row>
    <row r="44" customFormat="false" ht="12" hidden="false" customHeight="true" outlineLevel="0" collapsed="false">
      <c r="A44" s="873" t="s">
        <v>643</v>
      </c>
      <c r="B44" s="155" t="n">
        <v>90</v>
      </c>
      <c r="C44" s="155" t="n">
        <v>83</v>
      </c>
      <c r="D44" s="155" t="n">
        <v>76</v>
      </c>
      <c r="E44" s="155" t="n">
        <v>74</v>
      </c>
      <c r="F44" s="155" t="n">
        <v>45</v>
      </c>
      <c r="G44" s="341" t="n">
        <v>43</v>
      </c>
    </row>
    <row r="45" customFormat="false" ht="10.5" hidden="false" customHeight="true" outlineLevel="0" collapsed="false">
      <c r="A45" s="873"/>
      <c r="B45" s="155"/>
      <c r="C45" s="155"/>
      <c r="D45" s="155"/>
      <c r="E45" s="155"/>
      <c r="F45" s="155"/>
      <c r="G45" s="341"/>
    </row>
    <row r="46" customFormat="false" ht="12.95" hidden="false" customHeight="true" outlineLevel="0" collapsed="false">
      <c r="A46" s="873" t="s">
        <v>685</v>
      </c>
      <c r="B46" s="155"/>
      <c r="C46" s="155"/>
      <c r="D46" s="155"/>
      <c r="E46" s="155"/>
      <c r="F46" s="155"/>
      <c r="G46" s="341"/>
    </row>
    <row r="47" customFormat="false" ht="12.95" hidden="false" customHeight="true" outlineLevel="0" collapsed="false">
      <c r="A47" s="804" t="s">
        <v>686</v>
      </c>
      <c r="B47" s="155" t="n">
        <v>42</v>
      </c>
      <c r="C47" s="155" t="n">
        <v>39</v>
      </c>
      <c r="D47" s="155" t="n">
        <v>26</v>
      </c>
      <c r="E47" s="155" t="n">
        <v>24</v>
      </c>
      <c r="F47" s="155" t="n">
        <v>16</v>
      </c>
      <c r="G47" s="341" t="n">
        <v>16</v>
      </c>
    </row>
    <row r="48" customFormat="false" ht="12" hidden="false" customHeight="true" outlineLevel="0" collapsed="false">
      <c r="A48" s="804"/>
      <c r="B48" s="155"/>
      <c r="C48" s="155"/>
      <c r="D48" s="155"/>
      <c r="E48" s="155"/>
      <c r="F48" s="155"/>
      <c r="G48" s="341"/>
    </row>
    <row r="49" customFormat="false" ht="14.1" hidden="false" customHeight="true" outlineLevel="0" collapsed="false">
      <c r="A49" s="873" t="s">
        <v>645</v>
      </c>
      <c r="B49" s="155" t="n">
        <v>37</v>
      </c>
      <c r="C49" s="155" t="n">
        <v>34</v>
      </c>
      <c r="D49" s="155" t="n">
        <v>22</v>
      </c>
      <c r="E49" s="155" t="n">
        <v>20</v>
      </c>
      <c r="F49" s="155" t="n">
        <v>13</v>
      </c>
      <c r="G49" s="341" t="n">
        <v>13</v>
      </c>
    </row>
    <row r="50" customFormat="false" ht="12.95" hidden="false" customHeight="true" outlineLevel="0" collapsed="false">
      <c r="A50" s="873" t="s">
        <v>646</v>
      </c>
      <c r="B50" s="155" t="n">
        <v>5</v>
      </c>
      <c r="C50" s="155" t="n">
        <v>5</v>
      </c>
      <c r="D50" s="155" t="n">
        <v>4</v>
      </c>
      <c r="E50" s="155" t="n">
        <v>4</v>
      </c>
      <c r="F50" s="155" t="n">
        <v>3</v>
      </c>
      <c r="G50" s="341" t="n">
        <v>3</v>
      </c>
    </row>
    <row r="51" customFormat="false" ht="12.95" hidden="false" customHeight="true" outlineLevel="0" collapsed="false">
      <c r="A51" s="873"/>
      <c r="B51" s="155"/>
      <c r="C51" s="155"/>
      <c r="D51" s="155"/>
      <c r="E51" s="155"/>
      <c r="F51" s="155"/>
      <c r="G51" s="341"/>
    </row>
    <row r="52" customFormat="false" ht="12.95" hidden="false" customHeight="true" outlineLevel="0" collapsed="false">
      <c r="A52" s="873" t="s">
        <v>647</v>
      </c>
      <c r="B52" s="155" t="n">
        <v>61</v>
      </c>
      <c r="C52" s="155" t="n">
        <v>61</v>
      </c>
      <c r="D52" s="155" t="n">
        <v>44</v>
      </c>
      <c r="E52" s="155" t="n">
        <v>44</v>
      </c>
      <c r="F52" s="155" t="n">
        <v>15</v>
      </c>
      <c r="G52" s="341" t="n">
        <v>15</v>
      </c>
    </row>
    <row r="53" customFormat="false" ht="12" hidden="false" customHeight="true" outlineLevel="0" collapsed="false">
      <c r="A53" s="873"/>
      <c r="B53" s="155"/>
      <c r="C53" s="155"/>
      <c r="D53" s="155"/>
      <c r="E53" s="155"/>
      <c r="F53" s="155"/>
      <c r="G53" s="341"/>
    </row>
    <row r="54" customFormat="false" ht="14.1" hidden="false" customHeight="true" outlineLevel="0" collapsed="false">
      <c r="A54" s="873" t="s">
        <v>648</v>
      </c>
      <c r="B54" s="155" t="n">
        <v>18</v>
      </c>
      <c r="C54" s="155" t="n">
        <v>18</v>
      </c>
      <c r="D54" s="155" t="n">
        <v>15</v>
      </c>
      <c r="E54" s="155" t="n">
        <v>15</v>
      </c>
      <c r="F54" s="155" t="n">
        <v>4</v>
      </c>
      <c r="G54" s="341" t="n">
        <v>4</v>
      </c>
    </row>
    <row r="55" customFormat="false" ht="14.1" hidden="false" customHeight="true" outlineLevel="0" collapsed="false">
      <c r="A55" s="873" t="s">
        <v>649</v>
      </c>
      <c r="B55" s="155" t="n">
        <v>35</v>
      </c>
      <c r="C55" s="155" t="n">
        <v>35</v>
      </c>
      <c r="D55" s="155" t="n">
        <v>25</v>
      </c>
      <c r="E55" s="155" t="n">
        <v>25</v>
      </c>
      <c r="F55" s="155" t="n">
        <v>4</v>
      </c>
      <c r="G55" s="341" t="n">
        <v>4</v>
      </c>
    </row>
    <row r="56" customFormat="false" ht="12" hidden="false" customHeight="false" outlineLevel="0" collapsed="false">
      <c r="A56" s="873" t="s">
        <v>650</v>
      </c>
      <c r="B56" s="155" t="n">
        <v>8</v>
      </c>
      <c r="C56" s="155" t="n">
        <v>8</v>
      </c>
      <c r="D56" s="155" t="n">
        <v>4</v>
      </c>
      <c r="E56" s="155" t="n">
        <v>4</v>
      </c>
      <c r="F56" s="155" t="n">
        <v>7</v>
      </c>
      <c r="G56" s="341" t="n">
        <v>7</v>
      </c>
    </row>
    <row r="57" customFormat="false" ht="12" hidden="false" customHeight="false" outlineLevel="0" collapsed="false">
      <c r="B57" s="1113"/>
      <c r="C57" s="1113"/>
      <c r="D57" s="1113"/>
      <c r="E57" s="1113"/>
      <c r="F57" s="1113"/>
      <c r="G57" s="794"/>
    </row>
    <row r="58" customFormat="false" ht="12" hidden="false" customHeight="false" outlineLevel="0" collapsed="false">
      <c r="B58" s="1113"/>
      <c r="C58" s="1113"/>
      <c r="D58" s="1113"/>
      <c r="E58" s="1113"/>
      <c r="F58" s="1113"/>
      <c r="G58" s="794"/>
    </row>
    <row r="59" customFormat="false" ht="12" hidden="false" customHeight="false" outlineLevel="0" collapsed="false">
      <c r="B59" s="1113"/>
      <c r="C59" s="1113"/>
      <c r="D59" s="1113"/>
      <c r="E59" s="1113"/>
      <c r="F59" s="1113"/>
      <c r="G59" s="794"/>
    </row>
    <row r="60" customFormat="false" ht="12" hidden="false" customHeight="false" outlineLevel="0" collapsed="false">
      <c r="B60" s="1113"/>
      <c r="C60" s="1113"/>
      <c r="D60" s="1113"/>
      <c r="E60" s="1113"/>
      <c r="F60" s="1113"/>
      <c r="G60" s="794"/>
    </row>
    <row r="61" customFormat="false" ht="12" hidden="false" customHeight="false" outlineLevel="0" collapsed="false">
      <c r="B61" s="1113"/>
      <c r="C61" s="1113"/>
      <c r="D61" s="1113"/>
      <c r="E61" s="1113"/>
      <c r="F61" s="1113"/>
      <c r="G61" s="794"/>
    </row>
    <row r="62" customFormat="false" ht="12" hidden="false" customHeight="false" outlineLevel="0" collapsed="false">
      <c r="B62" s="1113"/>
      <c r="C62" s="1113"/>
      <c r="D62" s="1113"/>
      <c r="E62" s="1113"/>
      <c r="F62" s="1113"/>
      <c r="G62" s="794"/>
    </row>
    <row r="63" customFormat="false" ht="12" hidden="false" customHeight="false" outlineLevel="0" collapsed="false">
      <c r="B63" s="1113"/>
      <c r="C63" s="1113"/>
      <c r="D63" s="1113"/>
      <c r="E63" s="1113"/>
      <c r="F63" s="1113"/>
      <c r="G63" s="794"/>
    </row>
    <row r="64" customFormat="false" ht="12" hidden="false" customHeight="false" outlineLevel="0" collapsed="false">
      <c r="B64" s="1113"/>
      <c r="C64" s="1113"/>
      <c r="D64" s="1113"/>
      <c r="E64" s="1113"/>
      <c r="F64" s="1113"/>
      <c r="G64" s="794"/>
    </row>
    <row r="65" customFormat="false" ht="12" hidden="false" customHeight="false" outlineLevel="0" collapsed="false">
      <c r="B65" s="1113"/>
      <c r="C65" s="1113"/>
      <c r="D65" s="1113"/>
      <c r="E65" s="1113"/>
      <c r="F65" s="1113"/>
      <c r="G65" s="794"/>
    </row>
    <row r="66" customFormat="false" ht="12" hidden="false" customHeight="false" outlineLevel="0" collapsed="false">
      <c r="B66" s="1113"/>
      <c r="C66" s="1113"/>
      <c r="D66" s="1113"/>
      <c r="E66" s="1113"/>
      <c r="F66" s="1113"/>
      <c r="G66" s="794"/>
    </row>
    <row r="67" customFormat="false" ht="12" hidden="false" customHeight="false" outlineLevel="0" collapsed="false">
      <c r="B67" s="1113"/>
      <c r="C67" s="1113"/>
      <c r="D67" s="1113"/>
      <c r="E67" s="1113"/>
      <c r="F67" s="1113"/>
      <c r="G67" s="794"/>
    </row>
    <row r="68" customFormat="false" ht="12" hidden="false" customHeight="false" outlineLevel="0" collapsed="false">
      <c r="B68" s="1113"/>
      <c r="C68" s="1113"/>
      <c r="D68" s="1113"/>
      <c r="E68" s="1113"/>
      <c r="F68" s="1113"/>
      <c r="G68" s="794"/>
    </row>
    <row r="69" customFormat="false" ht="12" hidden="false" customHeight="false" outlineLevel="0" collapsed="false">
      <c r="B69" s="1113"/>
      <c r="C69" s="1113"/>
      <c r="D69" s="1113"/>
      <c r="E69" s="1113"/>
      <c r="F69" s="1113"/>
      <c r="G69" s="794"/>
    </row>
    <row r="70" customFormat="false" ht="12" hidden="false" customHeight="false" outlineLevel="0" collapsed="false">
      <c r="B70" s="1113"/>
      <c r="C70" s="1113"/>
      <c r="D70" s="1113"/>
      <c r="E70" s="1113"/>
      <c r="F70" s="1113"/>
      <c r="G70" s="794"/>
    </row>
    <row r="71" customFormat="false" ht="12" hidden="false" customHeight="false" outlineLevel="0" collapsed="false">
      <c r="B71" s="1113"/>
      <c r="C71" s="1113"/>
      <c r="D71" s="1113"/>
      <c r="E71" s="1113"/>
      <c r="F71" s="1113"/>
      <c r="G71" s="794"/>
    </row>
    <row r="72" customFormat="false" ht="12" hidden="false" customHeight="false" outlineLevel="0" collapsed="false">
      <c r="B72" s="1113"/>
      <c r="C72" s="1113"/>
      <c r="D72" s="1113"/>
      <c r="E72" s="1113"/>
      <c r="F72" s="1113"/>
      <c r="G72" s="794"/>
    </row>
    <row r="73" customFormat="false" ht="12" hidden="false" customHeight="false" outlineLevel="0" collapsed="false">
      <c r="B73" s="1113"/>
      <c r="C73" s="1113"/>
      <c r="D73" s="1113"/>
      <c r="E73" s="1113"/>
      <c r="F73" s="1113"/>
      <c r="G73" s="794"/>
    </row>
  </sheetData>
  <mergeCells count="15"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13:C14"/>
    <mergeCell ref="D13:E14"/>
    <mergeCell ref="F13:G14"/>
    <mergeCell ref="C15:C17"/>
    <mergeCell ref="E15:E17"/>
    <mergeCell ref="G15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6"/>
    </sheetView>
  </sheetViews>
  <sheetFormatPr defaultColWidth="6.70703125" defaultRowHeight="10.5" zeroHeight="false" outlineLevelRow="0" outlineLevelCol="0"/>
  <cols>
    <col collapsed="false" customWidth="true" hidden="false" outlineLevel="0" max="1" min="1" style="540" width="24.7"/>
    <col collapsed="false" customWidth="true" hidden="false" outlineLevel="0" max="2" min="2" style="970" width="3.14"/>
    <col collapsed="false" customWidth="true" hidden="false" outlineLevel="0" max="6" min="3" style="971" width="13.7"/>
    <col collapsed="false" customWidth="true" hidden="false" outlineLevel="0" max="7" min="7" style="1058" width="13.7"/>
    <col collapsed="false" customWidth="false" hidden="false" outlineLevel="0" max="257" min="8" style="972" width="6.7"/>
  </cols>
  <sheetData>
    <row r="1" s="970" customFormat="true" ht="12.95" hidden="false" customHeight="true" outlineLevel="0" collapsed="false">
      <c r="A1" s="973" t="s">
        <v>1151</v>
      </c>
      <c r="B1" s="974"/>
      <c r="C1" s="975"/>
      <c r="D1" s="975"/>
      <c r="E1" s="976"/>
      <c r="F1" s="976"/>
      <c r="G1" s="976"/>
    </row>
    <row r="2" s="1023" customFormat="true" ht="12.75" hidden="false" customHeight="true" outlineLevel="0" collapsed="false">
      <c r="A2" s="891" t="s">
        <v>1152</v>
      </c>
      <c r="B2" s="974"/>
      <c r="C2" s="1070"/>
      <c r="D2" s="1070"/>
      <c r="E2" s="1071"/>
      <c r="F2" s="1071"/>
      <c r="G2" s="1071"/>
    </row>
    <row r="3" s="656" customFormat="true" ht="12.95" hidden="false" customHeight="true" outlineLevel="0" collapsed="false">
      <c r="A3" s="652" t="s">
        <v>1153</v>
      </c>
      <c r="B3" s="653"/>
      <c r="C3" s="654"/>
      <c r="D3" s="654"/>
      <c r="E3" s="655"/>
      <c r="F3" s="655"/>
      <c r="G3" s="655"/>
    </row>
    <row r="4" s="656" customFormat="true" ht="12.95" hidden="false" customHeight="true" outlineLevel="0" collapsed="false">
      <c r="A4" s="453" t="s">
        <v>1114</v>
      </c>
      <c r="B4" s="653"/>
      <c r="C4" s="1289"/>
      <c r="D4" s="1290"/>
      <c r="E4" s="1291"/>
      <c r="F4" s="1291"/>
      <c r="G4" s="1291"/>
    </row>
    <row r="5" s="967" customFormat="true" ht="6.75" hidden="false" customHeight="true" outlineLevel="0" collapsed="false">
      <c r="A5" s="977" t="s">
        <v>233</v>
      </c>
      <c r="B5" s="977"/>
      <c r="C5" s="978"/>
      <c r="D5" s="978"/>
      <c r="E5" s="978"/>
      <c r="F5" s="978"/>
      <c r="G5" s="978"/>
    </row>
    <row r="6" s="458" customFormat="true" ht="11.1" hidden="false" customHeight="true" outlineLevel="0" collapsed="false">
      <c r="A6" s="659"/>
      <c r="B6" s="576"/>
      <c r="C6" s="979" t="s">
        <v>799</v>
      </c>
      <c r="D6" s="979"/>
      <c r="E6" s="980" t="s">
        <v>800</v>
      </c>
      <c r="F6" s="980"/>
      <c r="G6" s="980"/>
    </row>
    <row r="7" s="458" customFormat="true" ht="11.1" hidden="false" customHeight="true" outlineLevel="0" collapsed="false">
      <c r="A7" s="662" t="s">
        <v>220</v>
      </c>
      <c r="B7" s="662"/>
      <c r="C7" s="979"/>
      <c r="D7" s="979"/>
      <c r="E7" s="981" t="s">
        <v>801</v>
      </c>
      <c r="F7" s="981"/>
      <c r="G7" s="981"/>
    </row>
    <row r="8" s="458" customFormat="true" ht="11.1" hidden="false" customHeight="true" outlineLevel="0" collapsed="false">
      <c r="A8" s="664" t="s">
        <v>802</v>
      </c>
      <c r="B8" s="584"/>
      <c r="C8" s="982" t="s">
        <v>758</v>
      </c>
      <c r="D8" s="983" t="s">
        <v>803</v>
      </c>
      <c r="E8" s="984" t="s">
        <v>804</v>
      </c>
      <c r="F8" s="985"/>
      <c r="G8" s="986"/>
    </row>
    <row r="9" s="458" customFormat="true" ht="11.1" hidden="false" customHeight="true" outlineLevel="0" collapsed="false">
      <c r="A9" s="669" t="s">
        <v>805</v>
      </c>
      <c r="B9" s="580"/>
      <c r="C9" s="982"/>
      <c r="D9" s="983"/>
      <c r="E9" s="984" t="s">
        <v>806</v>
      </c>
      <c r="F9" s="984" t="s">
        <v>807</v>
      </c>
      <c r="G9" s="986" t="s">
        <v>808</v>
      </c>
    </row>
    <row r="10" s="458" customFormat="true" ht="11.1" hidden="false" customHeight="true" outlineLevel="0" collapsed="false">
      <c r="A10" s="664" t="s">
        <v>809</v>
      </c>
      <c r="B10" s="580"/>
      <c r="C10" s="982"/>
      <c r="D10" s="983"/>
      <c r="E10" s="984" t="s">
        <v>810</v>
      </c>
      <c r="F10" s="984" t="s">
        <v>811</v>
      </c>
      <c r="G10" s="986" t="s">
        <v>812</v>
      </c>
    </row>
    <row r="11" s="458" customFormat="true" ht="11.1" hidden="false" customHeight="true" outlineLevel="0" collapsed="false">
      <c r="A11" s="664" t="s">
        <v>813</v>
      </c>
      <c r="B11" s="580"/>
      <c r="C11" s="982"/>
      <c r="D11" s="983"/>
      <c r="E11" s="984" t="s">
        <v>814</v>
      </c>
      <c r="F11" s="985"/>
      <c r="G11" s="986" t="s">
        <v>815</v>
      </c>
    </row>
    <row r="12" s="458" customFormat="true" ht="11.1" hidden="false" customHeight="true" outlineLevel="0" collapsed="false">
      <c r="A12" s="84"/>
      <c r="B12" s="580"/>
      <c r="C12" s="982"/>
      <c r="D12" s="983"/>
      <c r="E12" s="984" t="s">
        <v>816</v>
      </c>
      <c r="F12" s="985"/>
      <c r="G12" s="986"/>
    </row>
    <row r="13" s="987" customFormat="true" ht="11.1" hidden="false" customHeight="true" outlineLevel="0" collapsed="false">
      <c r="A13" s="406" t="s">
        <v>227</v>
      </c>
      <c r="B13" s="406"/>
      <c r="C13" s="821" t="s">
        <v>817</v>
      </c>
      <c r="D13" s="821"/>
      <c r="E13" s="955" t="s">
        <v>818</v>
      </c>
      <c r="F13" s="955"/>
      <c r="G13" s="955"/>
    </row>
    <row r="14" s="987" customFormat="true" ht="11.1" hidden="false" customHeight="true" outlineLevel="0" collapsed="false">
      <c r="A14" s="671" t="s">
        <v>819</v>
      </c>
      <c r="B14" s="672"/>
      <c r="C14" s="490" t="s">
        <v>668</v>
      </c>
      <c r="D14" s="928" t="s">
        <v>820</v>
      </c>
      <c r="E14" s="490" t="s">
        <v>821</v>
      </c>
      <c r="F14" s="826" t="s">
        <v>822</v>
      </c>
      <c r="G14" s="988" t="s">
        <v>823</v>
      </c>
    </row>
    <row r="15" s="987" customFormat="true" ht="11.1" hidden="false" customHeight="true" outlineLevel="0" collapsed="false">
      <c r="A15" s="671" t="s">
        <v>824</v>
      </c>
      <c r="B15" s="672"/>
      <c r="C15" s="490"/>
      <c r="D15" s="928"/>
      <c r="E15" s="490"/>
      <c r="F15" s="826"/>
      <c r="G15" s="988"/>
    </row>
    <row r="16" s="987" customFormat="true" ht="11.1" hidden="false" customHeight="true" outlineLevel="0" collapsed="false">
      <c r="A16" s="676"/>
      <c r="B16" s="677"/>
      <c r="C16" s="490"/>
      <c r="D16" s="928"/>
      <c r="E16" s="490"/>
      <c r="F16" s="826"/>
      <c r="G16" s="988"/>
    </row>
    <row r="17" s="993" customFormat="true" ht="11.1" hidden="false" customHeight="true" outlineLevel="0" collapsed="false">
      <c r="A17" s="989"/>
      <c r="B17" s="990"/>
      <c r="C17" s="991"/>
      <c r="D17" s="991"/>
      <c r="E17" s="991"/>
      <c r="F17" s="991"/>
      <c r="G17" s="992"/>
    </row>
    <row r="18" s="995" customFormat="true" ht="11.1" hidden="false" customHeight="true" outlineLevel="0" collapsed="false">
      <c r="A18" s="506" t="s">
        <v>616</v>
      </c>
      <c r="B18" s="507" t="s">
        <v>676</v>
      </c>
      <c r="C18" s="994" t="s">
        <v>954</v>
      </c>
      <c r="D18" s="994" t="s">
        <v>1054</v>
      </c>
      <c r="E18" s="148" t="n">
        <v>564</v>
      </c>
      <c r="F18" s="148" t="n">
        <v>4430</v>
      </c>
      <c r="G18" s="386" t="n">
        <v>2165</v>
      </c>
    </row>
    <row r="19" s="995" customFormat="true" ht="11.1" hidden="false" customHeight="true" outlineLevel="0" collapsed="false">
      <c r="A19" s="996" t="s">
        <v>259</v>
      </c>
      <c r="B19" s="507" t="s">
        <v>677</v>
      </c>
      <c r="C19" s="994" t="s">
        <v>954</v>
      </c>
      <c r="D19" s="994" t="s">
        <v>954</v>
      </c>
      <c r="E19" s="148" t="n">
        <v>353</v>
      </c>
      <c r="F19" s="148" t="n">
        <v>524</v>
      </c>
      <c r="G19" s="386" t="n">
        <v>649</v>
      </c>
    </row>
    <row r="20" s="995" customFormat="true" ht="6" hidden="false" customHeight="true" outlineLevel="0" collapsed="false">
      <c r="A20" s="523"/>
      <c r="B20" s="507"/>
      <c r="C20" s="997"/>
      <c r="D20" s="840"/>
      <c r="E20" s="738"/>
      <c r="F20" s="738"/>
      <c r="G20" s="887"/>
    </row>
    <row r="21" s="993" customFormat="true" ht="11.1" hidden="false" customHeight="true" outlineLevel="0" collapsed="false">
      <c r="A21" s="523" t="s">
        <v>629</v>
      </c>
      <c r="B21" s="524" t="s">
        <v>676</v>
      </c>
      <c r="C21" s="997" t="s">
        <v>954</v>
      </c>
      <c r="D21" s="997" t="s">
        <v>1054</v>
      </c>
      <c r="E21" s="155" t="n">
        <v>127</v>
      </c>
      <c r="F21" s="155" t="n">
        <v>332</v>
      </c>
      <c r="G21" s="341" t="n">
        <v>458</v>
      </c>
    </row>
    <row r="22" s="993" customFormat="true" ht="11.1" hidden="false" customHeight="true" outlineLevel="0" collapsed="false">
      <c r="A22" s="523"/>
      <c r="B22" s="524" t="s">
        <v>677</v>
      </c>
      <c r="C22" s="997" t="s">
        <v>954</v>
      </c>
      <c r="D22" s="997" t="s">
        <v>954</v>
      </c>
      <c r="E22" s="155" t="n">
        <v>97</v>
      </c>
      <c r="F22" s="155" t="n">
        <v>121</v>
      </c>
      <c r="G22" s="341" t="n">
        <v>120</v>
      </c>
    </row>
    <row r="23" s="993" customFormat="true" ht="5.1" hidden="false" customHeight="true" outlineLevel="0" collapsed="false">
      <c r="A23" s="523"/>
      <c r="B23" s="524"/>
      <c r="C23" s="997"/>
      <c r="D23" s="997"/>
      <c r="E23" s="155"/>
      <c r="F23" s="155"/>
      <c r="G23" s="341"/>
    </row>
    <row r="24" s="993" customFormat="true" ht="11.1" hidden="false" customHeight="true" outlineLevel="0" collapsed="false">
      <c r="A24" s="523" t="s">
        <v>630</v>
      </c>
      <c r="B24" s="524" t="s">
        <v>676</v>
      </c>
      <c r="C24" s="997" t="s">
        <v>954</v>
      </c>
      <c r="D24" s="997" t="s">
        <v>1054</v>
      </c>
      <c r="E24" s="155" t="n">
        <v>32</v>
      </c>
      <c r="F24" s="155" t="n">
        <v>283</v>
      </c>
      <c r="G24" s="341" t="n">
        <v>373</v>
      </c>
    </row>
    <row r="25" s="993" customFormat="true" ht="11.1" hidden="false" customHeight="true" outlineLevel="0" collapsed="false">
      <c r="A25" s="523"/>
      <c r="B25" s="524" t="s">
        <v>677</v>
      </c>
      <c r="C25" s="997" t="s">
        <v>954</v>
      </c>
      <c r="D25" s="997" t="s">
        <v>954</v>
      </c>
      <c r="E25" s="155" t="n">
        <v>2</v>
      </c>
      <c r="F25" s="155" t="n">
        <v>101</v>
      </c>
      <c r="G25" s="341" t="n">
        <v>116</v>
      </c>
    </row>
    <row r="26" s="993" customFormat="true" ht="5.1" hidden="false" customHeight="true" outlineLevel="0" collapsed="false">
      <c r="A26" s="523"/>
      <c r="B26" s="524"/>
      <c r="C26" s="997"/>
      <c r="D26" s="997"/>
      <c r="E26" s="155"/>
      <c r="F26" s="155"/>
      <c r="G26" s="341"/>
    </row>
    <row r="27" s="993" customFormat="true" ht="11.1" hidden="false" customHeight="true" outlineLevel="0" collapsed="false">
      <c r="A27" s="523" t="s">
        <v>1154</v>
      </c>
      <c r="B27" s="524" t="s">
        <v>676</v>
      </c>
      <c r="C27" s="997" t="s">
        <v>954</v>
      </c>
      <c r="D27" s="997" t="s">
        <v>1054</v>
      </c>
      <c r="E27" s="155" t="n">
        <v>95</v>
      </c>
      <c r="F27" s="155" t="n">
        <v>49</v>
      </c>
      <c r="G27" s="341" t="n">
        <v>85</v>
      </c>
    </row>
    <row r="28" s="993" customFormat="true" ht="11.1" hidden="false" customHeight="true" outlineLevel="0" collapsed="false">
      <c r="A28" s="523"/>
      <c r="B28" s="524" t="s">
        <v>677</v>
      </c>
      <c r="C28" s="997" t="s">
        <v>954</v>
      </c>
      <c r="D28" s="997" t="s">
        <v>954</v>
      </c>
      <c r="E28" s="155" t="n">
        <v>95</v>
      </c>
      <c r="F28" s="155" t="n">
        <v>20</v>
      </c>
      <c r="G28" s="341" t="n">
        <v>4</v>
      </c>
    </row>
    <row r="29" s="993" customFormat="true" ht="5.25" hidden="false" customHeight="true" outlineLevel="0" collapsed="false">
      <c r="A29" s="523"/>
      <c r="B29" s="524"/>
      <c r="C29" s="997"/>
      <c r="D29" s="997"/>
      <c r="E29" s="155"/>
      <c r="F29" s="155"/>
      <c r="G29" s="341"/>
    </row>
    <row r="30" s="993" customFormat="true" ht="11.1" hidden="false" customHeight="true" outlineLevel="0" collapsed="false">
      <c r="A30" s="523" t="s">
        <v>1155</v>
      </c>
      <c r="B30" s="524" t="s">
        <v>676</v>
      </c>
      <c r="C30" s="997" t="s">
        <v>954</v>
      </c>
      <c r="D30" s="997" t="s">
        <v>1054</v>
      </c>
      <c r="E30" s="155" t="n">
        <v>237</v>
      </c>
      <c r="F30" s="155" t="n">
        <v>2227</v>
      </c>
      <c r="G30" s="341" t="n">
        <v>109</v>
      </c>
    </row>
    <row r="31" s="993" customFormat="true" ht="11.1" hidden="false" customHeight="true" outlineLevel="0" collapsed="false">
      <c r="A31" s="523"/>
      <c r="B31" s="524" t="s">
        <v>677</v>
      </c>
      <c r="C31" s="997" t="s">
        <v>954</v>
      </c>
      <c r="D31" s="997" t="s">
        <v>954</v>
      </c>
      <c r="E31" s="155" t="n">
        <v>127</v>
      </c>
      <c r="F31" s="155" t="n">
        <v>116</v>
      </c>
      <c r="G31" s="341" t="n">
        <v>92</v>
      </c>
    </row>
    <row r="32" s="993" customFormat="true" ht="5.1" hidden="false" customHeight="true" outlineLevel="0" collapsed="false">
      <c r="A32" s="523"/>
      <c r="B32" s="524"/>
      <c r="C32" s="997"/>
      <c r="D32" s="997"/>
      <c r="E32" s="155"/>
      <c r="F32" s="155"/>
      <c r="G32" s="341"/>
    </row>
    <row r="33" s="993" customFormat="true" ht="11.1" hidden="false" customHeight="true" outlineLevel="0" collapsed="false">
      <c r="A33" s="523" t="s">
        <v>1156</v>
      </c>
      <c r="B33" s="524" t="s">
        <v>676</v>
      </c>
      <c r="C33" s="997" t="s">
        <v>954</v>
      </c>
      <c r="D33" s="997" t="s">
        <v>1054</v>
      </c>
      <c r="E33" s="155" t="n">
        <v>64</v>
      </c>
      <c r="F33" s="997" t="s">
        <v>954</v>
      </c>
      <c r="G33" s="341" t="n">
        <v>1</v>
      </c>
    </row>
    <row r="34" s="993" customFormat="true" ht="11.1" hidden="false" customHeight="true" outlineLevel="0" collapsed="false">
      <c r="A34" s="523"/>
      <c r="B34" s="524" t="s">
        <v>677</v>
      </c>
      <c r="C34" s="997" t="s">
        <v>954</v>
      </c>
      <c r="D34" s="997" t="s">
        <v>954</v>
      </c>
      <c r="E34" s="155" t="n">
        <v>64</v>
      </c>
      <c r="F34" s="997" t="s">
        <v>954</v>
      </c>
      <c r="G34" s="341" t="n">
        <v>1</v>
      </c>
    </row>
    <row r="35" s="993" customFormat="true" ht="5.1" hidden="false" customHeight="true" outlineLevel="0" collapsed="false">
      <c r="A35" s="523"/>
      <c r="B35" s="524"/>
      <c r="C35" s="997"/>
      <c r="D35" s="997"/>
      <c r="E35" s="155"/>
      <c r="F35" s="155"/>
      <c r="G35" s="341"/>
    </row>
    <row r="36" s="993" customFormat="true" ht="11.1" hidden="false" customHeight="true" outlineLevel="0" collapsed="false">
      <c r="A36" s="523" t="s">
        <v>1157</v>
      </c>
      <c r="B36" s="524" t="s">
        <v>676</v>
      </c>
      <c r="C36" s="997" t="s">
        <v>954</v>
      </c>
      <c r="D36" s="997" t="s">
        <v>1054</v>
      </c>
      <c r="E36" s="155" t="n">
        <v>173</v>
      </c>
      <c r="F36" s="155" t="n">
        <v>2227</v>
      </c>
      <c r="G36" s="341" t="n">
        <v>108</v>
      </c>
    </row>
    <row r="37" s="993" customFormat="true" ht="11.1" hidden="false" customHeight="true" outlineLevel="0" collapsed="false">
      <c r="A37" s="523"/>
      <c r="B37" s="524" t="s">
        <v>677</v>
      </c>
      <c r="C37" s="997" t="s">
        <v>954</v>
      </c>
      <c r="D37" s="997" t="s">
        <v>954</v>
      </c>
      <c r="E37" s="155" t="n">
        <v>63</v>
      </c>
      <c r="F37" s="155" t="n">
        <v>116</v>
      </c>
      <c r="G37" s="341" t="n">
        <v>91</v>
      </c>
    </row>
    <row r="38" s="993" customFormat="true" ht="7.5" hidden="false" customHeight="true" outlineLevel="0" collapsed="false">
      <c r="A38" s="523"/>
      <c r="B38" s="524"/>
      <c r="C38" s="997"/>
      <c r="D38" s="997"/>
      <c r="E38" s="155"/>
      <c r="F38" s="155"/>
      <c r="G38" s="341"/>
    </row>
    <row r="39" s="993" customFormat="true" ht="11.1" hidden="false" customHeight="true" outlineLevel="0" collapsed="false">
      <c r="A39" s="523" t="s">
        <v>635</v>
      </c>
      <c r="B39" s="524" t="s">
        <v>676</v>
      </c>
      <c r="C39" s="997" t="s">
        <v>954</v>
      </c>
      <c r="D39" s="997" t="s">
        <v>1054</v>
      </c>
      <c r="E39" s="155" t="n">
        <v>32</v>
      </c>
      <c r="F39" s="155" t="n">
        <v>44</v>
      </c>
      <c r="G39" s="341" t="n">
        <v>63</v>
      </c>
    </row>
    <row r="40" s="993" customFormat="true" ht="11.1" hidden="false" customHeight="true" outlineLevel="0" collapsed="false">
      <c r="A40" s="523"/>
      <c r="B40" s="524" t="s">
        <v>677</v>
      </c>
      <c r="C40" s="997" t="s">
        <v>954</v>
      </c>
      <c r="D40" s="997" t="s">
        <v>954</v>
      </c>
      <c r="E40" s="155" t="n">
        <v>6</v>
      </c>
      <c r="F40" s="155" t="n">
        <v>11</v>
      </c>
      <c r="G40" s="341" t="n">
        <v>6</v>
      </c>
    </row>
    <row r="41" s="993" customFormat="true" ht="5.1" hidden="false" customHeight="true" outlineLevel="0" collapsed="false">
      <c r="A41" s="523"/>
      <c r="B41" s="525"/>
      <c r="C41" s="997"/>
      <c r="D41" s="997"/>
      <c r="E41" s="155"/>
      <c r="F41" s="155"/>
      <c r="G41" s="341"/>
    </row>
    <row r="42" s="993" customFormat="true" ht="11.1" hidden="false" customHeight="true" outlineLevel="0" collapsed="false">
      <c r="A42" s="523" t="s">
        <v>1158</v>
      </c>
      <c r="B42" s="524" t="s">
        <v>676</v>
      </c>
      <c r="C42" s="997" t="s">
        <v>954</v>
      </c>
      <c r="D42" s="997" t="s">
        <v>1054</v>
      </c>
      <c r="E42" s="155" t="n">
        <v>32</v>
      </c>
      <c r="F42" s="997" t="s">
        <v>954</v>
      </c>
      <c r="G42" s="1068" t="s">
        <v>954</v>
      </c>
    </row>
    <row r="43" s="993" customFormat="true" ht="11.1" hidden="false" customHeight="true" outlineLevel="0" collapsed="false">
      <c r="A43" s="523"/>
      <c r="B43" s="524" t="s">
        <v>677</v>
      </c>
      <c r="C43" s="997" t="s">
        <v>954</v>
      </c>
      <c r="D43" s="997" t="s">
        <v>954</v>
      </c>
      <c r="E43" s="155" t="n">
        <v>6</v>
      </c>
      <c r="F43" s="997" t="s">
        <v>954</v>
      </c>
      <c r="G43" s="1068" t="s">
        <v>954</v>
      </c>
    </row>
    <row r="44" s="993" customFormat="true" ht="5.1" hidden="false" customHeight="true" outlineLevel="0" collapsed="false">
      <c r="A44" s="523"/>
      <c r="B44" s="525"/>
      <c r="C44" s="997"/>
      <c r="D44" s="997"/>
      <c r="E44" s="155"/>
      <c r="F44" s="155"/>
      <c r="G44" s="341"/>
    </row>
    <row r="45" s="993" customFormat="true" ht="11.1" hidden="false" customHeight="true" outlineLevel="0" collapsed="false">
      <c r="A45" s="523" t="s">
        <v>637</v>
      </c>
      <c r="B45" s="524" t="s">
        <v>676</v>
      </c>
      <c r="C45" s="997" t="s">
        <v>954</v>
      </c>
      <c r="D45" s="997" t="s">
        <v>1054</v>
      </c>
      <c r="E45" s="997" t="s">
        <v>954</v>
      </c>
      <c r="F45" s="155" t="n">
        <v>44</v>
      </c>
      <c r="G45" s="1068" t="s">
        <v>954</v>
      </c>
    </row>
    <row r="46" s="993" customFormat="true" ht="11.1" hidden="false" customHeight="true" outlineLevel="0" collapsed="false">
      <c r="A46" s="523"/>
      <c r="B46" s="524" t="s">
        <v>677</v>
      </c>
      <c r="C46" s="997" t="s">
        <v>954</v>
      </c>
      <c r="D46" s="997" t="s">
        <v>954</v>
      </c>
      <c r="E46" s="997" t="s">
        <v>954</v>
      </c>
      <c r="F46" s="155" t="n">
        <v>11</v>
      </c>
      <c r="G46" s="1068" t="s">
        <v>954</v>
      </c>
    </row>
    <row r="47" s="993" customFormat="true" ht="5.1" hidden="false" customHeight="true" outlineLevel="0" collapsed="false">
      <c r="A47" s="523"/>
      <c r="B47" s="524"/>
      <c r="C47" s="997"/>
      <c r="D47" s="997"/>
      <c r="E47" s="155"/>
      <c r="F47" s="155"/>
      <c r="G47" s="341"/>
    </row>
    <row r="48" s="993" customFormat="true" ht="11.1" hidden="false" customHeight="true" outlineLevel="0" collapsed="false">
      <c r="A48" s="523" t="s">
        <v>639</v>
      </c>
      <c r="B48" s="524" t="s">
        <v>676</v>
      </c>
      <c r="C48" s="997" t="s">
        <v>954</v>
      </c>
      <c r="D48" s="997" t="s">
        <v>1054</v>
      </c>
      <c r="E48" s="997" t="s">
        <v>954</v>
      </c>
      <c r="F48" s="997" t="s">
        <v>954</v>
      </c>
      <c r="G48" s="341" t="n">
        <v>63</v>
      </c>
    </row>
    <row r="49" s="993" customFormat="true" ht="11.1" hidden="false" customHeight="true" outlineLevel="0" collapsed="false">
      <c r="B49" s="524" t="s">
        <v>677</v>
      </c>
      <c r="C49" s="997" t="s">
        <v>954</v>
      </c>
      <c r="D49" s="997" t="s">
        <v>954</v>
      </c>
      <c r="E49" s="997" t="s">
        <v>954</v>
      </c>
      <c r="F49" s="997" t="s">
        <v>954</v>
      </c>
      <c r="G49" s="341" t="n">
        <v>6</v>
      </c>
    </row>
    <row r="50" s="993" customFormat="true" ht="5.1" hidden="false" customHeight="true" outlineLevel="0" collapsed="false">
      <c r="C50" s="997"/>
      <c r="D50" s="997"/>
      <c r="E50" s="155"/>
      <c r="F50" s="155"/>
      <c r="G50" s="341"/>
    </row>
    <row r="51" s="993" customFormat="true" ht="11.1" hidden="false" customHeight="true" outlineLevel="0" collapsed="false">
      <c r="A51" s="523" t="s">
        <v>683</v>
      </c>
      <c r="B51" s="524"/>
      <c r="C51" s="997"/>
      <c r="D51" s="997"/>
      <c r="E51" s="155"/>
      <c r="F51" s="155"/>
      <c r="G51" s="341"/>
    </row>
    <row r="52" s="993" customFormat="true" ht="11.1" hidden="false" customHeight="true" outlineLevel="0" collapsed="false">
      <c r="A52" s="523" t="s">
        <v>721</v>
      </c>
      <c r="B52" s="524" t="s">
        <v>676</v>
      </c>
      <c r="C52" s="997" t="s">
        <v>954</v>
      </c>
      <c r="D52" s="997" t="s">
        <v>1054</v>
      </c>
      <c r="E52" s="155" t="n">
        <v>142</v>
      </c>
      <c r="F52" s="155" t="n">
        <v>1744</v>
      </c>
      <c r="G52" s="341" t="n">
        <v>1187</v>
      </c>
    </row>
    <row r="53" s="993" customFormat="true" ht="11.1" hidden="false" customHeight="true" outlineLevel="0" collapsed="false">
      <c r="A53" s="523"/>
      <c r="B53" s="524" t="s">
        <v>677</v>
      </c>
      <c r="C53" s="997" t="s">
        <v>954</v>
      </c>
      <c r="D53" s="997" t="s">
        <v>954</v>
      </c>
      <c r="E53" s="155" t="n">
        <v>97</v>
      </c>
      <c r="F53" s="155" t="n">
        <v>208</v>
      </c>
      <c r="G53" s="341" t="n">
        <v>331</v>
      </c>
    </row>
    <row r="54" s="993" customFormat="true" ht="5.1" hidden="false" customHeight="true" outlineLevel="0" collapsed="false">
      <c r="A54" s="523"/>
      <c r="B54" s="524"/>
      <c r="C54" s="997"/>
      <c r="D54" s="997"/>
      <c r="E54" s="155"/>
      <c r="F54" s="155"/>
      <c r="G54" s="341"/>
    </row>
    <row r="55" s="993" customFormat="true" ht="11.1" hidden="false" customHeight="true" outlineLevel="0" collapsed="false">
      <c r="A55" s="523" t="s">
        <v>641</v>
      </c>
      <c r="B55" s="524" t="s">
        <v>676</v>
      </c>
      <c r="C55" s="997" t="s">
        <v>954</v>
      </c>
      <c r="D55" s="997" t="s">
        <v>1054</v>
      </c>
      <c r="E55" s="155" t="n">
        <v>41</v>
      </c>
      <c r="F55" s="155" t="n">
        <v>188</v>
      </c>
      <c r="G55" s="341" t="n">
        <v>25</v>
      </c>
    </row>
    <row r="56" s="993" customFormat="true" ht="11.1" hidden="false" customHeight="true" outlineLevel="0" collapsed="false">
      <c r="A56" s="523"/>
      <c r="B56" s="524" t="s">
        <v>677</v>
      </c>
      <c r="C56" s="997" t="s">
        <v>954</v>
      </c>
      <c r="D56" s="997" t="s">
        <v>954</v>
      </c>
      <c r="E56" s="155" t="n">
        <v>8</v>
      </c>
      <c r="F56" s="155" t="n">
        <v>14</v>
      </c>
      <c r="G56" s="341" t="n">
        <v>25</v>
      </c>
    </row>
    <row r="57" s="993" customFormat="true" ht="5.1" hidden="false" customHeight="true" outlineLevel="0" collapsed="false">
      <c r="A57" s="523"/>
      <c r="B57" s="524"/>
      <c r="C57" s="997"/>
      <c r="D57" s="997"/>
      <c r="E57" s="155"/>
      <c r="F57" s="155"/>
      <c r="G57" s="341"/>
    </row>
    <row r="58" customFormat="false" ht="11.1" hidden="false" customHeight="true" outlineLevel="0" collapsed="false">
      <c r="A58" s="523" t="s">
        <v>642</v>
      </c>
      <c r="B58" s="524" t="s">
        <v>676</v>
      </c>
      <c r="C58" s="997" t="s">
        <v>954</v>
      </c>
      <c r="D58" s="997" t="s">
        <v>1054</v>
      </c>
      <c r="E58" s="155" t="n">
        <v>81</v>
      </c>
      <c r="F58" s="155" t="n">
        <v>1532</v>
      </c>
      <c r="G58" s="341" t="n">
        <v>939</v>
      </c>
    </row>
    <row r="59" customFormat="false" ht="11.1" hidden="false" customHeight="true" outlineLevel="0" collapsed="false">
      <c r="A59" s="523"/>
      <c r="B59" s="524" t="s">
        <v>677</v>
      </c>
      <c r="C59" s="997" t="s">
        <v>954</v>
      </c>
      <c r="D59" s="997" t="s">
        <v>954</v>
      </c>
      <c r="E59" s="155" t="n">
        <v>77</v>
      </c>
      <c r="F59" s="155" t="n">
        <v>188</v>
      </c>
      <c r="G59" s="341" t="n">
        <v>149</v>
      </c>
    </row>
    <row r="60" customFormat="false" ht="5.1" hidden="false" customHeight="true" outlineLevel="0" collapsed="false">
      <c r="A60" s="523"/>
      <c r="B60" s="524"/>
      <c r="C60" s="997"/>
      <c r="D60" s="997"/>
      <c r="E60" s="155"/>
      <c r="F60" s="155"/>
      <c r="G60" s="341"/>
    </row>
    <row r="61" customFormat="false" ht="11.1" hidden="false" customHeight="true" outlineLevel="0" collapsed="false">
      <c r="A61" s="523" t="s">
        <v>643</v>
      </c>
      <c r="B61" s="524" t="s">
        <v>676</v>
      </c>
      <c r="C61" s="997" t="s">
        <v>954</v>
      </c>
      <c r="D61" s="997" t="s">
        <v>1054</v>
      </c>
      <c r="E61" s="155" t="n">
        <v>20</v>
      </c>
      <c r="F61" s="155" t="n">
        <v>24</v>
      </c>
      <c r="G61" s="341" t="n">
        <v>223</v>
      </c>
    </row>
    <row r="62" customFormat="false" ht="11.1" hidden="false" customHeight="true" outlineLevel="0" collapsed="false">
      <c r="A62" s="523"/>
      <c r="B62" s="524" t="s">
        <v>677</v>
      </c>
      <c r="C62" s="997" t="s">
        <v>954</v>
      </c>
      <c r="D62" s="997" t="s">
        <v>954</v>
      </c>
      <c r="E62" s="155" t="n">
        <v>12</v>
      </c>
      <c r="F62" s="155" t="n">
        <v>6</v>
      </c>
      <c r="G62" s="341" t="n">
        <v>157</v>
      </c>
    </row>
    <row r="63" customFormat="false" ht="5.1" hidden="false" customHeight="true" outlineLevel="0" collapsed="false">
      <c r="A63" s="523"/>
      <c r="B63" s="524"/>
      <c r="C63" s="997"/>
      <c r="D63" s="997"/>
      <c r="E63" s="155"/>
      <c r="F63" s="155"/>
      <c r="G63" s="341"/>
    </row>
    <row r="64" customFormat="false" ht="11.1" hidden="false" customHeight="true" outlineLevel="0" collapsed="false">
      <c r="A64" s="523" t="s">
        <v>685</v>
      </c>
      <c r="B64" s="524"/>
      <c r="C64" s="997"/>
      <c r="D64" s="997"/>
      <c r="E64" s="155"/>
      <c r="F64" s="155"/>
      <c r="G64" s="341"/>
    </row>
    <row r="65" customFormat="false" ht="11.1" hidden="false" customHeight="true" outlineLevel="0" collapsed="false">
      <c r="A65" s="523" t="s">
        <v>722</v>
      </c>
      <c r="B65" s="524" t="s">
        <v>676</v>
      </c>
      <c r="C65" s="997" t="s">
        <v>954</v>
      </c>
      <c r="D65" s="997" t="s">
        <v>1054</v>
      </c>
      <c r="E65" s="997" t="s">
        <v>954</v>
      </c>
      <c r="F65" s="155" t="n">
        <v>18</v>
      </c>
      <c r="G65" s="341" t="n">
        <v>8</v>
      </c>
    </row>
    <row r="66" customFormat="false" ht="11.1" hidden="false" customHeight="true" outlineLevel="0" collapsed="false">
      <c r="A66" s="523"/>
      <c r="B66" s="524" t="s">
        <v>677</v>
      </c>
      <c r="C66" s="997" t="s">
        <v>954</v>
      </c>
      <c r="D66" s="997" t="s">
        <v>954</v>
      </c>
      <c r="E66" s="997" t="s">
        <v>954</v>
      </c>
      <c r="F66" s="155" t="n">
        <v>18</v>
      </c>
      <c r="G66" s="341" t="n">
        <v>8</v>
      </c>
    </row>
    <row r="67" customFormat="false" ht="5.1" hidden="false" customHeight="true" outlineLevel="0" collapsed="false">
      <c r="A67" s="523"/>
      <c r="B67" s="539"/>
      <c r="C67" s="997"/>
      <c r="D67" s="997"/>
      <c r="E67" s="155"/>
      <c r="F67" s="155"/>
      <c r="G67" s="341"/>
    </row>
    <row r="68" customFormat="false" ht="11.1" hidden="false" customHeight="true" outlineLevel="0" collapsed="false">
      <c r="A68" s="523" t="s">
        <v>645</v>
      </c>
      <c r="B68" s="524" t="s">
        <v>676</v>
      </c>
      <c r="C68" s="997" t="s">
        <v>954</v>
      </c>
      <c r="D68" s="997" t="s">
        <v>1054</v>
      </c>
      <c r="E68" s="997" t="s">
        <v>954</v>
      </c>
      <c r="F68" s="155" t="n">
        <v>18</v>
      </c>
      <c r="G68" s="341" t="n">
        <v>7</v>
      </c>
    </row>
    <row r="69" customFormat="false" ht="11.1" hidden="false" customHeight="true" outlineLevel="0" collapsed="false">
      <c r="A69" s="523"/>
      <c r="B69" s="524" t="s">
        <v>677</v>
      </c>
      <c r="C69" s="997" t="s">
        <v>954</v>
      </c>
      <c r="D69" s="997" t="s">
        <v>954</v>
      </c>
      <c r="E69" s="997" t="s">
        <v>954</v>
      </c>
      <c r="F69" s="155" t="n">
        <v>18</v>
      </c>
      <c r="G69" s="341" t="n">
        <v>7</v>
      </c>
    </row>
    <row r="70" customFormat="false" ht="5.1" hidden="false" customHeight="true" outlineLevel="0" collapsed="false">
      <c r="A70" s="523"/>
      <c r="B70" s="539"/>
      <c r="C70" s="997"/>
      <c r="D70" s="997"/>
      <c r="E70" s="155"/>
      <c r="F70" s="155"/>
      <c r="G70" s="341"/>
    </row>
    <row r="71" customFormat="false" ht="11.1" hidden="false" customHeight="true" outlineLevel="0" collapsed="false">
      <c r="A71" s="523" t="s">
        <v>646</v>
      </c>
      <c r="B71" s="524" t="s">
        <v>676</v>
      </c>
      <c r="C71" s="997" t="s">
        <v>954</v>
      </c>
      <c r="D71" s="997" t="s">
        <v>1054</v>
      </c>
      <c r="E71" s="997" t="s">
        <v>954</v>
      </c>
      <c r="F71" s="997" t="s">
        <v>954</v>
      </c>
      <c r="G71" s="341" t="n">
        <v>1</v>
      </c>
    </row>
    <row r="72" customFormat="false" ht="11.1" hidden="false" customHeight="true" outlineLevel="0" collapsed="false">
      <c r="A72" s="523"/>
      <c r="B72" s="524" t="s">
        <v>677</v>
      </c>
      <c r="C72" s="997" t="s">
        <v>954</v>
      </c>
      <c r="D72" s="997" t="s">
        <v>954</v>
      </c>
      <c r="E72" s="997" t="s">
        <v>954</v>
      </c>
      <c r="F72" s="997" t="s">
        <v>954</v>
      </c>
      <c r="G72" s="341" t="n">
        <v>1</v>
      </c>
    </row>
    <row r="73" customFormat="false" ht="6" hidden="false" customHeight="true" outlineLevel="0" collapsed="false">
      <c r="A73" s="523"/>
      <c r="B73" s="539"/>
      <c r="C73" s="997"/>
      <c r="D73" s="997"/>
      <c r="E73" s="155"/>
      <c r="F73" s="155"/>
      <c r="G73" s="341"/>
    </row>
    <row r="74" customFormat="false" ht="11.1" hidden="false" customHeight="true" outlineLevel="0" collapsed="false">
      <c r="A74" s="523" t="s">
        <v>647</v>
      </c>
      <c r="B74" s="524" t="s">
        <v>676</v>
      </c>
      <c r="C74" s="997" t="s">
        <v>954</v>
      </c>
      <c r="D74" s="997" t="s">
        <v>1054</v>
      </c>
      <c r="E74" s="155" t="n">
        <v>26</v>
      </c>
      <c r="F74" s="155" t="n">
        <v>65</v>
      </c>
      <c r="G74" s="341" t="n">
        <v>340</v>
      </c>
    </row>
    <row r="75" customFormat="false" ht="11.1" hidden="false" customHeight="true" outlineLevel="0" collapsed="false">
      <c r="A75" s="523"/>
      <c r="B75" s="524" t="s">
        <v>677</v>
      </c>
      <c r="C75" s="997" t="s">
        <v>954</v>
      </c>
      <c r="D75" s="997" t="s">
        <v>954</v>
      </c>
      <c r="E75" s="155" t="n">
        <v>26</v>
      </c>
      <c r="F75" s="155" t="n">
        <v>50</v>
      </c>
      <c r="G75" s="341" t="n">
        <v>92</v>
      </c>
    </row>
    <row r="76" customFormat="false" ht="5.1" hidden="false" customHeight="true" outlineLevel="0" collapsed="false">
      <c r="A76" s="523"/>
      <c r="B76" s="539"/>
      <c r="C76" s="997"/>
      <c r="D76" s="997"/>
      <c r="E76" s="155"/>
      <c r="F76" s="155"/>
      <c r="G76" s="341"/>
    </row>
    <row r="77" customFormat="false" ht="11.1" hidden="false" customHeight="true" outlineLevel="0" collapsed="false">
      <c r="A77" s="523" t="s">
        <v>648</v>
      </c>
      <c r="B77" s="524" t="s">
        <v>676</v>
      </c>
      <c r="C77" s="997" t="s">
        <v>954</v>
      </c>
      <c r="D77" s="997" t="s">
        <v>1054</v>
      </c>
      <c r="E77" s="997" t="s">
        <v>954</v>
      </c>
      <c r="F77" s="155" t="n">
        <v>17</v>
      </c>
      <c r="G77" s="341" t="n">
        <v>14</v>
      </c>
    </row>
    <row r="78" customFormat="false" ht="11.1" hidden="false" customHeight="true" outlineLevel="0" collapsed="false">
      <c r="A78" s="523"/>
      <c r="B78" s="524" t="s">
        <v>677</v>
      </c>
      <c r="C78" s="997" t="s">
        <v>954</v>
      </c>
      <c r="D78" s="997" t="s">
        <v>954</v>
      </c>
      <c r="E78" s="997" t="s">
        <v>954</v>
      </c>
      <c r="F78" s="155" t="n">
        <v>16</v>
      </c>
      <c r="G78" s="341" t="n">
        <v>2</v>
      </c>
    </row>
    <row r="79" customFormat="false" ht="5.1" hidden="false" customHeight="true" outlineLevel="0" collapsed="false">
      <c r="A79" s="523"/>
      <c r="B79" s="539"/>
      <c r="C79" s="997"/>
      <c r="D79" s="997"/>
      <c r="E79" s="155"/>
      <c r="F79" s="155"/>
      <c r="G79" s="341"/>
    </row>
    <row r="80" customFormat="false" ht="11.1" hidden="false" customHeight="true" outlineLevel="0" collapsed="false">
      <c r="A80" s="523" t="s">
        <v>649</v>
      </c>
      <c r="B80" s="524" t="s">
        <v>676</v>
      </c>
      <c r="C80" s="997" t="s">
        <v>954</v>
      </c>
      <c r="D80" s="997" t="s">
        <v>1054</v>
      </c>
      <c r="E80" s="155" t="n">
        <v>18</v>
      </c>
      <c r="F80" s="155" t="n">
        <v>39</v>
      </c>
      <c r="G80" s="341" t="n">
        <v>191</v>
      </c>
    </row>
    <row r="81" customFormat="false" ht="11.1" hidden="false" customHeight="true" outlineLevel="0" collapsed="false">
      <c r="A81" s="523"/>
      <c r="B81" s="524" t="s">
        <v>677</v>
      </c>
      <c r="C81" s="997" t="s">
        <v>954</v>
      </c>
      <c r="D81" s="997" t="s">
        <v>954</v>
      </c>
      <c r="E81" s="155" t="n">
        <v>18</v>
      </c>
      <c r="F81" s="155" t="n">
        <v>25</v>
      </c>
      <c r="G81" s="341" t="n">
        <v>55</v>
      </c>
    </row>
    <row r="82" customFormat="false" ht="5.1" hidden="false" customHeight="true" outlineLevel="0" collapsed="false">
      <c r="C82" s="997"/>
      <c r="D82" s="997"/>
      <c r="E82" s="155"/>
      <c r="F82" s="155"/>
      <c r="G82" s="341"/>
    </row>
    <row r="83" customFormat="false" ht="11.1" hidden="false" customHeight="true" outlineLevel="0" collapsed="false">
      <c r="A83" s="523" t="s">
        <v>1159</v>
      </c>
      <c r="B83" s="524" t="s">
        <v>676</v>
      </c>
      <c r="C83" s="997" t="s">
        <v>954</v>
      </c>
      <c r="D83" s="997" t="s">
        <v>1054</v>
      </c>
      <c r="E83" s="155" t="n">
        <v>8</v>
      </c>
      <c r="F83" s="155" t="n">
        <v>9</v>
      </c>
      <c r="G83" s="341" t="n">
        <v>135</v>
      </c>
    </row>
    <row r="84" customFormat="false" ht="11.1" hidden="false" customHeight="true" outlineLevel="0" collapsed="false">
      <c r="A84" s="523"/>
      <c r="B84" s="524" t="s">
        <v>677</v>
      </c>
      <c r="C84" s="997" t="s">
        <v>954</v>
      </c>
      <c r="D84" s="997" t="s">
        <v>954</v>
      </c>
      <c r="E84" s="155" t="n">
        <v>8</v>
      </c>
      <c r="F84" s="155" t="n">
        <v>9</v>
      </c>
      <c r="G84" s="341" t="n">
        <v>35</v>
      </c>
    </row>
  </sheetData>
  <mergeCells count="14">
    <mergeCell ref="C6:D7"/>
    <mergeCell ref="E6:G6"/>
    <mergeCell ref="A7:B7"/>
    <mergeCell ref="E7:G7"/>
    <mergeCell ref="C8:C12"/>
    <mergeCell ref="D8:D12"/>
    <mergeCell ref="A13:B13"/>
    <mergeCell ref="C13:D13"/>
    <mergeCell ref="E13:G13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6.84765625" defaultRowHeight="10.5" zeroHeight="false" outlineLevelRow="0" outlineLevelCol="0"/>
  <cols>
    <col collapsed="false" customWidth="true" hidden="false" outlineLevel="0" max="1" min="1" style="993" width="20.99"/>
    <col collapsed="false" customWidth="true" hidden="false" outlineLevel="0" max="2" min="2" style="999" width="2.13"/>
    <col collapsed="false" customWidth="true" hidden="false" outlineLevel="0" max="3" min="3" style="992" width="8.14"/>
    <col collapsed="false" customWidth="true" hidden="false" outlineLevel="0" max="4" min="4" style="992" width="8.28"/>
    <col collapsed="false" customWidth="true" hidden="false" outlineLevel="0" max="5" min="5" style="992" width="7.99"/>
    <col collapsed="false" customWidth="true" hidden="false" outlineLevel="0" max="9" min="6" style="992" width="8.28"/>
    <col collapsed="false" customWidth="true" hidden="false" outlineLevel="0" max="10" min="10" style="992" width="8.99"/>
    <col collapsed="false" customWidth="false" hidden="false" outlineLevel="0" max="257" min="11" style="993" width="6.85"/>
  </cols>
  <sheetData>
    <row r="1" s="970" customFormat="true" ht="12.95" hidden="false" customHeight="true" outlineLevel="0" collapsed="false">
      <c r="A1" s="973" t="s">
        <v>1160</v>
      </c>
      <c r="B1" s="974"/>
      <c r="C1" s="975"/>
      <c r="D1" s="975"/>
      <c r="E1" s="976"/>
      <c r="F1" s="976"/>
      <c r="G1" s="976"/>
      <c r="J1" s="1069"/>
    </row>
    <row r="2" s="656" customFormat="true" ht="12.95" hidden="false" customHeight="true" outlineLevel="0" collapsed="false">
      <c r="A2" s="21" t="s">
        <v>1161</v>
      </c>
      <c r="B2" s="653"/>
      <c r="C2" s="654"/>
      <c r="D2" s="654"/>
      <c r="E2" s="655"/>
      <c r="F2" s="655"/>
      <c r="G2" s="655"/>
      <c r="J2" s="1073"/>
    </row>
    <row r="3" s="656" customFormat="true" ht="12.95" hidden="false" customHeight="true" outlineLevel="0" collapsed="false">
      <c r="A3" s="652" t="s">
        <v>1162</v>
      </c>
      <c r="B3" s="653"/>
      <c r="C3" s="654"/>
      <c r="D3" s="654"/>
      <c r="E3" s="655"/>
      <c r="F3" s="655"/>
      <c r="G3" s="655"/>
      <c r="J3" s="1073"/>
    </row>
    <row r="4" s="463" customFormat="true" ht="12.95" hidden="false" customHeight="true" outlineLevel="0" collapsed="false">
      <c r="A4" s="453" t="s">
        <v>1163</v>
      </c>
      <c r="B4" s="703"/>
      <c r="C4" s="704"/>
      <c r="D4" s="704"/>
      <c r="E4" s="704"/>
      <c r="F4" s="704"/>
      <c r="G4" s="704"/>
      <c r="H4" s="704"/>
      <c r="I4" s="704"/>
      <c r="J4" s="704"/>
    </row>
    <row r="5" s="458" customFormat="true" ht="5.25" hidden="false" customHeight="true" outlineLevel="0" collapsed="false">
      <c r="A5" s="894" t="s">
        <v>834</v>
      </c>
      <c r="B5" s="1000"/>
      <c r="C5" s="456"/>
      <c r="D5" s="456"/>
      <c r="E5" s="456"/>
      <c r="F5" s="456"/>
      <c r="G5" s="456"/>
      <c r="H5" s="456"/>
      <c r="I5" s="456"/>
      <c r="J5" s="966"/>
    </row>
    <row r="6" customFormat="false" ht="14.25" hidden="false" customHeight="true" outlineLevel="0" collapsed="false">
      <c r="A6" s="659"/>
      <c r="B6" s="576"/>
      <c r="C6" s="1367"/>
      <c r="D6" s="1368" t="s">
        <v>835</v>
      </c>
      <c r="E6" s="1369" t="s">
        <v>836</v>
      </c>
      <c r="F6" s="1369"/>
      <c r="G6" s="1369"/>
      <c r="H6" s="1369"/>
      <c r="I6" s="1369"/>
      <c r="J6" s="1370"/>
    </row>
    <row r="7" customFormat="false" ht="11.1" hidden="false" customHeight="true" outlineLevel="0" collapsed="false">
      <c r="A7" s="662" t="s">
        <v>220</v>
      </c>
      <c r="B7" s="662"/>
      <c r="C7" s="954"/>
      <c r="D7" s="1368"/>
      <c r="E7" s="1130"/>
      <c r="F7" s="1130"/>
      <c r="G7" s="951"/>
      <c r="H7" s="951"/>
      <c r="I7" s="899"/>
      <c r="J7" s="1371"/>
    </row>
    <row r="8" customFormat="false" ht="11.1" hidden="false" customHeight="true" outlineLevel="0" collapsed="false">
      <c r="A8" s="664" t="s">
        <v>802</v>
      </c>
      <c r="B8" s="584"/>
      <c r="C8" s="954" t="s">
        <v>696</v>
      </c>
      <c r="D8" s="1368"/>
      <c r="E8" s="899" t="s">
        <v>308</v>
      </c>
      <c r="F8" s="899" t="s">
        <v>837</v>
      </c>
      <c r="G8" s="951" t="s">
        <v>838</v>
      </c>
      <c r="H8" s="951" t="s">
        <v>839</v>
      </c>
      <c r="I8" s="899" t="s">
        <v>840</v>
      </c>
      <c r="J8" s="1371" t="s">
        <v>841</v>
      </c>
    </row>
    <row r="9" customFormat="false" ht="13.5" hidden="false" customHeight="true" outlineLevel="0" collapsed="false">
      <c r="A9" s="669" t="s">
        <v>805</v>
      </c>
      <c r="B9" s="580"/>
      <c r="C9" s="1372"/>
      <c r="D9" s="1368"/>
      <c r="E9" s="899" t="s">
        <v>842</v>
      </c>
      <c r="F9" s="899" t="s">
        <v>843</v>
      </c>
      <c r="G9" s="951" t="s">
        <v>844</v>
      </c>
      <c r="H9" s="951" t="s">
        <v>845</v>
      </c>
      <c r="I9" s="899" t="s">
        <v>312</v>
      </c>
      <c r="J9" s="1371" t="s">
        <v>846</v>
      </c>
    </row>
    <row r="10" customFormat="false" ht="11.1" hidden="false" customHeight="true" outlineLevel="0" collapsed="false">
      <c r="A10" s="664" t="s">
        <v>809</v>
      </c>
      <c r="B10" s="580"/>
      <c r="C10" s="1372"/>
      <c r="D10" s="1368"/>
      <c r="E10" s="1373"/>
      <c r="F10" s="899"/>
      <c r="G10" s="951" t="s">
        <v>847</v>
      </c>
      <c r="H10" s="951"/>
      <c r="I10" s="899"/>
      <c r="J10" s="951"/>
    </row>
    <row r="11" customFormat="false" ht="11.1" hidden="false" customHeight="true" outlineLevel="0" collapsed="false">
      <c r="A11" s="664" t="s">
        <v>813</v>
      </c>
      <c r="B11" s="580"/>
      <c r="C11" s="1372"/>
      <c r="D11" s="1368"/>
      <c r="E11" s="1374"/>
      <c r="F11" s="1374"/>
      <c r="G11" s="918"/>
      <c r="H11" s="918"/>
      <c r="I11" s="918"/>
      <c r="J11" s="951"/>
    </row>
    <row r="12" customFormat="false" ht="10.5" hidden="false" customHeight="true" outlineLevel="0" collapsed="false">
      <c r="A12" s="84"/>
      <c r="B12" s="580"/>
      <c r="C12" s="826" t="s">
        <v>715</v>
      </c>
      <c r="D12" s="485" t="s">
        <v>848</v>
      </c>
      <c r="E12" s="1011" t="s">
        <v>849</v>
      </c>
      <c r="F12" s="1011"/>
      <c r="G12" s="1011"/>
      <c r="H12" s="1011"/>
      <c r="I12" s="1011"/>
      <c r="J12" s="959" t="s">
        <v>850</v>
      </c>
    </row>
    <row r="13" customFormat="false" ht="11.1" hidden="false" customHeight="true" outlineLevel="0" collapsed="false">
      <c r="A13" s="406" t="s">
        <v>227</v>
      </c>
      <c r="B13" s="406"/>
      <c r="C13" s="826"/>
      <c r="D13" s="485"/>
      <c r="E13" s="1011"/>
      <c r="F13" s="1011"/>
      <c r="G13" s="1011"/>
      <c r="H13" s="1011"/>
      <c r="I13" s="1011"/>
      <c r="J13" s="959"/>
    </row>
    <row r="14" customFormat="false" ht="11.1" hidden="false" customHeight="true" outlineLevel="0" collapsed="false">
      <c r="A14" s="671" t="s">
        <v>819</v>
      </c>
      <c r="B14" s="672"/>
      <c r="C14" s="826"/>
      <c r="D14" s="485"/>
      <c r="E14" s="929" t="s">
        <v>851</v>
      </c>
      <c r="F14" s="929" t="s">
        <v>852</v>
      </c>
      <c r="G14" s="1012" t="s">
        <v>321</v>
      </c>
      <c r="H14" s="1012" t="s">
        <v>853</v>
      </c>
      <c r="I14" s="929" t="s">
        <v>854</v>
      </c>
      <c r="J14" s="959"/>
    </row>
    <row r="15" customFormat="false" ht="11.1" hidden="false" customHeight="true" outlineLevel="0" collapsed="false">
      <c r="A15" s="671" t="s">
        <v>824</v>
      </c>
      <c r="B15" s="672"/>
      <c r="C15" s="826"/>
      <c r="D15" s="485"/>
      <c r="E15" s="929" t="s">
        <v>328</v>
      </c>
      <c r="F15" s="929" t="s">
        <v>328</v>
      </c>
      <c r="G15" s="1012" t="s">
        <v>327</v>
      </c>
      <c r="H15" s="1012" t="s">
        <v>322</v>
      </c>
      <c r="I15" s="929" t="s">
        <v>855</v>
      </c>
      <c r="J15" s="959"/>
    </row>
    <row r="16" customFormat="false" ht="11.1" hidden="false" customHeight="true" outlineLevel="0" collapsed="false">
      <c r="A16" s="676"/>
      <c r="B16" s="677"/>
      <c r="C16" s="826"/>
      <c r="D16" s="485"/>
      <c r="E16" s="1013"/>
      <c r="F16" s="1013"/>
      <c r="G16" s="1014"/>
      <c r="H16" s="1014"/>
      <c r="I16" s="826"/>
      <c r="J16" s="959"/>
    </row>
    <row r="17" customFormat="false" ht="18" hidden="false" customHeight="true" outlineLevel="0" collapsed="false">
      <c r="A17" s="1015"/>
      <c r="B17" s="1016"/>
      <c r="C17" s="867"/>
      <c r="D17" s="867"/>
      <c r="E17" s="1017"/>
      <c r="F17" s="1017"/>
      <c r="G17" s="1017"/>
      <c r="H17" s="1017"/>
      <c r="I17" s="1018"/>
      <c r="J17" s="1019"/>
    </row>
    <row r="18" s="995" customFormat="true" ht="18" hidden="false" customHeight="true" outlineLevel="0" collapsed="false">
      <c r="A18" s="506" t="s">
        <v>616</v>
      </c>
      <c r="B18" s="507" t="s">
        <v>676</v>
      </c>
      <c r="C18" s="148" t="n">
        <v>131</v>
      </c>
      <c r="D18" s="994" t="s">
        <v>1054</v>
      </c>
      <c r="E18" s="994" t="s">
        <v>954</v>
      </c>
      <c r="F18" s="994" t="s">
        <v>954</v>
      </c>
      <c r="G18" s="148" t="n">
        <v>44</v>
      </c>
      <c r="H18" s="148" t="n">
        <v>87</v>
      </c>
      <c r="I18" s="994" t="s">
        <v>954</v>
      </c>
      <c r="J18" s="386" t="n">
        <v>511</v>
      </c>
    </row>
    <row r="19" s="995" customFormat="true" ht="18" hidden="false" customHeight="true" outlineLevel="0" collapsed="false">
      <c r="A19" s="996" t="s">
        <v>259</v>
      </c>
      <c r="B19" s="507" t="s">
        <v>677</v>
      </c>
      <c r="C19" s="148" t="n">
        <v>115</v>
      </c>
      <c r="D19" s="1102" t="n">
        <v>0.1</v>
      </c>
      <c r="E19" s="994" t="s">
        <v>954</v>
      </c>
      <c r="F19" s="994" t="s">
        <v>954</v>
      </c>
      <c r="G19" s="148" t="n">
        <v>35</v>
      </c>
      <c r="H19" s="148" t="n">
        <v>80</v>
      </c>
      <c r="I19" s="994" t="s">
        <v>954</v>
      </c>
      <c r="J19" s="386" t="n">
        <v>258</v>
      </c>
    </row>
    <row r="20" s="995" customFormat="true" ht="18" hidden="false" customHeight="true" outlineLevel="0" collapsed="false">
      <c r="A20" s="523"/>
      <c r="B20" s="507"/>
      <c r="C20" s="155"/>
      <c r="D20" s="339"/>
      <c r="E20" s="997"/>
      <c r="F20" s="997"/>
      <c r="G20" s="155"/>
      <c r="H20" s="155"/>
      <c r="I20" s="997"/>
      <c r="J20" s="341"/>
    </row>
    <row r="21" customFormat="false" ht="18" hidden="false" customHeight="true" outlineLevel="0" collapsed="false">
      <c r="A21" s="523" t="s">
        <v>629</v>
      </c>
      <c r="B21" s="524" t="s">
        <v>676</v>
      </c>
      <c r="C21" s="997" t="s">
        <v>954</v>
      </c>
      <c r="D21" s="997" t="s">
        <v>1054</v>
      </c>
      <c r="E21" s="997" t="s">
        <v>954</v>
      </c>
      <c r="F21" s="997" t="s">
        <v>954</v>
      </c>
      <c r="G21" s="997" t="s">
        <v>954</v>
      </c>
      <c r="H21" s="997" t="s">
        <v>954</v>
      </c>
      <c r="I21" s="997" t="s">
        <v>954</v>
      </c>
      <c r="J21" s="341" t="n">
        <v>71</v>
      </c>
    </row>
    <row r="22" customFormat="false" ht="18" hidden="false" customHeight="true" outlineLevel="0" collapsed="false">
      <c r="A22" s="523"/>
      <c r="B22" s="524" t="s">
        <v>677</v>
      </c>
      <c r="C22" s="997" t="s">
        <v>954</v>
      </c>
      <c r="D22" s="997" t="s">
        <v>954</v>
      </c>
      <c r="E22" s="997" t="s">
        <v>954</v>
      </c>
      <c r="F22" s="997" t="s">
        <v>954</v>
      </c>
      <c r="G22" s="997" t="s">
        <v>954</v>
      </c>
      <c r="H22" s="997" t="s">
        <v>954</v>
      </c>
      <c r="I22" s="997" t="s">
        <v>954</v>
      </c>
      <c r="J22" s="341" t="n">
        <v>42</v>
      </c>
    </row>
    <row r="23" customFormat="false" ht="11.25" hidden="false" customHeight="true" outlineLevel="0" collapsed="false">
      <c r="A23" s="523"/>
      <c r="B23" s="524"/>
      <c r="C23" s="155"/>
      <c r="D23" s="840"/>
      <c r="E23" s="997"/>
      <c r="F23" s="997"/>
      <c r="G23" s="155"/>
      <c r="H23" s="155"/>
      <c r="I23" s="997"/>
      <c r="J23" s="341"/>
    </row>
    <row r="24" customFormat="false" ht="18" hidden="false" customHeight="true" outlineLevel="0" collapsed="false">
      <c r="A24" s="523" t="s">
        <v>630</v>
      </c>
      <c r="B24" s="524" t="s">
        <v>676</v>
      </c>
      <c r="C24" s="997" t="s">
        <v>954</v>
      </c>
      <c r="D24" s="997" t="s">
        <v>1054</v>
      </c>
      <c r="E24" s="997" t="s">
        <v>954</v>
      </c>
      <c r="F24" s="997" t="s">
        <v>954</v>
      </c>
      <c r="G24" s="997" t="s">
        <v>954</v>
      </c>
      <c r="H24" s="997" t="s">
        <v>954</v>
      </c>
      <c r="I24" s="997" t="s">
        <v>954</v>
      </c>
      <c r="J24" s="341" t="n">
        <v>29</v>
      </c>
    </row>
    <row r="25" customFormat="false" ht="18" hidden="false" customHeight="true" outlineLevel="0" collapsed="false">
      <c r="A25" s="523"/>
      <c r="B25" s="524" t="s">
        <v>677</v>
      </c>
      <c r="C25" s="997" t="s">
        <v>954</v>
      </c>
      <c r="D25" s="997" t="s">
        <v>954</v>
      </c>
      <c r="E25" s="997" t="s">
        <v>954</v>
      </c>
      <c r="F25" s="997" t="s">
        <v>954</v>
      </c>
      <c r="G25" s="997" t="s">
        <v>954</v>
      </c>
      <c r="H25" s="997" t="s">
        <v>954</v>
      </c>
      <c r="I25" s="997" t="s">
        <v>954</v>
      </c>
      <c r="J25" s="341" t="n">
        <v>24</v>
      </c>
    </row>
    <row r="26" customFormat="false" ht="11.25" hidden="false" customHeight="true" outlineLevel="0" collapsed="false">
      <c r="A26" s="523"/>
      <c r="B26" s="524"/>
      <c r="C26" s="155"/>
      <c r="D26" s="840"/>
      <c r="E26" s="997"/>
      <c r="F26" s="997"/>
      <c r="G26" s="155"/>
      <c r="H26" s="155"/>
      <c r="I26" s="997"/>
      <c r="J26" s="341"/>
    </row>
    <row r="27" customFormat="false" ht="18" hidden="false" customHeight="true" outlineLevel="0" collapsed="false">
      <c r="A27" s="523" t="s">
        <v>631</v>
      </c>
      <c r="B27" s="524" t="s">
        <v>676</v>
      </c>
      <c r="C27" s="997" t="s">
        <v>954</v>
      </c>
      <c r="D27" s="997" t="s">
        <v>1054</v>
      </c>
      <c r="E27" s="997" t="s">
        <v>954</v>
      </c>
      <c r="F27" s="997" t="s">
        <v>954</v>
      </c>
      <c r="G27" s="997" t="s">
        <v>954</v>
      </c>
      <c r="H27" s="997" t="s">
        <v>954</v>
      </c>
      <c r="I27" s="997" t="s">
        <v>954</v>
      </c>
      <c r="J27" s="341" t="n">
        <v>42</v>
      </c>
    </row>
    <row r="28" customFormat="false" ht="18" hidden="false" customHeight="true" outlineLevel="0" collapsed="false">
      <c r="A28" s="523"/>
      <c r="B28" s="524" t="s">
        <v>677</v>
      </c>
      <c r="C28" s="997" t="s">
        <v>954</v>
      </c>
      <c r="D28" s="997" t="s">
        <v>954</v>
      </c>
      <c r="E28" s="997" t="s">
        <v>954</v>
      </c>
      <c r="F28" s="997" t="s">
        <v>954</v>
      </c>
      <c r="G28" s="997" t="s">
        <v>954</v>
      </c>
      <c r="H28" s="997" t="s">
        <v>954</v>
      </c>
      <c r="I28" s="997" t="s">
        <v>954</v>
      </c>
      <c r="J28" s="341" t="n">
        <v>18</v>
      </c>
    </row>
    <row r="29" customFormat="false" ht="18" hidden="false" customHeight="true" outlineLevel="0" collapsed="false">
      <c r="A29" s="523"/>
      <c r="B29" s="524"/>
      <c r="C29" s="155"/>
      <c r="D29" s="840"/>
      <c r="E29" s="997"/>
      <c r="F29" s="997"/>
      <c r="G29" s="155"/>
      <c r="H29" s="155"/>
      <c r="I29" s="997"/>
      <c r="J29" s="341"/>
    </row>
    <row r="30" customFormat="false" ht="18" hidden="false" customHeight="true" outlineLevel="0" collapsed="false">
      <c r="A30" s="523" t="s">
        <v>632</v>
      </c>
      <c r="B30" s="524" t="s">
        <v>676</v>
      </c>
      <c r="C30" s="155" t="n">
        <v>131</v>
      </c>
      <c r="D30" s="997" t="s">
        <v>1054</v>
      </c>
      <c r="E30" s="997" t="s">
        <v>954</v>
      </c>
      <c r="F30" s="997" t="s">
        <v>954</v>
      </c>
      <c r="G30" s="155" t="n">
        <v>44</v>
      </c>
      <c r="H30" s="155" t="n">
        <v>87</v>
      </c>
      <c r="I30" s="997" t="s">
        <v>954</v>
      </c>
      <c r="J30" s="341" t="n">
        <v>157</v>
      </c>
    </row>
    <row r="31" customFormat="false" ht="18" hidden="false" customHeight="true" outlineLevel="0" collapsed="false">
      <c r="A31" s="523"/>
      <c r="B31" s="524" t="s">
        <v>677</v>
      </c>
      <c r="C31" s="155" t="n">
        <v>115</v>
      </c>
      <c r="D31" s="339" t="n">
        <v>0.7</v>
      </c>
      <c r="E31" s="997" t="s">
        <v>954</v>
      </c>
      <c r="F31" s="997" t="s">
        <v>954</v>
      </c>
      <c r="G31" s="155" t="n">
        <v>35</v>
      </c>
      <c r="H31" s="155" t="n">
        <v>80</v>
      </c>
      <c r="I31" s="997" t="s">
        <v>954</v>
      </c>
      <c r="J31" s="341" t="n">
        <v>157</v>
      </c>
    </row>
    <row r="32" customFormat="false" ht="11.25" hidden="false" customHeight="true" outlineLevel="0" collapsed="false">
      <c r="A32" s="523"/>
      <c r="B32" s="524"/>
      <c r="C32" s="155"/>
      <c r="D32" s="339"/>
      <c r="E32" s="997"/>
      <c r="F32" s="997"/>
      <c r="G32" s="155"/>
      <c r="H32" s="155"/>
      <c r="I32" s="997"/>
      <c r="J32" s="341"/>
    </row>
    <row r="33" customFormat="false" ht="18" hidden="false" customHeight="true" outlineLevel="0" collapsed="false">
      <c r="A33" s="523" t="s">
        <v>634</v>
      </c>
      <c r="B33" s="524" t="s">
        <v>676</v>
      </c>
      <c r="C33" s="155" t="n">
        <v>131</v>
      </c>
      <c r="D33" s="997" t="s">
        <v>1054</v>
      </c>
      <c r="E33" s="997" t="s">
        <v>954</v>
      </c>
      <c r="F33" s="997" t="s">
        <v>954</v>
      </c>
      <c r="G33" s="155" t="n">
        <v>44</v>
      </c>
      <c r="H33" s="155" t="n">
        <v>87</v>
      </c>
      <c r="I33" s="997" t="s">
        <v>954</v>
      </c>
      <c r="J33" s="341" t="n">
        <v>157</v>
      </c>
    </row>
    <row r="34" customFormat="false" ht="18" hidden="false" customHeight="true" outlineLevel="0" collapsed="false">
      <c r="A34" s="523"/>
      <c r="B34" s="524" t="s">
        <v>677</v>
      </c>
      <c r="C34" s="155" t="n">
        <v>115</v>
      </c>
      <c r="D34" s="339" t="n">
        <v>1.2</v>
      </c>
      <c r="E34" s="997" t="s">
        <v>954</v>
      </c>
      <c r="F34" s="997" t="s">
        <v>954</v>
      </c>
      <c r="G34" s="155" t="n">
        <v>35</v>
      </c>
      <c r="H34" s="155" t="n">
        <v>80</v>
      </c>
      <c r="I34" s="997" t="s">
        <v>954</v>
      </c>
      <c r="J34" s="341" t="n">
        <v>157</v>
      </c>
    </row>
    <row r="35" customFormat="false" ht="18" hidden="false" customHeight="true" outlineLevel="0" collapsed="false">
      <c r="A35" s="523"/>
      <c r="B35" s="524"/>
      <c r="C35" s="155"/>
      <c r="D35" s="339"/>
      <c r="E35" s="997"/>
      <c r="F35" s="997"/>
      <c r="G35" s="155"/>
      <c r="H35" s="155"/>
      <c r="I35" s="997"/>
      <c r="J35" s="341"/>
    </row>
    <row r="36" customFormat="false" ht="18" hidden="false" customHeight="true" outlineLevel="0" collapsed="false">
      <c r="A36" s="523" t="s">
        <v>683</v>
      </c>
      <c r="B36" s="524"/>
      <c r="C36" s="155"/>
      <c r="D36" s="339"/>
      <c r="E36" s="997"/>
      <c r="F36" s="997"/>
      <c r="G36" s="155"/>
      <c r="H36" s="155"/>
      <c r="I36" s="997"/>
      <c r="J36" s="341"/>
    </row>
    <row r="37" customFormat="false" ht="18" hidden="false" customHeight="true" outlineLevel="0" collapsed="false">
      <c r="A37" s="523" t="s">
        <v>721</v>
      </c>
      <c r="B37" s="524" t="s">
        <v>676</v>
      </c>
      <c r="C37" s="997" t="s">
        <v>954</v>
      </c>
      <c r="D37" s="997" t="s">
        <v>1054</v>
      </c>
      <c r="E37" s="997" t="s">
        <v>954</v>
      </c>
      <c r="F37" s="997" t="s">
        <v>954</v>
      </c>
      <c r="G37" s="997" t="s">
        <v>954</v>
      </c>
      <c r="H37" s="997" t="s">
        <v>954</v>
      </c>
      <c r="I37" s="997" t="s">
        <v>954</v>
      </c>
      <c r="J37" s="341" t="n">
        <v>274</v>
      </c>
    </row>
    <row r="38" customFormat="false" ht="18" hidden="false" customHeight="true" outlineLevel="0" collapsed="false">
      <c r="A38" s="523"/>
      <c r="B38" s="524" t="s">
        <v>677</v>
      </c>
      <c r="C38" s="997" t="s">
        <v>954</v>
      </c>
      <c r="D38" s="997" t="s">
        <v>954</v>
      </c>
      <c r="E38" s="997" t="s">
        <v>954</v>
      </c>
      <c r="F38" s="997" t="s">
        <v>954</v>
      </c>
      <c r="G38" s="997" t="s">
        <v>954</v>
      </c>
      <c r="H38" s="997" t="s">
        <v>954</v>
      </c>
      <c r="I38" s="997" t="s">
        <v>954</v>
      </c>
      <c r="J38" s="341" t="n">
        <v>56</v>
      </c>
    </row>
    <row r="39" customFormat="false" ht="12.75" hidden="false" customHeight="true" outlineLevel="0" collapsed="false">
      <c r="A39" s="523"/>
      <c r="B39" s="524"/>
      <c r="C39" s="997"/>
      <c r="D39" s="840"/>
      <c r="E39" s="997"/>
      <c r="F39" s="997"/>
      <c r="G39" s="997"/>
      <c r="H39" s="997"/>
      <c r="I39" s="997"/>
      <c r="J39" s="341"/>
    </row>
    <row r="40" customFormat="false" ht="18" hidden="false" customHeight="true" outlineLevel="0" collapsed="false">
      <c r="A40" s="523" t="s">
        <v>642</v>
      </c>
      <c r="B40" s="524" t="s">
        <v>676</v>
      </c>
      <c r="C40" s="997" t="s">
        <v>954</v>
      </c>
      <c r="D40" s="997" t="s">
        <v>1054</v>
      </c>
      <c r="E40" s="997" t="s">
        <v>954</v>
      </c>
      <c r="F40" s="997" t="s">
        <v>954</v>
      </c>
      <c r="G40" s="997" t="s">
        <v>954</v>
      </c>
      <c r="H40" s="997" t="s">
        <v>954</v>
      </c>
      <c r="I40" s="997" t="s">
        <v>954</v>
      </c>
      <c r="J40" s="341" t="n">
        <v>274</v>
      </c>
    </row>
    <row r="41" customFormat="false" ht="18" hidden="false" customHeight="true" outlineLevel="0" collapsed="false">
      <c r="A41" s="523"/>
      <c r="B41" s="524" t="s">
        <v>677</v>
      </c>
      <c r="C41" s="997" t="s">
        <v>954</v>
      </c>
      <c r="D41" s="997" t="s">
        <v>954</v>
      </c>
      <c r="E41" s="997" t="s">
        <v>954</v>
      </c>
      <c r="F41" s="997" t="s">
        <v>954</v>
      </c>
      <c r="G41" s="997" t="s">
        <v>954</v>
      </c>
      <c r="H41" s="997" t="s">
        <v>954</v>
      </c>
      <c r="I41" s="997" t="s">
        <v>954</v>
      </c>
      <c r="J41" s="341" t="n">
        <v>56</v>
      </c>
    </row>
    <row r="42" customFormat="false" ht="18" hidden="false" customHeight="true" outlineLevel="0" collapsed="false">
      <c r="C42" s="997"/>
      <c r="D42" s="840"/>
      <c r="E42" s="997"/>
      <c r="F42" s="997"/>
      <c r="G42" s="997"/>
      <c r="H42" s="997"/>
      <c r="I42" s="997"/>
      <c r="J42" s="341"/>
    </row>
    <row r="43" customFormat="false" ht="18" hidden="false" customHeight="true" outlineLevel="0" collapsed="false">
      <c r="A43" s="523" t="s">
        <v>647</v>
      </c>
      <c r="B43" s="524" t="s">
        <v>676</v>
      </c>
      <c r="C43" s="997" t="s">
        <v>954</v>
      </c>
      <c r="D43" s="997" t="s">
        <v>1054</v>
      </c>
      <c r="E43" s="997" t="s">
        <v>954</v>
      </c>
      <c r="F43" s="997" t="s">
        <v>954</v>
      </c>
      <c r="G43" s="997" t="s">
        <v>954</v>
      </c>
      <c r="H43" s="997" t="s">
        <v>954</v>
      </c>
      <c r="I43" s="997" t="s">
        <v>954</v>
      </c>
      <c r="J43" s="341" t="n">
        <v>9</v>
      </c>
    </row>
    <row r="44" customFormat="false" ht="18" hidden="false" customHeight="true" outlineLevel="0" collapsed="false">
      <c r="A44" s="523"/>
      <c r="B44" s="524" t="s">
        <v>677</v>
      </c>
      <c r="C44" s="997" t="s">
        <v>954</v>
      </c>
      <c r="D44" s="997" t="s">
        <v>954</v>
      </c>
      <c r="E44" s="997" t="s">
        <v>954</v>
      </c>
      <c r="F44" s="997" t="s">
        <v>954</v>
      </c>
      <c r="G44" s="997" t="s">
        <v>954</v>
      </c>
      <c r="H44" s="997" t="s">
        <v>954</v>
      </c>
      <c r="I44" s="997" t="s">
        <v>954</v>
      </c>
      <c r="J44" s="341" t="n">
        <v>3</v>
      </c>
    </row>
    <row r="45" customFormat="false" ht="12.75" hidden="false" customHeight="true" outlineLevel="0" collapsed="false">
      <c r="A45" s="523"/>
      <c r="B45" s="539"/>
      <c r="C45" s="997"/>
      <c r="D45" s="840"/>
      <c r="E45" s="997"/>
      <c r="F45" s="997"/>
      <c r="G45" s="997"/>
      <c r="H45" s="997"/>
      <c r="I45" s="997"/>
      <c r="J45" s="341"/>
    </row>
    <row r="46" customFormat="false" ht="18" hidden="false" customHeight="true" outlineLevel="0" collapsed="false">
      <c r="A46" s="523" t="s">
        <v>649</v>
      </c>
      <c r="B46" s="524" t="s">
        <v>676</v>
      </c>
      <c r="C46" s="997" t="s">
        <v>954</v>
      </c>
      <c r="D46" s="997" t="s">
        <v>1054</v>
      </c>
      <c r="E46" s="997" t="s">
        <v>954</v>
      </c>
      <c r="F46" s="997" t="s">
        <v>954</v>
      </c>
      <c r="G46" s="997" t="s">
        <v>954</v>
      </c>
      <c r="H46" s="997" t="s">
        <v>954</v>
      </c>
      <c r="I46" s="997" t="s">
        <v>954</v>
      </c>
      <c r="J46" s="341" t="n">
        <v>9</v>
      </c>
    </row>
    <row r="47" customFormat="false" ht="18" hidden="false" customHeight="true" outlineLevel="0" collapsed="false">
      <c r="A47" s="523"/>
      <c r="B47" s="524" t="s">
        <v>677</v>
      </c>
      <c r="C47" s="997" t="s">
        <v>954</v>
      </c>
      <c r="D47" s="997" t="s">
        <v>954</v>
      </c>
      <c r="E47" s="997" t="s">
        <v>954</v>
      </c>
      <c r="F47" s="997" t="s">
        <v>954</v>
      </c>
      <c r="G47" s="997" t="s">
        <v>954</v>
      </c>
      <c r="H47" s="997" t="s">
        <v>954</v>
      </c>
      <c r="I47" s="997" t="s">
        <v>954</v>
      </c>
      <c r="J47" s="341" t="n">
        <v>3</v>
      </c>
    </row>
  </sheetData>
  <mergeCells count="8">
    <mergeCell ref="D6:D11"/>
    <mergeCell ref="E6:I6"/>
    <mergeCell ref="A7:B7"/>
    <mergeCell ref="C12:C16"/>
    <mergeCell ref="D12:D16"/>
    <mergeCell ref="E12:I13"/>
    <mergeCell ref="J12:J16"/>
    <mergeCell ref="A13:B13"/>
  </mergeCells>
  <printOptions headings="false" gridLines="false" gridLinesSet="true" horizontalCentered="false" verticalCentered="false"/>
  <pageMargins left="0.740277777777778" right="0.609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K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7" width="23.41"/>
    <col collapsed="false" customWidth="true" hidden="false" outlineLevel="0" max="2" min="2" style="1375" width="1.99"/>
    <col collapsed="false" customWidth="true" hidden="false" outlineLevel="0" max="3" min="3" style="1376" width="8.99"/>
    <col collapsed="false" customWidth="true" hidden="false" outlineLevel="0" max="5" min="4" style="1376" width="8.7"/>
    <col collapsed="false" customWidth="true" hidden="false" outlineLevel="0" max="6" min="6" style="1376" width="7.99"/>
    <col collapsed="false" customWidth="true" hidden="false" outlineLevel="0" max="8" min="7" style="1376" width="8.7"/>
    <col collapsed="false" customWidth="true" hidden="false" outlineLevel="0" max="9" min="9" style="1376" width="7.56"/>
    <col collapsed="false" customWidth="true" hidden="false" outlineLevel="0" max="10" min="10" style="1377" width="7.28"/>
    <col collapsed="false" customWidth="true" hidden="true" outlineLevel="0" max="11" min="11" style="518" width="9.06"/>
    <col collapsed="false" customWidth="false" hidden="false" outlineLevel="0" max="257" min="12" style="518" width="9.14"/>
  </cols>
  <sheetData>
    <row r="1" customFormat="false" ht="12.95" hidden="false" customHeight="true" outlineLevel="0" collapsed="false">
      <c r="A1" s="1378" t="s">
        <v>1164</v>
      </c>
      <c r="C1" s="518"/>
      <c r="D1" s="518"/>
      <c r="E1" s="518"/>
      <c r="F1" s="518"/>
      <c r="G1" s="518"/>
      <c r="H1" s="518"/>
      <c r="I1" s="518"/>
      <c r="J1" s="797"/>
    </row>
    <row r="2" customFormat="false" ht="12.95" hidden="false" customHeight="true" outlineLevel="0" collapsed="false">
      <c r="A2" s="973" t="s">
        <v>1165</v>
      </c>
      <c r="B2" s="973"/>
      <c r="C2" s="973"/>
      <c r="D2" s="973"/>
      <c r="E2" s="973"/>
      <c r="F2" s="518"/>
      <c r="G2" s="518"/>
      <c r="H2" s="518"/>
      <c r="I2" s="518"/>
      <c r="J2" s="797"/>
    </row>
    <row r="3" customFormat="false" ht="12.95" hidden="false" customHeight="true" outlineLevel="0" collapsed="false">
      <c r="A3" s="1379" t="s">
        <v>1166</v>
      </c>
      <c r="B3" s="974"/>
      <c r="C3" s="974"/>
      <c r="D3" s="974"/>
      <c r="E3" s="974"/>
      <c r="F3" s="518"/>
      <c r="G3" s="518"/>
      <c r="H3" s="518"/>
      <c r="I3" s="518"/>
      <c r="J3" s="797"/>
    </row>
    <row r="4" customFormat="false" ht="12.95" hidden="false" customHeight="true" outlineLevel="0" collapsed="false">
      <c r="A4" s="1379" t="s">
        <v>1167</v>
      </c>
      <c r="B4" s="974"/>
      <c r="C4" s="974"/>
      <c r="D4" s="974"/>
      <c r="E4" s="974"/>
      <c r="F4" s="518"/>
      <c r="G4" s="518"/>
      <c r="H4" s="518"/>
      <c r="I4" s="518"/>
      <c r="J4" s="797"/>
    </row>
    <row r="5" customFormat="false" ht="12" hidden="false" customHeight="true" outlineLevel="0" collapsed="false">
      <c r="A5" s="1380"/>
      <c r="B5" s="1381"/>
      <c r="C5" s="1380"/>
      <c r="D5" s="1380"/>
      <c r="E5" s="1380"/>
      <c r="F5" s="1380"/>
      <c r="G5" s="1380"/>
      <c r="H5" s="1380"/>
      <c r="I5" s="1380"/>
      <c r="J5" s="1380"/>
    </row>
    <row r="6" customFormat="false" ht="21.75" hidden="false" customHeight="true" outlineLevel="0" collapsed="false">
      <c r="A6" s="1062" t="s">
        <v>602</v>
      </c>
      <c r="B6" s="1382"/>
      <c r="C6" s="1383" t="s">
        <v>1168</v>
      </c>
      <c r="D6" s="1384" t="s">
        <v>1169</v>
      </c>
      <c r="E6" s="1384"/>
      <c r="F6" s="1385" t="s">
        <v>1170</v>
      </c>
      <c r="G6" s="1385"/>
      <c r="H6" s="1385"/>
      <c r="I6" s="1385"/>
      <c r="J6" s="1385"/>
    </row>
    <row r="7" customFormat="false" ht="11.1" hidden="false" customHeight="true" outlineLevel="0" collapsed="false">
      <c r="A7" s="995" t="s">
        <v>1171</v>
      </c>
      <c r="B7" s="1382"/>
      <c r="C7" s="1383"/>
      <c r="D7" s="1386" t="s">
        <v>1172</v>
      </c>
      <c r="E7" s="1386" t="s">
        <v>1173</v>
      </c>
      <c r="F7" s="1386" t="s">
        <v>1174</v>
      </c>
      <c r="G7" s="1386" t="s">
        <v>1175</v>
      </c>
      <c r="H7" s="1386" t="s">
        <v>1176</v>
      </c>
      <c r="I7" s="1386" t="s">
        <v>1177</v>
      </c>
      <c r="J7" s="1387" t="s">
        <v>1178</v>
      </c>
    </row>
    <row r="8" customFormat="false" ht="11.1" hidden="false" customHeight="true" outlineLevel="0" collapsed="false">
      <c r="A8" s="1388" t="s">
        <v>1179</v>
      </c>
      <c r="B8" s="1382"/>
      <c r="C8" s="1383"/>
      <c r="D8" s="1383"/>
      <c r="E8" s="1383"/>
      <c r="F8" s="1383"/>
      <c r="G8" s="1383"/>
      <c r="H8" s="1383"/>
      <c r="I8" s="1383"/>
      <c r="J8" s="1387"/>
    </row>
    <row r="9" customFormat="false" ht="11.1" hidden="false" customHeight="true" outlineLevel="0" collapsed="false">
      <c r="A9" s="1388" t="s">
        <v>1180</v>
      </c>
      <c r="B9" s="1382"/>
      <c r="C9" s="1383"/>
      <c r="D9" s="1383"/>
      <c r="E9" s="1383"/>
      <c r="F9" s="1383"/>
      <c r="G9" s="1383"/>
      <c r="H9" s="1383"/>
      <c r="I9" s="1383"/>
      <c r="J9" s="1387"/>
    </row>
    <row r="10" customFormat="false" ht="11.1" hidden="false" customHeight="true" outlineLevel="0" collapsed="false">
      <c r="A10" s="995" t="s">
        <v>1181</v>
      </c>
      <c r="B10" s="1382"/>
      <c r="C10" s="1383"/>
      <c r="D10" s="1383"/>
      <c r="E10" s="1383"/>
      <c r="F10" s="1383"/>
      <c r="G10" s="1383"/>
      <c r="H10" s="1383"/>
      <c r="I10" s="1383"/>
      <c r="J10" s="1387"/>
    </row>
    <row r="11" customFormat="false" ht="11.1" hidden="false" customHeight="true" outlineLevel="0" collapsed="false">
      <c r="A11" s="1388" t="s">
        <v>1182</v>
      </c>
      <c r="B11" s="1382"/>
      <c r="C11" s="1383"/>
      <c r="D11" s="1383"/>
      <c r="E11" s="1383"/>
      <c r="F11" s="1383"/>
      <c r="G11" s="1383"/>
      <c r="H11" s="1383"/>
      <c r="I11" s="1383"/>
      <c r="J11" s="1387"/>
    </row>
    <row r="12" customFormat="false" ht="17.25" hidden="false" customHeight="true" outlineLevel="0" collapsed="false">
      <c r="A12" s="1189" t="s">
        <v>612</v>
      </c>
      <c r="B12" s="1382"/>
      <c r="C12" s="485" t="s">
        <v>1183</v>
      </c>
      <c r="D12" s="485" t="s">
        <v>1184</v>
      </c>
      <c r="E12" s="485" t="s">
        <v>1185</v>
      </c>
      <c r="F12" s="485" t="s">
        <v>1186</v>
      </c>
      <c r="G12" s="485" t="s">
        <v>1187</v>
      </c>
      <c r="H12" s="485" t="s">
        <v>1188</v>
      </c>
      <c r="I12" s="485" t="s">
        <v>1189</v>
      </c>
      <c r="J12" s="988" t="s">
        <v>1190</v>
      </c>
    </row>
    <row r="13" customFormat="false" ht="11.1" hidden="false" customHeight="true" outlineLevel="0" collapsed="false">
      <c r="A13" s="1389" t="s">
        <v>1191</v>
      </c>
      <c r="B13" s="1382"/>
      <c r="C13" s="485"/>
      <c r="D13" s="485"/>
      <c r="E13" s="485"/>
      <c r="F13" s="485"/>
      <c r="G13" s="485"/>
      <c r="H13" s="485"/>
      <c r="I13" s="485"/>
      <c r="J13" s="988"/>
    </row>
    <row r="14" customFormat="false" ht="11.1" hidden="false" customHeight="true" outlineLevel="0" collapsed="false">
      <c r="A14" s="1390" t="s">
        <v>1192</v>
      </c>
      <c r="B14" s="1382"/>
      <c r="C14" s="485"/>
      <c r="D14" s="485"/>
      <c r="E14" s="485"/>
      <c r="F14" s="485"/>
      <c r="G14" s="485"/>
      <c r="H14" s="485"/>
      <c r="I14" s="485"/>
      <c r="J14" s="988"/>
    </row>
    <row r="15" customFormat="false" ht="11.1" hidden="false" customHeight="true" outlineLevel="0" collapsed="false">
      <c r="A15" s="1390" t="s">
        <v>1193</v>
      </c>
      <c r="B15" s="1382"/>
      <c r="C15" s="485"/>
      <c r="D15" s="485"/>
      <c r="E15" s="485"/>
      <c r="F15" s="485"/>
      <c r="G15" s="485"/>
      <c r="H15" s="485"/>
      <c r="I15" s="485"/>
      <c r="J15" s="988"/>
    </row>
    <row r="16" customFormat="false" ht="11.1" hidden="false" customHeight="true" outlineLevel="0" collapsed="false">
      <c r="A16" s="1391" t="s">
        <v>1194</v>
      </c>
      <c r="B16" s="1392"/>
      <c r="C16" s="485"/>
      <c r="D16" s="485"/>
      <c r="E16" s="485"/>
      <c r="F16" s="485"/>
      <c r="G16" s="485"/>
      <c r="H16" s="485"/>
      <c r="I16" s="485"/>
      <c r="J16" s="988"/>
    </row>
    <row r="17" customFormat="false" ht="11.1" hidden="false" customHeight="true" outlineLevel="0" collapsed="false">
      <c r="A17" s="1393" t="s">
        <v>1195</v>
      </c>
      <c r="B17" s="1394"/>
      <c r="C17" s="485"/>
      <c r="D17" s="485"/>
      <c r="E17" s="485"/>
      <c r="F17" s="485"/>
      <c r="G17" s="485"/>
      <c r="H17" s="485"/>
      <c r="I17" s="485"/>
      <c r="J17" s="988"/>
    </row>
    <row r="18" customFormat="false" ht="14.1" hidden="false" customHeight="true" outlineLevel="0" collapsed="false">
      <c r="B18" s="1395"/>
      <c r="C18" s="1396"/>
      <c r="D18" s="1396"/>
      <c r="E18" s="1396"/>
      <c r="F18" s="1396"/>
      <c r="G18" s="1396"/>
      <c r="H18" s="1396"/>
      <c r="I18" s="1396"/>
      <c r="J18" s="1397"/>
    </row>
    <row r="19" customFormat="false" ht="14.1" hidden="false" customHeight="true" outlineLevel="0" collapsed="false">
      <c r="A19" s="830" t="s">
        <v>1196</v>
      </c>
      <c r="B19" s="1398" t="s">
        <v>676</v>
      </c>
      <c r="C19" s="1399" t="n">
        <v>738</v>
      </c>
      <c r="D19" s="1399" t="n">
        <v>136.7</v>
      </c>
      <c r="E19" s="1399" t="n">
        <v>601.3</v>
      </c>
      <c r="F19" s="1399" t="n">
        <v>30.1</v>
      </c>
      <c r="G19" s="1399" t="n">
        <v>24.5</v>
      </c>
      <c r="H19" s="1399" t="n">
        <v>13.5</v>
      </c>
      <c r="I19" s="1399" t="n">
        <v>565.8</v>
      </c>
      <c r="J19" s="1400" t="n">
        <v>104.1</v>
      </c>
    </row>
    <row r="20" customFormat="false" ht="14.1" hidden="false" customHeight="true" outlineLevel="0" collapsed="false">
      <c r="A20" s="1401" t="s">
        <v>1197</v>
      </c>
      <c r="B20" s="1402" t="s">
        <v>677</v>
      </c>
      <c r="C20" s="1399" t="n">
        <v>28459.4</v>
      </c>
      <c r="D20" s="1399" t="n">
        <v>6271</v>
      </c>
      <c r="E20" s="1399" t="n">
        <v>22188.4</v>
      </c>
      <c r="F20" s="1403" t="s">
        <v>825</v>
      </c>
      <c r="G20" s="1403" t="s">
        <v>825</v>
      </c>
      <c r="H20" s="1403" t="s">
        <v>825</v>
      </c>
      <c r="I20" s="1403" t="s">
        <v>825</v>
      </c>
      <c r="J20" s="1404" t="s">
        <v>825</v>
      </c>
      <c r="K20" s="1405" t="s">
        <v>825</v>
      </c>
    </row>
    <row r="21" customFormat="false" ht="14.1" hidden="false" customHeight="true" outlineLevel="0" collapsed="false">
      <c r="A21" s="520"/>
      <c r="B21" s="1398" t="s">
        <v>678</v>
      </c>
      <c r="C21" s="1399" t="n">
        <v>13101.3</v>
      </c>
      <c r="D21" s="1399" t="n">
        <v>3602.9</v>
      </c>
      <c r="E21" s="1399" t="n">
        <v>9498.4</v>
      </c>
      <c r="F21" s="1403" t="s">
        <v>825</v>
      </c>
      <c r="G21" s="1403" t="s">
        <v>825</v>
      </c>
      <c r="H21" s="1403" t="s">
        <v>825</v>
      </c>
      <c r="I21" s="1403" t="s">
        <v>825</v>
      </c>
      <c r="J21" s="1404" t="s">
        <v>825</v>
      </c>
    </row>
    <row r="22" customFormat="false" ht="14.1" hidden="false" customHeight="true" outlineLevel="0" collapsed="false">
      <c r="A22" s="520"/>
      <c r="B22" s="1398"/>
      <c r="C22" s="1399"/>
      <c r="D22" s="1399"/>
      <c r="E22" s="1399"/>
      <c r="F22" s="1399"/>
      <c r="G22" s="1399"/>
      <c r="H22" s="1399"/>
      <c r="I22" s="1399"/>
      <c r="J22" s="1400"/>
    </row>
    <row r="23" customFormat="false" ht="14.1" hidden="false" customHeight="true" outlineLevel="0" collapsed="false">
      <c r="A23" s="517" t="s">
        <v>716</v>
      </c>
      <c r="B23" s="1398" t="s">
        <v>676</v>
      </c>
      <c r="C23" s="1399" t="n">
        <v>414.6</v>
      </c>
      <c r="D23" s="1399" t="n">
        <v>130.2</v>
      </c>
      <c r="E23" s="1399" t="n">
        <v>284.4</v>
      </c>
      <c r="F23" s="1399" t="n">
        <v>30.1</v>
      </c>
      <c r="G23" s="1399" t="n">
        <v>9.9</v>
      </c>
      <c r="H23" s="1399" t="n">
        <v>12.1</v>
      </c>
      <c r="I23" s="1399" t="n">
        <v>275.5</v>
      </c>
      <c r="J23" s="1400" t="n">
        <v>87</v>
      </c>
    </row>
    <row r="24" customFormat="false" ht="14.1" hidden="false" customHeight="true" outlineLevel="0" collapsed="false">
      <c r="A24" s="1401" t="s">
        <v>261</v>
      </c>
      <c r="B24" s="1402" t="s">
        <v>677</v>
      </c>
      <c r="C24" s="1399" t="n">
        <v>16891.2</v>
      </c>
      <c r="D24" s="1399" t="n">
        <v>5808.9</v>
      </c>
      <c r="E24" s="1399" t="n">
        <v>11082.3</v>
      </c>
      <c r="F24" s="1403" t="s">
        <v>825</v>
      </c>
      <c r="G24" s="1403" t="s">
        <v>825</v>
      </c>
      <c r="H24" s="1403" t="s">
        <v>825</v>
      </c>
      <c r="I24" s="1403" t="s">
        <v>825</v>
      </c>
      <c r="J24" s="1404" t="s">
        <v>825</v>
      </c>
    </row>
    <row r="25" customFormat="false" ht="14.1" hidden="false" customHeight="true" outlineLevel="0" collapsed="false">
      <c r="A25" s="520"/>
      <c r="B25" s="1398" t="s">
        <v>678</v>
      </c>
      <c r="C25" s="1399" t="n">
        <v>7733.2</v>
      </c>
      <c r="D25" s="1399" t="n">
        <v>3396.9</v>
      </c>
      <c r="E25" s="1399" t="n">
        <v>4336.3</v>
      </c>
      <c r="F25" s="1403" t="s">
        <v>825</v>
      </c>
      <c r="G25" s="1403" t="s">
        <v>825</v>
      </c>
      <c r="H25" s="1403" t="s">
        <v>825</v>
      </c>
      <c r="I25" s="1403" t="s">
        <v>825</v>
      </c>
      <c r="J25" s="1404" t="s">
        <v>825</v>
      </c>
    </row>
    <row r="26" customFormat="false" ht="14.1" hidden="false" customHeight="true" outlineLevel="0" collapsed="false">
      <c r="A26" s="520"/>
      <c r="B26" s="1398"/>
      <c r="C26" s="1399"/>
      <c r="D26" s="1399"/>
      <c r="E26" s="1399"/>
      <c r="F26" s="1399"/>
      <c r="G26" s="1399"/>
      <c r="H26" s="1399"/>
      <c r="I26" s="1399"/>
      <c r="J26" s="1400"/>
    </row>
    <row r="27" customFormat="false" ht="14.1" hidden="false" customHeight="true" outlineLevel="0" collapsed="false">
      <c r="A27" s="517" t="s">
        <v>717</v>
      </c>
      <c r="B27" s="1398" t="s">
        <v>676</v>
      </c>
      <c r="C27" s="1399" t="n">
        <v>323.4</v>
      </c>
      <c r="D27" s="1399" t="n">
        <v>6.5</v>
      </c>
      <c r="E27" s="1399" t="n">
        <v>316.9</v>
      </c>
      <c r="F27" s="1399" t="n">
        <v>0</v>
      </c>
      <c r="G27" s="1399" t="n">
        <v>14.6</v>
      </c>
      <c r="H27" s="1399" t="n">
        <v>1.4</v>
      </c>
      <c r="I27" s="1399" t="n">
        <v>290.3</v>
      </c>
      <c r="J27" s="1400" t="n">
        <v>17.1</v>
      </c>
    </row>
    <row r="28" customFormat="false" ht="14.1" hidden="false" customHeight="true" outlineLevel="0" collapsed="false">
      <c r="A28" s="1406" t="s">
        <v>272</v>
      </c>
      <c r="B28" s="1402" t="s">
        <v>677</v>
      </c>
      <c r="C28" s="1399" t="n">
        <v>11568.2</v>
      </c>
      <c r="D28" s="1399" t="n">
        <v>462.1</v>
      </c>
      <c r="E28" s="1399" t="n">
        <v>11106.1</v>
      </c>
      <c r="F28" s="1403" t="s">
        <v>825</v>
      </c>
      <c r="G28" s="1403" t="s">
        <v>825</v>
      </c>
      <c r="H28" s="1403" t="s">
        <v>825</v>
      </c>
      <c r="I28" s="1403" t="s">
        <v>825</v>
      </c>
      <c r="J28" s="1404" t="s">
        <v>825</v>
      </c>
    </row>
    <row r="29" customFormat="false" ht="14.1" hidden="false" customHeight="true" outlineLevel="0" collapsed="false">
      <c r="B29" s="1398" t="s">
        <v>678</v>
      </c>
      <c r="C29" s="1399" t="n">
        <v>5368.1</v>
      </c>
      <c r="D29" s="1399" t="n">
        <v>206</v>
      </c>
      <c r="E29" s="1399" t="n">
        <v>5162.1</v>
      </c>
      <c r="F29" s="1403" t="s">
        <v>825</v>
      </c>
      <c r="G29" s="1403" t="s">
        <v>825</v>
      </c>
      <c r="H29" s="1403" t="s">
        <v>825</v>
      </c>
      <c r="I29" s="1403" t="s">
        <v>825</v>
      </c>
      <c r="J29" s="1404" t="s">
        <v>825</v>
      </c>
    </row>
    <row r="30" customFormat="false" ht="14.1" hidden="false" customHeight="true" outlineLevel="0" collapsed="false">
      <c r="B30" s="1398"/>
      <c r="C30" s="1399"/>
      <c r="D30" s="1399"/>
      <c r="E30" s="1399"/>
      <c r="F30" s="1399"/>
      <c r="G30" s="1399"/>
      <c r="H30" s="1399"/>
      <c r="I30" s="1399"/>
      <c r="J30" s="1400"/>
    </row>
    <row r="31" customFormat="false" ht="9" hidden="false" customHeight="true" outlineLevel="0" collapsed="false">
      <c r="A31" s="1407"/>
      <c r="B31" s="1402"/>
      <c r="C31" s="263"/>
      <c r="D31" s="263"/>
      <c r="E31" s="263"/>
      <c r="F31" s="263"/>
      <c r="G31" s="263"/>
      <c r="H31" s="263"/>
      <c r="I31" s="263"/>
      <c r="J31" s="1408"/>
    </row>
    <row r="32" customFormat="false" ht="14.1" hidden="false" customHeight="true" outlineLevel="0" collapsed="false">
      <c r="A32" s="789" t="s">
        <v>629</v>
      </c>
      <c r="B32" s="790" t="s">
        <v>676</v>
      </c>
      <c r="C32" s="263" t="n">
        <v>93.2</v>
      </c>
      <c r="D32" s="263" t="n">
        <v>28.4</v>
      </c>
      <c r="E32" s="263" t="n">
        <v>64.8</v>
      </c>
      <c r="F32" s="263" t="n">
        <v>17.4</v>
      </c>
      <c r="G32" s="263" t="n">
        <v>1.5</v>
      </c>
      <c r="H32" s="263" t="n">
        <v>3.4</v>
      </c>
      <c r="I32" s="263" t="n">
        <v>65.3</v>
      </c>
      <c r="J32" s="1408" t="n">
        <v>5.6</v>
      </c>
    </row>
    <row r="33" customFormat="false" ht="14.1" hidden="false" customHeight="true" outlineLevel="0" collapsed="false">
      <c r="A33" s="789"/>
      <c r="B33" s="790" t="s">
        <v>677</v>
      </c>
      <c r="C33" s="263" t="n">
        <v>3006.5</v>
      </c>
      <c r="D33" s="263" t="n">
        <v>1038.4</v>
      </c>
      <c r="E33" s="263" t="n">
        <v>1968.1</v>
      </c>
      <c r="F33" s="526" t="s">
        <v>825</v>
      </c>
      <c r="G33" s="526" t="s">
        <v>825</v>
      </c>
      <c r="H33" s="526" t="s">
        <v>825</v>
      </c>
      <c r="I33" s="526" t="s">
        <v>825</v>
      </c>
      <c r="J33" s="1409" t="s">
        <v>825</v>
      </c>
    </row>
    <row r="34" customFormat="false" ht="14.1" hidden="false" customHeight="true" outlineLevel="0" collapsed="false">
      <c r="A34" s="784"/>
      <c r="B34" s="790" t="s">
        <v>678</v>
      </c>
      <c r="C34" s="263" t="n">
        <v>1880.2</v>
      </c>
      <c r="D34" s="263" t="n">
        <v>878.4</v>
      </c>
      <c r="E34" s="263" t="n">
        <v>1001.8</v>
      </c>
      <c r="F34" s="526" t="s">
        <v>825</v>
      </c>
      <c r="G34" s="526" t="s">
        <v>825</v>
      </c>
      <c r="H34" s="526" t="s">
        <v>825</v>
      </c>
      <c r="I34" s="526" t="s">
        <v>825</v>
      </c>
      <c r="J34" s="1409" t="s">
        <v>825</v>
      </c>
    </row>
    <row r="35" customFormat="false" ht="14.1" hidden="false" customHeight="true" outlineLevel="0" collapsed="false">
      <c r="A35" s="784"/>
      <c r="B35" s="788"/>
      <c r="C35" s="263"/>
      <c r="D35" s="263"/>
      <c r="E35" s="263"/>
      <c r="F35" s="263"/>
      <c r="G35" s="263"/>
      <c r="H35" s="263"/>
      <c r="I35" s="263"/>
      <c r="J35" s="1408"/>
    </row>
    <row r="36" customFormat="false" ht="14.1" hidden="false" customHeight="true" outlineLevel="0" collapsed="false">
      <c r="A36" s="789" t="s">
        <v>630</v>
      </c>
      <c r="B36" s="790" t="s">
        <v>676</v>
      </c>
      <c r="C36" s="263" t="n">
        <v>59.7</v>
      </c>
      <c r="D36" s="263" t="n">
        <v>23.4</v>
      </c>
      <c r="E36" s="263" t="n">
        <v>36.3</v>
      </c>
      <c r="F36" s="263" t="n">
        <v>17.3</v>
      </c>
      <c r="G36" s="263" t="n">
        <v>0.8</v>
      </c>
      <c r="H36" s="263" t="n">
        <v>2.8</v>
      </c>
      <c r="I36" s="263" t="n">
        <v>37.5</v>
      </c>
      <c r="J36" s="1408" t="n">
        <v>1.3</v>
      </c>
    </row>
    <row r="37" customFormat="false" ht="14.1" hidden="false" customHeight="true" outlineLevel="0" collapsed="false">
      <c r="A37" s="784"/>
      <c r="B37" s="790" t="s">
        <v>677</v>
      </c>
      <c r="C37" s="263" t="n">
        <v>1009.7</v>
      </c>
      <c r="D37" s="263" t="n">
        <v>163.5</v>
      </c>
      <c r="E37" s="263" t="n">
        <v>846.2</v>
      </c>
      <c r="F37" s="526" t="s">
        <v>825</v>
      </c>
      <c r="G37" s="526" t="s">
        <v>825</v>
      </c>
      <c r="H37" s="526" t="s">
        <v>825</v>
      </c>
      <c r="I37" s="526" t="s">
        <v>825</v>
      </c>
      <c r="J37" s="1409" t="s">
        <v>825</v>
      </c>
    </row>
    <row r="38" customFormat="false" ht="14.1" hidden="false" customHeight="true" outlineLevel="0" collapsed="false">
      <c r="A38" s="784"/>
      <c r="B38" s="790" t="s">
        <v>678</v>
      </c>
      <c r="C38" s="263" t="n">
        <v>629</v>
      </c>
      <c r="D38" s="263" t="n">
        <v>115</v>
      </c>
      <c r="E38" s="263" t="n">
        <v>514</v>
      </c>
      <c r="F38" s="526" t="s">
        <v>825</v>
      </c>
      <c r="G38" s="526" t="s">
        <v>825</v>
      </c>
      <c r="H38" s="526" t="s">
        <v>825</v>
      </c>
      <c r="I38" s="526" t="s">
        <v>825</v>
      </c>
      <c r="J38" s="1409" t="s">
        <v>825</v>
      </c>
    </row>
    <row r="39" customFormat="false" ht="12.95" hidden="false" customHeight="true" outlineLevel="0" collapsed="false">
      <c r="A39" s="784"/>
      <c r="B39" s="788"/>
      <c r="C39" s="263"/>
      <c r="D39" s="263"/>
      <c r="E39" s="263"/>
      <c r="F39" s="263"/>
      <c r="G39" s="263"/>
      <c r="H39" s="263"/>
      <c r="I39" s="263"/>
      <c r="J39" s="1408"/>
    </row>
    <row r="40" customFormat="false" ht="14.1" hidden="false" customHeight="true" outlineLevel="0" collapsed="false">
      <c r="A40" s="789" t="s">
        <v>631</v>
      </c>
      <c r="B40" s="790" t="s">
        <v>676</v>
      </c>
      <c r="C40" s="263" t="n">
        <v>33.5</v>
      </c>
      <c r="D40" s="263" t="n">
        <v>5</v>
      </c>
      <c r="E40" s="263" t="n">
        <v>28.5</v>
      </c>
      <c r="F40" s="263" t="n">
        <v>0.1</v>
      </c>
      <c r="G40" s="263" t="n">
        <v>0.7</v>
      </c>
      <c r="H40" s="263" t="n">
        <v>0.6</v>
      </c>
      <c r="I40" s="263" t="n">
        <v>27.8</v>
      </c>
      <c r="J40" s="1408" t="n">
        <v>4.3</v>
      </c>
    </row>
    <row r="41" customFormat="false" ht="14.1" hidden="false" customHeight="true" outlineLevel="0" collapsed="false">
      <c r="A41" s="789"/>
      <c r="B41" s="790" t="s">
        <v>677</v>
      </c>
      <c r="C41" s="263" t="n">
        <v>1996.8</v>
      </c>
      <c r="D41" s="263" t="n">
        <v>874.9</v>
      </c>
      <c r="E41" s="263" t="n">
        <v>1121.9</v>
      </c>
      <c r="F41" s="526" t="s">
        <v>825</v>
      </c>
      <c r="G41" s="526" t="s">
        <v>825</v>
      </c>
      <c r="H41" s="526" t="s">
        <v>825</v>
      </c>
      <c r="I41" s="526" t="s">
        <v>825</v>
      </c>
      <c r="J41" s="1409" t="s">
        <v>825</v>
      </c>
    </row>
    <row r="42" customFormat="false" ht="14.1" hidden="false" customHeight="true" outlineLevel="0" collapsed="false">
      <c r="A42" s="784"/>
      <c r="B42" s="790" t="s">
        <v>678</v>
      </c>
      <c r="C42" s="263" t="n">
        <v>1251.2</v>
      </c>
      <c r="D42" s="263" t="n">
        <v>763.4</v>
      </c>
      <c r="E42" s="263" t="n">
        <v>487.8</v>
      </c>
      <c r="F42" s="526" t="s">
        <v>825</v>
      </c>
      <c r="G42" s="526" t="s">
        <v>825</v>
      </c>
      <c r="H42" s="526" t="s">
        <v>825</v>
      </c>
      <c r="I42" s="526" t="s">
        <v>825</v>
      </c>
      <c r="J42" s="1409" t="s">
        <v>825</v>
      </c>
    </row>
    <row r="43" customFormat="false" ht="14.1" hidden="false" customHeight="true" outlineLevel="0" collapsed="false">
      <c r="A43" s="784"/>
      <c r="B43" s="788"/>
      <c r="C43" s="263"/>
      <c r="D43" s="263"/>
      <c r="E43" s="263"/>
      <c r="F43" s="263"/>
      <c r="G43" s="263"/>
      <c r="H43" s="263"/>
      <c r="I43" s="263"/>
      <c r="J43" s="1408"/>
    </row>
    <row r="44" customFormat="false" ht="14.1" hidden="false" customHeight="true" outlineLevel="0" collapsed="false">
      <c r="A44" s="789" t="s">
        <v>632</v>
      </c>
      <c r="B44" s="790" t="s">
        <v>676</v>
      </c>
      <c r="C44" s="263" t="n">
        <v>105.9</v>
      </c>
      <c r="D44" s="263" t="n">
        <v>17</v>
      </c>
      <c r="E44" s="263" t="n">
        <v>88.9</v>
      </c>
      <c r="F44" s="263" t="n">
        <v>0.7</v>
      </c>
      <c r="G44" s="263" t="n">
        <v>1.8</v>
      </c>
      <c r="H44" s="263" t="n">
        <v>1.5</v>
      </c>
      <c r="I44" s="263" t="n">
        <v>70.8</v>
      </c>
      <c r="J44" s="1408" t="n">
        <v>31.1</v>
      </c>
    </row>
    <row r="45" customFormat="false" ht="14.1" hidden="false" customHeight="true" outlineLevel="0" collapsed="false">
      <c r="A45" s="789"/>
      <c r="B45" s="790" t="s">
        <v>677</v>
      </c>
      <c r="C45" s="263" t="n">
        <v>4087.5</v>
      </c>
      <c r="D45" s="263" t="n">
        <v>1085.2</v>
      </c>
      <c r="E45" s="263" t="n">
        <v>3002.3</v>
      </c>
      <c r="F45" s="526" t="s">
        <v>825</v>
      </c>
      <c r="G45" s="526" t="s">
        <v>825</v>
      </c>
      <c r="H45" s="526" t="s">
        <v>825</v>
      </c>
      <c r="I45" s="526" t="s">
        <v>825</v>
      </c>
      <c r="J45" s="1409" t="s">
        <v>825</v>
      </c>
    </row>
    <row r="46" customFormat="false" ht="14.1" hidden="false" customHeight="true" outlineLevel="0" collapsed="false">
      <c r="A46" s="784"/>
      <c r="B46" s="790" t="s">
        <v>678</v>
      </c>
      <c r="C46" s="263" t="n">
        <v>2255.8</v>
      </c>
      <c r="D46" s="263" t="n">
        <v>692</v>
      </c>
      <c r="E46" s="263" t="n">
        <v>1563.8</v>
      </c>
      <c r="F46" s="526" t="s">
        <v>825</v>
      </c>
      <c r="G46" s="526" t="s">
        <v>825</v>
      </c>
      <c r="H46" s="526" t="s">
        <v>825</v>
      </c>
      <c r="I46" s="526" t="s">
        <v>825</v>
      </c>
      <c r="J46" s="1409" t="s">
        <v>825</v>
      </c>
    </row>
    <row r="47" customFormat="false" ht="10.5" hidden="false" customHeight="true" outlineLevel="0" collapsed="false">
      <c r="A47" s="784"/>
      <c r="B47" s="788"/>
      <c r="C47" s="263"/>
      <c r="D47" s="263"/>
      <c r="E47" s="263"/>
      <c r="F47" s="263"/>
      <c r="G47" s="263"/>
      <c r="H47" s="263"/>
      <c r="I47" s="263"/>
      <c r="J47" s="1408"/>
    </row>
    <row r="48" customFormat="false" ht="14.1" hidden="false" customHeight="true" outlineLevel="0" collapsed="false">
      <c r="A48" s="789" t="s">
        <v>633</v>
      </c>
      <c r="B48" s="790" t="s">
        <v>676</v>
      </c>
      <c r="C48" s="263" t="n">
        <v>27.6</v>
      </c>
      <c r="D48" s="263" t="n">
        <v>2.3</v>
      </c>
      <c r="E48" s="263" t="n">
        <v>25.3</v>
      </c>
      <c r="F48" s="263" t="n">
        <v>0</v>
      </c>
      <c r="G48" s="263" t="n">
        <v>1.3</v>
      </c>
      <c r="H48" s="263" t="n">
        <v>0.3</v>
      </c>
      <c r="I48" s="263" t="n">
        <v>17.2</v>
      </c>
      <c r="J48" s="1408" t="n">
        <v>8.8</v>
      </c>
    </row>
    <row r="49" customFormat="false" ht="14.1" hidden="false" customHeight="true" outlineLevel="0" collapsed="false">
      <c r="A49" s="784"/>
      <c r="B49" s="790" t="s">
        <v>677</v>
      </c>
      <c r="C49" s="263" t="n">
        <v>877.4</v>
      </c>
      <c r="D49" s="263" t="n">
        <v>101.2</v>
      </c>
      <c r="E49" s="263" t="n">
        <v>776.2</v>
      </c>
      <c r="F49" s="526" t="s">
        <v>825</v>
      </c>
      <c r="G49" s="526" t="s">
        <v>825</v>
      </c>
      <c r="H49" s="526" t="s">
        <v>825</v>
      </c>
      <c r="I49" s="526" t="s">
        <v>825</v>
      </c>
      <c r="J49" s="1409" t="s">
        <v>825</v>
      </c>
    </row>
    <row r="50" customFormat="false" ht="14.1" hidden="false" customHeight="true" outlineLevel="0" collapsed="false">
      <c r="A50" s="784"/>
      <c r="B50" s="790" t="s">
        <v>678</v>
      </c>
      <c r="C50" s="263" t="n">
        <v>541.8</v>
      </c>
      <c r="D50" s="263" t="n">
        <v>68.5</v>
      </c>
      <c r="E50" s="263" t="n">
        <v>473.3</v>
      </c>
      <c r="F50" s="526" t="s">
        <v>825</v>
      </c>
      <c r="G50" s="526" t="s">
        <v>825</v>
      </c>
      <c r="H50" s="526" t="s">
        <v>825</v>
      </c>
      <c r="I50" s="526" t="s">
        <v>825</v>
      </c>
      <c r="J50" s="1409" t="s">
        <v>825</v>
      </c>
    </row>
    <row r="51" customFormat="false" ht="12.95" hidden="false" customHeight="true" outlineLevel="0" collapsed="false">
      <c r="A51" s="784"/>
      <c r="B51" s="788"/>
      <c r="C51" s="263"/>
      <c r="D51" s="263"/>
      <c r="E51" s="263"/>
      <c r="F51" s="263"/>
      <c r="G51" s="263"/>
      <c r="H51" s="263"/>
      <c r="I51" s="263"/>
      <c r="J51" s="1408"/>
    </row>
    <row r="52" customFormat="false" ht="14.1" hidden="false" customHeight="true" outlineLevel="0" collapsed="false">
      <c r="A52" s="789" t="s">
        <v>634</v>
      </c>
      <c r="B52" s="790" t="s">
        <v>676</v>
      </c>
      <c r="C52" s="263" t="n">
        <v>78.3</v>
      </c>
      <c r="D52" s="263" t="n">
        <v>14.7</v>
      </c>
      <c r="E52" s="263" t="n">
        <v>63.6</v>
      </c>
      <c r="F52" s="263" t="n">
        <v>0.7</v>
      </c>
      <c r="G52" s="263" t="n">
        <v>0.5</v>
      </c>
      <c r="H52" s="263" t="n">
        <v>1.2</v>
      </c>
      <c r="I52" s="263" t="n">
        <v>53.6</v>
      </c>
      <c r="J52" s="1408" t="n">
        <v>22.3</v>
      </c>
    </row>
    <row r="53" customFormat="false" ht="14.1" hidden="false" customHeight="true" outlineLevel="0" collapsed="false">
      <c r="A53" s="789"/>
      <c r="B53" s="790" t="s">
        <v>677</v>
      </c>
      <c r="C53" s="263" t="n">
        <v>3210.1</v>
      </c>
      <c r="D53" s="263" t="n">
        <v>984</v>
      </c>
      <c r="E53" s="263" t="n">
        <v>2226.1</v>
      </c>
      <c r="F53" s="526" t="s">
        <v>825</v>
      </c>
      <c r="G53" s="526" t="s">
        <v>825</v>
      </c>
      <c r="H53" s="526" t="s">
        <v>825</v>
      </c>
      <c r="I53" s="526" t="s">
        <v>825</v>
      </c>
      <c r="J53" s="1409" t="s">
        <v>825</v>
      </c>
    </row>
    <row r="54" customFormat="false" ht="14.1" hidden="false" customHeight="true" outlineLevel="0" collapsed="false">
      <c r="A54" s="789"/>
      <c r="B54" s="790" t="s">
        <v>678</v>
      </c>
      <c r="C54" s="263" t="n">
        <v>1714</v>
      </c>
      <c r="D54" s="263" t="n">
        <v>623.5</v>
      </c>
      <c r="E54" s="263" t="n">
        <v>1090.5</v>
      </c>
      <c r="F54" s="526" t="s">
        <v>825</v>
      </c>
      <c r="G54" s="526" t="s">
        <v>825</v>
      </c>
      <c r="H54" s="526" t="s">
        <v>825</v>
      </c>
      <c r="I54" s="526" t="s">
        <v>825</v>
      </c>
      <c r="J54" s="1409" t="s">
        <v>825</v>
      </c>
    </row>
    <row r="55" customFormat="false" ht="12.95" hidden="false" customHeight="true" outlineLevel="0" collapsed="false">
      <c r="A55" s="1378" t="s">
        <v>1164</v>
      </c>
      <c r="C55" s="518"/>
      <c r="D55" s="518"/>
      <c r="E55" s="518"/>
      <c r="F55" s="518"/>
      <c r="G55" s="518"/>
      <c r="H55" s="518"/>
      <c r="I55" s="518"/>
      <c r="J55" s="797"/>
    </row>
    <row r="56" customFormat="false" ht="12.95" hidden="false" customHeight="true" outlineLevel="0" collapsed="false">
      <c r="A56" s="973" t="s">
        <v>1198</v>
      </c>
      <c r="B56" s="973"/>
      <c r="C56" s="973"/>
      <c r="D56" s="973"/>
      <c r="E56" s="973"/>
      <c r="F56" s="518"/>
      <c r="G56" s="518"/>
      <c r="H56" s="518"/>
      <c r="I56" s="518"/>
      <c r="J56" s="797"/>
    </row>
    <row r="57" customFormat="false" ht="12.95" hidden="false" customHeight="true" outlineLevel="0" collapsed="false">
      <c r="A57" s="1379" t="s">
        <v>1166</v>
      </c>
      <c r="B57" s="974"/>
      <c r="C57" s="974"/>
      <c r="D57" s="974"/>
      <c r="E57" s="974"/>
      <c r="F57" s="518"/>
      <c r="G57" s="518"/>
      <c r="H57" s="518"/>
      <c r="I57" s="518"/>
      <c r="J57" s="797"/>
    </row>
    <row r="58" customFormat="false" ht="12.95" hidden="false" customHeight="true" outlineLevel="0" collapsed="false">
      <c r="A58" s="1379" t="s">
        <v>1199</v>
      </c>
      <c r="B58" s="974"/>
      <c r="C58" s="974"/>
      <c r="D58" s="974"/>
      <c r="E58" s="974"/>
      <c r="F58" s="518"/>
      <c r="G58" s="518"/>
      <c r="H58" s="518"/>
      <c r="I58" s="518"/>
      <c r="J58" s="797"/>
    </row>
    <row r="59" customFormat="false" ht="12.95" hidden="false" customHeight="true" outlineLevel="0" collapsed="false">
      <c r="A59" s="1410"/>
      <c r="B59" s="1411"/>
      <c r="C59" s="1411"/>
      <c r="D59" s="1411"/>
      <c r="E59" s="1411"/>
      <c r="F59" s="1380"/>
      <c r="G59" s="1380"/>
      <c r="H59" s="1380"/>
      <c r="I59" s="1380"/>
      <c r="J59" s="1380"/>
    </row>
    <row r="60" customFormat="false" ht="23.25" hidden="false" customHeight="true" outlineLevel="0" collapsed="false">
      <c r="A60" s="1062" t="s">
        <v>602</v>
      </c>
      <c r="B60" s="1382"/>
      <c r="C60" s="1383" t="s">
        <v>1168</v>
      </c>
      <c r="D60" s="1384" t="s">
        <v>1169</v>
      </c>
      <c r="E60" s="1384"/>
      <c r="F60" s="1385" t="s">
        <v>1170</v>
      </c>
      <c r="G60" s="1385"/>
      <c r="H60" s="1385"/>
      <c r="I60" s="1385"/>
      <c r="J60" s="1385"/>
    </row>
    <row r="61" customFormat="false" ht="11.1" hidden="false" customHeight="true" outlineLevel="0" collapsed="false">
      <c r="A61" s="995" t="s">
        <v>1171</v>
      </c>
      <c r="B61" s="1382"/>
      <c r="C61" s="1383"/>
      <c r="D61" s="1386" t="s">
        <v>1172</v>
      </c>
      <c r="E61" s="1386" t="s">
        <v>1173</v>
      </c>
      <c r="F61" s="1386" t="s">
        <v>1174</v>
      </c>
      <c r="G61" s="1386" t="s">
        <v>1175</v>
      </c>
      <c r="H61" s="1386" t="s">
        <v>1176</v>
      </c>
      <c r="I61" s="1386" t="s">
        <v>1177</v>
      </c>
      <c r="J61" s="1387" t="s">
        <v>1178</v>
      </c>
    </row>
    <row r="62" customFormat="false" ht="11.1" hidden="false" customHeight="true" outlineLevel="0" collapsed="false">
      <c r="A62" s="1388" t="s">
        <v>1179</v>
      </c>
      <c r="B62" s="1382"/>
      <c r="C62" s="1383"/>
      <c r="D62" s="1383"/>
      <c r="E62" s="1383"/>
      <c r="F62" s="1383"/>
      <c r="G62" s="1383"/>
      <c r="H62" s="1383"/>
      <c r="I62" s="1383"/>
      <c r="J62" s="1387"/>
    </row>
    <row r="63" customFormat="false" ht="11.1" hidden="false" customHeight="true" outlineLevel="0" collapsed="false">
      <c r="A63" s="1388" t="s">
        <v>1180</v>
      </c>
      <c r="B63" s="1382"/>
      <c r="C63" s="1383"/>
      <c r="D63" s="1383"/>
      <c r="E63" s="1383"/>
      <c r="F63" s="1383"/>
      <c r="G63" s="1383"/>
      <c r="H63" s="1383"/>
      <c r="I63" s="1383"/>
      <c r="J63" s="1387"/>
    </row>
    <row r="64" customFormat="false" ht="11.1" hidden="false" customHeight="true" outlineLevel="0" collapsed="false">
      <c r="A64" s="995" t="s">
        <v>1181</v>
      </c>
      <c r="B64" s="1382"/>
      <c r="C64" s="1383"/>
      <c r="D64" s="1383"/>
      <c r="E64" s="1383"/>
      <c r="F64" s="1383"/>
      <c r="G64" s="1383"/>
      <c r="H64" s="1383"/>
      <c r="I64" s="1383"/>
      <c r="J64" s="1387"/>
    </row>
    <row r="65" customFormat="false" ht="11.1" hidden="false" customHeight="true" outlineLevel="0" collapsed="false">
      <c r="A65" s="1388" t="s">
        <v>1182</v>
      </c>
      <c r="B65" s="1382"/>
      <c r="C65" s="1383"/>
      <c r="D65" s="1383"/>
      <c r="E65" s="1383"/>
      <c r="F65" s="1383"/>
      <c r="G65" s="1383"/>
      <c r="H65" s="1383"/>
      <c r="I65" s="1383"/>
      <c r="J65" s="1387"/>
    </row>
    <row r="66" customFormat="false" ht="17.25" hidden="false" customHeight="true" outlineLevel="0" collapsed="false">
      <c r="A66" s="1189" t="s">
        <v>612</v>
      </c>
      <c r="B66" s="1382"/>
      <c r="C66" s="485" t="s">
        <v>1183</v>
      </c>
      <c r="D66" s="485" t="s">
        <v>1184</v>
      </c>
      <c r="E66" s="485" t="s">
        <v>1185</v>
      </c>
      <c r="F66" s="485" t="s">
        <v>1186</v>
      </c>
      <c r="G66" s="485" t="s">
        <v>1187</v>
      </c>
      <c r="H66" s="485" t="s">
        <v>1188</v>
      </c>
      <c r="I66" s="485" t="s">
        <v>1189</v>
      </c>
      <c r="J66" s="988" t="s">
        <v>1190</v>
      </c>
    </row>
    <row r="67" customFormat="false" ht="11.1" hidden="false" customHeight="true" outlineLevel="0" collapsed="false">
      <c r="A67" s="1389" t="s">
        <v>1191</v>
      </c>
      <c r="B67" s="1382"/>
      <c r="C67" s="485"/>
      <c r="D67" s="485"/>
      <c r="E67" s="485"/>
      <c r="F67" s="485"/>
      <c r="G67" s="485"/>
      <c r="H67" s="485"/>
      <c r="I67" s="485"/>
      <c r="J67" s="988"/>
    </row>
    <row r="68" customFormat="false" ht="11.1" hidden="false" customHeight="true" outlineLevel="0" collapsed="false">
      <c r="A68" s="1390" t="s">
        <v>1192</v>
      </c>
      <c r="B68" s="1382"/>
      <c r="C68" s="485"/>
      <c r="D68" s="485"/>
      <c r="E68" s="485"/>
      <c r="F68" s="485"/>
      <c r="G68" s="485"/>
      <c r="H68" s="485"/>
      <c r="I68" s="485"/>
      <c r="J68" s="988"/>
    </row>
    <row r="69" customFormat="false" ht="11.1" hidden="false" customHeight="true" outlineLevel="0" collapsed="false">
      <c r="A69" s="1390" t="s">
        <v>1193</v>
      </c>
      <c r="B69" s="1382"/>
      <c r="C69" s="485"/>
      <c r="D69" s="485"/>
      <c r="E69" s="485"/>
      <c r="F69" s="485"/>
      <c r="G69" s="485"/>
      <c r="H69" s="485"/>
      <c r="I69" s="485"/>
      <c r="J69" s="988"/>
    </row>
    <row r="70" customFormat="false" ht="11.1" hidden="false" customHeight="true" outlineLevel="0" collapsed="false">
      <c r="A70" s="1391" t="s">
        <v>1194</v>
      </c>
      <c r="B70" s="1392"/>
      <c r="C70" s="485"/>
      <c r="D70" s="485"/>
      <c r="E70" s="485"/>
      <c r="F70" s="485"/>
      <c r="G70" s="485"/>
      <c r="H70" s="485"/>
      <c r="I70" s="485"/>
      <c r="J70" s="988"/>
    </row>
    <row r="71" customFormat="false" ht="11.1" hidden="false" customHeight="true" outlineLevel="0" collapsed="false">
      <c r="A71" s="1393" t="s">
        <v>1195</v>
      </c>
      <c r="B71" s="1394"/>
      <c r="C71" s="485"/>
      <c r="D71" s="485"/>
      <c r="E71" s="485"/>
      <c r="F71" s="485"/>
      <c r="G71" s="485"/>
      <c r="H71" s="485"/>
      <c r="I71" s="485"/>
      <c r="J71" s="988"/>
    </row>
    <row r="72" customFormat="false" ht="14.1" hidden="false" customHeight="true" outlineLevel="0" collapsed="false">
      <c r="A72" s="789"/>
      <c r="B72" s="790"/>
      <c r="C72" s="799"/>
      <c r="D72" s="799"/>
      <c r="E72" s="799"/>
      <c r="F72" s="799"/>
      <c r="G72" s="799"/>
      <c r="H72" s="799"/>
      <c r="I72" s="799"/>
      <c r="J72" s="1412"/>
    </row>
    <row r="73" customFormat="false" ht="14.1" hidden="false" customHeight="true" outlineLevel="0" collapsed="false">
      <c r="A73" s="789" t="s">
        <v>635</v>
      </c>
      <c r="B73" s="790" t="s">
        <v>676</v>
      </c>
      <c r="C73" s="263" t="n">
        <v>116.3</v>
      </c>
      <c r="D73" s="263" t="n">
        <v>10.7</v>
      </c>
      <c r="E73" s="263" t="n">
        <v>105.6</v>
      </c>
      <c r="F73" s="263" t="n">
        <v>1.8</v>
      </c>
      <c r="G73" s="263" t="n">
        <v>2.7</v>
      </c>
      <c r="H73" s="263" t="n">
        <v>3.1</v>
      </c>
      <c r="I73" s="263" t="n">
        <v>101.7</v>
      </c>
      <c r="J73" s="1408" t="n">
        <v>7</v>
      </c>
    </row>
    <row r="74" customFormat="false" ht="14.1" hidden="false" customHeight="true" outlineLevel="0" collapsed="false">
      <c r="A74" s="789"/>
      <c r="B74" s="790" t="s">
        <v>677</v>
      </c>
      <c r="C74" s="263" t="n">
        <v>3676.5</v>
      </c>
      <c r="D74" s="263" t="n">
        <v>490.3</v>
      </c>
      <c r="E74" s="263" t="n">
        <v>3186.2</v>
      </c>
      <c r="F74" s="526" t="s">
        <v>825</v>
      </c>
      <c r="G74" s="526" t="s">
        <v>825</v>
      </c>
      <c r="H74" s="526" t="s">
        <v>825</v>
      </c>
      <c r="I74" s="526" t="s">
        <v>825</v>
      </c>
      <c r="J74" s="1409" t="s">
        <v>825</v>
      </c>
    </row>
    <row r="75" customFormat="false" ht="14.1" hidden="false" customHeight="true" outlineLevel="0" collapsed="false">
      <c r="A75" s="784"/>
      <c r="B75" s="790" t="s">
        <v>678</v>
      </c>
      <c r="C75" s="263" t="n">
        <v>2176.5</v>
      </c>
      <c r="D75" s="263" t="n">
        <v>248.3</v>
      </c>
      <c r="E75" s="263" t="n">
        <v>1928.2</v>
      </c>
      <c r="F75" s="526" t="s">
        <v>825</v>
      </c>
      <c r="G75" s="526" t="s">
        <v>825</v>
      </c>
      <c r="H75" s="526" t="s">
        <v>825</v>
      </c>
      <c r="I75" s="526" t="s">
        <v>825</v>
      </c>
      <c r="J75" s="1409" t="s">
        <v>825</v>
      </c>
    </row>
    <row r="76" customFormat="false" ht="14.1" hidden="false" customHeight="true" outlineLevel="0" collapsed="false">
      <c r="A76" s="784"/>
      <c r="B76" s="788"/>
      <c r="C76" s="263"/>
      <c r="D76" s="263"/>
      <c r="E76" s="263"/>
      <c r="F76" s="263"/>
      <c r="G76" s="263"/>
      <c r="H76" s="263"/>
      <c r="I76" s="263"/>
      <c r="J76" s="1408"/>
    </row>
    <row r="77" customFormat="false" ht="14.1" hidden="false" customHeight="true" outlineLevel="0" collapsed="false">
      <c r="A77" s="789" t="s">
        <v>680</v>
      </c>
      <c r="B77" s="790" t="s">
        <v>676</v>
      </c>
      <c r="C77" s="263" t="n">
        <v>25.6</v>
      </c>
      <c r="D77" s="263" t="n">
        <v>7</v>
      </c>
      <c r="E77" s="263" t="n">
        <v>18.6</v>
      </c>
      <c r="F77" s="263" t="n">
        <v>1.3</v>
      </c>
      <c r="G77" s="263" t="n">
        <v>0.8</v>
      </c>
      <c r="H77" s="263" t="n">
        <v>1.1</v>
      </c>
      <c r="I77" s="263" t="n">
        <v>17.6</v>
      </c>
      <c r="J77" s="1408" t="n">
        <v>4.8</v>
      </c>
    </row>
    <row r="78" customFormat="false" ht="14.1" hidden="false" customHeight="true" outlineLevel="0" collapsed="false">
      <c r="A78" s="784"/>
      <c r="B78" s="790" t="s">
        <v>677</v>
      </c>
      <c r="C78" s="263" t="n">
        <v>890.5</v>
      </c>
      <c r="D78" s="263" t="n">
        <v>133.8</v>
      </c>
      <c r="E78" s="263" t="n">
        <v>756.7</v>
      </c>
      <c r="F78" s="526" t="s">
        <v>825</v>
      </c>
      <c r="G78" s="526" t="s">
        <v>825</v>
      </c>
      <c r="H78" s="526" t="s">
        <v>825</v>
      </c>
      <c r="I78" s="526" t="s">
        <v>825</v>
      </c>
      <c r="J78" s="1409" t="s">
        <v>825</v>
      </c>
    </row>
    <row r="79" customFormat="false" ht="14.1" hidden="false" customHeight="true" outlineLevel="0" collapsed="false">
      <c r="A79" s="784"/>
      <c r="B79" s="790" t="s">
        <v>678</v>
      </c>
      <c r="C79" s="263" t="n">
        <v>574.9</v>
      </c>
      <c r="D79" s="263" t="n">
        <v>76.1</v>
      </c>
      <c r="E79" s="263" t="n">
        <v>498.8</v>
      </c>
      <c r="F79" s="526" t="s">
        <v>825</v>
      </c>
      <c r="G79" s="526" t="s">
        <v>825</v>
      </c>
      <c r="H79" s="526" t="s">
        <v>825</v>
      </c>
      <c r="I79" s="526" t="s">
        <v>825</v>
      </c>
      <c r="J79" s="1409" t="s">
        <v>825</v>
      </c>
    </row>
    <row r="80" customFormat="false" ht="12.95" hidden="false" customHeight="true" outlineLevel="0" collapsed="false">
      <c r="A80" s="784"/>
      <c r="B80" s="790"/>
      <c r="C80" s="263"/>
      <c r="D80" s="263"/>
      <c r="E80" s="263"/>
      <c r="F80" s="263"/>
      <c r="G80" s="263"/>
      <c r="H80" s="263"/>
      <c r="I80" s="263"/>
      <c r="J80" s="1408"/>
    </row>
    <row r="81" customFormat="false" ht="14.1" hidden="false" customHeight="true" outlineLevel="0" collapsed="false">
      <c r="A81" s="789" t="s">
        <v>637</v>
      </c>
      <c r="B81" s="790" t="s">
        <v>676</v>
      </c>
      <c r="C81" s="263" t="n">
        <v>71.2</v>
      </c>
      <c r="D81" s="263" t="n">
        <v>3</v>
      </c>
      <c r="E81" s="263" t="n">
        <v>68.2</v>
      </c>
      <c r="F81" s="263" t="n">
        <v>0.5</v>
      </c>
      <c r="G81" s="263" t="n">
        <v>1.3</v>
      </c>
      <c r="H81" s="263" t="n">
        <v>1.5</v>
      </c>
      <c r="I81" s="263" t="n">
        <v>65.7</v>
      </c>
      <c r="J81" s="1408" t="n">
        <v>2.2</v>
      </c>
    </row>
    <row r="82" customFormat="false" ht="14.1" hidden="false" customHeight="true" outlineLevel="0" collapsed="false">
      <c r="A82" s="784"/>
      <c r="B82" s="790" t="s">
        <v>677</v>
      </c>
      <c r="C82" s="263" t="n">
        <v>1602.7</v>
      </c>
      <c r="D82" s="263" t="n">
        <v>203.1</v>
      </c>
      <c r="E82" s="263" t="n">
        <v>1399.6</v>
      </c>
      <c r="F82" s="526" t="s">
        <v>825</v>
      </c>
      <c r="G82" s="526" t="s">
        <v>825</v>
      </c>
      <c r="H82" s="526" t="s">
        <v>825</v>
      </c>
      <c r="I82" s="526" t="s">
        <v>825</v>
      </c>
      <c r="J82" s="1409" t="s">
        <v>825</v>
      </c>
    </row>
    <row r="83" customFormat="false" ht="14.1" hidden="false" customHeight="true" outlineLevel="0" collapsed="false">
      <c r="A83" s="784"/>
      <c r="B83" s="790" t="s">
        <v>678</v>
      </c>
      <c r="C83" s="263" t="n">
        <v>779.3</v>
      </c>
      <c r="D83" s="263" t="n">
        <v>64.3</v>
      </c>
      <c r="E83" s="263" t="n">
        <v>715</v>
      </c>
      <c r="F83" s="526" t="s">
        <v>825</v>
      </c>
      <c r="G83" s="526" t="s">
        <v>825</v>
      </c>
      <c r="H83" s="526" t="s">
        <v>825</v>
      </c>
      <c r="I83" s="526" t="s">
        <v>825</v>
      </c>
      <c r="J83" s="1409" t="s">
        <v>825</v>
      </c>
    </row>
    <row r="84" customFormat="false" ht="12.95" hidden="false" customHeight="true" outlineLevel="0" collapsed="false">
      <c r="A84" s="784"/>
      <c r="B84" s="790"/>
      <c r="C84" s="263"/>
      <c r="D84" s="263"/>
      <c r="E84" s="263"/>
      <c r="F84" s="263"/>
      <c r="G84" s="263"/>
      <c r="H84" s="263"/>
      <c r="I84" s="263"/>
      <c r="J84" s="1408"/>
    </row>
    <row r="85" customFormat="false" ht="14.1" hidden="false" customHeight="true" outlineLevel="0" collapsed="false">
      <c r="A85" s="789" t="s">
        <v>638</v>
      </c>
      <c r="B85" s="790" t="s">
        <v>676</v>
      </c>
      <c r="C85" s="263" t="n">
        <v>11.3</v>
      </c>
      <c r="D85" s="263" t="n">
        <v>0.5</v>
      </c>
      <c r="E85" s="263" t="n">
        <v>10.8</v>
      </c>
      <c r="F85" s="263" t="n">
        <v>0</v>
      </c>
      <c r="G85" s="263" t="n">
        <v>0.6</v>
      </c>
      <c r="H85" s="263" t="n">
        <v>0</v>
      </c>
      <c r="I85" s="263" t="n">
        <v>10.7</v>
      </c>
      <c r="J85" s="1408" t="n">
        <v>0</v>
      </c>
    </row>
    <row r="86" customFormat="false" ht="14.1" hidden="false" customHeight="true" outlineLevel="0" collapsed="false">
      <c r="A86" s="784"/>
      <c r="B86" s="790" t="s">
        <v>677</v>
      </c>
      <c r="C86" s="263" t="n">
        <v>810.8</v>
      </c>
      <c r="D86" s="263" t="n">
        <v>94.1</v>
      </c>
      <c r="E86" s="263" t="n">
        <v>716.7</v>
      </c>
      <c r="F86" s="526" t="s">
        <v>825</v>
      </c>
      <c r="G86" s="526" t="s">
        <v>825</v>
      </c>
      <c r="H86" s="526" t="s">
        <v>825</v>
      </c>
      <c r="I86" s="526" t="s">
        <v>825</v>
      </c>
      <c r="J86" s="1409" t="s">
        <v>825</v>
      </c>
    </row>
    <row r="87" customFormat="false" ht="14.1" hidden="false" customHeight="true" outlineLevel="0" collapsed="false">
      <c r="A87" s="784"/>
      <c r="B87" s="790" t="s">
        <v>678</v>
      </c>
      <c r="C87" s="263" t="n">
        <v>604.5</v>
      </c>
      <c r="D87" s="263" t="n">
        <v>79.5</v>
      </c>
      <c r="E87" s="263" t="n">
        <v>525</v>
      </c>
      <c r="F87" s="526" t="s">
        <v>825</v>
      </c>
      <c r="G87" s="526" t="s">
        <v>825</v>
      </c>
      <c r="H87" s="526" t="s">
        <v>825</v>
      </c>
      <c r="I87" s="526" t="s">
        <v>825</v>
      </c>
      <c r="J87" s="1409" t="s">
        <v>825</v>
      </c>
    </row>
    <row r="88" customFormat="false" ht="12.95" hidden="false" customHeight="true" outlineLevel="0" collapsed="false">
      <c r="A88" s="784"/>
      <c r="B88" s="788"/>
      <c r="C88" s="263"/>
      <c r="D88" s="263"/>
      <c r="E88" s="263"/>
      <c r="F88" s="263"/>
      <c r="G88" s="263"/>
      <c r="H88" s="263"/>
      <c r="I88" s="263"/>
      <c r="J88" s="1408"/>
    </row>
    <row r="89" customFormat="false" ht="14.1" hidden="false" customHeight="true" outlineLevel="0" collapsed="false">
      <c r="A89" s="789" t="s">
        <v>639</v>
      </c>
      <c r="B89" s="790" t="s">
        <v>676</v>
      </c>
      <c r="C89" s="263" t="n">
        <v>8.2</v>
      </c>
      <c r="D89" s="263" t="n">
        <v>0.2</v>
      </c>
      <c r="E89" s="263" t="n">
        <v>8</v>
      </c>
      <c r="F89" s="263" t="n">
        <v>0</v>
      </c>
      <c r="G89" s="263" t="n">
        <v>0</v>
      </c>
      <c r="H89" s="263" t="n">
        <v>0.5</v>
      </c>
      <c r="I89" s="263" t="n">
        <v>7.7</v>
      </c>
      <c r="J89" s="1408" t="n">
        <v>0</v>
      </c>
    </row>
    <row r="90" customFormat="false" ht="14.1" hidden="false" customHeight="true" outlineLevel="0" collapsed="false">
      <c r="A90" s="789"/>
      <c r="B90" s="790" t="s">
        <v>677</v>
      </c>
      <c r="C90" s="263" t="n">
        <v>372.5</v>
      </c>
      <c r="D90" s="263" t="n">
        <v>59.3</v>
      </c>
      <c r="E90" s="263" t="n">
        <v>313.2</v>
      </c>
      <c r="F90" s="526" t="s">
        <v>825</v>
      </c>
      <c r="G90" s="526" t="s">
        <v>825</v>
      </c>
      <c r="H90" s="526" t="s">
        <v>825</v>
      </c>
      <c r="I90" s="526" t="s">
        <v>825</v>
      </c>
      <c r="J90" s="1409" t="s">
        <v>825</v>
      </c>
    </row>
    <row r="91" customFormat="false" ht="14.1" hidden="false" customHeight="true" outlineLevel="0" collapsed="false">
      <c r="A91" s="789"/>
      <c r="B91" s="790" t="s">
        <v>678</v>
      </c>
      <c r="C91" s="263" t="n">
        <v>217.8</v>
      </c>
      <c r="D91" s="263" t="n">
        <v>28.4</v>
      </c>
      <c r="E91" s="263" t="n">
        <v>189.4</v>
      </c>
      <c r="F91" s="526" t="s">
        <v>825</v>
      </c>
      <c r="G91" s="526" t="s">
        <v>825</v>
      </c>
      <c r="H91" s="526" t="s">
        <v>825</v>
      </c>
      <c r="I91" s="526" t="s">
        <v>825</v>
      </c>
      <c r="J91" s="1409" t="s">
        <v>825</v>
      </c>
    </row>
    <row r="92" customFormat="false" ht="12.75" hidden="false" customHeight="true" outlineLevel="0" collapsed="false">
      <c r="A92" s="999"/>
      <c r="B92" s="539"/>
      <c r="C92" s="263"/>
      <c r="D92" s="263"/>
      <c r="E92" s="263"/>
      <c r="F92" s="263"/>
      <c r="G92" s="263"/>
      <c r="H92" s="263"/>
      <c r="I92" s="263"/>
      <c r="J92" s="1408"/>
    </row>
    <row r="93" customFormat="false" ht="14.1" hidden="false" customHeight="true" outlineLevel="0" collapsed="false">
      <c r="A93" s="789" t="s">
        <v>683</v>
      </c>
      <c r="B93" s="788"/>
      <c r="C93" s="263"/>
      <c r="D93" s="263"/>
      <c r="E93" s="263"/>
      <c r="F93" s="263"/>
      <c r="G93" s="263"/>
      <c r="H93" s="263"/>
      <c r="I93" s="263"/>
      <c r="J93" s="1408"/>
    </row>
    <row r="94" customFormat="false" ht="14.1" hidden="false" customHeight="true" outlineLevel="0" collapsed="false">
      <c r="A94" s="463" t="s">
        <v>684</v>
      </c>
      <c r="B94" s="790" t="s">
        <v>676</v>
      </c>
      <c r="C94" s="263" t="n">
        <v>139.9</v>
      </c>
      <c r="D94" s="263" t="n">
        <v>21.1</v>
      </c>
      <c r="E94" s="263" t="n">
        <v>118.8</v>
      </c>
      <c r="F94" s="263" t="n">
        <v>1.8</v>
      </c>
      <c r="G94" s="263" t="n">
        <v>7.4</v>
      </c>
      <c r="H94" s="263" t="n">
        <v>2.5</v>
      </c>
      <c r="I94" s="263" t="n">
        <v>115.6</v>
      </c>
      <c r="J94" s="1408" t="n">
        <v>12.6</v>
      </c>
    </row>
    <row r="95" customFormat="false" ht="14.1" hidden="false" customHeight="true" outlineLevel="0" collapsed="false">
      <c r="A95" s="789"/>
      <c r="B95" s="790" t="s">
        <v>677</v>
      </c>
      <c r="C95" s="263" t="n">
        <v>6395.3</v>
      </c>
      <c r="D95" s="263" t="n">
        <v>916.2</v>
      </c>
      <c r="E95" s="263" t="n">
        <v>5479.1</v>
      </c>
      <c r="F95" s="526" t="s">
        <v>825</v>
      </c>
      <c r="G95" s="526" t="s">
        <v>825</v>
      </c>
      <c r="H95" s="526" t="s">
        <v>825</v>
      </c>
      <c r="I95" s="526" t="s">
        <v>825</v>
      </c>
      <c r="J95" s="1409" t="s">
        <v>825</v>
      </c>
    </row>
    <row r="96" customFormat="false" ht="14.1" hidden="false" customHeight="true" outlineLevel="0" collapsed="false">
      <c r="A96" s="784"/>
      <c r="B96" s="790" t="s">
        <v>678</v>
      </c>
      <c r="C96" s="263" t="n">
        <v>2567.6</v>
      </c>
      <c r="D96" s="263" t="n">
        <v>373.7</v>
      </c>
      <c r="E96" s="263" t="n">
        <v>2193.9</v>
      </c>
      <c r="F96" s="526" t="s">
        <v>825</v>
      </c>
      <c r="G96" s="526" t="s">
        <v>825</v>
      </c>
      <c r="H96" s="526" t="s">
        <v>825</v>
      </c>
      <c r="I96" s="526" t="s">
        <v>825</v>
      </c>
      <c r="J96" s="1409" t="s">
        <v>825</v>
      </c>
    </row>
    <row r="97" customFormat="false" ht="10.5" hidden="false" customHeight="true" outlineLevel="0" collapsed="false">
      <c r="A97" s="784"/>
      <c r="B97" s="788"/>
      <c r="C97" s="263"/>
      <c r="D97" s="263"/>
      <c r="E97" s="263"/>
      <c r="F97" s="263"/>
      <c r="G97" s="263"/>
      <c r="H97" s="263"/>
      <c r="I97" s="263"/>
      <c r="J97" s="1408"/>
    </row>
    <row r="98" customFormat="false" ht="14.1" hidden="false" customHeight="true" outlineLevel="0" collapsed="false">
      <c r="A98" s="789" t="s">
        <v>641</v>
      </c>
      <c r="B98" s="790" t="s">
        <v>676</v>
      </c>
      <c r="C98" s="263" t="n">
        <v>34.9</v>
      </c>
      <c r="D98" s="263" t="n">
        <v>1.8</v>
      </c>
      <c r="E98" s="263" t="n">
        <v>33.1</v>
      </c>
      <c r="F98" s="263" t="n">
        <v>1</v>
      </c>
      <c r="G98" s="263" t="n">
        <v>0.5</v>
      </c>
      <c r="H98" s="263" t="n">
        <v>0</v>
      </c>
      <c r="I98" s="263" t="n">
        <v>33.4</v>
      </c>
      <c r="J98" s="1408" t="n">
        <v>0</v>
      </c>
    </row>
    <row r="99" customFormat="false" ht="14.1" hidden="false" customHeight="true" outlineLevel="0" collapsed="false">
      <c r="A99" s="784"/>
      <c r="B99" s="790" t="s">
        <v>677</v>
      </c>
      <c r="C99" s="263" t="n">
        <v>2351.9</v>
      </c>
      <c r="D99" s="263" t="n">
        <v>232.2</v>
      </c>
      <c r="E99" s="263" t="n">
        <v>2119.7</v>
      </c>
      <c r="F99" s="526" t="s">
        <v>825</v>
      </c>
      <c r="G99" s="526" t="s">
        <v>825</v>
      </c>
      <c r="H99" s="526" t="s">
        <v>825</v>
      </c>
      <c r="I99" s="526" t="s">
        <v>825</v>
      </c>
      <c r="J99" s="1409" t="s">
        <v>825</v>
      </c>
    </row>
    <row r="100" customFormat="false" ht="14.1" hidden="false" customHeight="true" outlineLevel="0" collapsed="false">
      <c r="A100" s="784"/>
      <c r="B100" s="790" t="s">
        <v>678</v>
      </c>
      <c r="C100" s="263" t="n">
        <v>1105.2</v>
      </c>
      <c r="D100" s="263" t="n">
        <v>137.6</v>
      </c>
      <c r="E100" s="263" t="n">
        <v>967.6</v>
      </c>
      <c r="F100" s="526" t="s">
        <v>825</v>
      </c>
      <c r="G100" s="526" t="s">
        <v>825</v>
      </c>
      <c r="H100" s="526" t="s">
        <v>825</v>
      </c>
      <c r="I100" s="526" t="s">
        <v>825</v>
      </c>
      <c r="J100" s="1409" t="s">
        <v>825</v>
      </c>
    </row>
    <row r="101" customFormat="false" ht="12" hidden="false" customHeight="true" outlineLevel="0" collapsed="false">
      <c r="A101" s="784"/>
      <c r="B101" s="788"/>
      <c r="C101" s="263"/>
      <c r="D101" s="263"/>
      <c r="E101" s="263"/>
      <c r="F101" s="263"/>
      <c r="G101" s="263"/>
      <c r="H101" s="263"/>
      <c r="I101" s="263"/>
      <c r="J101" s="1408"/>
    </row>
    <row r="102" customFormat="false" ht="14.1" hidden="false" customHeight="true" outlineLevel="0" collapsed="false">
      <c r="A102" s="789" t="s">
        <v>642</v>
      </c>
      <c r="B102" s="790" t="s">
        <v>676</v>
      </c>
      <c r="C102" s="263" t="n">
        <v>59.5</v>
      </c>
      <c r="D102" s="263" t="n">
        <v>14</v>
      </c>
      <c r="E102" s="263" t="n">
        <v>45.5</v>
      </c>
      <c r="F102" s="263" t="n">
        <v>0.8</v>
      </c>
      <c r="G102" s="263" t="n">
        <v>2.6</v>
      </c>
      <c r="H102" s="263" t="n">
        <v>2.5</v>
      </c>
      <c r="I102" s="263" t="n">
        <v>44.7</v>
      </c>
      <c r="J102" s="1408" t="n">
        <v>8.9</v>
      </c>
    </row>
    <row r="103" customFormat="false" ht="14.1" hidden="false" customHeight="true" outlineLevel="0" collapsed="false">
      <c r="A103" s="784"/>
      <c r="B103" s="790" t="s">
        <v>677</v>
      </c>
      <c r="C103" s="263" t="n">
        <v>1576.4</v>
      </c>
      <c r="D103" s="263" t="n">
        <v>226.3</v>
      </c>
      <c r="E103" s="263" t="n">
        <v>1350.1</v>
      </c>
      <c r="F103" s="526" t="s">
        <v>825</v>
      </c>
      <c r="G103" s="526" t="s">
        <v>825</v>
      </c>
      <c r="H103" s="526" t="s">
        <v>825</v>
      </c>
      <c r="I103" s="526" t="s">
        <v>825</v>
      </c>
      <c r="J103" s="1409" t="s">
        <v>825</v>
      </c>
      <c r="K103" s="1409" t="s">
        <v>825</v>
      </c>
    </row>
    <row r="104" customFormat="false" ht="14.1" hidden="false" customHeight="true" outlineLevel="0" collapsed="false">
      <c r="A104" s="784"/>
      <c r="B104" s="790" t="s">
        <v>678</v>
      </c>
      <c r="C104" s="263" t="n">
        <v>689.7</v>
      </c>
      <c r="D104" s="263" t="n">
        <v>114.2</v>
      </c>
      <c r="E104" s="263" t="n">
        <v>575.5</v>
      </c>
      <c r="F104" s="526" t="s">
        <v>825</v>
      </c>
      <c r="G104" s="526" t="s">
        <v>825</v>
      </c>
      <c r="H104" s="526" t="s">
        <v>825</v>
      </c>
      <c r="I104" s="526" t="s">
        <v>825</v>
      </c>
      <c r="J104" s="1409" t="s">
        <v>825</v>
      </c>
      <c r="K104" s="1409" t="s">
        <v>825</v>
      </c>
    </row>
    <row r="105" customFormat="false" ht="12.95" hidden="false" customHeight="true" outlineLevel="0" collapsed="false">
      <c r="A105" s="784"/>
      <c r="B105" s="788"/>
      <c r="C105" s="263"/>
      <c r="D105" s="263"/>
      <c r="E105" s="263"/>
      <c r="F105" s="263"/>
      <c r="G105" s="263"/>
      <c r="H105" s="263"/>
      <c r="I105" s="263"/>
      <c r="J105" s="1408"/>
    </row>
    <row r="106" customFormat="false" ht="14.1" hidden="false" customHeight="true" outlineLevel="0" collapsed="false">
      <c r="A106" s="789" t="s">
        <v>643</v>
      </c>
      <c r="B106" s="790" t="s">
        <v>676</v>
      </c>
      <c r="C106" s="263" t="n">
        <v>45.5</v>
      </c>
      <c r="D106" s="263" t="n">
        <v>5.3</v>
      </c>
      <c r="E106" s="263" t="n">
        <v>40.2</v>
      </c>
      <c r="F106" s="263" t="n">
        <v>0</v>
      </c>
      <c r="G106" s="263" t="n">
        <v>4.3</v>
      </c>
      <c r="H106" s="263" t="n">
        <v>0</v>
      </c>
      <c r="I106" s="263" t="n">
        <v>37.5</v>
      </c>
      <c r="J106" s="1408" t="n">
        <v>3.7</v>
      </c>
    </row>
    <row r="107" customFormat="false" ht="14.1" hidden="false" customHeight="true" outlineLevel="0" collapsed="false">
      <c r="A107" s="789"/>
      <c r="B107" s="790" t="s">
        <v>677</v>
      </c>
      <c r="C107" s="263" t="n">
        <v>2467</v>
      </c>
      <c r="D107" s="263" t="n">
        <v>457.7</v>
      </c>
      <c r="E107" s="263" t="n">
        <v>2009.3</v>
      </c>
      <c r="F107" s="526" t="s">
        <v>825</v>
      </c>
      <c r="G107" s="526" t="s">
        <v>825</v>
      </c>
      <c r="H107" s="526" t="s">
        <v>825</v>
      </c>
      <c r="I107" s="526" t="s">
        <v>825</v>
      </c>
      <c r="J107" s="1409" t="s">
        <v>825</v>
      </c>
    </row>
    <row r="108" customFormat="false" ht="14.1" hidden="false" customHeight="true" outlineLevel="0" collapsed="false">
      <c r="A108" s="789"/>
      <c r="B108" s="790" t="s">
        <v>678</v>
      </c>
      <c r="C108" s="263" t="n">
        <v>772.7</v>
      </c>
      <c r="D108" s="263" t="n">
        <v>121.9</v>
      </c>
      <c r="E108" s="263" t="n">
        <v>650.8</v>
      </c>
      <c r="F108" s="526" t="s">
        <v>825</v>
      </c>
      <c r="G108" s="526" t="s">
        <v>825</v>
      </c>
      <c r="H108" s="526" t="s">
        <v>825</v>
      </c>
      <c r="I108" s="526" t="s">
        <v>825</v>
      </c>
      <c r="J108" s="1409" t="s">
        <v>825</v>
      </c>
    </row>
    <row r="109" customFormat="false" ht="12.95" hidden="false" customHeight="true" outlineLevel="0" collapsed="false">
      <c r="A109" s="1378" t="s">
        <v>1164</v>
      </c>
      <c r="C109" s="518"/>
      <c r="D109" s="518"/>
      <c r="E109" s="518"/>
      <c r="F109" s="518"/>
      <c r="G109" s="518"/>
      <c r="H109" s="518"/>
      <c r="I109" s="518"/>
      <c r="J109" s="797"/>
    </row>
    <row r="110" customFormat="false" ht="12.95" hidden="false" customHeight="true" outlineLevel="0" collapsed="false">
      <c r="A110" s="974" t="s">
        <v>1200</v>
      </c>
      <c r="B110" s="974"/>
      <c r="C110" s="1413"/>
      <c r="D110" s="1413"/>
      <c r="E110" s="1413"/>
      <c r="F110" s="1414"/>
      <c r="G110" s="1414"/>
      <c r="H110" s="1414"/>
      <c r="I110" s="1414"/>
      <c r="J110" s="1414"/>
    </row>
    <row r="111" customFormat="false" ht="12.95" hidden="false" customHeight="true" outlineLevel="0" collapsed="false">
      <c r="A111" s="1379" t="s">
        <v>1166</v>
      </c>
      <c r="B111" s="974"/>
      <c r="C111" s="1413"/>
      <c r="D111" s="1413"/>
      <c r="E111" s="1413"/>
      <c r="F111" s="1414"/>
      <c r="G111" s="1414"/>
      <c r="H111" s="1414"/>
      <c r="I111" s="1414"/>
      <c r="J111" s="1414"/>
    </row>
    <row r="112" customFormat="false" ht="12.95" hidden="false" customHeight="true" outlineLevel="0" collapsed="false">
      <c r="A112" s="1379" t="s">
        <v>1199</v>
      </c>
      <c r="B112" s="974"/>
      <c r="C112" s="1413"/>
      <c r="D112" s="1413"/>
      <c r="E112" s="1413"/>
      <c r="F112" s="1414"/>
      <c r="G112" s="1414"/>
      <c r="H112" s="1414"/>
      <c r="I112" s="1414"/>
      <c r="J112" s="1414"/>
    </row>
    <row r="113" customFormat="false" ht="12.95" hidden="false" customHeight="true" outlineLevel="0" collapsed="false">
      <c r="A113" s="1410"/>
      <c r="B113" s="1411"/>
      <c r="C113" s="1413"/>
      <c r="D113" s="1413"/>
      <c r="E113" s="1413"/>
      <c r="F113" s="1414"/>
      <c r="G113" s="1414"/>
      <c r="H113" s="1414"/>
      <c r="I113" s="1414"/>
      <c r="J113" s="1414"/>
    </row>
    <row r="114" customFormat="false" ht="23.25" hidden="false" customHeight="true" outlineLevel="0" collapsed="false">
      <c r="A114" s="1062" t="s">
        <v>602</v>
      </c>
      <c r="B114" s="1382"/>
      <c r="C114" s="1415" t="s">
        <v>1168</v>
      </c>
      <c r="D114" s="1416" t="s">
        <v>1169</v>
      </c>
      <c r="E114" s="1416"/>
      <c r="F114" s="1417" t="s">
        <v>1201</v>
      </c>
      <c r="G114" s="1417"/>
      <c r="H114" s="1417"/>
      <c r="I114" s="1417"/>
      <c r="J114" s="1417"/>
    </row>
    <row r="115" customFormat="false" ht="11.1" hidden="false" customHeight="true" outlineLevel="0" collapsed="false">
      <c r="A115" s="995" t="s">
        <v>1171</v>
      </c>
      <c r="B115" s="1382"/>
      <c r="C115" s="1415"/>
      <c r="D115" s="1386" t="s">
        <v>1172</v>
      </c>
      <c r="E115" s="1386" t="s">
        <v>1173</v>
      </c>
      <c r="F115" s="1386" t="s">
        <v>1174</v>
      </c>
      <c r="G115" s="1386" t="s">
        <v>1175</v>
      </c>
      <c r="H115" s="1386" t="s">
        <v>1176</v>
      </c>
      <c r="I115" s="1386" t="s">
        <v>1177</v>
      </c>
      <c r="J115" s="1387" t="s">
        <v>1178</v>
      </c>
    </row>
    <row r="116" customFormat="false" ht="11.1" hidden="false" customHeight="true" outlineLevel="0" collapsed="false">
      <c r="A116" s="1388" t="s">
        <v>1179</v>
      </c>
      <c r="B116" s="1382"/>
      <c r="C116" s="1415"/>
      <c r="D116" s="1415"/>
      <c r="E116" s="1415"/>
      <c r="F116" s="1415"/>
      <c r="G116" s="1415"/>
      <c r="H116" s="1415"/>
      <c r="I116" s="1415"/>
      <c r="J116" s="1387"/>
    </row>
    <row r="117" customFormat="false" ht="11.1" hidden="false" customHeight="true" outlineLevel="0" collapsed="false">
      <c r="A117" s="1388" t="s">
        <v>1180</v>
      </c>
      <c r="B117" s="1382"/>
      <c r="C117" s="1415"/>
      <c r="D117" s="1415"/>
      <c r="E117" s="1415"/>
      <c r="F117" s="1415"/>
      <c r="G117" s="1415"/>
      <c r="H117" s="1415"/>
      <c r="I117" s="1415"/>
      <c r="J117" s="1387"/>
    </row>
    <row r="118" customFormat="false" ht="11.1" hidden="false" customHeight="true" outlineLevel="0" collapsed="false">
      <c r="A118" s="995" t="s">
        <v>1181</v>
      </c>
      <c r="B118" s="1382"/>
      <c r="C118" s="1415"/>
      <c r="D118" s="1415"/>
      <c r="E118" s="1415"/>
      <c r="F118" s="1415"/>
      <c r="G118" s="1415"/>
      <c r="H118" s="1415"/>
      <c r="I118" s="1415"/>
      <c r="J118" s="1387"/>
    </row>
    <row r="119" customFormat="false" ht="11.1" hidden="false" customHeight="true" outlineLevel="0" collapsed="false">
      <c r="A119" s="1388" t="s">
        <v>1182</v>
      </c>
      <c r="B119" s="1382"/>
      <c r="C119" s="1415"/>
      <c r="D119" s="1415"/>
      <c r="E119" s="1415"/>
      <c r="F119" s="1415"/>
      <c r="G119" s="1415"/>
      <c r="H119" s="1415"/>
      <c r="I119" s="1415"/>
      <c r="J119" s="1387"/>
    </row>
    <row r="120" customFormat="false" ht="17.25" hidden="false" customHeight="true" outlineLevel="0" collapsed="false">
      <c r="A120" s="1189" t="s">
        <v>612</v>
      </c>
      <c r="B120" s="1382"/>
      <c r="C120" s="485" t="s">
        <v>1183</v>
      </c>
      <c r="D120" s="485" t="s">
        <v>1184</v>
      </c>
      <c r="E120" s="485" t="s">
        <v>1185</v>
      </c>
      <c r="F120" s="485" t="s">
        <v>1186</v>
      </c>
      <c r="G120" s="485" t="s">
        <v>1187</v>
      </c>
      <c r="H120" s="485" t="s">
        <v>1188</v>
      </c>
      <c r="I120" s="485" t="s">
        <v>1189</v>
      </c>
      <c r="J120" s="988" t="s">
        <v>1190</v>
      </c>
    </row>
    <row r="121" customFormat="false" ht="11.1" hidden="false" customHeight="true" outlineLevel="0" collapsed="false">
      <c r="A121" s="1389" t="s">
        <v>1191</v>
      </c>
      <c r="B121" s="1382"/>
      <c r="C121" s="485"/>
      <c r="D121" s="485"/>
      <c r="E121" s="485"/>
      <c r="F121" s="485"/>
      <c r="G121" s="485"/>
      <c r="H121" s="485"/>
      <c r="I121" s="485"/>
      <c r="J121" s="988"/>
    </row>
    <row r="122" customFormat="false" ht="11.1" hidden="false" customHeight="true" outlineLevel="0" collapsed="false">
      <c r="A122" s="1390" t="s">
        <v>1192</v>
      </c>
      <c r="B122" s="1382"/>
      <c r="C122" s="485"/>
      <c r="D122" s="485"/>
      <c r="E122" s="485"/>
      <c r="F122" s="485"/>
      <c r="G122" s="485"/>
      <c r="H122" s="485"/>
      <c r="I122" s="485"/>
      <c r="J122" s="988"/>
    </row>
    <row r="123" customFormat="false" ht="11.1" hidden="false" customHeight="true" outlineLevel="0" collapsed="false">
      <c r="A123" s="1390" t="s">
        <v>1193</v>
      </c>
      <c r="B123" s="1382"/>
      <c r="C123" s="485"/>
      <c r="D123" s="485"/>
      <c r="E123" s="485"/>
      <c r="F123" s="485"/>
      <c r="G123" s="485"/>
      <c r="H123" s="485"/>
      <c r="I123" s="485"/>
      <c r="J123" s="988"/>
    </row>
    <row r="124" customFormat="false" ht="11.1" hidden="false" customHeight="true" outlineLevel="0" collapsed="false">
      <c r="A124" s="1391" t="s">
        <v>1194</v>
      </c>
      <c r="B124" s="1392"/>
      <c r="C124" s="485"/>
      <c r="D124" s="485"/>
      <c r="E124" s="485"/>
      <c r="F124" s="485"/>
      <c r="G124" s="485"/>
      <c r="H124" s="485"/>
      <c r="I124" s="485"/>
      <c r="J124" s="988"/>
    </row>
    <row r="125" customFormat="false" ht="11.1" hidden="false" customHeight="true" outlineLevel="0" collapsed="false">
      <c r="A125" s="1393" t="s">
        <v>1195</v>
      </c>
      <c r="B125" s="1394"/>
      <c r="C125" s="485"/>
      <c r="D125" s="485"/>
      <c r="E125" s="485"/>
      <c r="F125" s="485"/>
      <c r="G125" s="485"/>
      <c r="H125" s="485"/>
      <c r="I125" s="485"/>
      <c r="J125" s="988"/>
    </row>
    <row r="126" customFormat="false" ht="14.1" hidden="false" customHeight="true" outlineLevel="0" collapsed="false">
      <c r="A126" s="789"/>
      <c r="B126" s="790"/>
      <c r="C126" s="799"/>
      <c r="D126" s="799"/>
      <c r="E126" s="799"/>
      <c r="F126" s="799"/>
      <c r="G126" s="799"/>
      <c r="H126" s="799"/>
      <c r="I126" s="799"/>
      <c r="J126" s="1412"/>
    </row>
    <row r="127" customFormat="false" ht="17.1" hidden="false" customHeight="true" outlineLevel="0" collapsed="false">
      <c r="A127" s="523" t="s">
        <v>685</v>
      </c>
      <c r="B127" s="804"/>
      <c r="C127" s="1418"/>
      <c r="D127" s="1418"/>
      <c r="E127" s="1418"/>
      <c r="F127" s="1418"/>
      <c r="G127" s="1418"/>
      <c r="H127" s="1418"/>
      <c r="I127" s="1418"/>
      <c r="J127" s="1419"/>
    </row>
    <row r="128" customFormat="false" ht="17.1" hidden="false" customHeight="true" outlineLevel="0" collapsed="false">
      <c r="A128" s="512" t="s">
        <v>686</v>
      </c>
      <c r="B128" s="805" t="s">
        <v>676</v>
      </c>
      <c r="C128" s="263" t="n">
        <v>111</v>
      </c>
      <c r="D128" s="263" t="n">
        <v>20.5</v>
      </c>
      <c r="E128" s="263" t="n">
        <v>90.5</v>
      </c>
      <c r="F128" s="263" t="n">
        <v>0.6</v>
      </c>
      <c r="G128" s="263" t="n">
        <v>6.1</v>
      </c>
      <c r="H128" s="263" t="n">
        <v>1.4</v>
      </c>
      <c r="I128" s="263" t="n">
        <v>82.5</v>
      </c>
      <c r="J128" s="1408" t="n">
        <v>20.4</v>
      </c>
    </row>
    <row r="129" customFormat="false" ht="17.1" hidden="false" customHeight="true" outlineLevel="0" collapsed="false">
      <c r="A129" s="523"/>
      <c r="B129" s="805" t="s">
        <v>677</v>
      </c>
      <c r="C129" s="263" t="n">
        <v>4817.3</v>
      </c>
      <c r="D129" s="263" t="n">
        <v>977.1</v>
      </c>
      <c r="E129" s="263" t="n">
        <v>3840.2</v>
      </c>
      <c r="F129" s="526" t="s">
        <v>825</v>
      </c>
      <c r="G129" s="526" t="s">
        <v>825</v>
      </c>
      <c r="H129" s="526" t="s">
        <v>825</v>
      </c>
      <c r="I129" s="526" t="s">
        <v>825</v>
      </c>
      <c r="J129" s="1409" t="s">
        <v>825</v>
      </c>
    </row>
    <row r="130" customFormat="false" ht="17.1" hidden="false" customHeight="true" outlineLevel="0" collapsed="false">
      <c r="A130" s="520"/>
      <c r="B130" s="805" t="s">
        <v>678</v>
      </c>
      <c r="C130" s="263" t="n">
        <v>1875.6</v>
      </c>
      <c r="D130" s="263" t="n">
        <v>382</v>
      </c>
      <c r="E130" s="263" t="n">
        <v>1493.6</v>
      </c>
      <c r="F130" s="526" t="s">
        <v>825</v>
      </c>
      <c r="G130" s="526" t="s">
        <v>825</v>
      </c>
      <c r="H130" s="526" t="s">
        <v>825</v>
      </c>
      <c r="I130" s="526" t="s">
        <v>825</v>
      </c>
      <c r="J130" s="1409" t="s">
        <v>825</v>
      </c>
    </row>
    <row r="131" customFormat="false" ht="17.1" hidden="false" customHeight="true" outlineLevel="0" collapsed="false">
      <c r="A131" s="520"/>
      <c r="B131" s="804"/>
      <c r="C131" s="263"/>
      <c r="D131" s="263"/>
      <c r="E131" s="263"/>
      <c r="F131" s="263"/>
      <c r="G131" s="263"/>
      <c r="H131" s="263"/>
      <c r="I131" s="263"/>
      <c r="J131" s="1408"/>
    </row>
    <row r="132" customFormat="false" ht="17.1" hidden="false" customHeight="true" outlineLevel="0" collapsed="false">
      <c r="A132" s="523" t="s">
        <v>645</v>
      </c>
      <c r="B132" s="805" t="s">
        <v>676</v>
      </c>
      <c r="C132" s="263" t="n">
        <v>92.9</v>
      </c>
      <c r="D132" s="263" t="n">
        <v>20</v>
      </c>
      <c r="E132" s="263" t="n">
        <v>72.9</v>
      </c>
      <c r="F132" s="263" t="n">
        <v>0.6</v>
      </c>
      <c r="G132" s="263" t="n">
        <v>5.1</v>
      </c>
      <c r="H132" s="263" t="n">
        <v>1.2</v>
      </c>
      <c r="I132" s="263" t="n">
        <v>66.1</v>
      </c>
      <c r="J132" s="1408" t="n">
        <v>19.9</v>
      </c>
    </row>
    <row r="133" customFormat="false" ht="17.1" hidden="false" customHeight="true" outlineLevel="0" collapsed="false">
      <c r="A133" s="520"/>
      <c r="B133" s="805" t="s">
        <v>677</v>
      </c>
      <c r="C133" s="263" t="n">
        <v>3890.2</v>
      </c>
      <c r="D133" s="263" t="n">
        <v>844.7</v>
      </c>
      <c r="E133" s="263" t="n">
        <v>3045.5</v>
      </c>
      <c r="F133" s="526" t="s">
        <v>825</v>
      </c>
      <c r="G133" s="526" t="s">
        <v>825</v>
      </c>
      <c r="H133" s="526" t="s">
        <v>825</v>
      </c>
      <c r="I133" s="526" t="s">
        <v>825</v>
      </c>
      <c r="J133" s="1409" t="s">
        <v>825</v>
      </c>
    </row>
    <row r="134" customFormat="false" ht="17.1" hidden="false" customHeight="true" outlineLevel="0" collapsed="false">
      <c r="A134" s="520"/>
      <c r="B134" s="805" t="s">
        <v>678</v>
      </c>
      <c r="C134" s="263" t="n">
        <v>1564.7</v>
      </c>
      <c r="D134" s="263" t="n">
        <v>353.8</v>
      </c>
      <c r="E134" s="263" t="n">
        <v>1210.9</v>
      </c>
      <c r="F134" s="526" t="s">
        <v>825</v>
      </c>
      <c r="G134" s="526" t="s">
        <v>825</v>
      </c>
      <c r="H134" s="526" t="s">
        <v>825</v>
      </c>
      <c r="I134" s="526" t="s">
        <v>825</v>
      </c>
      <c r="J134" s="1409" t="s">
        <v>825</v>
      </c>
    </row>
    <row r="135" customFormat="false" ht="17.1" hidden="false" customHeight="true" outlineLevel="0" collapsed="false">
      <c r="A135" s="520"/>
      <c r="B135" s="804"/>
      <c r="C135" s="263"/>
      <c r="D135" s="263"/>
      <c r="E135" s="263"/>
      <c r="F135" s="263"/>
      <c r="G135" s="263"/>
      <c r="H135" s="263"/>
      <c r="I135" s="263"/>
      <c r="J135" s="1408"/>
    </row>
    <row r="136" customFormat="false" ht="17.1" hidden="false" customHeight="true" outlineLevel="0" collapsed="false">
      <c r="A136" s="523" t="s">
        <v>646</v>
      </c>
      <c r="B136" s="805" t="s">
        <v>676</v>
      </c>
      <c r="C136" s="263" t="n">
        <v>18.1</v>
      </c>
      <c r="D136" s="263" t="n">
        <v>0.5</v>
      </c>
      <c r="E136" s="263" t="n">
        <v>17.6</v>
      </c>
      <c r="F136" s="263" t="n">
        <v>0</v>
      </c>
      <c r="G136" s="263" t="n">
        <v>1</v>
      </c>
      <c r="H136" s="263" t="n">
        <v>0.2</v>
      </c>
      <c r="I136" s="263" t="n">
        <v>16.4</v>
      </c>
      <c r="J136" s="1408" t="n">
        <v>0.5</v>
      </c>
    </row>
    <row r="137" customFormat="false" ht="17.1" hidden="false" customHeight="true" outlineLevel="0" collapsed="false">
      <c r="A137" s="523"/>
      <c r="B137" s="805" t="s">
        <v>677</v>
      </c>
      <c r="C137" s="263" t="n">
        <v>927.1</v>
      </c>
      <c r="D137" s="263" t="n">
        <v>132.4</v>
      </c>
      <c r="E137" s="263" t="n">
        <v>794.7</v>
      </c>
      <c r="F137" s="526" t="s">
        <v>825</v>
      </c>
      <c r="G137" s="526" t="s">
        <v>825</v>
      </c>
      <c r="H137" s="526" t="s">
        <v>825</v>
      </c>
      <c r="I137" s="526" t="s">
        <v>825</v>
      </c>
      <c r="J137" s="1409" t="s">
        <v>825</v>
      </c>
    </row>
    <row r="138" customFormat="false" ht="17.1" hidden="false" customHeight="true" outlineLevel="0" collapsed="false">
      <c r="A138" s="523"/>
      <c r="B138" s="805" t="s">
        <v>678</v>
      </c>
      <c r="C138" s="263" t="n">
        <v>310.9</v>
      </c>
      <c r="D138" s="263" t="n">
        <v>28.2</v>
      </c>
      <c r="E138" s="263" t="n">
        <v>282.7</v>
      </c>
      <c r="F138" s="526" t="s">
        <v>825</v>
      </c>
      <c r="G138" s="526" t="s">
        <v>825</v>
      </c>
      <c r="H138" s="526" t="s">
        <v>825</v>
      </c>
      <c r="I138" s="526" t="s">
        <v>825</v>
      </c>
      <c r="J138" s="1409" t="s">
        <v>825</v>
      </c>
    </row>
    <row r="139" customFormat="false" ht="23.25" hidden="false" customHeight="true" outlineLevel="0" collapsed="false">
      <c r="A139" s="523"/>
      <c r="B139" s="804"/>
      <c r="C139" s="263"/>
      <c r="D139" s="263"/>
      <c r="E139" s="263"/>
      <c r="F139" s="263"/>
      <c r="G139" s="263"/>
      <c r="H139" s="263"/>
      <c r="I139" s="263"/>
      <c r="J139" s="1408"/>
    </row>
    <row r="140" customFormat="false" ht="17.1" hidden="false" customHeight="true" outlineLevel="0" collapsed="false">
      <c r="A140" s="523" t="s">
        <v>647</v>
      </c>
      <c r="B140" s="805" t="s">
        <v>676</v>
      </c>
      <c r="C140" s="263" t="n">
        <v>171.7</v>
      </c>
      <c r="D140" s="263" t="n">
        <v>39</v>
      </c>
      <c r="E140" s="263" t="n">
        <v>132.7</v>
      </c>
      <c r="F140" s="263" t="n">
        <v>7.8</v>
      </c>
      <c r="G140" s="263" t="n">
        <v>5</v>
      </c>
      <c r="H140" s="263" t="n">
        <v>1.6</v>
      </c>
      <c r="I140" s="263" t="n">
        <v>129.9</v>
      </c>
      <c r="J140" s="1408" t="n">
        <v>27.4</v>
      </c>
    </row>
    <row r="141" customFormat="false" ht="17.1" hidden="false" customHeight="true" outlineLevel="0" collapsed="false">
      <c r="A141" s="523"/>
      <c r="B141" s="805" t="s">
        <v>677</v>
      </c>
      <c r="C141" s="263" t="n">
        <v>6476.3</v>
      </c>
      <c r="D141" s="263" t="n">
        <v>1763.8</v>
      </c>
      <c r="E141" s="263" t="n">
        <v>4712.5</v>
      </c>
      <c r="F141" s="526" t="s">
        <v>825</v>
      </c>
      <c r="G141" s="526" t="s">
        <v>825</v>
      </c>
      <c r="H141" s="526" t="s">
        <v>825</v>
      </c>
      <c r="I141" s="526" t="s">
        <v>825</v>
      </c>
      <c r="J141" s="1409" t="s">
        <v>825</v>
      </c>
    </row>
    <row r="142" customFormat="false" ht="17.1" hidden="false" customHeight="true" outlineLevel="0" collapsed="false">
      <c r="A142" s="523"/>
      <c r="B142" s="805" t="s">
        <v>678</v>
      </c>
      <c r="C142" s="263" t="n">
        <v>2345.6</v>
      </c>
      <c r="D142" s="263" t="n">
        <v>1028.5</v>
      </c>
      <c r="E142" s="263" t="n">
        <v>1317.1</v>
      </c>
      <c r="F142" s="526" t="s">
        <v>825</v>
      </c>
      <c r="G142" s="526" t="s">
        <v>825</v>
      </c>
      <c r="H142" s="526" t="s">
        <v>825</v>
      </c>
      <c r="I142" s="526" t="s">
        <v>825</v>
      </c>
      <c r="J142" s="1409" t="s">
        <v>825</v>
      </c>
    </row>
    <row r="143" customFormat="false" ht="17.1" hidden="false" customHeight="true" outlineLevel="0" collapsed="false">
      <c r="A143" s="523"/>
      <c r="B143" s="804"/>
      <c r="C143" s="263"/>
      <c r="D143" s="263"/>
      <c r="E143" s="263"/>
      <c r="F143" s="263"/>
      <c r="G143" s="263"/>
      <c r="H143" s="263"/>
      <c r="I143" s="263"/>
      <c r="J143" s="1408"/>
    </row>
    <row r="144" customFormat="false" ht="17.1" hidden="false" customHeight="true" outlineLevel="0" collapsed="false">
      <c r="A144" s="523" t="s">
        <v>648</v>
      </c>
      <c r="B144" s="805" t="s">
        <v>676</v>
      </c>
      <c r="C144" s="263" t="n">
        <v>38.6</v>
      </c>
      <c r="D144" s="263" t="n">
        <v>8.9</v>
      </c>
      <c r="E144" s="263" t="n">
        <v>29.7</v>
      </c>
      <c r="F144" s="263" t="n">
        <v>3.5</v>
      </c>
      <c r="G144" s="263" t="n">
        <v>1.1</v>
      </c>
      <c r="H144" s="263" t="n">
        <v>0.3</v>
      </c>
      <c r="I144" s="263" t="n">
        <v>29.5</v>
      </c>
      <c r="J144" s="1408" t="n">
        <v>4.2</v>
      </c>
    </row>
    <row r="145" customFormat="false" ht="17.1" hidden="false" customHeight="true" outlineLevel="0" collapsed="false">
      <c r="A145" s="523"/>
      <c r="B145" s="805" t="s">
        <v>677</v>
      </c>
      <c r="C145" s="263" t="n">
        <v>697.4</v>
      </c>
      <c r="D145" s="263" t="n">
        <v>132.4</v>
      </c>
      <c r="E145" s="263" t="n">
        <v>565</v>
      </c>
      <c r="F145" s="526" t="s">
        <v>825</v>
      </c>
      <c r="G145" s="526" t="s">
        <v>825</v>
      </c>
      <c r="H145" s="526" t="s">
        <v>825</v>
      </c>
      <c r="I145" s="526" t="s">
        <v>825</v>
      </c>
      <c r="J145" s="1409" t="s">
        <v>825</v>
      </c>
    </row>
    <row r="146" customFormat="false" ht="17.1" hidden="false" customHeight="true" outlineLevel="0" collapsed="false">
      <c r="A146" s="523"/>
      <c r="B146" s="805" t="s">
        <v>678</v>
      </c>
      <c r="C146" s="263" t="n">
        <v>294.2</v>
      </c>
      <c r="D146" s="263" t="n">
        <v>85</v>
      </c>
      <c r="E146" s="263" t="n">
        <v>209.2</v>
      </c>
      <c r="F146" s="526" t="s">
        <v>825</v>
      </c>
      <c r="G146" s="526" t="s">
        <v>825</v>
      </c>
      <c r="H146" s="526" t="s">
        <v>825</v>
      </c>
      <c r="I146" s="526" t="s">
        <v>825</v>
      </c>
      <c r="J146" s="1409" t="s">
        <v>825</v>
      </c>
    </row>
    <row r="147" customFormat="false" ht="17.1" hidden="false" customHeight="true" outlineLevel="0" collapsed="false">
      <c r="A147" s="523"/>
      <c r="B147" s="804"/>
      <c r="C147" s="263"/>
      <c r="D147" s="263"/>
      <c r="E147" s="263"/>
      <c r="F147" s="263"/>
      <c r="G147" s="263"/>
      <c r="H147" s="263"/>
      <c r="I147" s="263"/>
      <c r="J147" s="1408"/>
    </row>
    <row r="148" customFormat="false" ht="17.1" hidden="false" customHeight="true" outlineLevel="0" collapsed="false">
      <c r="A148" s="523" t="s">
        <v>649</v>
      </c>
      <c r="B148" s="805" t="s">
        <v>676</v>
      </c>
      <c r="C148" s="263" t="n">
        <v>89.2</v>
      </c>
      <c r="D148" s="263" t="n">
        <v>25.3</v>
      </c>
      <c r="E148" s="263" t="n">
        <v>63.9</v>
      </c>
      <c r="F148" s="263" t="n">
        <v>4.3</v>
      </c>
      <c r="G148" s="263" t="n">
        <v>3.5</v>
      </c>
      <c r="H148" s="263" t="n">
        <v>0.7</v>
      </c>
      <c r="I148" s="263" t="n">
        <v>63.4</v>
      </c>
      <c r="J148" s="1408" t="n">
        <v>17.3</v>
      </c>
    </row>
    <row r="149" customFormat="false" ht="17.1" hidden="false" customHeight="true" outlineLevel="0" collapsed="false">
      <c r="A149" s="523"/>
      <c r="B149" s="805" t="s">
        <v>677</v>
      </c>
      <c r="C149" s="263" t="n">
        <v>3801.2</v>
      </c>
      <c r="D149" s="263" t="n">
        <v>1123.5</v>
      </c>
      <c r="E149" s="263" t="n">
        <v>2677.7</v>
      </c>
      <c r="F149" s="526" t="s">
        <v>825</v>
      </c>
      <c r="G149" s="526" t="s">
        <v>825</v>
      </c>
      <c r="H149" s="526" t="s">
        <v>825</v>
      </c>
      <c r="I149" s="526" t="s">
        <v>825</v>
      </c>
      <c r="J149" s="1409" t="s">
        <v>825</v>
      </c>
    </row>
    <row r="150" customFormat="false" ht="17.1" hidden="false" customHeight="true" outlineLevel="0" collapsed="false">
      <c r="A150" s="523"/>
      <c r="B150" s="805" t="s">
        <v>678</v>
      </c>
      <c r="C150" s="263" t="n">
        <v>1590</v>
      </c>
      <c r="D150" s="263" t="n">
        <v>858.1</v>
      </c>
      <c r="E150" s="263" t="n">
        <v>731.9</v>
      </c>
      <c r="F150" s="526" t="s">
        <v>825</v>
      </c>
      <c r="G150" s="526" t="s">
        <v>825</v>
      </c>
      <c r="H150" s="526" t="s">
        <v>825</v>
      </c>
      <c r="I150" s="526" t="s">
        <v>825</v>
      </c>
      <c r="J150" s="1409" t="s">
        <v>825</v>
      </c>
    </row>
    <row r="151" customFormat="false" ht="17.1" hidden="false" customHeight="true" outlineLevel="0" collapsed="false">
      <c r="A151" s="523"/>
      <c r="B151" s="804"/>
      <c r="C151" s="263"/>
      <c r="D151" s="263"/>
      <c r="E151" s="263"/>
      <c r="F151" s="263"/>
      <c r="G151" s="263"/>
      <c r="H151" s="263"/>
      <c r="I151" s="263"/>
      <c r="J151" s="1408"/>
    </row>
    <row r="152" customFormat="false" ht="17.1" hidden="false" customHeight="true" outlineLevel="0" collapsed="false">
      <c r="A152" s="523" t="s">
        <v>650</v>
      </c>
      <c r="B152" s="805" t="s">
        <v>676</v>
      </c>
      <c r="C152" s="263" t="n">
        <v>43.9</v>
      </c>
      <c r="D152" s="263" t="n">
        <v>4.8</v>
      </c>
      <c r="E152" s="263" t="n">
        <v>39.1</v>
      </c>
      <c r="F152" s="263" t="n">
        <v>0</v>
      </c>
      <c r="G152" s="263" t="n">
        <v>0.4</v>
      </c>
      <c r="H152" s="263" t="n">
        <v>0.6</v>
      </c>
      <c r="I152" s="263" t="n">
        <v>37</v>
      </c>
      <c r="J152" s="1408" t="n">
        <v>5.9</v>
      </c>
    </row>
    <row r="153" customFormat="false" ht="17.1" hidden="false" customHeight="true" outlineLevel="0" collapsed="false">
      <c r="A153" s="520"/>
      <c r="B153" s="805" t="s">
        <v>677</v>
      </c>
      <c r="C153" s="263" t="n">
        <v>1977.7</v>
      </c>
      <c r="D153" s="263" t="n">
        <v>507.9</v>
      </c>
      <c r="E153" s="263" t="n">
        <v>1469.8</v>
      </c>
      <c r="F153" s="526" t="s">
        <v>825</v>
      </c>
      <c r="G153" s="526" t="s">
        <v>825</v>
      </c>
      <c r="H153" s="526" t="s">
        <v>825</v>
      </c>
      <c r="I153" s="526" t="s">
        <v>825</v>
      </c>
      <c r="J153" s="1409" t="s">
        <v>825</v>
      </c>
    </row>
    <row r="154" customFormat="false" ht="17.1" hidden="false" customHeight="true" outlineLevel="0" collapsed="false">
      <c r="A154" s="512"/>
      <c r="B154" s="805" t="s">
        <v>678</v>
      </c>
      <c r="C154" s="263" t="n">
        <v>461.4</v>
      </c>
      <c r="D154" s="263" t="n">
        <v>85.4</v>
      </c>
      <c r="E154" s="263" t="n">
        <v>376</v>
      </c>
      <c r="F154" s="526" t="s">
        <v>825</v>
      </c>
      <c r="G154" s="526" t="s">
        <v>825</v>
      </c>
      <c r="H154" s="526" t="s">
        <v>825</v>
      </c>
      <c r="I154" s="526" t="s">
        <v>825</v>
      </c>
      <c r="J154" s="1409" t="s">
        <v>825</v>
      </c>
    </row>
    <row r="155" customFormat="false" ht="12.75" hidden="false" customHeight="false" outlineLevel="0" collapsed="false">
      <c r="C155" s="518"/>
      <c r="D155" s="518"/>
      <c r="E155" s="518"/>
      <c r="F155" s="518"/>
      <c r="G155" s="518"/>
      <c r="H155" s="518"/>
      <c r="I155" s="518"/>
      <c r="J155" s="518"/>
    </row>
    <row r="156" customFormat="false" ht="12.75" hidden="false" customHeight="false" outlineLevel="0" collapsed="false">
      <c r="C156" s="518"/>
      <c r="D156" s="518"/>
      <c r="E156" s="518"/>
      <c r="F156" s="518"/>
      <c r="G156" s="518"/>
      <c r="H156" s="518"/>
      <c r="I156" s="518"/>
      <c r="J156" s="518"/>
    </row>
    <row r="157" customFormat="false" ht="12.75" hidden="false" customHeight="false" outlineLevel="0" collapsed="false">
      <c r="C157" s="518"/>
      <c r="D157" s="518"/>
      <c r="E157" s="518"/>
      <c r="F157" s="518"/>
      <c r="G157" s="518"/>
      <c r="H157" s="518"/>
      <c r="I157" s="518"/>
      <c r="J157" s="518"/>
    </row>
    <row r="158" customFormat="false" ht="12.75" hidden="false" customHeight="false" outlineLevel="0" collapsed="false">
      <c r="C158" s="518"/>
      <c r="D158" s="518"/>
      <c r="E158" s="518"/>
      <c r="F158" s="518"/>
      <c r="G158" s="518"/>
      <c r="H158" s="518"/>
      <c r="I158" s="518"/>
      <c r="J158" s="518"/>
    </row>
    <row r="159" customFormat="false" ht="12.75" hidden="false" customHeight="false" outlineLevel="0" collapsed="false">
      <c r="C159" s="518"/>
      <c r="D159" s="518"/>
      <c r="E159" s="518"/>
      <c r="F159" s="518"/>
      <c r="G159" s="518"/>
      <c r="H159" s="518"/>
      <c r="I159" s="518"/>
      <c r="J159" s="518"/>
    </row>
    <row r="160" customFormat="false" ht="12.75" hidden="false" customHeight="false" outlineLevel="0" collapsed="false">
      <c r="C160" s="518"/>
      <c r="D160" s="518"/>
      <c r="E160" s="518"/>
      <c r="F160" s="518"/>
      <c r="G160" s="518"/>
      <c r="H160" s="518"/>
      <c r="I160" s="518"/>
      <c r="J160" s="518"/>
    </row>
    <row r="161" customFormat="false" ht="12.75" hidden="false" customHeight="false" outlineLevel="0" collapsed="false">
      <c r="C161" s="518"/>
      <c r="D161" s="518"/>
      <c r="E161" s="518"/>
      <c r="F161" s="518"/>
      <c r="G161" s="518"/>
      <c r="H161" s="518"/>
      <c r="I161" s="518"/>
      <c r="J161" s="518"/>
    </row>
    <row r="162" customFormat="false" ht="12.75" hidden="false" customHeight="false" outlineLevel="0" collapsed="false">
      <c r="C162" s="518"/>
      <c r="D162" s="518"/>
      <c r="E162" s="518"/>
      <c r="F162" s="518"/>
      <c r="G162" s="518"/>
      <c r="H162" s="518"/>
      <c r="I162" s="518"/>
      <c r="J162" s="518"/>
    </row>
    <row r="163" customFormat="false" ht="12.75" hidden="false" customHeight="false" outlineLevel="0" collapsed="false">
      <c r="C163" s="518"/>
      <c r="D163" s="518"/>
      <c r="E163" s="518"/>
      <c r="F163" s="518"/>
      <c r="G163" s="518"/>
      <c r="H163" s="518"/>
      <c r="I163" s="518"/>
      <c r="J163" s="518"/>
    </row>
    <row r="164" customFormat="false" ht="12.75" hidden="false" customHeight="false" outlineLevel="0" collapsed="false">
      <c r="C164" s="518"/>
      <c r="D164" s="518"/>
      <c r="E164" s="518"/>
      <c r="F164" s="518"/>
      <c r="G164" s="518"/>
      <c r="H164" s="518"/>
      <c r="I164" s="518"/>
      <c r="J164" s="518"/>
    </row>
    <row r="165" customFormat="false" ht="12.75" hidden="false" customHeight="false" outlineLevel="0" collapsed="false">
      <c r="C165" s="518"/>
      <c r="D165" s="518"/>
      <c r="E165" s="518"/>
      <c r="F165" s="518"/>
      <c r="G165" s="518"/>
      <c r="H165" s="518"/>
      <c r="I165" s="518"/>
      <c r="J165" s="518"/>
    </row>
    <row r="166" customFormat="false" ht="12.75" hidden="false" customHeight="false" outlineLevel="0" collapsed="false">
      <c r="C166" s="518"/>
      <c r="D166" s="518"/>
      <c r="E166" s="518"/>
      <c r="F166" s="518"/>
      <c r="G166" s="518"/>
      <c r="H166" s="518"/>
      <c r="I166" s="518"/>
      <c r="J166" s="518"/>
    </row>
    <row r="167" customFormat="false" ht="12.75" hidden="false" customHeight="false" outlineLevel="0" collapsed="false">
      <c r="C167" s="518"/>
      <c r="D167" s="518"/>
      <c r="E167" s="518"/>
      <c r="F167" s="518"/>
      <c r="G167" s="518"/>
      <c r="H167" s="518"/>
      <c r="I167" s="518"/>
      <c r="J167" s="518"/>
    </row>
    <row r="168" customFormat="false" ht="12.75" hidden="false" customHeight="false" outlineLevel="0" collapsed="false">
      <c r="C168" s="518"/>
      <c r="D168" s="518"/>
      <c r="E168" s="518"/>
      <c r="F168" s="518"/>
      <c r="G168" s="518"/>
      <c r="H168" s="518"/>
      <c r="I168" s="518"/>
      <c r="J168" s="518"/>
    </row>
    <row r="169" customFormat="false" ht="12.75" hidden="false" customHeight="false" outlineLevel="0" collapsed="false">
      <c r="C169" s="518"/>
      <c r="D169" s="518"/>
      <c r="E169" s="518"/>
      <c r="F169" s="518"/>
      <c r="G169" s="518"/>
      <c r="H169" s="518"/>
      <c r="I169" s="518"/>
      <c r="J169" s="518"/>
    </row>
    <row r="170" customFormat="false" ht="12.75" hidden="false" customHeight="false" outlineLevel="0" collapsed="false">
      <c r="C170" s="518"/>
      <c r="D170" s="518"/>
      <c r="E170" s="518"/>
      <c r="F170" s="518"/>
      <c r="G170" s="518"/>
      <c r="H170" s="518"/>
      <c r="I170" s="518"/>
      <c r="J170" s="518"/>
    </row>
    <row r="171" customFormat="false" ht="12.75" hidden="false" customHeight="false" outlineLevel="0" collapsed="false">
      <c r="C171" s="518"/>
      <c r="D171" s="518"/>
      <c r="E171" s="518"/>
      <c r="F171" s="518"/>
      <c r="G171" s="518"/>
      <c r="H171" s="518"/>
      <c r="I171" s="518"/>
      <c r="J171" s="518"/>
    </row>
    <row r="172" customFormat="false" ht="12.75" hidden="false" customHeight="false" outlineLevel="0" collapsed="false">
      <c r="C172" s="518"/>
      <c r="D172" s="518"/>
      <c r="E172" s="518"/>
      <c r="F172" s="518"/>
      <c r="G172" s="518"/>
      <c r="H172" s="518"/>
      <c r="I172" s="518"/>
      <c r="J172" s="518"/>
    </row>
    <row r="173" customFormat="false" ht="12.75" hidden="false" customHeight="false" outlineLevel="0" collapsed="false">
      <c r="C173" s="518"/>
      <c r="D173" s="518"/>
      <c r="E173" s="518"/>
      <c r="F173" s="518"/>
      <c r="G173" s="518"/>
      <c r="H173" s="518"/>
      <c r="I173" s="518"/>
      <c r="J173" s="518"/>
    </row>
    <row r="174" customFormat="false" ht="12.75" hidden="false" customHeight="false" outlineLevel="0" collapsed="false">
      <c r="C174" s="518"/>
      <c r="D174" s="518"/>
      <c r="E174" s="518"/>
      <c r="F174" s="518"/>
      <c r="G174" s="518"/>
      <c r="H174" s="518"/>
      <c r="I174" s="518"/>
      <c r="J174" s="518"/>
    </row>
    <row r="175" customFormat="false" ht="12.75" hidden="false" customHeight="false" outlineLevel="0" collapsed="false">
      <c r="C175" s="518"/>
      <c r="D175" s="518"/>
      <c r="E175" s="518"/>
      <c r="F175" s="518"/>
      <c r="G175" s="518"/>
      <c r="H175" s="518"/>
      <c r="I175" s="518"/>
      <c r="J175" s="518"/>
    </row>
  </sheetData>
  <mergeCells count="56">
    <mergeCell ref="A2:E2"/>
    <mergeCell ref="C6:C11"/>
    <mergeCell ref="D6:E6"/>
    <mergeCell ref="F6:J6"/>
    <mergeCell ref="D7:D11"/>
    <mergeCell ref="E7:E11"/>
    <mergeCell ref="F7:F11"/>
    <mergeCell ref="G7:G11"/>
    <mergeCell ref="H7:H11"/>
    <mergeCell ref="I7:I11"/>
    <mergeCell ref="J7:J11"/>
    <mergeCell ref="C12:C17"/>
    <mergeCell ref="D12:D17"/>
    <mergeCell ref="E12:E17"/>
    <mergeCell ref="F12:F17"/>
    <mergeCell ref="G12:G17"/>
    <mergeCell ref="H12:H17"/>
    <mergeCell ref="I12:I17"/>
    <mergeCell ref="J12:J17"/>
    <mergeCell ref="A56:E56"/>
    <mergeCell ref="C60:C65"/>
    <mergeCell ref="D60:E60"/>
    <mergeCell ref="F60:J60"/>
    <mergeCell ref="D61:D65"/>
    <mergeCell ref="E61:E65"/>
    <mergeCell ref="F61:F65"/>
    <mergeCell ref="G61:G65"/>
    <mergeCell ref="H61:H65"/>
    <mergeCell ref="I61:I65"/>
    <mergeCell ref="J61:J65"/>
    <mergeCell ref="C66:C71"/>
    <mergeCell ref="D66:D71"/>
    <mergeCell ref="E66:E71"/>
    <mergeCell ref="F66:F71"/>
    <mergeCell ref="G66:G71"/>
    <mergeCell ref="H66:H71"/>
    <mergeCell ref="I66:I71"/>
    <mergeCell ref="J66:J71"/>
    <mergeCell ref="C114:C119"/>
    <mergeCell ref="D114:E114"/>
    <mergeCell ref="F114:J114"/>
    <mergeCell ref="D115:D119"/>
    <mergeCell ref="E115:E119"/>
    <mergeCell ref="F115:F119"/>
    <mergeCell ref="G115:G119"/>
    <mergeCell ref="H115:H119"/>
    <mergeCell ref="I115:I119"/>
    <mergeCell ref="J115:J119"/>
    <mergeCell ref="C120:C125"/>
    <mergeCell ref="D120:D125"/>
    <mergeCell ref="E120:E125"/>
    <mergeCell ref="F120:F125"/>
    <mergeCell ref="G120:G125"/>
    <mergeCell ref="H120:H125"/>
    <mergeCell ref="I120:I125"/>
    <mergeCell ref="J120:J1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1.1" zeroHeight="false" outlineLevelRow="0" outlineLevelCol="0"/>
  <cols>
    <col collapsed="false" customWidth="true" hidden="false" outlineLevel="0" max="1" min="1" style="178" width="27.56"/>
    <col collapsed="false" customWidth="true" hidden="false" outlineLevel="0" max="2" min="2" style="285" width="9.28"/>
    <col collapsed="false" customWidth="true" hidden="false" outlineLevel="0" max="3" min="3" style="285" width="8.14"/>
    <col collapsed="false" customWidth="true" hidden="false" outlineLevel="0" max="4" min="4" style="285" width="11.13"/>
    <col collapsed="false" customWidth="true" hidden="false" outlineLevel="0" max="5" min="5" style="285" width="9.28"/>
    <col collapsed="false" customWidth="true" hidden="false" outlineLevel="0" max="6" min="6" style="286" width="6.7"/>
    <col collapsed="false" customWidth="true" hidden="false" outlineLevel="0" max="7" min="7" style="286" width="6.28"/>
    <col collapsed="false" customWidth="true" hidden="false" outlineLevel="0" max="8" min="8" style="286" width="5.85"/>
    <col collapsed="false" customWidth="true" hidden="false" outlineLevel="0" max="10" min="9" style="287" width="6.41"/>
    <col collapsed="false" customWidth="false" hidden="false" outlineLevel="0" max="257" min="11" style="178" width="9.14"/>
  </cols>
  <sheetData>
    <row r="1" s="291" customFormat="true" ht="14.1" hidden="false" customHeight="true" outlineLevel="0" collapsed="false">
      <c r="A1" s="51" t="s">
        <v>337</v>
      </c>
      <c r="B1" s="288"/>
      <c r="C1" s="288"/>
      <c r="D1" s="288"/>
      <c r="E1" s="288"/>
      <c r="F1" s="289"/>
      <c r="G1" s="289"/>
      <c r="H1" s="289"/>
      <c r="I1" s="290"/>
      <c r="J1" s="290"/>
    </row>
    <row r="2" s="291" customFormat="true" ht="12.95" hidden="false" customHeight="true" outlineLevel="0" collapsed="false">
      <c r="A2" s="193" t="s">
        <v>338</v>
      </c>
      <c r="B2" s="288"/>
      <c r="C2" s="288"/>
      <c r="D2" s="288"/>
      <c r="E2" s="288"/>
      <c r="F2" s="289"/>
      <c r="G2" s="289"/>
      <c r="H2" s="289"/>
      <c r="I2" s="290"/>
      <c r="J2" s="290"/>
    </row>
    <row r="3" s="291" customFormat="true" ht="12.95" hidden="false" customHeight="true" outlineLevel="0" collapsed="false">
      <c r="A3" s="193" t="s">
        <v>339</v>
      </c>
      <c r="B3" s="288"/>
      <c r="C3" s="288"/>
      <c r="D3" s="288"/>
      <c r="E3" s="288"/>
      <c r="F3" s="289"/>
      <c r="G3" s="289"/>
      <c r="H3" s="289"/>
      <c r="I3" s="290"/>
      <c r="J3" s="290"/>
    </row>
    <row r="4" customFormat="false" ht="12" hidden="false" customHeight="true" outlineLevel="0" collapsed="false">
      <c r="A4" s="103" t="s">
        <v>340</v>
      </c>
      <c r="B4" s="292"/>
      <c r="C4" s="292"/>
      <c r="D4" s="292"/>
      <c r="E4" s="292"/>
      <c r="F4" s="293"/>
      <c r="G4" s="293"/>
      <c r="H4" s="293"/>
      <c r="I4" s="294"/>
      <c r="J4" s="294"/>
    </row>
    <row r="5" customFormat="false" ht="11.1" hidden="false" customHeight="true" outlineLevel="0" collapsed="false">
      <c r="A5" s="105"/>
      <c r="B5" s="106"/>
      <c r="C5" s="106"/>
      <c r="D5" s="107"/>
      <c r="E5" s="108"/>
      <c r="F5" s="295" t="s">
        <v>341</v>
      </c>
      <c r="G5" s="295"/>
      <c r="H5" s="295"/>
      <c r="I5" s="295"/>
      <c r="J5" s="295"/>
    </row>
    <row r="6" customFormat="false" ht="11.1" hidden="false" customHeight="true" outlineLevel="0" collapsed="false">
      <c r="A6" s="110" t="s">
        <v>209</v>
      </c>
      <c r="B6" s="111" t="s">
        <v>209</v>
      </c>
      <c r="C6" s="111" t="s">
        <v>209</v>
      </c>
      <c r="D6" s="111"/>
      <c r="E6" s="112"/>
      <c r="F6" s="296" t="s">
        <v>210</v>
      </c>
      <c r="G6" s="297" t="s">
        <v>211</v>
      </c>
      <c r="H6" s="297"/>
      <c r="I6" s="298" t="s">
        <v>212</v>
      </c>
      <c r="J6" s="298"/>
    </row>
    <row r="7" customFormat="false" ht="11.1" hidden="false" customHeight="true" outlineLevel="0" collapsed="false">
      <c r="A7" s="110"/>
      <c r="B7" s="111"/>
      <c r="C7" s="111"/>
      <c r="D7" s="116" t="s">
        <v>213</v>
      </c>
      <c r="E7" s="117"/>
      <c r="F7" s="296" t="s">
        <v>214</v>
      </c>
      <c r="G7" s="118"/>
      <c r="H7" s="118"/>
      <c r="I7" s="298" t="s">
        <v>342</v>
      </c>
      <c r="J7" s="298"/>
    </row>
    <row r="8" customFormat="false" ht="11.1" hidden="false" customHeight="true" outlineLevel="0" collapsed="false">
      <c r="A8" s="110"/>
      <c r="B8" s="111"/>
      <c r="C8" s="111"/>
      <c r="D8" s="299" t="s">
        <v>216</v>
      </c>
      <c r="E8" s="117"/>
      <c r="F8" s="296" t="s">
        <v>217</v>
      </c>
      <c r="G8" s="119" t="s">
        <v>218</v>
      </c>
      <c r="H8" s="119"/>
      <c r="I8" s="120" t="s">
        <v>219</v>
      </c>
      <c r="J8" s="120"/>
    </row>
    <row r="9" customFormat="false" ht="11.1" hidden="false" customHeight="true" outlineLevel="0" collapsed="false">
      <c r="A9" s="250" t="s">
        <v>220</v>
      </c>
      <c r="B9" s="299" t="s">
        <v>221</v>
      </c>
      <c r="C9" s="299" t="s">
        <v>222</v>
      </c>
      <c r="D9" s="299" t="s">
        <v>223</v>
      </c>
      <c r="E9" s="299" t="s">
        <v>224</v>
      </c>
      <c r="F9" s="296" t="s">
        <v>225</v>
      </c>
      <c r="G9" s="122"/>
      <c r="H9" s="122"/>
      <c r="I9" s="123" t="s">
        <v>226</v>
      </c>
      <c r="J9" s="123"/>
    </row>
    <row r="10" customFormat="false" ht="11.1" hidden="false" customHeight="true" outlineLevel="0" collapsed="false">
      <c r="A10" s="124" t="s">
        <v>227</v>
      </c>
      <c r="B10" s="111"/>
      <c r="C10" s="111"/>
      <c r="D10" s="299" t="s">
        <v>228</v>
      </c>
      <c r="E10" s="111"/>
      <c r="F10" s="296" t="s">
        <v>229</v>
      </c>
      <c r="G10" s="296" t="s">
        <v>230</v>
      </c>
      <c r="H10" s="296" t="s">
        <v>231</v>
      </c>
      <c r="I10" s="300" t="n">
        <v>1</v>
      </c>
      <c r="J10" s="298" t="s">
        <v>232</v>
      </c>
    </row>
    <row r="11" customFormat="false" ht="11.1" hidden="false" customHeight="true" outlineLevel="0" collapsed="false">
      <c r="A11" s="126" t="s">
        <v>233</v>
      </c>
      <c r="B11" s="111"/>
      <c r="C11" s="111"/>
      <c r="D11" s="301" t="s">
        <v>343</v>
      </c>
      <c r="E11" s="111" t="s">
        <v>235</v>
      </c>
      <c r="F11" s="128"/>
      <c r="G11" s="296" t="s">
        <v>225</v>
      </c>
      <c r="H11" s="296" t="s">
        <v>236</v>
      </c>
      <c r="I11" s="298" t="s">
        <v>225</v>
      </c>
      <c r="J11" s="298" t="s">
        <v>237</v>
      </c>
    </row>
    <row r="12" customFormat="false" ht="11.1" hidden="false" customHeight="true" outlineLevel="0" collapsed="false">
      <c r="A12" s="126"/>
      <c r="B12" s="129"/>
      <c r="C12" s="129"/>
      <c r="D12" s="130"/>
      <c r="E12" s="129"/>
      <c r="F12" s="128"/>
      <c r="G12" s="296" t="s">
        <v>238</v>
      </c>
      <c r="H12" s="113" t="s">
        <v>239</v>
      </c>
      <c r="I12" s="298" t="s">
        <v>240</v>
      </c>
      <c r="J12" s="298"/>
    </row>
    <row r="13" customFormat="false" ht="11.1" hidden="false" customHeight="true" outlineLevel="0" collapsed="false">
      <c r="A13" s="126"/>
      <c r="B13" s="131" t="s">
        <v>241</v>
      </c>
      <c r="C13" s="131" t="s">
        <v>242</v>
      </c>
      <c r="D13" s="131" t="s">
        <v>243</v>
      </c>
      <c r="E13" s="131" t="s">
        <v>244</v>
      </c>
      <c r="F13" s="132" t="s">
        <v>245</v>
      </c>
      <c r="G13" s="132" t="s">
        <v>246</v>
      </c>
      <c r="H13" s="132" t="s">
        <v>247</v>
      </c>
      <c r="I13" s="133" t="s">
        <v>248</v>
      </c>
      <c r="J13" s="134" t="s">
        <v>249</v>
      </c>
    </row>
    <row r="14" customFormat="false" ht="11.1" hidden="false" customHeight="true" outlineLevel="0" collapsed="false">
      <c r="A14" s="126"/>
      <c r="B14" s="302"/>
      <c r="C14" s="302"/>
      <c r="D14" s="303" t="s">
        <v>250</v>
      </c>
      <c r="E14" s="304"/>
      <c r="F14" s="132" t="s">
        <v>251</v>
      </c>
      <c r="G14" s="132" t="s">
        <v>252</v>
      </c>
      <c r="H14" s="132" t="s">
        <v>253</v>
      </c>
      <c r="I14" s="120" t="s">
        <v>252</v>
      </c>
      <c r="J14" s="120" t="s">
        <v>254</v>
      </c>
    </row>
    <row r="15" customFormat="false" ht="11.1" hidden="false" customHeight="true" outlineLevel="0" collapsed="false">
      <c r="A15" s="126"/>
      <c r="B15" s="129"/>
      <c r="C15" s="129"/>
      <c r="D15" s="131" t="s">
        <v>255</v>
      </c>
      <c r="E15" s="129"/>
      <c r="F15" s="132" t="s">
        <v>256</v>
      </c>
      <c r="G15" s="305"/>
      <c r="H15" s="305"/>
      <c r="I15" s="306"/>
      <c r="J15" s="306"/>
    </row>
    <row r="16" customFormat="false" ht="12.75" hidden="false" customHeight="true" outlineLevel="0" collapsed="false">
      <c r="A16" s="136"/>
      <c r="B16" s="137"/>
      <c r="C16" s="137"/>
      <c r="D16" s="138" t="s">
        <v>257</v>
      </c>
      <c r="E16" s="137"/>
      <c r="F16" s="139" t="s">
        <v>252</v>
      </c>
      <c r="G16" s="307"/>
      <c r="H16" s="307"/>
      <c r="I16" s="308"/>
      <c r="J16" s="308"/>
    </row>
    <row r="17" customFormat="false" ht="12" hidden="false" customHeight="true" outlineLevel="0" collapsed="false">
      <c r="A17" s="309" t="s">
        <v>233</v>
      </c>
      <c r="B17" s="310"/>
      <c r="C17" s="310"/>
      <c r="D17" s="310"/>
      <c r="E17" s="310"/>
      <c r="F17" s="311"/>
      <c r="G17" s="311"/>
      <c r="H17" s="311"/>
      <c r="I17" s="279"/>
      <c r="J17" s="171"/>
    </row>
    <row r="18" customFormat="false" ht="13.5" hidden="false" customHeight="true" outlineLevel="0" collapsed="false">
      <c r="A18" s="312" t="s">
        <v>344</v>
      </c>
      <c r="B18" s="313" t="n">
        <v>1110600</v>
      </c>
      <c r="C18" s="313" t="n">
        <v>4271852</v>
      </c>
      <c r="D18" s="313" t="n">
        <v>79989142</v>
      </c>
      <c r="E18" s="313" t="n">
        <v>2909997</v>
      </c>
      <c r="F18" s="149" t="n">
        <v>3.85</v>
      </c>
      <c r="G18" s="149" t="n">
        <v>2.62</v>
      </c>
      <c r="H18" s="149" t="n">
        <v>0.68</v>
      </c>
      <c r="I18" s="150" t="n">
        <v>72</v>
      </c>
      <c r="J18" s="314" t="n">
        <v>27.5</v>
      </c>
    </row>
    <row r="19" customFormat="false" ht="15" hidden="false" customHeight="true" outlineLevel="0" collapsed="false">
      <c r="A19" s="315" t="s">
        <v>345</v>
      </c>
      <c r="B19" s="155" t="n">
        <v>12250</v>
      </c>
      <c r="C19" s="155" t="n">
        <v>40338</v>
      </c>
      <c r="D19" s="155" t="n">
        <v>687329</v>
      </c>
      <c r="E19" s="155" t="n">
        <v>31186</v>
      </c>
      <c r="F19" s="156" t="n">
        <v>3.29</v>
      </c>
      <c r="G19" s="156" t="n">
        <v>2.55</v>
      </c>
      <c r="H19" s="156" t="n">
        <v>0.77</v>
      </c>
      <c r="I19" s="157" t="n">
        <v>56.1</v>
      </c>
      <c r="J19" s="190" t="n">
        <v>22</v>
      </c>
    </row>
    <row r="20" customFormat="false" ht="15" hidden="false" customHeight="true" outlineLevel="0" collapsed="false">
      <c r="A20" s="315" t="s">
        <v>346</v>
      </c>
      <c r="B20" s="155" t="n">
        <v>15447</v>
      </c>
      <c r="C20" s="155" t="n">
        <v>54849</v>
      </c>
      <c r="D20" s="155" t="n">
        <v>967662</v>
      </c>
      <c r="E20" s="155" t="n">
        <v>39603</v>
      </c>
      <c r="F20" s="156" t="n">
        <v>3.55</v>
      </c>
      <c r="G20" s="156" t="n">
        <v>2.56</v>
      </c>
      <c r="H20" s="156" t="n">
        <v>0.72</v>
      </c>
      <c r="I20" s="157" t="n">
        <v>62.6</v>
      </c>
      <c r="J20" s="190" t="n">
        <v>24.4</v>
      </c>
    </row>
    <row r="21" customFormat="false" ht="15" hidden="false" customHeight="true" outlineLevel="0" collapsed="false">
      <c r="A21" s="315" t="s">
        <v>347</v>
      </c>
      <c r="B21" s="155" t="n">
        <v>14054</v>
      </c>
      <c r="C21" s="155" t="n">
        <v>46494</v>
      </c>
      <c r="D21" s="155" t="n">
        <v>813023</v>
      </c>
      <c r="E21" s="155" t="n">
        <v>34428</v>
      </c>
      <c r="F21" s="156" t="n">
        <v>3.31</v>
      </c>
      <c r="G21" s="156" t="n">
        <v>2.45</v>
      </c>
      <c r="H21" s="156" t="n">
        <v>0.74</v>
      </c>
      <c r="I21" s="157" t="n">
        <v>57.8</v>
      </c>
      <c r="J21" s="190" t="n">
        <v>23.6</v>
      </c>
    </row>
    <row r="22" customFormat="false" ht="15" hidden="false" customHeight="true" outlineLevel="0" collapsed="false">
      <c r="A22" s="315" t="s">
        <v>348</v>
      </c>
      <c r="B22" s="155" t="n">
        <v>25478</v>
      </c>
      <c r="C22" s="155" t="n">
        <v>90618</v>
      </c>
      <c r="D22" s="155" t="n">
        <v>1482376</v>
      </c>
      <c r="E22" s="155" t="n">
        <v>68997</v>
      </c>
      <c r="F22" s="156" t="n">
        <v>3.56</v>
      </c>
      <c r="G22" s="156" t="n">
        <v>2.71</v>
      </c>
      <c r="H22" s="156" t="n">
        <v>0.76</v>
      </c>
      <c r="I22" s="157" t="n">
        <v>58.2</v>
      </c>
      <c r="J22" s="190" t="n">
        <v>21.5</v>
      </c>
    </row>
    <row r="23" customFormat="false" ht="15" hidden="false" customHeight="true" outlineLevel="0" collapsed="false">
      <c r="A23" s="315" t="s">
        <v>349</v>
      </c>
      <c r="B23" s="155" t="n">
        <v>8776</v>
      </c>
      <c r="C23" s="155" t="n">
        <v>31099</v>
      </c>
      <c r="D23" s="155" t="n">
        <v>557559</v>
      </c>
      <c r="E23" s="155" t="n">
        <v>23937</v>
      </c>
      <c r="F23" s="156" t="n">
        <v>3.54</v>
      </c>
      <c r="G23" s="156" t="n">
        <v>2.73</v>
      </c>
      <c r="H23" s="156" t="n">
        <v>0.77</v>
      </c>
      <c r="I23" s="157" t="n">
        <v>63.5</v>
      </c>
      <c r="J23" s="190" t="n">
        <v>23.3</v>
      </c>
    </row>
    <row r="24" customFormat="false" ht="15" hidden="false" customHeight="true" outlineLevel="0" collapsed="false">
      <c r="A24" s="315" t="s">
        <v>350</v>
      </c>
      <c r="B24" s="155" t="n">
        <v>34849</v>
      </c>
      <c r="C24" s="155" t="n">
        <v>123593</v>
      </c>
      <c r="D24" s="155" t="n">
        <v>2245523</v>
      </c>
      <c r="E24" s="155" t="n">
        <v>81985</v>
      </c>
      <c r="F24" s="156" t="n">
        <v>3.55</v>
      </c>
      <c r="G24" s="156" t="n">
        <v>2.35</v>
      </c>
      <c r="H24" s="156" t="n">
        <v>0.66</v>
      </c>
      <c r="I24" s="157" t="n">
        <v>64.4</v>
      </c>
      <c r="J24" s="190" t="n">
        <v>27.4</v>
      </c>
    </row>
    <row r="25" customFormat="false" ht="15" hidden="false" customHeight="true" outlineLevel="0" collapsed="false">
      <c r="A25" s="315" t="s">
        <v>351</v>
      </c>
      <c r="B25" s="155" t="n">
        <v>7949</v>
      </c>
      <c r="C25" s="155" t="n">
        <v>24317</v>
      </c>
      <c r="D25" s="155" t="n">
        <v>427037</v>
      </c>
      <c r="E25" s="155" t="n">
        <v>20014</v>
      </c>
      <c r="F25" s="156" t="n">
        <v>3.06</v>
      </c>
      <c r="G25" s="156" t="n">
        <v>2.52</v>
      </c>
      <c r="H25" s="156" t="n">
        <v>0.82</v>
      </c>
      <c r="I25" s="157" t="n">
        <v>53.7</v>
      </c>
      <c r="J25" s="190" t="n">
        <v>21.3</v>
      </c>
    </row>
    <row r="26" customFormat="false" ht="15" hidden="false" customHeight="true" outlineLevel="0" collapsed="false">
      <c r="A26" s="315" t="s">
        <v>352</v>
      </c>
      <c r="B26" s="155" t="n">
        <v>11335</v>
      </c>
      <c r="C26" s="155" t="n">
        <v>38678</v>
      </c>
      <c r="D26" s="155" t="n">
        <v>707260</v>
      </c>
      <c r="E26" s="155" t="n">
        <v>27997</v>
      </c>
      <c r="F26" s="156" t="n">
        <v>3.41</v>
      </c>
      <c r="G26" s="156" t="n">
        <v>2.47</v>
      </c>
      <c r="H26" s="156" t="n">
        <v>0.72</v>
      </c>
      <c r="I26" s="157" t="n">
        <v>62.4</v>
      </c>
      <c r="J26" s="190" t="n">
        <v>25.3</v>
      </c>
    </row>
    <row r="27" customFormat="false" ht="15" hidden="false" customHeight="true" outlineLevel="0" collapsed="false">
      <c r="A27" s="315" t="s">
        <v>353</v>
      </c>
      <c r="B27" s="155" t="n">
        <v>41410</v>
      </c>
      <c r="C27" s="155" t="n">
        <v>145354</v>
      </c>
      <c r="D27" s="155" t="n">
        <v>2608723</v>
      </c>
      <c r="E27" s="155" t="n">
        <v>101992</v>
      </c>
      <c r="F27" s="156" t="n">
        <v>3.51</v>
      </c>
      <c r="G27" s="156" t="n">
        <v>2.46</v>
      </c>
      <c r="H27" s="156" t="n">
        <v>0.7</v>
      </c>
      <c r="I27" s="157" t="n">
        <v>63</v>
      </c>
      <c r="J27" s="190" t="n">
        <v>25.6</v>
      </c>
    </row>
    <row r="28" customFormat="false" ht="15" hidden="false" customHeight="true" outlineLevel="0" collapsed="false">
      <c r="A28" s="315" t="s">
        <v>354</v>
      </c>
      <c r="B28" s="155" t="n">
        <v>8278</v>
      </c>
      <c r="C28" s="155" t="n">
        <v>29625</v>
      </c>
      <c r="D28" s="155" t="n">
        <v>525098</v>
      </c>
      <c r="E28" s="155" t="n">
        <v>21921</v>
      </c>
      <c r="F28" s="156" t="n">
        <v>3.58</v>
      </c>
      <c r="G28" s="156" t="n">
        <v>2.65</v>
      </c>
      <c r="H28" s="156" t="n">
        <v>0.74</v>
      </c>
      <c r="I28" s="157" t="n">
        <v>63.4</v>
      </c>
      <c r="J28" s="190" t="n">
        <v>24</v>
      </c>
    </row>
    <row r="29" customFormat="false" ht="15" hidden="false" customHeight="true" outlineLevel="0" collapsed="false">
      <c r="A29" s="315" t="s">
        <v>355</v>
      </c>
      <c r="B29" s="155" t="n">
        <v>28878</v>
      </c>
      <c r="C29" s="155" t="n">
        <v>100982</v>
      </c>
      <c r="D29" s="155" t="n">
        <v>1657869</v>
      </c>
      <c r="E29" s="155" t="n">
        <v>74053</v>
      </c>
      <c r="F29" s="156" t="n">
        <v>3.5</v>
      </c>
      <c r="G29" s="156" t="n">
        <v>2.56</v>
      </c>
      <c r="H29" s="156" t="n">
        <v>0.73</v>
      </c>
      <c r="I29" s="157" t="n">
        <v>57.4</v>
      </c>
      <c r="J29" s="190" t="n">
        <v>22.4</v>
      </c>
    </row>
    <row r="30" customFormat="false" ht="15" hidden="false" customHeight="true" outlineLevel="0" collapsed="false">
      <c r="A30" s="315" t="s">
        <v>356</v>
      </c>
      <c r="B30" s="155" t="n">
        <v>9277</v>
      </c>
      <c r="C30" s="155" t="n">
        <v>30480</v>
      </c>
      <c r="D30" s="155" t="n">
        <v>541302</v>
      </c>
      <c r="E30" s="155" t="n">
        <v>23236</v>
      </c>
      <c r="F30" s="156" t="n">
        <v>3.29</v>
      </c>
      <c r="G30" s="156" t="n">
        <v>2.5</v>
      </c>
      <c r="H30" s="156" t="n">
        <v>0.76</v>
      </c>
      <c r="I30" s="157" t="n">
        <v>58.3</v>
      </c>
      <c r="J30" s="190" t="n">
        <v>23.3</v>
      </c>
    </row>
    <row r="31" customFormat="false" ht="15" hidden="false" customHeight="true" outlineLevel="0" collapsed="false">
      <c r="A31" s="315" t="s">
        <v>357</v>
      </c>
      <c r="B31" s="155" t="n">
        <v>13463</v>
      </c>
      <c r="C31" s="155" t="n">
        <v>48250</v>
      </c>
      <c r="D31" s="155" t="n">
        <v>839543</v>
      </c>
      <c r="E31" s="155" t="n">
        <v>37303</v>
      </c>
      <c r="F31" s="156" t="n">
        <v>3.58</v>
      </c>
      <c r="G31" s="156" t="n">
        <v>2.77</v>
      </c>
      <c r="H31" s="156" t="n">
        <v>0.77</v>
      </c>
      <c r="I31" s="157" t="n">
        <v>62.4</v>
      </c>
      <c r="J31" s="190" t="n">
        <v>22.5</v>
      </c>
    </row>
    <row r="32" customFormat="false" ht="15" hidden="false" customHeight="true" outlineLevel="0" collapsed="false">
      <c r="A32" s="315" t="s">
        <v>358</v>
      </c>
      <c r="B32" s="155" t="n">
        <v>12485</v>
      </c>
      <c r="C32" s="155" t="n">
        <v>44863</v>
      </c>
      <c r="D32" s="155" t="n">
        <v>789527</v>
      </c>
      <c r="E32" s="155" t="n">
        <v>32240</v>
      </c>
      <c r="F32" s="156" t="n">
        <v>3.59</v>
      </c>
      <c r="G32" s="156" t="n">
        <v>2.58</v>
      </c>
      <c r="H32" s="156" t="n">
        <v>0.72</v>
      </c>
      <c r="I32" s="157" t="n">
        <v>63.2</v>
      </c>
      <c r="J32" s="190" t="n">
        <v>24.5</v>
      </c>
    </row>
    <row r="33" customFormat="false" ht="15" hidden="false" customHeight="true" outlineLevel="0" collapsed="false">
      <c r="A33" s="315" t="s">
        <v>359</v>
      </c>
      <c r="B33" s="155" t="n">
        <v>8436</v>
      </c>
      <c r="C33" s="155" t="n">
        <v>29343</v>
      </c>
      <c r="D33" s="155" t="n">
        <v>479281</v>
      </c>
      <c r="E33" s="155" t="n">
        <v>22638</v>
      </c>
      <c r="F33" s="156" t="n">
        <v>3.48</v>
      </c>
      <c r="G33" s="156" t="n">
        <v>2.68</v>
      </c>
      <c r="H33" s="156" t="n">
        <v>0.77</v>
      </c>
      <c r="I33" s="157" t="n">
        <v>56.8</v>
      </c>
      <c r="J33" s="190" t="n">
        <v>21.2</v>
      </c>
    </row>
    <row r="34" customFormat="false" ht="15" hidden="false" customHeight="true" outlineLevel="0" collapsed="false">
      <c r="A34" s="315" t="s">
        <v>360</v>
      </c>
      <c r="B34" s="155" t="n">
        <v>23709</v>
      </c>
      <c r="C34" s="155" t="n">
        <v>81742</v>
      </c>
      <c r="D34" s="155" t="n">
        <v>1484592</v>
      </c>
      <c r="E34" s="155" t="n">
        <v>59182</v>
      </c>
      <c r="F34" s="156" t="n">
        <v>3.45</v>
      </c>
      <c r="G34" s="156" t="n">
        <v>2.5</v>
      </c>
      <c r="H34" s="156" t="n">
        <v>0.72</v>
      </c>
      <c r="I34" s="157" t="n">
        <v>62.6</v>
      </c>
      <c r="J34" s="190" t="n">
        <v>25.1</v>
      </c>
    </row>
    <row r="35" customFormat="false" ht="15" hidden="false" customHeight="true" outlineLevel="0" collapsed="false">
      <c r="A35" s="315" t="s">
        <v>361</v>
      </c>
      <c r="B35" s="155" t="n">
        <v>8938</v>
      </c>
      <c r="C35" s="155" t="n">
        <v>30128</v>
      </c>
      <c r="D35" s="155" t="n">
        <v>544426</v>
      </c>
      <c r="E35" s="155" t="n">
        <v>23152</v>
      </c>
      <c r="F35" s="156" t="n">
        <v>3.37</v>
      </c>
      <c r="G35" s="156" t="n">
        <v>2.59</v>
      </c>
      <c r="H35" s="156" t="n">
        <v>0.77</v>
      </c>
      <c r="I35" s="157" t="n">
        <v>60.9</v>
      </c>
      <c r="J35" s="190" t="n">
        <v>23.5</v>
      </c>
    </row>
    <row r="36" customFormat="false" ht="15" hidden="false" customHeight="true" outlineLevel="0" collapsed="false">
      <c r="A36" s="315" t="s">
        <v>362</v>
      </c>
      <c r="B36" s="155" t="n">
        <v>50503</v>
      </c>
      <c r="C36" s="155" t="n">
        <v>156723</v>
      </c>
      <c r="D36" s="155" t="n">
        <v>2725267</v>
      </c>
      <c r="E36" s="155" t="n">
        <v>117926</v>
      </c>
      <c r="F36" s="156" t="n">
        <v>3.1</v>
      </c>
      <c r="G36" s="156" t="n">
        <v>2.34</v>
      </c>
      <c r="H36" s="156" t="n">
        <v>0.75</v>
      </c>
      <c r="I36" s="157" t="n">
        <v>54</v>
      </c>
      <c r="J36" s="190" t="n">
        <v>23.1</v>
      </c>
    </row>
    <row r="37" customFormat="false" ht="15" hidden="false" customHeight="true" outlineLevel="0" collapsed="false">
      <c r="A37" s="315" t="s">
        <v>363</v>
      </c>
      <c r="B37" s="155" t="n">
        <v>290264</v>
      </c>
      <c r="C37" s="155" t="n">
        <v>1132669</v>
      </c>
      <c r="D37" s="155" t="n">
        <v>20531073</v>
      </c>
      <c r="E37" s="155" t="n">
        <v>632067</v>
      </c>
      <c r="F37" s="156" t="n">
        <v>3.9</v>
      </c>
      <c r="G37" s="156" t="n">
        <v>2.18</v>
      </c>
      <c r="H37" s="156" t="n">
        <v>0.56</v>
      </c>
      <c r="I37" s="157" t="n">
        <v>70.7</v>
      </c>
      <c r="J37" s="190" t="n">
        <v>32.5</v>
      </c>
    </row>
    <row r="38" customFormat="false" ht="15" hidden="false" customHeight="true" outlineLevel="0" collapsed="false">
      <c r="A38" s="315" t="s">
        <v>364</v>
      </c>
      <c r="B38" s="168" t="n">
        <v>12750</v>
      </c>
      <c r="C38" s="168" t="n">
        <v>46210</v>
      </c>
      <c r="D38" s="168" t="n">
        <v>824675</v>
      </c>
      <c r="E38" s="168" t="n">
        <v>31890</v>
      </c>
      <c r="F38" s="156" t="n">
        <v>3.62</v>
      </c>
      <c r="G38" s="156" t="n">
        <v>2.5</v>
      </c>
      <c r="H38" s="156" t="n">
        <v>0.69</v>
      </c>
      <c r="I38" s="157" t="n">
        <v>64.7</v>
      </c>
      <c r="J38" s="316" t="n">
        <v>25.9</v>
      </c>
    </row>
    <row r="39" customFormat="false" ht="10.5" hidden="false" customHeight="true" outlineLevel="0" collapsed="false">
      <c r="A39" s="317"/>
      <c r="B39" s="168"/>
      <c r="C39" s="168"/>
      <c r="D39" s="168"/>
      <c r="E39" s="168"/>
      <c r="F39" s="156"/>
      <c r="G39" s="156"/>
      <c r="H39" s="156"/>
      <c r="I39" s="157"/>
      <c r="J39" s="316"/>
    </row>
    <row r="40" customFormat="false" ht="14.25" hidden="false" customHeight="true" outlineLevel="0" collapsed="false">
      <c r="A40" s="312" t="s">
        <v>365</v>
      </c>
      <c r="B40" s="318" t="n">
        <v>721182</v>
      </c>
      <c r="C40" s="318" t="n">
        <v>2709387</v>
      </c>
      <c r="D40" s="318" t="n">
        <v>49895644</v>
      </c>
      <c r="E40" s="318" t="n">
        <v>2092564</v>
      </c>
      <c r="F40" s="149" t="n">
        <v>3.76</v>
      </c>
      <c r="G40" s="149" t="n">
        <v>2.9</v>
      </c>
      <c r="H40" s="149" t="n">
        <v>0.77</v>
      </c>
      <c r="I40" s="150" t="n">
        <v>69.2</v>
      </c>
      <c r="J40" s="319" t="n">
        <v>23.8</v>
      </c>
    </row>
    <row r="41" customFormat="false" ht="15" hidden="false" customHeight="true" outlineLevel="0" collapsed="false">
      <c r="A41" s="315" t="s">
        <v>366</v>
      </c>
      <c r="B41" s="155" t="n">
        <v>10536</v>
      </c>
      <c r="C41" s="155" t="n">
        <v>40505</v>
      </c>
      <c r="D41" s="155" t="n">
        <v>737130</v>
      </c>
      <c r="E41" s="155" t="n">
        <v>28579</v>
      </c>
      <c r="F41" s="156" t="n">
        <v>3.84</v>
      </c>
      <c r="G41" s="156" t="n">
        <v>2.71</v>
      </c>
      <c r="H41" s="156" t="n">
        <v>0.71</v>
      </c>
      <c r="I41" s="157" t="n">
        <v>70</v>
      </c>
      <c r="J41" s="190" t="n">
        <v>25.8</v>
      </c>
    </row>
    <row r="42" customFormat="false" ht="15" hidden="false" customHeight="true" outlineLevel="0" collapsed="false">
      <c r="A42" s="315" t="s">
        <v>367</v>
      </c>
      <c r="B42" s="155" t="n">
        <v>145964</v>
      </c>
      <c r="C42" s="155" t="n">
        <v>503044</v>
      </c>
      <c r="D42" s="155" t="n">
        <v>8447377</v>
      </c>
      <c r="E42" s="155" t="n">
        <v>359428</v>
      </c>
      <c r="F42" s="156" t="n">
        <v>3.45</v>
      </c>
      <c r="G42" s="156" t="n">
        <v>2.46</v>
      </c>
      <c r="H42" s="156" t="n">
        <v>0.71</v>
      </c>
      <c r="I42" s="157" t="n">
        <v>57.9</v>
      </c>
      <c r="J42" s="190" t="n">
        <v>23.5</v>
      </c>
    </row>
    <row r="43" customFormat="false" ht="15" hidden="false" customHeight="true" outlineLevel="0" collapsed="false">
      <c r="A43" s="315" t="s">
        <v>368</v>
      </c>
      <c r="B43" s="155" t="n">
        <v>7508</v>
      </c>
      <c r="C43" s="155" t="n">
        <v>25637</v>
      </c>
      <c r="D43" s="155" t="n">
        <v>438706</v>
      </c>
      <c r="E43" s="155" t="n">
        <v>20622</v>
      </c>
      <c r="F43" s="156" t="n">
        <v>3.41</v>
      </c>
      <c r="G43" s="156" t="n">
        <v>2.75</v>
      </c>
      <c r="H43" s="156" t="n">
        <v>0.8</v>
      </c>
      <c r="I43" s="157" t="n">
        <v>58.4</v>
      </c>
      <c r="J43" s="190" t="n">
        <v>21.3</v>
      </c>
    </row>
    <row r="44" customFormat="false" ht="15" hidden="false" customHeight="true" outlineLevel="0" collapsed="false">
      <c r="A44" s="315" t="s">
        <v>369</v>
      </c>
      <c r="B44" s="155" t="n">
        <v>38233</v>
      </c>
      <c r="C44" s="155" t="n">
        <v>131459</v>
      </c>
      <c r="D44" s="155" t="n">
        <v>2175256</v>
      </c>
      <c r="E44" s="155" t="n">
        <v>97676</v>
      </c>
      <c r="F44" s="156" t="n">
        <v>3.44</v>
      </c>
      <c r="G44" s="156" t="n">
        <v>2.55</v>
      </c>
      <c r="H44" s="156" t="n">
        <v>0.74</v>
      </c>
      <c r="I44" s="157" t="n">
        <v>56.9</v>
      </c>
      <c r="J44" s="190" t="n">
        <v>22.3</v>
      </c>
    </row>
    <row r="45" customFormat="false" ht="15" hidden="false" customHeight="true" outlineLevel="0" collapsed="false">
      <c r="A45" s="315" t="s">
        <v>370</v>
      </c>
      <c r="B45" s="155" t="n">
        <v>29787</v>
      </c>
      <c r="C45" s="155" t="n">
        <v>101675</v>
      </c>
      <c r="D45" s="155" t="n">
        <v>1660907</v>
      </c>
      <c r="E45" s="155" t="n">
        <v>75001</v>
      </c>
      <c r="F45" s="156" t="n">
        <v>3.41</v>
      </c>
      <c r="G45" s="156" t="n">
        <v>2.52</v>
      </c>
      <c r="H45" s="156" t="n">
        <v>0.74</v>
      </c>
      <c r="I45" s="157" t="n">
        <v>55.8</v>
      </c>
      <c r="J45" s="190" t="n">
        <v>22.1</v>
      </c>
    </row>
    <row r="46" customFormat="false" ht="15" hidden="false" customHeight="true" outlineLevel="0" collapsed="false">
      <c r="A46" s="315" t="s">
        <v>371</v>
      </c>
      <c r="B46" s="155" t="n">
        <v>9749</v>
      </c>
      <c r="C46" s="155" t="n">
        <v>34583</v>
      </c>
      <c r="D46" s="155" t="n">
        <v>585850</v>
      </c>
      <c r="E46" s="155" t="n">
        <v>26395</v>
      </c>
      <c r="F46" s="156" t="n">
        <v>3.55</v>
      </c>
      <c r="G46" s="156" t="n">
        <v>2.71</v>
      </c>
      <c r="H46" s="156" t="n">
        <v>0.76</v>
      </c>
      <c r="I46" s="157" t="n">
        <v>60.1</v>
      </c>
      <c r="J46" s="190" t="n">
        <v>22.2</v>
      </c>
    </row>
    <row r="47" customFormat="false" ht="15" hidden="false" customHeight="true" outlineLevel="0" collapsed="false">
      <c r="A47" s="315" t="s">
        <v>372</v>
      </c>
      <c r="B47" s="155" t="n">
        <v>85727</v>
      </c>
      <c r="C47" s="155" t="n">
        <v>299984</v>
      </c>
      <c r="D47" s="155" t="n">
        <v>5020270</v>
      </c>
      <c r="E47" s="155" t="n">
        <v>203447</v>
      </c>
      <c r="F47" s="156" t="n">
        <v>3.5</v>
      </c>
      <c r="G47" s="156" t="n">
        <v>2.37</v>
      </c>
      <c r="H47" s="156" t="n">
        <v>0.68</v>
      </c>
      <c r="I47" s="157" t="n">
        <v>58.6</v>
      </c>
      <c r="J47" s="190" t="n">
        <v>24.7</v>
      </c>
    </row>
    <row r="48" customFormat="false" ht="15" hidden="false" customHeight="true" outlineLevel="0" collapsed="false">
      <c r="A48" s="315" t="s">
        <v>373</v>
      </c>
      <c r="B48" s="155" t="n">
        <v>45733</v>
      </c>
      <c r="C48" s="155" t="n">
        <v>155749</v>
      </c>
      <c r="D48" s="155" t="n">
        <v>2560293</v>
      </c>
      <c r="E48" s="155" t="n">
        <v>114885</v>
      </c>
      <c r="F48" s="156" t="n">
        <v>3.41</v>
      </c>
      <c r="G48" s="156" t="n">
        <v>2.51</v>
      </c>
      <c r="H48" s="156" t="n">
        <v>0.74</v>
      </c>
      <c r="I48" s="157" t="n">
        <v>56</v>
      </c>
      <c r="J48" s="190" t="n">
        <v>22.3</v>
      </c>
    </row>
    <row r="49" customFormat="false" ht="9.75" hidden="false" customHeight="true" outlineLevel="0" collapsed="false">
      <c r="A49" s="81"/>
      <c r="B49" s="168"/>
      <c r="C49" s="168"/>
      <c r="D49" s="168"/>
      <c r="E49" s="168"/>
      <c r="F49" s="169"/>
      <c r="G49" s="169"/>
      <c r="H49" s="169"/>
      <c r="I49" s="170"/>
      <c r="J49" s="279"/>
    </row>
    <row r="50" customFormat="false" ht="16.35" hidden="false" customHeight="true" outlineLevel="0" collapsed="false">
      <c r="A50" s="312" t="s">
        <v>374</v>
      </c>
      <c r="B50" s="318" t="n">
        <v>751092</v>
      </c>
      <c r="C50" s="318" t="n">
        <v>2878857</v>
      </c>
      <c r="D50" s="318" t="n">
        <v>57428207</v>
      </c>
      <c r="E50" s="318" t="n">
        <v>2156150</v>
      </c>
      <c r="F50" s="149" t="n">
        <v>3.83</v>
      </c>
      <c r="G50" s="149" t="n">
        <v>2.87</v>
      </c>
      <c r="H50" s="149" t="n">
        <v>0.75</v>
      </c>
      <c r="I50" s="150" t="n">
        <v>76.5</v>
      </c>
      <c r="J50" s="319" t="n">
        <v>26.6</v>
      </c>
    </row>
    <row r="51" customFormat="false" ht="15" hidden="false" customHeight="true" outlineLevel="0" collapsed="false">
      <c r="A51" s="315" t="s">
        <v>375</v>
      </c>
      <c r="B51" s="155" t="n">
        <v>21275</v>
      </c>
      <c r="C51" s="155" t="n">
        <v>82864</v>
      </c>
      <c r="D51" s="155" t="n">
        <v>1491494</v>
      </c>
      <c r="E51" s="155" t="n">
        <v>57658</v>
      </c>
      <c r="F51" s="156" t="n">
        <v>3.89</v>
      </c>
      <c r="G51" s="156" t="n">
        <v>2.71</v>
      </c>
      <c r="H51" s="156" t="n">
        <v>0.7</v>
      </c>
      <c r="I51" s="157" t="n">
        <v>70.1</v>
      </c>
      <c r="J51" s="190" t="n">
        <v>25.9</v>
      </c>
    </row>
    <row r="52" customFormat="false" ht="15" hidden="false" customHeight="true" outlineLevel="0" collapsed="false">
      <c r="A52" s="315" t="s">
        <v>376</v>
      </c>
      <c r="B52" s="155" t="n">
        <v>8699</v>
      </c>
      <c r="C52" s="155" t="n">
        <v>38094</v>
      </c>
      <c r="D52" s="155" t="n">
        <v>726788</v>
      </c>
      <c r="E52" s="155" t="n">
        <v>27169</v>
      </c>
      <c r="F52" s="156" t="n">
        <v>4.38</v>
      </c>
      <c r="G52" s="156" t="n">
        <v>3.12</v>
      </c>
      <c r="H52" s="156" t="n">
        <v>0.71</v>
      </c>
      <c r="I52" s="157" t="n">
        <v>83.5</v>
      </c>
      <c r="J52" s="190" t="n">
        <v>26.8</v>
      </c>
    </row>
    <row r="53" customFormat="false" ht="15" hidden="false" customHeight="true" outlineLevel="0" collapsed="false">
      <c r="A53" s="315" t="s">
        <v>377</v>
      </c>
      <c r="B53" s="155" t="n">
        <v>25445</v>
      </c>
      <c r="C53" s="155" t="n">
        <v>92354</v>
      </c>
      <c r="D53" s="155" t="n">
        <v>1593644</v>
      </c>
      <c r="E53" s="155" t="n">
        <v>65481</v>
      </c>
      <c r="F53" s="156" t="n">
        <v>3.63</v>
      </c>
      <c r="G53" s="156" t="n">
        <v>2.57</v>
      </c>
      <c r="H53" s="156" t="n">
        <v>0.71</v>
      </c>
      <c r="I53" s="157" t="n">
        <v>62.6</v>
      </c>
      <c r="J53" s="190" t="n">
        <v>24.3</v>
      </c>
    </row>
    <row r="54" customFormat="false" ht="15" hidden="false" customHeight="true" outlineLevel="0" collapsed="false">
      <c r="A54" s="315" t="s">
        <v>378</v>
      </c>
      <c r="B54" s="155" t="n">
        <v>12743</v>
      </c>
      <c r="C54" s="155" t="n">
        <v>47105</v>
      </c>
      <c r="D54" s="155" t="n">
        <v>812915</v>
      </c>
      <c r="E54" s="155" t="n">
        <v>35788</v>
      </c>
      <c r="F54" s="156" t="n">
        <v>3.7</v>
      </c>
      <c r="G54" s="156" t="n">
        <v>2.81</v>
      </c>
      <c r="H54" s="156" t="n">
        <v>0.76</v>
      </c>
      <c r="I54" s="157" t="n">
        <v>63.8</v>
      </c>
      <c r="J54" s="190" t="n">
        <v>22.7</v>
      </c>
    </row>
    <row r="55" customFormat="false" ht="15" hidden="false" customHeight="true" outlineLevel="0" collapsed="false">
      <c r="A55" s="315" t="s">
        <v>379</v>
      </c>
      <c r="B55" s="155" t="n">
        <v>7711</v>
      </c>
      <c r="C55" s="155" t="n">
        <v>31642</v>
      </c>
      <c r="D55" s="155" t="n">
        <v>560889</v>
      </c>
      <c r="E55" s="155" t="n">
        <v>22543</v>
      </c>
      <c r="F55" s="156" t="n">
        <v>4.1</v>
      </c>
      <c r="G55" s="156" t="n">
        <v>2.92</v>
      </c>
      <c r="H55" s="156" t="n">
        <v>0.71</v>
      </c>
      <c r="I55" s="157" t="n">
        <v>72.7</v>
      </c>
      <c r="J55" s="190" t="n">
        <v>24.9</v>
      </c>
    </row>
    <row r="56" customFormat="false" ht="14.1" hidden="false" customHeight="true" outlineLevel="0" collapsed="false">
      <c r="A56" s="315" t="s">
        <v>380</v>
      </c>
      <c r="B56" s="155" t="n">
        <v>144304</v>
      </c>
      <c r="C56" s="155" t="n">
        <v>517102</v>
      </c>
      <c r="D56" s="155" t="n">
        <v>8639189</v>
      </c>
      <c r="E56" s="155" t="n">
        <v>343598</v>
      </c>
      <c r="F56" s="156" t="n">
        <v>3.58</v>
      </c>
      <c r="G56" s="156" t="n">
        <v>2.38</v>
      </c>
      <c r="H56" s="156" t="n">
        <v>0.66</v>
      </c>
      <c r="I56" s="157" t="n">
        <v>59.9</v>
      </c>
      <c r="J56" s="190" t="n">
        <v>25.1</v>
      </c>
    </row>
    <row r="57" customFormat="false" ht="14.1" hidden="false" customHeight="true" outlineLevel="0" collapsed="false">
      <c r="A57" s="315" t="s">
        <v>381</v>
      </c>
      <c r="B57" s="155" t="n">
        <v>10361</v>
      </c>
      <c r="C57" s="155" t="n">
        <v>41101</v>
      </c>
      <c r="D57" s="155" t="n">
        <v>740638</v>
      </c>
      <c r="E57" s="155" t="n">
        <v>30757</v>
      </c>
      <c r="F57" s="156" t="n">
        <v>3.97</v>
      </c>
      <c r="G57" s="156" t="n">
        <v>2.97</v>
      </c>
      <c r="H57" s="156" t="n">
        <v>0.75</v>
      </c>
      <c r="I57" s="157" t="n">
        <v>71.5</v>
      </c>
      <c r="J57" s="190" t="n">
        <v>24.1</v>
      </c>
    </row>
    <row r="58" customFormat="false" ht="12.95" hidden="false" customHeight="true" outlineLevel="0" collapsed="false">
      <c r="A58" s="51" t="s">
        <v>382</v>
      </c>
      <c r="B58" s="288"/>
      <c r="C58" s="288"/>
      <c r="D58" s="288"/>
      <c r="E58" s="288"/>
      <c r="F58" s="289"/>
      <c r="G58" s="289"/>
      <c r="H58" s="289"/>
      <c r="I58" s="290"/>
      <c r="J58" s="290"/>
    </row>
    <row r="59" customFormat="false" ht="12.95" hidden="false" customHeight="true" outlineLevel="0" collapsed="false">
      <c r="A59" s="193" t="s">
        <v>338</v>
      </c>
      <c r="B59" s="288"/>
      <c r="C59" s="288"/>
      <c r="D59" s="288"/>
      <c r="E59" s="288"/>
      <c r="F59" s="289"/>
      <c r="G59" s="289"/>
      <c r="H59" s="289"/>
      <c r="I59" s="290"/>
      <c r="J59" s="290"/>
    </row>
    <row r="60" customFormat="false" ht="12.95" hidden="false" customHeight="true" outlineLevel="0" collapsed="false">
      <c r="A60" s="193" t="s">
        <v>383</v>
      </c>
      <c r="B60" s="288"/>
      <c r="C60" s="288"/>
      <c r="D60" s="288"/>
      <c r="E60" s="288"/>
      <c r="F60" s="289"/>
      <c r="G60" s="289"/>
      <c r="H60" s="289"/>
      <c r="I60" s="290"/>
      <c r="J60" s="290"/>
    </row>
    <row r="61" customFormat="false" ht="12" hidden="false" customHeight="true" outlineLevel="0" collapsed="false">
      <c r="A61" s="103" t="s">
        <v>340</v>
      </c>
      <c r="B61" s="292"/>
      <c r="C61" s="292"/>
      <c r="D61" s="292"/>
      <c r="E61" s="292"/>
      <c r="F61" s="293"/>
      <c r="G61" s="293"/>
      <c r="H61" s="293"/>
      <c r="I61" s="294"/>
      <c r="J61" s="294"/>
    </row>
    <row r="62" customFormat="false" ht="11.1" hidden="false" customHeight="true" outlineLevel="0" collapsed="false">
      <c r="A62" s="105"/>
      <c r="B62" s="106"/>
      <c r="C62" s="106"/>
      <c r="D62" s="107"/>
      <c r="E62" s="108"/>
      <c r="F62" s="295" t="s">
        <v>341</v>
      </c>
      <c r="G62" s="295"/>
      <c r="H62" s="295"/>
      <c r="I62" s="295"/>
      <c r="J62" s="295"/>
    </row>
    <row r="63" customFormat="false" ht="11.1" hidden="false" customHeight="true" outlineLevel="0" collapsed="false">
      <c r="A63" s="110" t="s">
        <v>209</v>
      </c>
      <c r="B63" s="111" t="s">
        <v>209</v>
      </c>
      <c r="C63" s="111" t="s">
        <v>209</v>
      </c>
      <c r="D63" s="111"/>
      <c r="E63" s="112"/>
      <c r="F63" s="296" t="s">
        <v>210</v>
      </c>
      <c r="G63" s="297" t="s">
        <v>211</v>
      </c>
      <c r="H63" s="297"/>
      <c r="I63" s="298" t="s">
        <v>212</v>
      </c>
      <c r="J63" s="298"/>
    </row>
    <row r="64" customFormat="false" ht="11.1" hidden="false" customHeight="true" outlineLevel="0" collapsed="false">
      <c r="A64" s="110"/>
      <c r="B64" s="111"/>
      <c r="C64" s="111"/>
      <c r="D64" s="116" t="s">
        <v>213</v>
      </c>
      <c r="E64" s="117"/>
      <c r="F64" s="296" t="s">
        <v>214</v>
      </c>
      <c r="G64" s="118"/>
      <c r="H64" s="118"/>
      <c r="I64" s="298" t="s">
        <v>342</v>
      </c>
      <c r="J64" s="298"/>
    </row>
    <row r="65" customFormat="false" ht="11.1" hidden="false" customHeight="true" outlineLevel="0" collapsed="false">
      <c r="A65" s="110"/>
      <c r="B65" s="111"/>
      <c r="C65" s="111"/>
      <c r="D65" s="299" t="s">
        <v>216</v>
      </c>
      <c r="E65" s="117"/>
      <c r="F65" s="296" t="s">
        <v>217</v>
      </c>
      <c r="G65" s="119" t="s">
        <v>218</v>
      </c>
      <c r="H65" s="119"/>
      <c r="I65" s="120" t="s">
        <v>219</v>
      </c>
      <c r="J65" s="120"/>
    </row>
    <row r="66" customFormat="false" ht="11.1" hidden="false" customHeight="true" outlineLevel="0" collapsed="false">
      <c r="A66" s="250" t="s">
        <v>220</v>
      </c>
      <c r="B66" s="299" t="s">
        <v>221</v>
      </c>
      <c r="C66" s="299" t="s">
        <v>222</v>
      </c>
      <c r="D66" s="299" t="s">
        <v>223</v>
      </c>
      <c r="E66" s="299" t="s">
        <v>224</v>
      </c>
      <c r="F66" s="296" t="s">
        <v>225</v>
      </c>
      <c r="G66" s="122"/>
      <c r="H66" s="122"/>
      <c r="I66" s="123" t="s">
        <v>226</v>
      </c>
      <c r="J66" s="123"/>
    </row>
    <row r="67" customFormat="false" ht="11.1" hidden="false" customHeight="true" outlineLevel="0" collapsed="false">
      <c r="A67" s="124" t="s">
        <v>227</v>
      </c>
      <c r="B67" s="111"/>
      <c r="C67" s="111"/>
      <c r="D67" s="299" t="s">
        <v>228</v>
      </c>
      <c r="E67" s="111"/>
      <c r="F67" s="296" t="s">
        <v>229</v>
      </c>
      <c r="G67" s="296" t="s">
        <v>230</v>
      </c>
      <c r="H67" s="296" t="s">
        <v>231</v>
      </c>
      <c r="I67" s="300" t="n">
        <v>1</v>
      </c>
      <c r="J67" s="298" t="s">
        <v>232</v>
      </c>
    </row>
    <row r="68" customFormat="false" ht="11.1" hidden="false" customHeight="true" outlineLevel="0" collapsed="false">
      <c r="A68" s="126" t="s">
        <v>233</v>
      </c>
      <c r="B68" s="111"/>
      <c r="C68" s="111"/>
      <c r="D68" s="301" t="s">
        <v>343</v>
      </c>
      <c r="E68" s="111" t="s">
        <v>235</v>
      </c>
      <c r="F68" s="128"/>
      <c r="G68" s="296" t="s">
        <v>225</v>
      </c>
      <c r="H68" s="296" t="s">
        <v>236</v>
      </c>
      <c r="I68" s="298" t="s">
        <v>225</v>
      </c>
      <c r="J68" s="298" t="s">
        <v>237</v>
      </c>
    </row>
    <row r="69" customFormat="false" ht="11.1" hidden="false" customHeight="true" outlineLevel="0" collapsed="false">
      <c r="A69" s="126"/>
      <c r="B69" s="129"/>
      <c r="C69" s="129"/>
      <c r="D69" s="130"/>
      <c r="E69" s="129"/>
      <c r="F69" s="128"/>
      <c r="G69" s="296" t="s">
        <v>238</v>
      </c>
      <c r="H69" s="113" t="s">
        <v>239</v>
      </c>
      <c r="I69" s="298" t="s">
        <v>240</v>
      </c>
      <c r="J69" s="298"/>
    </row>
    <row r="70" customFormat="false" ht="11.1" hidden="false" customHeight="true" outlineLevel="0" collapsed="false">
      <c r="A70" s="126"/>
      <c r="B70" s="131" t="s">
        <v>241</v>
      </c>
      <c r="C70" s="131" t="s">
        <v>242</v>
      </c>
      <c r="D70" s="131" t="s">
        <v>243</v>
      </c>
      <c r="E70" s="131" t="s">
        <v>244</v>
      </c>
      <c r="F70" s="132" t="s">
        <v>245</v>
      </c>
      <c r="G70" s="132" t="s">
        <v>246</v>
      </c>
      <c r="H70" s="132" t="s">
        <v>247</v>
      </c>
      <c r="I70" s="133" t="s">
        <v>248</v>
      </c>
      <c r="J70" s="134" t="s">
        <v>249</v>
      </c>
    </row>
    <row r="71" customFormat="false" ht="11.1" hidden="false" customHeight="true" outlineLevel="0" collapsed="false">
      <c r="A71" s="126"/>
      <c r="B71" s="302"/>
      <c r="C71" s="302"/>
      <c r="D71" s="303" t="s">
        <v>250</v>
      </c>
      <c r="E71" s="304"/>
      <c r="F71" s="132" t="s">
        <v>251</v>
      </c>
      <c r="G71" s="132" t="s">
        <v>252</v>
      </c>
      <c r="H71" s="132" t="s">
        <v>253</v>
      </c>
      <c r="I71" s="120" t="s">
        <v>252</v>
      </c>
      <c r="J71" s="120" t="s">
        <v>254</v>
      </c>
    </row>
    <row r="72" customFormat="false" ht="11.1" hidden="false" customHeight="true" outlineLevel="0" collapsed="false">
      <c r="A72" s="126"/>
      <c r="B72" s="129"/>
      <c r="C72" s="129"/>
      <c r="D72" s="131" t="s">
        <v>255</v>
      </c>
      <c r="E72" s="129"/>
      <c r="F72" s="132" t="s">
        <v>256</v>
      </c>
      <c r="G72" s="305"/>
      <c r="H72" s="305"/>
      <c r="I72" s="306"/>
      <c r="J72" s="306"/>
    </row>
    <row r="73" customFormat="false" ht="12.75" hidden="false" customHeight="true" outlineLevel="0" collapsed="false">
      <c r="A73" s="136"/>
      <c r="B73" s="137"/>
      <c r="C73" s="137"/>
      <c r="D73" s="138" t="s">
        <v>257</v>
      </c>
      <c r="E73" s="137"/>
      <c r="F73" s="139" t="s">
        <v>252</v>
      </c>
      <c r="G73" s="307"/>
      <c r="H73" s="307"/>
      <c r="I73" s="308"/>
      <c r="J73" s="308"/>
    </row>
    <row r="74" customFormat="false" ht="9" hidden="false" customHeight="true" outlineLevel="0" collapsed="false">
      <c r="A74" s="81"/>
      <c r="B74" s="320"/>
      <c r="C74" s="320"/>
      <c r="D74" s="320"/>
      <c r="E74" s="320"/>
      <c r="F74" s="169"/>
      <c r="G74" s="169"/>
      <c r="H74" s="169"/>
      <c r="I74" s="261"/>
      <c r="J74" s="279"/>
    </row>
    <row r="75" customFormat="false" ht="11.25" hidden="false" customHeight="true" outlineLevel="0" collapsed="false">
      <c r="A75" s="312" t="s">
        <v>384</v>
      </c>
      <c r="B75" s="313"/>
      <c r="C75" s="313"/>
      <c r="D75" s="313"/>
      <c r="E75" s="313"/>
      <c r="F75" s="149"/>
      <c r="G75" s="149"/>
      <c r="H75" s="149"/>
      <c r="I75" s="150"/>
      <c r="J75" s="319"/>
    </row>
    <row r="76" customFormat="false" ht="14.1" hidden="false" customHeight="true" outlineLevel="0" collapsed="false">
      <c r="A76" s="315" t="s">
        <v>385</v>
      </c>
      <c r="B76" s="155" t="n">
        <v>19570</v>
      </c>
      <c r="C76" s="155" t="n">
        <v>67316</v>
      </c>
      <c r="D76" s="155" t="n">
        <v>1115764</v>
      </c>
      <c r="E76" s="155" t="n">
        <v>49100</v>
      </c>
      <c r="F76" s="156" t="n">
        <v>3.44</v>
      </c>
      <c r="G76" s="156" t="n">
        <v>2.51</v>
      </c>
      <c r="H76" s="156" t="n">
        <v>0.73</v>
      </c>
      <c r="I76" s="157" t="n">
        <v>57</v>
      </c>
      <c r="J76" s="190" t="n">
        <v>22.7</v>
      </c>
    </row>
    <row r="77" customFormat="false" ht="14.1" hidden="false" customHeight="true" outlineLevel="0" collapsed="false">
      <c r="A77" s="315" t="s">
        <v>386</v>
      </c>
      <c r="B77" s="155" t="n">
        <v>15305</v>
      </c>
      <c r="C77" s="155" t="n">
        <v>53204</v>
      </c>
      <c r="D77" s="155" t="n">
        <v>914706</v>
      </c>
      <c r="E77" s="155" t="n">
        <v>40225</v>
      </c>
      <c r="F77" s="156" t="n">
        <v>3.48</v>
      </c>
      <c r="G77" s="156" t="n">
        <v>2.63</v>
      </c>
      <c r="H77" s="156" t="n">
        <v>0.76</v>
      </c>
      <c r="I77" s="157" t="n">
        <v>59.8</v>
      </c>
      <c r="J77" s="190" t="n">
        <v>22.7</v>
      </c>
    </row>
    <row r="78" customFormat="false" ht="14.1" hidden="false" customHeight="true" outlineLevel="0" collapsed="false">
      <c r="A78" s="315" t="s">
        <v>387</v>
      </c>
      <c r="B78" s="155" t="n">
        <v>23649</v>
      </c>
      <c r="C78" s="155" t="n">
        <v>88453</v>
      </c>
      <c r="D78" s="155" t="n">
        <v>1573125</v>
      </c>
      <c r="E78" s="155" t="n">
        <v>65255</v>
      </c>
      <c r="F78" s="156" t="n">
        <v>3.74</v>
      </c>
      <c r="G78" s="156" t="n">
        <v>2.76</v>
      </c>
      <c r="H78" s="156" t="n">
        <v>0.74</v>
      </c>
      <c r="I78" s="157" t="n">
        <v>66.5</v>
      </c>
      <c r="J78" s="190" t="n">
        <v>24.1</v>
      </c>
    </row>
    <row r="79" customFormat="false" ht="9" hidden="false" customHeight="true" outlineLevel="0" collapsed="false">
      <c r="A79" s="317"/>
      <c r="B79" s="155"/>
      <c r="C79" s="155"/>
      <c r="D79" s="155"/>
      <c r="E79" s="155"/>
      <c r="F79" s="169"/>
      <c r="G79" s="169"/>
      <c r="H79" s="169"/>
      <c r="I79" s="170"/>
      <c r="J79" s="279"/>
    </row>
    <row r="80" customFormat="false" ht="11.25" hidden="false" customHeight="true" outlineLevel="0" collapsed="false">
      <c r="A80" s="312" t="s">
        <v>388</v>
      </c>
      <c r="B80" s="155" t="n">
        <v>359470</v>
      </c>
      <c r="C80" s="155" t="n">
        <v>1427289</v>
      </c>
      <c r="D80" s="155" t="n">
        <v>26237251</v>
      </c>
      <c r="E80" s="155" t="n">
        <v>1021470</v>
      </c>
      <c r="F80" s="169" t="n">
        <v>3.97</v>
      </c>
      <c r="G80" s="169" t="n">
        <v>2.84</v>
      </c>
      <c r="H80" s="169" t="n">
        <v>0.72</v>
      </c>
      <c r="I80" s="170" t="n">
        <v>73</v>
      </c>
      <c r="J80" s="279" t="n">
        <v>25.7</v>
      </c>
    </row>
    <row r="81" customFormat="false" ht="14.1" hidden="false" customHeight="true" outlineLevel="0" collapsed="false">
      <c r="A81" s="315" t="s">
        <v>389</v>
      </c>
      <c r="B81" s="155" t="n">
        <v>50431</v>
      </c>
      <c r="C81" s="155" t="n">
        <v>203051</v>
      </c>
      <c r="D81" s="155" t="n">
        <v>3255578</v>
      </c>
      <c r="E81" s="155" t="n">
        <v>124344</v>
      </c>
      <c r="F81" s="156" t="n">
        <v>4.03</v>
      </c>
      <c r="G81" s="156" t="n">
        <v>2.47</v>
      </c>
      <c r="H81" s="156" t="n">
        <v>0.61</v>
      </c>
      <c r="I81" s="157" t="n">
        <v>64.6</v>
      </c>
      <c r="J81" s="190" t="n">
        <v>26.2</v>
      </c>
    </row>
    <row r="82" customFormat="false" ht="14.1" hidden="false" customHeight="true" outlineLevel="0" collapsed="false">
      <c r="A82" s="315" t="s">
        <v>390</v>
      </c>
      <c r="B82" s="155" t="n">
        <v>15072</v>
      </c>
      <c r="C82" s="155" t="n">
        <v>52194</v>
      </c>
      <c r="D82" s="155" t="n">
        <v>897698</v>
      </c>
      <c r="E82" s="155" t="n">
        <v>39721</v>
      </c>
      <c r="F82" s="156" t="n">
        <v>3.46</v>
      </c>
      <c r="G82" s="156" t="n">
        <v>2.64</v>
      </c>
      <c r="H82" s="156" t="n">
        <v>0.76</v>
      </c>
      <c r="I82" s="157" t="n">
        <v>59.6</v>
      </c>
      <c r="J82" s="190" t="n">
        <v>22.6</v>
      </c>
    </row>
    <row r="83" customFormat="false" ht="14.1" hidden="false" customHeight="true" outlineLevel="0" collapsed="false">
      <c r="A83" s="315" t="s">
        <v>391</v>
      </c>
      <c r="B83" s="155" t="n">
        <v>8482</v>
      </c>
      <c r="C83" s="155" t="n">
        <v>30089</v>
      </c>
      <c r="D83" s="155" t="n">
        <v>529209</v>
      </c>
      <c r="E83" s="155" t="n">
        <v>22064</v>
      </c>
      <c r="F83" s="156" t="n">
        <v>3.55</v>
      </c>
      <c r="G83" s="156" t="n">
        <v>2.6</v>
      </c>
      <c r="H83" s="156" t="n">
        <v>0.73</v>
      </c>
      <c r="I83" s="157" t="n">
        <v>62.4</v>
      </c>
      <c r="J83" s="190" t="n">
        <v>24</v>
      </c>
    </row>
    <row r="84" customFormat="false" ht="14.1" hidden="false" customHeight="true" outlineLevel="0" collapsed="false">
      <c r="A84" s="315" t="s">
        <v>392</v>
      </c>
      <c r="B84" s="155" t="n">
        <v>49435</v>
      </c>
      <c r="C84" s="155" t="n">
        <v>179268</v>
      </c>
      <c r="D84" s="155" t="n">
        <v>3187791</v>
      </c>
      <c r="E84" s="155" t="n">
        <v>118405</v>
      </c>
      <c r="F84" s="156" t="n">
        <v>3.63</v>
      </c>
      <c r="G84" s="156" t="n">
        <v>2.4</v>
      </c>
      <c r="H84" s="156" t="n">
        <v>0.66</v>
      </c>
      <c r="I84" s="157" t="n">
        <v>64.5</v>
      </c>
      <c r="J84" s="190" t="n">
        <v>26.9</v>
      </c>
    </row>
    <row r="85" customFormat="false" ht="14.1" hidden="false" customHeight="true" outlineLevel="0" collapsed="false">
      <c r="A85" s="315" t="s">
        <v>393</v>
      </c>
      <c r="B85" s="155" t="n">
        <v>10285</v>
      </c>
      <c r="C85" s="155" t="n">
        <v>36147</v>
      </c>
      <c r="D85" s="155" t="n">
        <v>637559</v>
      </c>
      <c r="E85" s="155" t="n">
        <v>26492</v>
      </c>
      <c r="F85" s="156" t="n">
        <v>3.51</v>
      </c>
      <c r="G85" s="156" t="n">
        <v>2.58</v>
      </c>
      <c r="H85" s="156" t="n">
        <v>0.73</v>
      </c>
      <c r="I85" s="157" t="n">
        <v>62</v>
      </c>
      <c r="J85" s="190" t="n">
        <v>24.1</v>
      </c>
    </row>
    <row r="86" customFormat="false" ht="14.1" hidden="false" customHeight="true" outlineLevel="0" collapsed="false">
      <c r="A86" s="315" t="s">
        <v>394</v>
      </c>
      <c r="B86" s="155" t="n">
        <v>14825</v>
      </c>
      <c r="C86" s="155" t="n">
        <v>54453</v>
      </c>
      <c r="D86" s="155" t="n">
        <v>976845</v>
      </c>
      <c r="E86" s="155" t="n">
        <v>38856</v>
      </c>
      <c r="F86" s="156" t="n">
        <v>3.67</v>
      </c>
      <c r="G86" s="156" t="n">
        <v>2.62</v>
      </c>
      <c r="H86" s="156" t="n">
        <v>0.71</v>
      </c>
      <c r="I86" s="157" t="n">
        <v>65.9</v>
      </c>
      <c r="J86" s="190" t="n">
        <v>25.1</v>
      </c>
    </row>
    <row r="87" customFormat="false" ht="9" hidden="false" customHeight="true" outlineLevel="0" collapsed="false">
      <c r="A87" s="317"/>
      <c r="B87" s="155"/>
      <c r="C87" s="155"/>
      <c r="D87" s="155"/>
      <c r="E87" s="155"/>
      <c r="F87" s="169"/>
      <c r="G87" s="169"/>
      <c r="H87" s="169"/>
      <c r="I87" s="170"/>
      <c r="J87" s="279"/>
    </row>
    <row r="88" customFormat="false" ht="11.25" hidden="false" customHeight="true" outlineLevel="0" collapsed="false">
      <c r="A88" s="312" t="s">
        <v>395</v>
      </c>
      <c r="B88" s="155" t="n">
        <v>992415</v>
      </c>
      <c r="C88" s="155" t="n">
        <v>3555181</v>
      </c>
      <c r="D88" s="155" t="n">
        <v>67608045</v>
      </c>
      <c r="E88" s="155" t="n">
        <v>2513093</v>
      </c>
      <c r="F88" s="169" t="n">
        <v>3.58</v>
      </c>
      <c r="G88" s="169" t="n">
        <v>2.53</v>
      </c>
      <c r="H88" s="169" t="n">
        <v>0.71</v>
      </c>
      <c r="I88" s="170" t="n">
        <v>68.1</v>
      </c>
      <c r="J88" s="279" t="n">
        <v>26.9</v>
      </c>
    </row>
    <row r="89" customFormat="false" ht="14.1" hidden="false" customHeight="true" outlineLevel="0" collapsed="false">
      <c r="A89" s="315" t="s">
        <v>396</v>
      </c>
      <c r="B89" s="155" t="n">
        <v>8584</v>
      </c>
      <c r="C89" s="155" t="n">
        <v>29603</v>
      </c>
      <c r="D89" s="155" t="n">
        <v>534789</v>
      </c>
      <c r="E89" s="155" t="n">
        <v>21245</v>
      </c>
      <c r="F89" s="156" t="n">
        <v>3.45</v>
      </c>
      <c r="G89" s="156" t="n">
        <v>2.47</v>
      </c>
      <c r="H89" s="156" t="n">
        <v>0.72</v>
      </c>
      <c r="I89" s="157" t="n">
        <v>62.3</v>
      </c>
      <c r="J89" s="190" t="n">
        <v>25.2</v>
      </c>
    </row>
    <row r="90" customFormat="false" ht="14.1" hidden="false" customHeight="true" outlineLevel="0" collapsed="false">
      <c r="A90" s="315" t="s">
        <v>397</v>
      </c>
      <c r="B90" s="155" t="n">
        <v>21068</v>
      </c>
      <c r="C90" s="155" t="n">
        <v>83988</v>
      </c>
      <c r="D90" s="155" t="n">
        <v>1492580</v>
      </c>
      <c r="E90" s="155" t="n">
        <v>59565</v>
      </c>
      <c r="F90" s="156" t="n">
        <v>3.99</v>
      </c>
      <c r="G90" s="156" t="n">
        <v>2.83</v>
      </c>
      <c r="H90" s="156" t="n">
        <v>0.71</v>
      </c>
      <c r="I90" s="157" t="n">
        <v>70.8</v>
      </c>
      <c r="J90" s="190" t="n">
        <v>25.1</v>
      </c>
    </row>
    <row r="91" customFormat="false" ht="14.1" hidden="false" customHeight="true" outlineLevel="0" collapsed="false">
      <c r="A91" s="315" t="s">
        <v>398</v>
      </c>
      <c r="B91" s="155" t="n">
        <v>18672</v>
      </c>
      <c r="C91" s="155" t="n">
        <v>66132</v>
      </c>
      <c r="D91" s="155" t="n">
        <v>1072025</v>
      </c>
      <c r="E91" s="155" t="n">
        <v>45657</v>
      </c>
      <c r="F91" s="156" t="n">
        <v>3.54</v>
      </c>
      <c r="G91" s="156" t="n">
        <v>2.45</v>
      </c>
      <c r="H91" s="156" t="n">
        <v>0.69</v>
      </c>
      <c r="I91" s="157" t="n">
        <v>57.4</v>
      </c>
      <c r="J91" s="190" t="n">
        <v>23.5</v>
      </c>
    </row>
    <row r="92" customFormat="false" ht="14.1" hidden="false" customHeight="true" outlineLevel="0" collapsed="false">
      <c r="A92" s="315" t="s">
        <v>399</v>
      </c>
      <c r="B92" s="155" t="n">
        <v>11469</v>
      </c>
      <c r="C92" s="155" t="n">
        <v>43472</v>
      </c>
      <c r="D92" s="155" t="n">
        <v>767619</v>
      </c>
      <c r="E92" s="155" t="n">
        <v>29420</v>
      </c>
      <c r="F92" s="156" t="n">
        <v>3.79</v>
      </c>
      <c r="G92" s="156" t="n">
        <v>2.57</v>
      </c>
      <c r="H92" s="156" t="n">
        <v>0.68</v>
      </c>
      <c r="I92" s="157" t="n">
        <v>66.9</v>
      </c>
      <c r="J92" s="190" t="n">
        <v>26.1</v>
      </c>
    </row>
    <row r="93" customFormat="false" ht="14.1" hidden="false" customHeight="true" outlineLevel="0" collapsed="false">
      <c r="A93" s="315" t="s">
        <v>400</v>
      </c>
      <c r="B93" s="155" t="n">
        <v>348151</v>
      </c>
      <c r="C93" s="155" t="n">
        <v>1070864</v>
      </c>
      <c r="D93" s="155" t="n">
        <v>18694718</v>
      </c>
      <c r="E93" s="155" t="n">
        <v>711332</v>
      </c>
      <c r="F93" s="156" t="n">
        <v>3.08</v>
      </c>
      <c r="G93" s="156" t="n">
        <v>2.04</v>
      </c>
      <c r="H93" s="156" t="n">
        <v>0.66</v>
      </c>
      <c r="I93" s="157" t="n">
        <v>53.7</v>
      </c>
      <c r="J93" s="190" t="n">
        <v>26.3</v>
      </c>
    </row>
    <row r="94" customFormat="false" ht="14.1" hidden="false" customHeight="true" outlineLevel="0" collapsed="false">
      <c r="A94" s="315" t="s">
        <v>401</v>
      </c>
      <c r="B94" s="155" t="n">
        <v>7833</v>
      </c>
      <c r="C94" s="155" t="n">
        <v>29702</v>
      </c>
      <c r="D94" s="155" t="n">
        <v>519554</v>
      </c>
      <c r="E94" s="155" t="n">
        <v>22188</v>
      </c>
      <c r="F94" s="156" t="n">
        <v>3.79</v>
      </c>
      <c r="G94" s="156" t="n">
        <v>2.83</v>
      </c>
      <c r="H94" s="156" t="n">
        <v>0.75</v>
      </c>
      <c r="I94" s="157" t="n">
        <v>66.3</v>
      </c>
      <c r="J94" s="190" t="n">
        <v>23.4</v>
      </c>
    </row>
    <row r="95" customFormat="false" ht="14.1" hidden="false" customHeight="true" outlineLevel="0" collapsed="false">
      <c r="A95" s="315" t="s">
        <v>402</v>
      </c>
      <c r="B95" s="155" t="n">
        <v>7747</v>
      </c>
      <c r="C95" s="155" t="n">
        <v>25913</v>
      </c>
      <c r="D95" s="155" t="n">
        <v>438887</v>
      </c>
      <c r="E95" s="155" t="n">
        <v>20175</v>
      </c>
      <c r="F95" s="156" t="n">
        <v>3.34</v>
      </c>
      <c r="G95" s="156" t="n">
        <v>2.6</v>
      </c>
      <c r="H95" s="156" t="n">
        <v>0.78</v>
      </c>
      <c r="I95" s="157" t="n">
        <v>56.7</v>
      </c>
      <c r="J95" s="190" t="n">
        <v>21.8</v>
      </c>
    </row>
    <row r="96" customFormat="false" ht="14.1" hidden="false" customHeight="true" outlineLevel="0" collapsed="false">
      <c r="A96" s="315" t="s">
        <v>403</v>
      </c>
      <c r="B96" s="155" t="n">
        <v>30929</v>
      </c>
      <c r="C96" s="155" t="n">
        <v>99418</v>
      </c>
      <c r="D96" s="155" t="n">
        <v>1712591</v>
      </c>
      <c r="E96" s="155" t="n">
        <v>67688</v>
      </c>
      <c r="F96" s="156" t="n">
        <v>3.21</v>
      </c>
      <c r="G96" s="156" t="n">
        <v>2.19</v>
      </c>
      <c r="H96" s="156" t="n">
        <v>0.68</v>
      </c>
      <c r="I96" s="157" t="n">
        <v>55.4</v>
      </c>
      <c r="J96" s="190" t="n">
        <v>25.3</v>
      </c>
    </row>
    <row r="97" customFormat="false" ht="14.1" hidden="false" customHeight="true" outlineLevel="0" collapsed="false">
      <c r="A97" s="315" t="s">
        <v>404</v>
      </c>
      <c r="B97" s="155" t="n">
        <v>31023</v>
      </c>
      <c r="C97" s="155" t="n">
        <v>108521</v>
      </c>
      <c r="D97" s="155" t="n">
        <v>1890656</v>
      </c>
      <c r="E97" s="155" t="n">
        <v>75903</v>
      </c>
      <c r="F97" s="156" t="n">
        <v>3.5</v>
      </c>
      <c r="G97" s="156" t="n">
        <v>2.45</v>
      </c>
      <c r="H97" s="156" t="n">
        <v>0.7</v>
      </c>
      <c r="I97" s="157" t="n">
        <v>60.9</v>
      </c>
      <c r="J97" s="190" t="n">
        <v>24.9</v>
      </c>
    </row>
    <row r="98" customFormat="false" ht="14.1" hidden="false" customHeight="true" outlineLevel="0" collapsed="false">
      <c r="A98" s="315" t="s">
        <v>405</v>
      </c>
      <c r="B98" s="155" t="n">
        <v>18510</v>
      </c>
      <c r="C98" s="155" t="n">
        <v>68133</v>
      </c>
      <c r="D98" s="155" t="n">
        <v>1246212</v>
      </c>
      <c r="E98" s="155" t="n">
        <v>47643</v>
      </c>
      <c r="F98" s="156" t="n">
        <v>3.68</v>
      </c>
      <c r="G98" s="156" t="n">
        <v>2.57</v>
      </c>
      <c r="H98" s="156" t="n">
        <v>0.7</v>
      </c>
      <c r="I98" s="157" t="n">
        <v>67.3</v>
      </c>
      <c r="J98" s="190" t="n">
        <v>26.2</v>
      </c>
    </row>
    <row r="99" customFormat="false" ht="14.1" hidden="false" customHeight="true" outlineLevel="0" collapsed="false">
      <c r="A99" s="315" t="s">
        <v>406</v>
      </c>
      <c r="B99" s="155" t="n">
        <v>15935</v>
      </c>
      <c r="C99" s="155" t="n">
        <v>60552</v>
      </c>
      <c r="D99" s="155" t="n">
        <v>1053829</v>
      </c>
      <c r="E99" s="155" t="n">
        <v>43356</v>
      </c>
      <c r="F99" s="156" t="n">
        <v>3.8</v>
      </c>
      <c r="G99" s="156" t="n">
        <v>2.72</v>
      </c>
      <c r="H99" s="156" t="n">
        <v>0.72</v>
      </c>
      <c r="I99" s="157" t="n">
        <v>66.1</v>
      </c>
      <c r="J99" s="190" t="n">
        <v>24.3</v>
      </c>
    </row>
    <row r="100" customFormat="false" ht="14.1" hidden="false" customHeight="true" outlineLevel="0" collapsed="false">
      <c r="A100" s="315" t="s">
        <v>407</v>
      </c>
      <c r="B100" s="155" t="n">
        <v>19449</v>
      </c>
      <c r="C100" s="155" t="n">
        <v>72796</v>
      </c>
      <c r="D100" s="155" t="n">
        <v>1290135</v>
      </c>
      <c r="E100" s="155" t="n">
        <v>48634</v>
      </c>
      <c r="F100" s="156" t="n">
        <v>3.74</v>
      </c>
      <c r="G100" s="156" t="n">
        <v>2.5</v>
      </c>
      <c r="H100" s="156" t="n">
        <v>0.67</v>
      </c>
      <c r="I100" s="157" t="n">
        <v>66.3</v>
      </c>
      <c r="J100" s="190" t="n">
        <v>26.5</v>
      </c>
    </row>
    <row r="101" customFormat="false" ht="14.1" hidden="false" customHeight="true" outlineLevel="0" collapsed="false">
      <c r="A101" s="315" t="s">
        <v>408</v>
      </c>
      <c r="B101" s="155" t="n">
        <v>26568</v>
      </c>
      <c r="C101" s="155" t="n">
        <v>91167</v>
      </c>
      <c r="D101" s="155" t="n">
        <v>1570225</v>
      </c>
      <c r="E101" s="155" t="n">
        <v>64893</v>
      </c>
      <c r="F101" s="156" t="n">
        <v>3.43</v>
      </c>
      <c r="G101" s="156" t="n">
        <v>2.44</v>
      </c>
      <c r="H101" s="156" t="n">
        <v>0.71</v>
      </c>
      <c r="I101" s="157" t="n">
        <v>59.1</v>
      </c>
      <c r="J101" s="190" t="n">
        <v>24.2</v>
      </c>
    </row>
    <row r="102" customFormat="false" ht="14.1" hidden="false" customHeight="true" outlineLevel="0" collapsed="false">
      <c r="A102" s="315" t="s">
        <v>409</v>
      </c>
      <c r="B102" s="155" t="n">
        <v>9137</v>
      </c>
      <c r="C102" s="155" t="n">
        <v>34361</v>
      </c>
      <c r="D102" s="155" t="n">
        <v>600182</v>
      </c>
      <c r="E102" s="155" t="n">
        <v>23546</v>
      </c>
      <c r="F102" s="156" t="n">
        <v>3.76</v>
      </c>
      <c r="G102" s="156" t="n">
        <v>2.58</v>
      </c>
      <c r="H102" s="156" t="n">
        <v>0.69</v>
      </c>
      <c r="I102" s="157" t="n">
        <v>65.7</v>
      </c>
      <c r="J102" s="190" t="n">
        <v>25.5</v>
      </c>
    </row>
    <row r="103" customFormat="false" ht="14.1" hidden="false" customHeight="true" outlineLevel="0" collapsed="false">
      <c r="A103" s="315" t="s">
        <v>410</v>
      </c>
      <c r="B103" s="155" t="n">
        <v>16440</v>
      </c>
      <c r="C103" s="155" t="n">
        <v>59188</v>
      </c>
      <c r="D103" s="155" t="n">
        <v>1049694</v>
      </c>
      <c r="E103" s="155" t="n">
        <v>43615</v>
      </c>
      <c r="F103" s="156" t="n">
        <v>3.6</v>
      </c>
      <c r="G103" s="156" t="n">
        <v>2.65</v>
      </c>
      <c r="H103" s="156" t="n">
        <v>0.74</v>
      </c>
      <c r="I103" s="157" t="n">
        <v>63.9</v>
      </c>
      <c r="J103" s="190" t="n">
        <v>24.1</v>
      </c>
    </row>
    <row r="104" customFormat="false" ht="14.1" hidden="false" customHeight="true" outlineLevel="0" collapsed="false">
      <c r="A104" s="315" t="s">
        <v>411</v>
      </c>
      <c r="B104" s="155" t="n">
        <v>23368</v>
      </c>
      <c r="C104" s="155" t="n">
        <v>80156</v>
      </c>
      <c r="D104" s="155" t="n">
        <v>1436796</v>
      </c>
      <c r="E104" s="155" t="n">
        <v>57503</v>
      </c>
      <c r="F104" s="156" t="n">
        <v>3.43</v>
      </c>
      <c r="G104" s="156" t="n">
        <v>2.46</v>
      </c>
      <c r="H104" s="156" t="n">
        <v>0.72</v>
      </c>
      <c r="I104" s="157" t="n">
        <v>61.5</v>
      </c>
      <c r="J104" s="190" t="n">
        <v>25</v>
      </c>
    </row>
    <row r="105" customFormat="false" ht="9" hidden="false" customHeight="true" outlineLevel="0" collapsed="false">
      <c r="A105" s="81"/>
      <c r="B105" s="155"/>
      <c r="C105" s="155"/>
      <c r="D105" s="155"/>
      <c r="E105" s="155"/>
      <c r="F105" s="169"/>
      <c r="G105" s="169"/>
      <c r="H105" s="169"/>
      <c r="I105" s="170"/>
      <c r="J105" s="279"/>
    </row>
    <row r="106" customFormat="false" ht="11.25" hidden="false" customHeight="true" outlineLevel="0" collapsed="false">
      <c r="A106" s="312" t="s">
        <v>412</v>
      </c>
      <c r="B106" s="155" t="n">
        <v>1117153</v>
      </c>
      <c r="C106" s="155" t="n">
        <v>4367663</v>
      </c>
      <c r="D106" s="155" t="n">
        <v>86396907</v>
      </c>
      <c r="E106" s="155" t="n">
        <v>3360581</v>
      </c>
      <c r="F106" s="169" t="n">
        <v>3.91</v>
      </c>
      <c r="G106" s="169" t="n">
        <v>3.01</v>
      </c>
      <c r="H106" s="169" t="n">
        <v>0.77</v>
      </c>
      <c r="I106" s="170" t="n">
        <v>77.3</v>
      </c>
      <c r="J106" s="279" t="n">
        <v>25.7</v>
      </c>
    </row>
    <row r="107" customFormat="false" ht="14.1" hidden="false" customHeight="true" outlineLevel="0" collapsed="false">
      <c r="A107" s="315" t="s">
        <v>413</v>
      </c>
      <c r="B107" s="155" t="n">
        <v>7222</v>
      </c>
      <c r="C107" s="155" t="n">
        <v>25772</v>
      </c>
      <c r="D107" s="155" t="n">
        <v>440152</v>
      </c>
      <c r="E107" s="155" t="n">
        <v>21111</v>
      </c>
      <c r="F107" s="156" t="n">
        <v>3.57</v>
      </c>
      <c r="G107" s="156" t="n">
        <v>2.92</v>
      </c>
      <c r="H107" s="156" t="n">
        <v>0.82</v>
      </c>
      <c r="I107" s="157" t="n">
        <v>60.9</v>
      </c>
      <c r="J107" s="190" t="n">
        <v>20.8</v>
      </c>
    </row>
    <row r="108" customFormat="false" ht="14.1" hidden="false" customHeight="true" outlineLevel="0" collapsed="false">
      <c r="A108" s="315" t="s">
        <v>414</v>
      </c>
      <c r="B108" s="155" t="n">
        <v>10198</v>
      </c>
      <c r="C108" s="155" t="n">
        <v>41031</v>
      </c>
      <c r="D108" s="155" t="n">
        <v>765993</v>
      </c>
      <c r="E108" s="155" t="n">
        <v>30219</v>
      </c>
      <c r="F108" s="156" t="n">
        <v>4.02</v>
      </c>
      <c r="G108" s="156" t="n">
        <v>2.96</v>
      </c>
      <c r="H108" s="156" t="n">
        <v>0.74</v>
      </c>
      <c r="I108" s="157" t="n">
        <v>75.1</v>
      </c>
      <c r="J108" s="190" t="n">
        <v>25.3</v>
      </c>
    </row>
    <row r="109" customFormat="false" ht="14.1" hidden="false" customHeight="true" outlineLevel="0" collapsed="false">
      <c r="A109" s="315" t="s">
        <v>415</v>
      </c>
      <c r="B109" s="155" t="n">
        <v>14973</v>
      </c>
      <c r="C109" s="155" t="n">
        <v>51827</v>
      </c>
      <c r="D109" s="155" t="n">
        <v>890079</v>
      </c>
      <c r="E109" s="155" t="n">
        <v>38117</v>
      </c>
      <c r="F109" s="156" t="n">
        <v>3.46</v>
      </c>
      <c r="G109" s="156" t="n">
        <v>2.55</v>
      </c>
      <c r="H109" s="156" t="n">
        <v>0.74</v>
      </c>
      <c r="I109" s="157" t="n">
        <v>59.4</v>
      </c>
      <c r="J109" s="190" t="n">
        <v>23.4</v>
      </c>
    </row>
    <row r="110" customFormat="false" ht="14.1" hidden="false" customHeight="true" outlineLevel="0" collapsed="false">
      <c r="A110" s="315" t="s">
        <v>416</v>
      </c>
      <c r="B110" s="155" t="n">
        <v>9690</v>
      </c>
      <c r="C110" s="155" t="n">
        <v>36437</v>
      </c>
      <c r="D110" s="155" t="n">
        <v>638911</v>
      </c>
      <c r="E110" s="155" t="n">
        <v>28415</v>
      </c>
      <c r="F110" s="156" t="n">
        <v>3.76</v>
      </c>
      <c r="G110" s="156" t="n">
        <v>2.93</v>
      </c>
      <c r="H110" s="156" t="n">
        <v>0.78</v>
      </c>
      <c r="I110" s="157" t="n">
        <v>65.9</v>
      </c>
      <c r="J110" s="190" t="n">
        <v>22.5</v>
      </c>
    </row>
    <row r="111" customFormat="false" ht="14.1" hidden="false" customHeight="true" outlineLevel="0" collapsed="false">
      <c r="A111" s="315" t="s">
        <v>417</v>
      </c>
      <c r="B111" s="155" t="n">
        <v>346414</v>
      </c>
      <c r="C111" s="155" t="n">
        <v>1102570</v>
      </c>
      <c r="D111" s="155" t="n">
        <v>19983781</v>
      </c>
      <c r="E111" s="155" t="n">
        <v>758992</v>
      </c>
      <c r="F111" s="156" t="n">
        <v>3.18</v>
      </c>
      <c r="G111" s="156" t="n">
        <v>2.19</v>
      </c>
      <c r="H111" s="156" t="n">
        <v>0.69</v>
      </c>
      <c r="I111" s="157" t="n">
        <v>57.7</v>
      </c>
      <c r="J111" s="190" t="n">
        <v>26.3</v>
      </c>
    </row>
    <row r="112" customFormat="false" ht="14.1" hidden="false" customHeight="true" outlineLevel="0" collapsed="false">
      <c r="A112" s="315" t="s">
        <v>418</v>
      </c>
      <c r="B112" s="155" t="n">
        <v>29406</v>
      </c>
      <c r="C112" s="155" t="n">
        <v>113978</v>
      </c>
      <c r="D112" s="155" t="n">
        <v>2145929</v>
      </c>
      <c r="E112" s="155" t="n">
        <v>83943</v>
      </c>
      <c r="F112" s="156" t="n">
        <v>3.88</v>
      </c>
      <c r="G112" s="156" t="n">
        <v>2.85</v>
      </c>
      <c r="H112" s="156" t="n">
        <v>0.74</v>
      </c>
      <c r="I112" s="157" t="n">
        <v>73</v>
      </c>
      <c r="J112" s="190" t="n">
        <v>25.6</v>
      </c>
    </row>
    <row r="113" customFormat="false" ht="13.9" hidden="false" customHeight="true" outlineLevel="0" collapsed="false">
      <c r="A113" s="315" t="s">
        <v>419</v>
      </c>
      <c r="B113" s="155" t="n">
        <v>10877</v>
      </c>
      <c r="C113" s="155" t="n">
        <v>42600</v>
      </c>
      <c r="D113" s="155" t="n">
        <v>807751</v>
      </c>
      <c r="E113" s="155" t="n">
        <v>33672</v>
      </c>
      <c r="F113" s="156" t="n">
        <v>3.92</v>
      </c>
      <c r="G113" s="156" t="n">
        <v>3.1</v>
      </c>
      <c r="H113" s="156" t="n">
        <v>0.79</v>
      </c>
      <c r="I113" s="157" t="n">
        <v>74.3</v>
      </c>
      <c r="J113" s="190" t="n">
        <v>24</v>
      </c>
    </row>
    <row r="114" customFormat="false" ht="13.9" hidden="false" customHeight="true" outlineLevel="0" collapsed="false">
      <c r="A114" s="315" t="s">
        <v>420</v>
      </c>
      <c r="B114" s="155" t="n">
        <v>12565</v>
      </c>
      <c r="C114" s="155" t="n">
        <v>47632</v>
      </c>
      <c r="D114" s="155" t="n">
        <v>797245</v>
      </c>
      <c r="E114" s="155" t="n">
        <v>36724</v>
      </c>
      <c r="F114" s="156" t="n">
        <v>3.79</v>
      </c>
      <c r="G114" s="156" t="n">
        <v>2.92</v>
      </c>
      <c r="H114" s="156" t="n">
        <v>0.77</v>
      </c>
      <c r="I114" s="157" t="n">
        <v>63.4</v>
      </c>
      <c r="J114" s="190" t="n">
        <v>21.7</v>
      </c>
    </row>
    <row r="115" customFormat="false" ht="13.9" hidden="false" customHeight="true" outlineLevel="0" collapsed="false">
      <c r="A115" s="315" t="s">
        <v>421</v>
      </c>
      <c r="B115" s="155" t="n">
        <v>16084</v>
      </c>
      <c r="C115" s="155" t="n">
        <v>53872</v>
      </c>
      <c r="D115" s="155" t="n">
        <v>910821</v>
      </c>
      <c r="E115" s="155" t="n">
        <v>39664</v>
      </c>
      <c r="F115" s="156" t="n">
        <v>3.35</v>
      </c>
      <c r="G115" s="156" t="n">
        <v>2.47</v>
      </c>
      <c r="H115" s="156" t="n">
        <v>0.74</v>
      </c>
      <c r="I115" s="157" t="n">
        <v>56.6</v>
      </c>
      <c r="J115" s="190" t="n">
        <v>23</v>
      </c>
    </row>
    <row r="116" customFormat="false" ht="13.9" hidden="false" customHeight="true" outlineLevel="0" collapsed="false">
      <c r="A116" s="315" t="s">
        <v>422</v>
      </c>
      <c r="B116" s="155" t="n">
        <v>8131</v>
      </c>
      <c r="C116" s="155" t="n">
        <v>28717</v>
      </c>
      <c r="D116" s="155" t="n">
        <v>526685</v>
      </c>
      <c r="E116" s="155" t="n">
        <v>24260</v>
      </c>
      <c r="F116" s="156" t="n">
        <v>3.53</v>
      </c>
      <c r="G116" s="156" t="n">
        <v>2.98</v>
      </c>
      <c r="H116" s="156" t="n">
        <v>0.84</v>
      </c>
      <c r="I116" s="157" t="n">
        <v>64.8</v>
      </c>
      <c r="J116" s="190" t="n">
        <v>21.7</v>
      </c>
    </row>
    <row r="117" customFormat="false" ht="13.9" hidden="false" customHeight="true" outlineLevel="0" collapsed="false">
      <c r="A117" s="315" t="s">
        <v>423</v>
      </c>
      <c r="B117" s="155" t="n">
        <v>42734</v>
      </c>
      <c r="C117" s="155" t="n">
        <v>153371</v>
      </c>
      <c r="D117" s="155" t="n">
        <v>2698083</v>
      </c>
      <c r="E117" s="155" t="n">
        <v>112120</v>
      </c>
      <c r="F117" s="156" t="n">
        <v>3.59</v>
      </c>
      <c r="G117" s="156" t="n">
        <v>2.62</v>
      </c>
      <c r="H117" s="156" t="n">
        <v>0.73</v>
      </c>
      <c r="I117" s="157" t="n">
        <v>63.1</v>
      </c>
      <c r="J117" s="190" t="n">
        <v>24.1</v>
      </c>
    </row>
    <row r="118" customFormat="false" ht="12.95" hidden="false" customHeight="true" outlineLevel="0" collapsed="false">
      <c r="A118" s="51" t="s">
        <v>424</v>
      </c>
      <c r="B118" s="288"/>
      <c r="C118" s="288"/>
      <c r="D118" s="288"/>
      <c r="E118" s="288"/>
      <c r="F118" s="289"/>
      <c r="G118" s="289"/>
      <c r="H118" s="289"/>
      <c r="I118" s="290"/>
      <c r="J118" s="290"/>
    </row>
    <row r="119" customFormat="false" ht="12.95" hidden="false" customHeight="true" outlineLevel="0" collapsed="false">
      <c r="A119" s="193" t="s">
        <v>338</v>
      </c>
      <c r="B119" s="288"/>
      <c r="C119" s="288"/>
      <c r="D119" s="288"/>
      <c r="E119" s="288"/>
      <c r="F119" s="289"/>
      <c r="G119" s="289"/>
      <c r="H119" s="289"/>
      <c r="I119" s="290"/>
      <c r="J119" s="290"/>
    </row>
    <row r="120" customFormat="false" ht="9.75" hidden="false" customHeight="true" outlineLevel="0" collapsed="false">
      <c r="A120" s="193" t="s">
        <v>383</v>
      </c>
      <c r="B120" s="288"/>
      <c r="C120" s="288"/>
      <c r="D120" s="288"/>
      <c r="E120" s="288"/>
      <c r="F120" s="289"/>
      <c r="G120" s="289"/>
      <c r="H120" s="289"/>
      <c r="I120" s="290"/>
      <c r="J120" s="290"/>
    </row>
    <row r="121" customFormat="false" ht="12" hidden="false" customHeight="true" outlineLevel="0" collapsed="false">
      <c r="A121" s="103" t="s">
        <v>340</v>
      </c>
      <c r="B121" s="292"/>
      <c r="C121" s="292"/>
      <c r="D121" s="292"/>
      <c r="E121" s="292"/>
      <c r="F121" s="293"/>
      <c r="G121" s="293"/>
      <c r="H121" s="293"/>
      <c r="I121" s="294"/>
      <c r="J121" s="294"/>
    </row>
    <row r="122" customFormat="false" ht="11.1" hidden="false" customHeight="true" outlineLevel="0" collapsed="false">
      <c r="A122" s="105"/>
      <c r="B122" s="106"/>
      <c r="C122" s="106"/>
      <c r="D122" s="107"/>
      <c r="E122" s="108"/>
      <c r="F122" s="295" t="s">
        <v>341</v>
      </c>
      <c r="G122" s="295"/>
      <c r="H122" s="295"/>
      <c r="I122" s="295"/>
      <c r="J122" s="295"/>
    </row>
    <row r="123" customFormat="false" ht="11.1" hidden="false" customHeight="true" outlineLevel="0" collapsed="false">
      <c r="A123" s="110" t="s">
        <v>209</v>
      </c>
      <c r="B123" s="111" t="s">
        <v>209</v>
      </c>
      <c r="C123" s="111" t="s">
        <v>209</v>
      </c>
      <c r="D123" s="111"/>
      <c r="E123" s="112"/>
      <c r="F123" s="296" t="s">
        <v>210</v>
      </c>
      <c r="G123" s="297" t="s">
        <v>211</v>
      </c>
      <c r="H123" s="297"/>
      <c r="I123" s="298" t="s">
        <v>212</v>
      </c>
      <c r="J123" s="298"/>
    </row>
    <row r="124" customFormat="false" ht="11.1" hidden="false" customHeight="true" outlineLevel="0" collapsed="false">
      <c r="A124" s="110"/>
      <c r="B124" s="111"/>
      <c r="C124" s="111"/>
      <c r="D124" s="116" t="s">
        <v>213</v>
      </c>
      <c r="E124" s="117"/>
      <c r="F124" s="296" t="s">
        <v>214</v>
      </c>
      <c r="G124" s="118"/>
      <c r="H124" s="118"/>
      <c r="I124" s="298" t="s">
        <v>342</v>
      </c>
      <c r="J124" s="298"/>
    </row>
    <row r="125" customFormat="false" ht="11.1" hidden="false" customHeight="true" outlineLevel="0" collapsed="false">
      <c r="A125" s="110"/>
      <c r="B125" s="111"/>
      <c r="C125" s="111"/>
      <c r="D125" s="299" t="s">
        <v>216</v>
      </c>
      <c r="E125" s="117"/>
      <c r="F125" s="296" t="s">
        <v>217</v>
      </c>
      <c r="G125" s="119" t="s">
        <v>218</v>
      </c>
      <c r="H125" s="119"/>
      <c r="I125" s="120" t="s">
        <v>219</v>
      </c>
      <c r="J125" s="120"/>
    </row>
    <row r="126" customFormat="false" ht="11.1" hidden="false" customHeight="true" outlineLevel="0" collapsed="false">
      <c r="A126" s="250" t="s">
        <v>220</v>
      </c>
      <c r="B126" s="299" t="s">
        <v>221</v>
      </c>
      <c r="C126" s="299" t="s">
        <v>222</v>
      </c>
      <c r="D126" s="299" t="s">
        <v>223</v>
      </c>
      <c r="E126" s="299" t="s">
        <v>224</v>
      </c>
      <c r="F126" s="296" t="s">
        <v>225</v>
      </c>
      <c r="G126" s="122"/>
      <c r="H126" s="122"/>
      <c r="I126" s="123" t="s">
        <v>226</v>
      </c>
      <c r="J126" s="123"/>
    </row>
    <row r="127" customFormat="false" ht="11.1" hidden="false" customHeight="true" outlineLevel="0" collapsed="false">
      <c r="A127" s="124" t="s">
        <v>227</v>
      </c>
      <c r="B127" s="111"/>
      <c r="C127" s="111"/>
      <c r="D127" s="299" t="s">
        <v>228</v>
      </c>
      <c r="E127" s="111"/>
      <c r="F127" s="296" t="s">
        <v>229</v>
      </c>
      <c r="G127" s="296" t="s">
        <v>230</v>
      </c>
      <c r="H127" s="296" t="s">
        <v>231</v>
      </c>
      <c r="I127" s="300" t="n">
        <v>1</v>
      </c>
      <c r="J127" s="298" t="s">
        <v>232</v>
      </c>
    </row>
    <row r="128" customFormat="false" ht="11.1" hidden="false" customHeight="true" outlineLevel="0" collapsed="false">
      <c r="A128" s="126" t="s">
        <v>233</v>
      </c>
      <c r="B128" s="111"/>
      <c r="C128" s="111"/>
      <c r="D128" s="301" t="s">
        <v>343</v>
      </c>
      <c r="E128" s="111" t="s">
        <v>235</v>
      </c>
      <c r="F128" s="128"/>
      <c r="G128" s="296" t="s">
        <v>225</v>
      </c>
      <c r="H128" s="296" t="s">
        <v>236</v>
      </c>
      <c r="I128" s="298" t="s">
        <v>225</v>
      </c>
      <c r="J128" s="298" t="s">
        <v>237</v>
      </c>
    </row>
    <row r="129" customFormat="false" ht="11.1" hidden="false" customHeight="true" outlineLevel="0" collapsed="false">
      <c r="A129" s="126"/>
      <c r="B129" s="129"/>
      <c r="C129" s="129"/>
      <c r="D129" s="130"/>
      <c r="E129" s="129"/>
      <c r="F129" s="128"/>
      <c r="G129" s="296" t="s">
        <v>238</v>
      </c>
      <c r="H129" s="113" t="s">
        <v>239</v>
      </c>
      <c r="I129" s="298" t="s">
        <v>240</v>
      </c>
      <c r="J129" s="298"/>
    </row>
    <row r="130" customFormat="false" ht="11.1" hidden="false" customHeight="true" outlineLevel="0" collapsed="false">
      <c r="A130" s="126"/>
      <c r="B130" s="131" t="s">
        <v>241</v>
      </c>
      <c r="C130" s="131" t="s">
        <v>242</v>
      </c>
      <c r="D130" s="131" t="s">
        <v>243</v>
      </c>
      <c r="E130" s="131" t="s">
        <v>244</v>
      </c>
      <c r="F130" s="132" t="s">
        <v>245</v>
      </c>
      <c r="G130" s="132" t="s">
        <v>246</v>
      </c>
      <c r="H130" s="132" t="s">
        <v>247</v>
      </c>
      <c r="I130" s="133" t="s">
        <v>248</v>
      </c>
      <c r="J130" s="134" t="s">
        <v>249</v>
      </c>
    </row>
    <row r="131" customFormat="false" ht="11.1" hidden="false" customHeight="true" outlineLevel="0" collapsed="false">
      <c r="A131" s="126"/>
      <c r="B131" s="302"/>
      <c r="C131" s="302"/>
      <c r="D131" s="303" t="s">
        <v>250</v>
      </c>
      <c r="E131" s="304"/>
      <c r="F131" s="132" t="s">
        <v>251</v>
      </c>
      <c r="G131" s="132" t="s">
        <v>252</v>
      </c>
      <c r="H131" s="132" t="s">
        <v>253</v>
      </c>
      <c r="I131" s="120" t="s">
        <v>252</v>
      </c>
      <c r="J131" s="120" t="s">
        <v>254</v>
      </c>
    </row>
    <row r="132" customFormat="false" ht="11.1" hidden="false" customHeight="true" outlineLevel="0" collapsed="false">
      <c r="A132" s="126"/>
      <c r="B132" s="129"/>
      <c r="C132" s="129"/>
      <c r="D132" s="131" t="s">
        <v>255</v>
      </c>
      <c r="E132" s="129"/>
      <c r="F132" s="132" t="s">
        <v>256</v>
      </c>
      <c r="G132" s="305"/>
      <c r="H132" s="305"/>
      <c r="I132" s="306"/>
      <c r="J132" s="306"/>
    </row>
    <row r="133" customFormat="false" ht="12.75" hidden="false" customHeight="true" outlineLevel="0" collapsed="false">
      <c r="A133" s="136"/>
      <c r="B133" s="137"/>
      <c r="C133" s="137"/>
      <c r="D133" s="138" t="s">
        <v>257</v>
      </c>
      <c r="E133" s="137"/>
      <c r="F133" s="139" t="s">
        <v>252</v>
      </c>
      <c r="G133" s="307"/>
      <c r="H133" s="307"/>
      <c r="I133" s="308"/>
      <c r="J133" s="308"/>
    </row>
    <row r="134" customFormat="false" ht="3.75" hidden="false" customHeight="true" outlineLevel="0" collapsed="false">
      <c r="A134" s="81"/>
      <c r="B134" s="321"/>
      <c r="C134" s="321"/>
      <c r="D134" s="321"/>
      <c r="E134" s="321"/>
      <c r="F134" s="169"/>
      <c r="G134" s="169"/>
      <c r="H134" s="169"/>
      <c r="I134" s="170"/>
      <c r="J134" s="279"/>
    </row>
    <row r="135" customFormat="false" ht="12.75" hidden="false" customHeight="true" outlineLevel="0" collapsed="false">
      <c r="A135" s="312" t="s">
        <v>425</v>
      </c>
      <c r="B135" s="321"/>
      <c r="C135" s="321"/>
      <c r="D135" s="321"/>
      <c r="E135" s="321"/>
      <c r="F135" s="169"/>
      <c r="G135" s="169"/>
      <c r="H135" s="169"/>
      <c r="I135" s="170"/>
      <c r="J135" s="279"/>
    </row>
    <row r="136" customFormat="false" ht="13.9" hidden="false" customHeight="true" outlineLevel="0" collapsed="false">
      <c r="A136" s="315" t="s">
        <v>426</v>
      </c>
      <c r="B136" s="155" t="n">
        <v>7408</v>
      </c>
      <c r="C136" s="155" t="n">
        <v>26330</v>
      </c>
      <c r="D136" s="155" t="n">
        <v>486931</v>
      </c>
      <c r="E136" s="155" t="n">
        <v>20302</v>
      </c>
      <c r="F136" s="156" t="n">
        <v>3.55</v>
      </c>
      <c r="G136" s="156" t="n">
        <v>2.74</v>
      </c>
      <c r="H136" s="156" t="n">
        <v>0.77</v>
      </c>
      <c r="I136" s="157" t="n">
        <v>65.7</v>
      </c>
      <c r="J136" s="190" t="n">
        <v>24</v>
      </c>
    </row>
    <row r="137" customFormat="false" ht="13.9" hidden="false" customHeight="true" outlineLevel="0" collapsed="false">
      <c r="A137" s="315" t="s">
        <v>427</v>
      </c>
      <c r="B137" s="155" t="n">
        <v>7951</v>
      </c>
      <c r="C137" s="155" t="n">
        <v>31214</v>
      </c>
      <c r="D137" s="155" t="n">
        <v>622432</v>
      </c>
      <c r="E137" s="155" t="n">
        <v>21318</v>
      </c>
      <c r="F137" s="156" t="n">
        <v>3.93</v>
      </c>
      <c r="G137" s="156" t="n">
        <v>2.68</v>
      </c>
      <c r="H137" s="156" t="n">
        <v>0.68</v>
      </c>
      <c r="I137" s="157" t="n">
        <v>78.3</v>
      </c>
      <c r="J137" s="190" t="n">
        <v>29.2</v>
      </c>
    </row>
    <row r="138" customFormat="false" ht="13.9" hidden="false" customHeight="true" outlineLevel="0" collapsed="false">
      <c r="A138" s="315" t="s">
        <v>428</v>
      </c>
      <c r="B138" s="155" t="n">
        <v>12285</v>
      </c>
      <c r="C138" s="155" t="n">
        <v>50685</v>
      </c>
      <c r="D138" s="155" t="n">
        <v>939369</v>
      </c>
      <c r="E138" s="155" t="n">
        <v>27721</v>
      </c>
      <c r="F138" s="169" t="n">
        <v>4.13</v>
      </c>
      <c r="G138" s="169" t="n">
        <v>2.26</v>
      </c>
      <c r="H138" s="169" t="n">
        <v>0.55</v>
      </c>
      <c r="I138" s="170" t="n">
        <v>76.5</v>
      </c>
      <c r="J138" s="279" t="n">
        <v>33.9</v>
      </c>
    </row>
    <row r="139" customFormat="false" ht="3.75" hidden="false" customHeight="true" outlineLevel="0" collapsed="false">
      <c r="A139" s="322"/>
      <c r="B139" s="155"/>
      <c r="C139" s="155"/>
      <c r="D139" s="155"/>
      <c r="E139" s="155"/>
      <c r="F139" s="169"/>
      <c r="G139" s="169"/>
      <c r="H139" s="169"/>
      <c r="I139" s="170"/>
      <c r="J139" s="279"/>
    </row>
    <row r="140" customFormat="false" ht="12" hidden="false" customHeight="true" outlineLevel="0" collapsed="false">
      <c r="A140" s="312" t="s">
        <v>429</v>
      </c>
      <c r="B140" s="155" t="n">
        <v>2138825</v>
      </c>
      <c r="C140" s="155" t="n">
        <v>7767824</v>
      </c>
      <c r="D140" s="155" t="n">
        <v>152889180</v>
      </c>
      <c r="E140" s="155" t="n">
        <v>5316840</v>
      </c>
      <c r="F140" s="169" t="n">
        <v>3.63</v>
      </c>
      <c r="G140" s="169" t="n">
        <v>2.49</v>
      </c>
      <c r="H140" s="169" t="n">
        <v>0.68</v>
      </c>
      <c r="I140" s="170" t="n">
        <v>71.5</v>
      </c>
      <c r="J140" s="279" t="n">
        <v>28.8</v>
      </c>
    </row>
    <row r="141" customFormat="false" ht="13.9" hidden="false" customHeight="true" outlineLevel="0" collapsed="false">
      <c r="A141" s="315" t="s">
        <v>430</v>
      </c>
      <c r="B141" s="155" t="n">
        <v>16542</v>
      </c>
      <c r="C141" s="155" t="n">
        <v>64396</v>
      </c>
      <c r="D141" s="155" t="n">
        <v>1156352</v>
      </c>
      <c r="E141" s="155" t="n">
        <v>44797</v>
      </c>
      <c r="F141" s="156" t="n">
        <v>3.89</v>
      </c>
      <c r="G141" s="156" t="n">
        <v>2.71</v>
      </c>
      <c r="H141" s="156" t="n">
        <v>0.7</v>
      </c>
      <c r="I141" s="157" t="n">
        <v>69.9</v>
      </c>
      <c r="J141" s="190" t="n">
        <v>25.8</v>
      </c>
    </row>
    <row r="142" customFormat="false" ht="13.9" hidden="false" customHeight="true" outlineLevel="0" collapsed="false">
      <c r="A142" s="315" t="s">
        <v>431</v>
      </c>
      <c r="B142" s="155" t="n">
        <v>12490</v>
      </c>
      <c r="C142" s="155" t="n">
        <v>44657</v>
      </c>
      <c r="D142" s="155" t="n">
        <v>845417</v>
      </c>
      <c r="E142" s="155" t="n">
        <v>29907</v>
      </c>
      <c r="F142" s="156" t="n">
        <v>3.58</v>
      </c>
      <c r="G142" s="156" t="n">
        <v>2.39</v>
      </c>
      <c r="H142" s="156" t="n">
        <v>0.67</v>
      </c>
      <c r="I142" s="157" t="n">
        <v>67.7</v>
      </c>
      <c r="J142" s="190" t="n">
        <v>28.3</v>
      </c>
    </row>
    <row r="143" customFormat="false" ht="13.9" hidden="false" customHeight="true" outlineLevel="0" collapsed="false">
      <c r="A143" s="315" t="s">
        <v>432</v>
      </c>
      <c r="B143" s="155" t="n">
        <v>6979</v>
      </c>
      <c r="C143" s="155" t="n">
        <v>32290</v>
      </c>
      <c r="D143" s="155" t="n">
        <v>685341</v>
      </c>
      <c r="E143" s="155" t="n">
        <v>20855</v>
      </c>
      <c r="F143" s="156" t="n">
        <v>4.63</v>
      </c>
      <c r="G143" s="156" t="n">
        <v>2.99</v>
      </c>
      <c r="H143" s="156" t="n">
        <v>0.65</v>
      </c>
      <c r="I143" s="157" t="n">
        <v>98.2</v>
      </c>
      <c r="J143" s="190" t="n">
        <v>32.9</v>
      </c>
    </row>
    <row r="144" customFormat="false" ht="13.9" hidden="false" customHeight="true" outlineLevel="0" collapsed="false">
      <c r="A144" s="315" t="s">
        <v>433</v>
      </c>
      <c r="B144" s="155" t="n">
        <v>20305</v>
      </c>
      <c r="C144" s="155" t="n">
        <v>77040</v>
      </c>
      <c r="D144" s="155" t="n">
        <v>1374925</v>
      </c>
      <c r="E144" s="155" t="n">
        <v>54231</v>
      </c>
      <c r="F144" s="156" t="n">
        <v>3.79</v>
      </c>
      <c r="G144" s="156" t="n">
        <v>2.67</v>
      </c>
      <c r="H144" s="156" t="n">
        <v>0.7</v>
      </c>
      <c r="I144" s="157" t="n">
        <v>67.7</v>
      </c>
      <c r="J144" s="190" t="n">
        <v>25.4</v>
      </c>
    </row>
    <row r="145" customFormat="false" ht="13.9" hidden="false" customHeight="true" outlineLevel="0" collapsed="false">
      <c r="A145" s="315" t="s">
        <v>434</v>
      </c>
      <c r="B145" s="155" t="n">
        <v>10815</v>
      </c>
      <c r="C145" s="155" t="n">
        <v>44748</v>
      </c>
      <c r="D145" s="155" t="n">
        <v>982440</v>
      </c>
      <c r="E145" s="155" t="n">
        <v>29032</v>
      </c>
      <c r="F145" s="156" t="n">
        <v>4.14</v>
      </c>
      <c r="G145" s="156" t="n">
        <v>2.68</v>
      </c>
      <c r="H145" s="156" t="n">
        <v>0.65</v>
      </c>
      <c r="I145" s="157" t="n">
        <v>90.8</v>
      </c>
      <c r="J145" s="190" t="n">
        <v>33.8</v>
      </c>
    </row>
    <row r="146" customFormat="false" ht="13.9" hidden="false" customHeight="true" outlineLevel="0" collapsed="false">
      <c r="A146" s="315" t="s">
        <v>435</v>
      </c>
      <c r="B146" s="155" t="n">
        <v>16139</v>
      </c>
      <c r="C146" s="155" t="n">
        <v>57659</v>
      </c>
      <c r="D146" s="155" t="n">
        <v>1027646</v>
      </c>
      <c r="E146" s="155" t="n">
        <v>39880</v>
      </c>
      <c r="F146" s="156" t="n">
        <v>3.57</v>
      </c>
      <c r="G146" s="156" t="n">
        <v>2.47</v>
      </c>
      <c r="H146" s="156" t="n">
        <v>0.69</v>
      </c>
      <c r="I146" s="157" t="n">
        <v>63.7</v>
      </c>
      <c r="J146" s="190" t="n">
        <v>25.8</v>
      </c>
    </row>
    <row r="147" customFormat="false" ht="13.9" hidden="false" customHeight="true" outlineLevel="0" collapsed="false">
      <c r="A147" s="315" t="s">
        <v>436</v>
      </c>
      <c r="B147" s="155" t="n">
        <v>11734</v>
      </c>
      <c r="C147" s="155" t="n">
        <v>44463</v>
      </c>
      <c r="D147" s="155" t="n">
        <v>823135</v>
      </c>
      <c r="E147" s="155" t="n">
        <v>30880</v>
      </c>
      <c r="F147" s="156" t="n">
        <v>3.79</v>
      </c>
      <c r="G147" s="156" t="n">
        <v>2.63</v>
      </c>
      <c r="H147" s="156" t="n">
        <v>0.69</v>
      </c>
      <c r="I147" s="157" t="n">
        <v>70.1</v>
      </c>
      <c r="J147" s="190" t="n">
        <v>26.7</v>
      </c>
    </row>
    <row r="148" customFormat="false" ht="13.9" hidden="false" customHeight="true" outlineLevel="0" collapsed="false">
      <c r="A148" s="315" t="s">
        <v>437</v>
      </c>
      <c r="B148" s="155" t="n">
        <v>10998</v>
      </c>
      <c r="C148" s="155" t="n">
        <v>37450</v>
      </c>
      <c r="D148" s="155" t="n">
        <v>649765</v>
      </c>
      <c r="E148" s="155" t="n">
        <v>28287</v>
      </c>
      <c r="F148" s="156" t="n">
        <v>3.41</v>
      </c>
      <c r="G148" s="156" t="n">
        <v>2.57</v>
      </c>
      <c r="H148" s="156" t="n">
        <v>0.76</v>
      </c>
      <c r="I148" s="157" t="n">
        <v>59.1</v>
      </c>
      <c r="J148" s="190" t="n">
        <v>23</v>
      </c>
    </row>
    <row r="149" customFormat="false" ht="13.9" hidden="false" customHeight="true" outlineLevel="0" collapsed="false">
      <c r="A149" s="315" t="s">
        <v>438</v>
      </c>
      <c r="B149" s="155" t="n">
        <v>18716</v>
      </c>
      <c r="C149" s="155" t="n">
        <v>76177</v>
      </c>
      <c r="D149" s="155" t="n">
        <v>1316975</v>
      </c>
      <c r="E149" s="155" t="n">
        <v>52917</v>
      </c>
      <c r="F149" s="156" t="n">
        <v>4.07</v>
      </c>
      <c r="G149" s="156" t="n">
        <v>2.83</v>
      </c>
      <c r="H149" s="156" t="n">
        <v>0.69</v>
      </c>
      <c r="I149" s="157" t="n">
        <v>70.4</v>
      </c>
      <c r="J149" s="190" t="n">
        <v>24.9</v>
      </c>
    </row>
    <row r="150" customFormat="false" ht="13.9" hidden="false" customHeight="true" outlineLevel="0" collapsed="false">
      <c r="A150" s="315" t="s">
        <v>439</v>
      </c>
      <c r="B150" s="155" t="n">
        <v>8002</v>
      </c>
      <c r="C150" s="155" t="n">
        <v>32266</v>
      </c>
      <c r="D150" s="155" t="n">
        <v>572614</v>
      </c>
      <c r="E150" s="155" t="n">
        <v>22796</v>
      </c>
      <c r="F150" s="156" t="n">
        <v>4.03</v>
      </c>
      <c r="G150" s="156" t="n">
        <v>2.85</v>
      </c>
      <c r="H150" s="156" t="n">
        <v>0.71</v>
      </c>
      <c r="I150" s="157" t="n">
        <v>71.6</v>
      </c>
      <c r="J150" s="190" t="n">
        <v>25.1</v>
      </c>
    </row>
    <row r="151" customFormat="false" ht="13.9" hidden="false" customHeight="true" outlineLevel="0" collapsed="false">
      <c r="A151" s="315" t="s">
        <v>440</v>
      </c>
      <c r="B151" s="155" t="n">
        <v>18800</v>
      </c>
      <c r="C151" s="155" t="n">
        <v>65275</v>
      </c>
      <c r="D151" s="155" t="n">
        <v>1232865</v>
      </c>
      <c r="E151" s="155" t="n">
        <v>45044</v>
      </c>
      <c r="F151" s="156" t="n">
        <v>3.47</v>
      </c>
      <c r="G151" s="156" t="n">
        <v>2.4</v>
      </c>
      <c r="H151" s="156" t="n">
        <v>0.69</v>
      </c>
      <c r="I151" s="157" t="n">
        <v>65.6</v>
      </c>
      <c r="J151" s="190" t="n">
        <v>27.4</v>
      </c>
    </row>
    <row r="152" customFormat="false" ht="13.9" hidden="false" customHeight="true" outlineLevel="0" collapsed="false">
      <c r="A152" s="315" t="s">
        <v>441</v>
      </c>
      <c r="B152" s="155" t="n">
        <v>20966</v>
      </c>
      <c r="C152" s="155" t="n">
        <v>70982</v>
      </c>
      <c r="D152" s="155" t="n">
        <v>1479558</v>
      </c>
      <c r="E152" s="155" t="n">
        <v>44869</v>
      </c>
      <c r="F152" s="156" t="n">
        <v>3.39</v>
      </c>
      <c r="G152" s="156" t="n">
        <v>2.14</v>
      </c>
      <c r="H152" s="156" t="n">
        <v>0.63</v>
      </c>
      <c r="I152" s="157" t="n">
        <v>70.6</v>
      </c>
      <c r="J152" s="190" t="n">
        <v>33</v>
      </c>
    </row>
    <row r="153" customFormat="false" ht="13.9" hidden="false" customHeight="true" outlineLevel="0" collapsed="false">
      <c r="A153" s="315" t="s">
        <v>442</v>
      </c>
      <c r="B153" s="155" t="n">
        <v>8951</v>
      </c>
      <c r="C153" s="155" t="n">
        <v>33946</v>
      </c>
      <c r="D153" s="155" t="n">
        <v>625787</v>
      </c>
      <c r="E153" s="155" t="n">
        <v>22826</v>
      </c>
      <c r="F153" s="156" t="n">
        <v>3.79</v>
      </c>
      <c r="G153" s="156" t="n">
        <v>2.55</v>
      </c>
      <c r="H153" s="156" t="n">
        <v>0.67</v>
      </c>
      <c r="I153" s="157" t="n">
        <v>69.9</v>
      </c>
      <c r="J153" s="190" t="n">
        <v>27.4</v>
      </c>
    </row>
    <row r="154" customFormat="false" ht="13.9" hidden="false" customHeight="true" outlineLevel="0" collapsed="false">
      <c r="A154" s="315" t="s">
        <v>443</v>
      </c>
      <c r="B154" s="155" t="n">
        <v>49556</v>
      </c>
      <c r="C154" s="155" t="n">
        <v>174784</v>
      </c>
      <c r="D154" s="155" t="n">
        <v>2924465</v>
      </c>
      <c r="E154" s="155" t="n">
        <v>122815</v>
      </c>
      <c r="F154" s="156" t="n">
        <v>3.53</v>
      </c>
      <c r="G154" s="156" t="n">
        <v>2.48</v>
      </c>
      <c r="H154" s="156" t="n">
        <v>0.7</v>
      </c>
      <c r="I154" s="157" t="n">
        <v>59</v>
      </c>
      <c r="J154" s="190" t="n">
        <v>23.8</v>
      </c>
    </row>
    <row r="155" customFormat="false" ht="13.9" hidden="false" customHeight="true" outlineLevel="0" collapsed="false">
      <c r="A155" s="315" t="s">
        <v>444</v>
      </c>
      <c r="B155" s="155" t="n">
        <v>8784</v>
      </c>
      <c r="C155" s="155" t="n">
        <v>31963</v>
      </c>
      <c r="D155" s="155" t="n">
        <v>573648</v>
      </c>
      <c r="E155" s="155" t="n">
        <v>22494</v>
      </c>
      <c r="F155" s="156" t="n">
        <v>3.64</v>
      </c>
      <c r="G155" s="156" t="n">
        <v>2.56</v>
      </c>
      <c r="H155" s="156" t="n">
        <v>0.7</v>
      </c>
      <c r="I155" s="157" t="n">
        <v>65.3</v>
      </c>
      <c r="J155" s="190" t="n">
        <v>25.5</v>
      </c>
    </row>
    <row r="156" customFormat="false" ht="13.9" hidden="false" customHeight="true" outlineLevel="0" collapsed="false">
      <c r="A156" s="315" t="s">
        <v>445</v>
      </c>
      <c r="B156" s="155" t="n">
        <v>24692</v>
      </c>
      <c r="C156" s="155" t="n">
        <v>84782</v>
      </c>
      <c r="D156" s="155" t="n">
        <v>1506325</v>
      </c>
      <c r="E156" s="155" t="n">
        <v>59570</v>
      </c>
      <c r="F156" s="156" t="n">
        <v>3.43</v>
      </c>
      <c r="G156" s="156" t="n">
        <v>2.41</v>
      </c>
      <c r="H156" s="156" t="n">
        <v>0.7</v>
      </c>
      <c r="I156" s="157" t="n">
        <v>61</v>
      </c>
      <c r="J156" s="190" t="n">
        <v>25.3</v>
      </c>
    </row>
    <row r="157" customFormat="false" ht="13.9" hidden="false" customHeight="true" outlineLevel="0" collapsed="false">
      <c r="A157" s="315" t="s">
        <v>446</v>
      </c>
      <c r="B157" s="155" t="n">
        <v>81811</v>
      </c>
      <c r="C157" s="155" t="n">
        <v>277221</v>
      </c>
      <c r="D157" s="155" t="n">
        <v>4938017</v>
      </c>
      <c r="E157" s="155" t="n">
        <v>218466</v>
      </c>
      <c r="F157" s="156" t="n">
        <v>3.39</v>
      </c>
      <c r="G157" s="156" t="n">
        <v>2.67</v>
      </c>
      <c r="H157" s="156" t="n">
        <v>0.79</v>
      </c>
      <c r="I157" s="157" t="n">
        <v>60.4</v>
      </c>
      <c r="J157" s="190" t="n">
        <v>22.6</v>
      </c>
    </row>
    <row r="158" customFormat="false" ht="13.9" hidden="false" customHeight="true" outlineLevel="0" collapsed="false">
      <c r="A158" s="315" t="s">
        <v>447</v>
      </c>
      <c r="B158" s="155" t="n">
        <v>30758</v>
      </c>
      <c r="C158" s="155" t="n">
        <v>112387</v>
      </c>
      <c r="D158" s="155" t="n">
        <v>1931606</v>
      </c>
      <c r="E158" s="155" t="n">
        <v>76347</v>
      </c>
      <c r="F158" s="156" t="n">
        <v>3.65</v>
      </c>
      <c r="G158" s="156" t="n">
        <v>2.48</v>
      </c>
      <c r="H158" s="156" t="n">
        <v>0.68</v>
      </c>
      <c r="I158" s="157" t="n">
        <v>62.8</v>
      </c>
      <c r="J158" s="190" t="n">
        <v>25.3</v>
      </c>
    </row>
    <row r="159" customFormat="false" ht="13.9" hidden="false" customHeight="true" outlineLevel="0" collapsed="false">
      <c r="A159" s="315" t="s">
        <v>448</v>
      </c>
      <c r="B159" s="155" t="n">
        <v>14042</v>
      </c>
      <c r="C159" s="155" t="n">
        <v>50067</v>
      </c>
      <c r="D159" s="155" t="n">
        <v>909972</v>
      </c>
      <c r="E159" s="155" t="n">
        <v>37480</v>
      </c>
      <c r="F159" s="156" t="n">
        <v>3.57</v>
      </c>
      <c r="G159" s="156" t="n">
        <v>2.67</v>
      </c>
      <c r="H159" s="156" t="n">
        <v>0.75</v>
      </c>
      <c r="I159" s="157" t="n">
        <v>64.8</v>
      </c>
      <c r="J159" s="190" t="n">
        <v>24.3</v>
      </c>
    </row>
    <row r="160" customFormat="false" ht="13.9" hidden="false" customHeight="true" outlineLevel="0" collapsed="false">
      <c r="A160" s="315" t="s">
        <v>449</v>
      </c>
      <c r="B160" s="155" t="n">
        <v>885393</v>
      </c>
      <c r="C160" s="155" t="n">
        <v>2830973</v>
      </c>
      <c r="D160" s="155" t="n">
        <v>51997947</v>
      </c>
      <c r="E160" s="155" t="n">
        <v>1724404</v>
      </c>
      <c r="F160" s="156" t="n">
        <v>3.2</v>
      </c>
      <c r="G160" s="156" t="n">
        <v>1.95</v>
      </c>
      <c r="H160" s="156" t="n">
        <v>0.61</v>
      </c>
      <c r="I160" s="157" t="n">
        <v>58.7</v>
      </c>
      <c r="J160" s="190" t="n">
        <v>30.2</v>
      </c>
    </row>
    <row r="161" customFormat="false" ht="13.9" hidden="false" customHeight="true" outlineLevel="0" collapsed="false">
      <c r="A161" s="315" t="s">
        <v>450</v>
      </c>
      <c r="B161" s="155" t="n">
        <v>13909</v>
      </c>
      <c r="C161" s="155" t="n">
        <v>52178</v>
      </c>
      <c r="D161" s="155" t="n">
        <v>936505</v>
      </c>
      <c r="E161" s="155" t="n">
        <v>37505</v>
      </c>
      <c r="F161" s="156" t="n">
        <v>3.75</v>
      </c>
      <c r="G161" s="156" t="n">
        <v>2.7</v>
      </c>
      <c r="H161" s="156" t="n">
        <v>0.72</v>
      </c>
      <c r="I161" s="157" t="n">
        <v>67.3</v>
      </c>
      <c r="J161" s="190" t="n">
        <v>25</v>
      </c>
    </row>
    <row r="162" customFormat="false" ht="13.9" hidden="false" customHeight="true" outlineLevel="0" collapsed="false">
      <c r="A162" s="315" t="s">
        <v>451</v>
      </c>
      <c r="B162" s="155" t="n">
        <v>9019</v>
      </c>
      <c r="C162" s="155" t="n">
        <v>35354</v>
      </c>
      <c r="D162" s="155" t="n">
        <v>654927</v>
      </c>
      <c r="E162" s="155" t="n">
        <v>27222</v>
      </c>
      <c r="F162" s="156" t="n">
        <v>3.92</v>
      </c>
      <c r="G162" s="156" t="n">
        <v>3.02</v>
      </c>
      <c r="H162" s="156" t="n">
        <v>0.77</v>
      </c>
      <c r="I162" s="157" t="n">
        <v>72.6</v>
      </c>
      <c r="J162" s="190" t="n">
        <v>24.1</v>
      </c>
    </row>
    <row r="163" customFormat="false" ht="13.9" hidden="false" customHeight="true" outlineLevel="0" collapsed="false">
      <c r="A163" s="315" t="s">
        <v>452</v>
      </c>
      <c r="B163" s="155" t="n">
        <v>13657</v>
      </c>
      <c r="C163" s="155" t="n">
        <v>50135</v>
      </c>
      <c r="D163" s="155" t="n">
        <v>1024763</v>
      </c>
      <c r="E163" s="155" t="n">
        <v>31884</v>
      </c>
      <c r="F163" s="156" t="n">
        <v>3.67</v>
      </c>
      <c r="G163" s="156" t="n">
        <v>2.33</v>
      </c>
      <c r="H163" s="156" t="n">
        <v>0.64</v>
      </c>
      <c r="I163" s="157" t="n">
        <v>75</v>
      </c>
      <c r="J163" s="190" t="n">
        <v>32.1</v>
      </c>
    </row>
    <row r="164" customFormat="false" ht="13.9" hidden="false" customHeight="true" outlineLevel="0" collapsed="false">
      <c r="A164" s="315" t="s">
        <v>453</v>
      </c>
      <c r="B164" s="155" t="n">
        <v>17767</v>
      </c>
      <c r="C164" s="155" t="n">
        <v>56342</v>
      </c>
      <c r="D164" s="155" t="n">
        <v>1015326</v>
      </c>
      <c r="E164" s="155" t="n">
        <v>41096</v>
      </c>
      <c r="F164" s="169" t="n">
        <v>3.17</v>
      </c>
      <c r="G164" s="169" t="n">
        <v>2.31</v>
      </c>
      <c r="H164" s="169" t="n">
        <v>0.73</v>
      </c>
      <c r="I164" s="170" t="n">
        <v>57.1</v>
      </c>
      <c r="J164" s="279" t="n">
        <v>24.7</v>
      </c>
    </row>
    <row r="165" customFormat="false" ht="2.25" hidden="false" customHeight="true" outlineLevel="0" collapsed="false">
      <c r="A165" s="317"/>
      <c r="B165" s="323"/>
      <c r="C165" s="323"/>
      <c r="D165" s="323"/>
      <c r="E165" s="323"/>
      <c r="F165" s="323"/>
      <c r="G165" s="323"/>
      <c r="H165" s="323"/>
      <c r="I165" s="323"/>
      <c r="J165" s="178"/>
    </row>
    <row r="166" customFormat="false" ht="13.5" hidden="false" customHeight="true" outlineLevel="0" collapsed="false">
      <c r="A166" s="312" t="s">
        <v>454</v>
      </c>
      <c r="B166" s="155" t="n">
        <v>348487</v>
      </c>
      <c r="C166" s="155" t="n">
        <v>1456595</v>
      </c>
      <c r="D166" s="155" t="n">
        <v>27899569</v>
      </c>
      <c r="E166" s="155" t="n">
        <v>1004416</v>
      </c>
      <c r="F166" s="169" t="n">
        <v>4.18</v>
      </c>
      <c r="G166" s="169" t="n">
        <v>2.88</v>
      </c>
      <c r="H166" s="169" t="n">
        <v>0.69</v>
      </c>
      <c r="I166" s="170" t="n">
        <v>80.1</v>
      </c>
      <c r="J166" s="279" t="n">
        <v>27.8</v>
      </c>
    </row>
    <row r="167" customFormat="false" ht="13.9" hidden="false" customHeight="true" outlineLevel="0" collapsed="false">
      <c r="A167" s="315" t="s">
        <v>455</v>
      </c>
      <c r="B167" s="155" t="n">
        <v>14504</v>
      </c>
      <c r="C167" s="155" t="n">
        <v>48440</v>
      </c>
      <c r="D167" s="155" t="n">
        <v>867402</v>
      </c>
      <c r="E167" s="155" t="n">
        <v>36980</v>
      </c>
      <c r="F167" s="156" t="n">
        <v>3.34</v>
      </c>
      <c r="G167" s="156" t="n">
        <v>2.55</v>
      </c>
      <c r="H167" s="156" t="n">
        <v>0.76</v>
      </c>
      <c r="I167" s="157" t="n">
        <v>59.8</v>
      </c>
      <c r="J167" s="190" t="n">
        <v>23.5</v>
      </c>
    </row>
    <row r="168" customFormat="false" ht="13.9" hidden="false" customHeight="true" outlineLevel="0" collapsed="false">
      <c r="A168" s="315" t="s">
        <v>456</v>
      </c>
      <c r="B168" s="155" t="n">
        <v>24704</v>
      </c>
      <c r="C168" s="155" t="n">
        <v>88702</v>
      </c>
      <c r="D168" s="155" t="n">
        <v>1563631</v>
      </c>
      <c r="E168" s="155" t="n">
        <v>63194</v>
      </c>
      <c r="F168" s="156" t="n">
        <v>3.59</v>
      </c>
      <c r="G168" s="156" t="n">
        <v>2.56</v>
      </c>
      <c r="H168" s="156" t="n">
        <v>0.71</v>
      </c>
      <c r="I168" s="157" t="n">
        <v>63.3</v>
      </c>
      <c r="J168" s="190" t="n">
        <v>24.7</v>
      </c>
    </row>
    <row r="169" customFormat="false" ht="13.9" hidden="false" customHeight="true" outlineLevel="0" collapsed="false">
      <c r="A169" s="315" t="s">
        <v>457</v>
      </c>
      <c r="B169" s="155" t="n">
        <v>9364</v>
      </c>
      <c r="C169" s="155" t="n">
        <v>34129</v>
      </c>
      <c r="D169" s="155" t="n">
        <v>599564</v>
      </c>
      <c r="E169" s="155" t="n">
        <v>24544</v>
      </c>
      <c r="F169" s="156" t="n">
        <v>3.64</v>
      </c>
      <c r="G169" s="156" t="n">
        <v>2.62</v>
      </c>
      <c r="H169" s="156" t="n">
        <v>0.72</v>
      </c>
      <c r="I169" s="157" t="n">
        <v>64</v>
      </c>
      <c r="J169" s="190" t="n">
        <v>24.4</v>
      </c>
    </row>
    <row r="170" customFormat="false" ht="13.9" hidden="false" customHeight="true" outlineLevel="0" collapsed="false">
      <c r="A170" s="315" t="s">
        <v>458</v>
      </c>
      <c r="B170" s="155" t="n">
        <v>17338</v>
      </c>
      <c r="C170" s="155" t="n">
        <v>62325</v>
      </c>
      <c r="D170" s="155" t="n">
        <v>1116384</v>
      </c>
      <c r="E170" s="155" t="n">
        <v>44899</v>
      </c>
      <c r="F170" s="156" t="n">
        <v>3.59</v>
      </c>
      <c r="G170" s="156" t="n">
        <v>2.59</v>
      </c>
      <c r="H170" s="156" t="n">
        <v>0.72</v>
      </c>
      <c r="I170" s="157" t="n">
        <v>64.4</v>
      </c>
      <c r="J170" s="190" t="n">
        <v>24.9</v>
      </c>
    </row>
    <row r="171" customFormat="false" ht="13.9" hidden="false" customHeight="true" outlineLevel="0" collapsed="false">
      <c r="A171" s="315" t="s">
        <v>459</v>
      </c>
      <c r="B171" s="155" t="n">
        <v>50900</v>
      </c>
      <c r="C171" s="155" t="n">
        <v>191437</v>
      </c>
      <c r="D171" s="155" t="n">
        <v>3335896</v>
      </c>
      <c r="E171" s="155" t="n">
        <v>120146</v>
      </c>
      <c r="F171" s="156" t="n">
        <v>3.76</v>
      </c>
      <c r="G171" s="156" t="n">
        <v>2.36</v>
      </c>
      <c r="H171" s="156" t="n">
        <v>0.63</v>
      </c>
      <c r="I171" s="157" t="n">
        <v>65.5</v>
      </c>
      <c r="J171" s="190" t="n">
        <v>27.8</v>
      </c>
    </row>
    <row r="172" customFormat="false" ht="13.9" hidden="false" customHeight="true" outlineLevel="0" collapsed="false">
      <c r="A172" s="315" t="s">
        <v>460</v>
      </c>
      <c r="B172" s="155" t="n">
        <v>8740</v>
      </c>
      <c r="C172" s="155" t="n">
        <v>29754</v>
      </c>
      <c r="D172" s="155" t="n">
        <v>557289</v>
      </c>
      <c r="E172" s="155" t="n">
        <v>21778</v>
      </c>
      <c r="F172" s="156" t="n">
        <v>3.4</v>
      </c>
      <c r="G172" s="156" t="n">
        <v>2.49</v>
      </c>
      <c r="H172" s="156" t="n">
        <v>0.73</v>
      </c>
      <c r="I172" s="157" t="n">
        <v>63.8</v>
      </c>
      <c r="J172" s="190" t="n">
        <v>25.6</v>
      </c>
    </row>
    <row r="173" customFormat="false" ht="13.9" hidden="false" customHeight="true" outlineLevel="0" collapsed="false">
      <c r="A173" s="322"/>
      <c r="B173" s="155"/>
      <c r="C173" s="155"/>
      <c r="D173" s="155"/>
      <c r="E173" s="155"/>
      <c r="F173" s="156"/>
      <c r="G173" s="156"/>
      <c r="H173" s="156"/>
      <c r="I173" s="157"/>
      <c r="J173" s="190"/>
    </row>
    <row r="174" customFormat="false" ht="13.35" hidden="false" customHeight="true" outlineLevel="0" collapsed="false">
      <c r="A174" s="324" t="s">
        <v>461</v>
      </c>
      <c r="B174" s="155" t="n">
        <v>635669</v>
      </c>
      <c r="C174" s="155" t="n">
        <v>2588188</v>
      </c>
      <c r="D174" s="155" t="n">
        <v>51190677</v>
      </c>
      <c r="E174" s="155" t="n">
        <v>2129294</v>
      </c>
      <c r="F174" s="169" t="n">
        <v>4.07</v>
      </c>
      <c r="G174" s="169" t="n">
        <v>3.35</v>
      </c>
      <c r="H174" s="169" t="n">
        <v>0.82</v>
      </c>
      <c r="I174" s="170" t="n">
        <v>80.5</v>
      </c>
      <c r="J174" s="279" t="n">
        <v>24</v>
      </c>
    </row>
    <row r="175" customFormat="false" ht="13.35" hidden="false" customHeight="true" outlineLevel="0" collapsed="false">
      <c r="A175" s="315" t="s">
        <v>462</v>
      </c>
      <c r="B175" s="155" t="n">
        <v>14670</v>
      </c>
      <c r="C175" s="155" t="n">
        <v>58168</v>
      </c>
      <c r="D175" s="155" t="n">
        <v>1051208</v>
      </c>
      <c r="E175" s="155" t="n">
        <v>46854</v>
      </c>
      <c r="F175" s="156" t="n">
        <v>3.97</v>
      </c>
      <c r="G175" s="156" t="n">
        <v>3.19</v>
      </c>
      <c r="H175" s="156" t="n">
        <v>0.81</v>
      </c>
      <c r="I175" s="157" t="n">
        <v>71.7</v>
      </c>
      <c r="J175" s="190" t="n">
        <v>22.4</v>
      </c>
    </row>
    <row r="176" customFormat="false" ht="13.35" hidden="false" customHeight="true" outlineLevel="0" collapsed="false">
      <c r="A176" s="315" t="s">
        <v>463</v>
      </c>
      <c r="B176" s="155" t="n">
        <v>13334</v>
      </c>
      <c r="C176" s="155" t="n">
        <v>49934</v>
      </c>
      <c r="D176" s="155" t="n">
        <v>926192</v>
      </c>
      <c r="E176" s="155" t="n">
        <v>39138</v>
      </c>
      <c r="F176" s="156" t="n">
        <v>3.74</v>
      </c>
      <c r="G176" s="156" t="n">
        <v>2.94</v>
      </c>
      <c r="H176" s="156" t="n">
        <v>0.78</v>
      </c>
      <c r="I176" s="157" t="n">
        <v>69.5</v>
      </c>
      <c r="J176" s="190" t="n">
        <v>23.7</v>
      </c>
    </row>
    <row r="177" customFormat="false" ht="13.35" hidden="false" customHeight="true" outlineLevel="0" collapsed="false">
      <c r="A177" s="315" t="s">
        <v>464</v>
      </c>
      <c r="B177" s="155" t="n">
        <v>12469</v>
      </c>
      <c r="C177" s="155" t="n">
        <v>48582</v>
      </c>
      <c r="D177" s="155" t="n">
        <v>858521</v>
      </c>
      <c r="E177" s="155" t="n">
        <v>36363</v>
      </c>
      <c r="F177" s="156" t="n">
        <v>3.9</v>
      </c>
      <c r="G177" s="156" t="n">
        <v>2.92</v>
      </c>
      <c r="H177" s="156" t="n">
        <v>0.75</v>
      </c>
      <c r="I177" s="157" t="n">
        <v>68.9</v>
      </c>
      <c r="J177" s="190" t="n">
        <v>23.6</v>
      </c>
    </row>
    <row r="178" customFormat="false" ht="13.35" hidden="false" customHeight="true" outlineLevel="0" collapsed="false">
      <c r="A178" s="315" t="s">
        <v>465</v>
      </c>
      <c r="B178" s="155" t="n">
        <v>17066</v>
      </c>
      <c r="C178" s="155" t="n">
        <v>67195</v>
      </c>
      <c r="D178" s="155" t="n">
        <v>1210591</v>
      </c>
      <c r="E178" s="155" t="n">
        <v>47223</v>
      </c>
      <c r="F178" s="156" t="n">
        <v>3.94</v>
      </c>
      <c r="G178" s="156" t="n">
        <v>2.77</v>
      </c>
      <c r="H178" s="156" t="n">
        <v>0.7</v>
      </c>
      <c r="I178" s="157" t="n">
        <v>70.9</v>
      </c>
      <c r="J178" s="190" t="n">
        <v>25.6</v>
      </c>
    </row>
    <row r="179" customFormat="false" ht="13.35" hidden="false" customHeight="true" outlineLevel="0" collapsed="false">
      <c r="A179" s="315" t="s">
        <v>466</v>
      </c>
      <c r="B179" s="155" t="n">
        <v>20521</v>
      </c>
      <c r="C179" s="155" t="n">
        <v>77938</v>
      </c>
      <c r="D179" s="155" t="n">
        <v>1339080</v>
      </c>
      <c r="E179" s="155" t="n">
        <v>61096</v>
      </c>
      <c r="F179" s="156" t="n">
        <v>3.8</v>
      </c>
      <c r="G179" s="156" t="n">
        <v>2.98</v>
      </c>
      <c r="H179" s="156" t="n">
        <v>0.78</v>
      </c>
      <c r="I179" s="157" t="n">
        <v>65.3</v>
      </c>
      <c r="J179" s="190" t="n">
        <v>21.9</v>
      </c>
    </row>
    <row r="180" customFormat="false" ht="13.9" hidden="false" customHeight="true" outlineLevel="0" collapsed="false">
      <c r="A180" s="322"/>
      <c r="B180" s="325"/>
      <c r="C180" s="325"/>
      <c r="D180" s="325"/>
      <c r="E180" s="325"/>
      <c r="F180" s="326"/>
      <c r="G180" s="326"/>
      <c r="H180" s="326"/>
      <c r="I180" s="316"/>
      <c r="J180" s="190"/>
    </row>
    <row r="181" customFormat="false" ht="12.95" hidden="false" customHeight="true" outlineLevel="0" collapsed="false">
      <c r="A181" s="51" t="s">
        <v>424</v>
      </c>
      <c r="B181" s="288"/>
      <c r="C181" s="288"/>
      <c r="D181" s="288"/>
      <c r="E181" s="288"/>
      <c r="F181" s="289"/>
      <c r="G181" s="289"/>
      <c r="H181" s="289"/>
      <c r="I181" s="290"/>
      <c r="J181" s="290"/>
    </row>
    <row r="182" customFormat="false" ht="12.95" hidden="false" customHeight="true" outlineLevel="0" collapsed="false">
      <c r="A182" s="193" t="s">
        <v>338</v>
      </c>
      <c r="B182" s="288"/>
      <c r="C182" s="288"/>
      <c r="D182" s="288"/>
      <c r="E182" s="288"/>
      <c r="F182" s="289"/>
      <c r="G182" s="289"/>
      <c r="H182" s="289"/>
      <c r="I182" s="290"/>
      <c r="J182" s="290"/>
    </row>
    <row r="183" customFormat="false" ht="12.95" hidden="false" customHeight="true" outlineLevel="0" collapsed="false">
      <c r="A183" s="193" t="s">
        <v>383</v>
      </c>
      <c r="B183" s="288"/>
      <c r="C183" s="288"/>
      <c r="D183" s="288"/>
      <c r="E183" s="288"/>
      <c r="F183" s="289"/>
      <c r="G183" s="289"/>
      <c r="H183" s="289"/>
      <c r="I183" s="290"/>
      <c r="J183" s="290"/>
    </row>
    <row r="184" customFormat="false" ht="12" hidden="false" customHeight="true" outlineLevel="0" collapsed="false">
      <c r="A184" s="103" t="s">
        <v>340</v>
      </c>
      <c r="B184" s="292"/>
      <c r="C184" s="292"/>
      <c r="D184" s="292"/>
      <c r="E184" s="292"/>
      <c r="F184" s="293"/>
      <c r="G184" s="293"/>
      <c r="H184" s="293"/>
      <c r="I184" s="294"/>
      <c r="J184" s="294"/>
    </row>
    <row r="185" customFormat="false" ht="11.1" hidden="false" customHeight="true" outlineLevel="0" collapsed="false">
      <c r="A185" s="105"/>
      <c r="B185" s="106"/>
      <c r="C185" s="106"/>
      <c r="D185" s="107"/>
      <c r="E185" s="108"/>
      <c r="F185" s="295" t="s">
        <v>341</v>
      </c>
      <c r="G185" s="295"/>
      <c r="H185" s="295"/>
      <c r="I185" s="295"/>
      <c r="J185" s="295"/>
    </row>
    <row r="186" customFormat="false" ht="11.1" hidden="false" customHeight="true" outlineLevel="0" collapsed="false">
      <c r="A186" s="110" t="s">
        <v>209</v>
      </c>
      <c r="B186" s="111" t="s">
        <v>209</v>
      </c>
      <c r="C186" s="111" t="s">
        <v>209</v>
      </c>
      <c r="D186" s="111"/>
      <c r="E186" s="112"/>
      <c r="F186" s="296" t="s">
        <v>210</v>
      </c>
      <c r="G186" s="297" t="s">
        <v>211</v>
      </c>
      <c r="H186" s="297"/>
      <c r="I186" s="298" t="s">
        <v>212</v>
      </c>
      <c r="J186" s="298"/>
    </row>
    <row r="187" customFormat="false" ht="11.1" hidden="false" customHeight="true" outlineLevel="0" collapsed="false">
      <c r="A187" s="110"/>
      <c r="B187" s="111"/>
      <c r="C187" s="111"/>
      <c r="D187" s="116" t="s">
        <v>213</v>
      </c>
      <c r="E187" s="117"/>
      <c r="F187" s="296" t="s">
        <v>214</v>
      </c>
      <c r="G187" s="118"/>
      <c r="H187" s="118"/>
      <c r="I187" s="298" t="s">
        <v>342</v>
      </c>
      <c r="J187" s="298"/>
    </row>
    <row r="188" customFormat="false" ht="11.1" hidden="false" customHeight="true" outlineLevel="0" collapsed="false">
      <c r="A188" s="110"/>
      <c r="B188" s="111"/>
      <c r="C188" s="111"/>
      <c r="D188" s="299" t="s">
        <v>216</v>
      </c>
      <c r="E188" s="117"/>
      <c r="F188" s="296" t="s">
        <v>217</v>
      </c>
      <c r="G188" s="119" t="s">
        <v>218</v>
      </c>
      <c r="H188" s="119"/>
      <c r="I188" s="120" t="s">
        <v>219</v>
      </c>
      <c r="J188" s="120"/>
    </row>
    <row r="189" customFormat="false" ht="11.1" hidden="false" customHeight="true" outlineLevel="0" collapsed="false">
      <c r="A189" s="250" t="s">
        <v>220</v>
      </c>
      <c r="B189" s="299" t="s">
        <v>221</v>
      </c>
      <c r="C189" s="299" t="s">
        <v>222</v>
      </c>
      <c r="D189" s="299" t="s">
        <v>223</v>
      </c>
      <c r="E189" s="299" t="s">
        <v>224</v>
      </c>
      <c r="F189" s="296" t="s">
        <v>225</v>
      </c>
      <c r="G189" s="122"/>
      <c r="H189" s="122"/>
      <c r="I189" s="123" t="s">
        <v>226</v>
      </c>
      <c r="J189" s="123"/>
    </row>
    <row r="190" customFormat="false" ht="11.1" hidden="false" customHeight="true" outlineLevel="0" collapsed="false">
      <c r="A190" s="124" t="s">
        <v>227</v>
      </c>
      <c r="B190" s="111"/>
      <c r="C190" s="111"/>
      <c r="D190" s="299" t="s">
        <v>228</v>
      </c>
      <c r="E190" s="111"/>
      <c r="F190" s="296" t="s">
        <v>229</v>
      </c>
      <c r="G190" s="296" t="s">
        <v>230</v>
      </c>
      <c r="H190" s="296" t="s">
        <v>231</v>
      </c>
      <c r="I190" s="300" t="n">
        <v>1</v>
      </c>
      <c r="J190" s="298" t="s">
        <v>232</v>
      </c>
    </row>
    <row r="191" customFormat="false" ht="11.1" hidden="false" customHeight="true" outlineLevel="0" collapsed="false">
      <c r="A191" s="126" t="s">
        <v>233</v>
      </c>
      <c r="B191" s="111"/>
      <c r="C191" s="111"/>
      <c r="D191" s="301" t="s">
        <v>343</v>
      </c>
      <c r="E191" s="111" t="s">
        <v>235</v>
      </c>
      <c r="F191" s="128"/>
      <c r="G191" s="296" t="s">
        <v>225</v>
      </c>
      <c r="H191" s="296" t="s">
        <v>236</v>
      </c>
      <c r="I191" s="298" t="s">
        <v>225</v>
      </c>
      <c r="J191" s="298" t="s">
        <v>237</v>
      </c>
    </row>
    <row r="192" customFormat="false" ht="11.1" hidden="false" customHeight="true" outlineLevel="0" collapsed="false">
      <c r="A192" s="126"/>
      <c r="B192" s="129"/>
      <c r="C192" s="129"/>
      <c r="D192" s="130"/>
      <c r="E192" s="129"/>
      <c r="F192" s="128"/>
      <c r="G192" s="296" t="s">
        <v>238</v>
      </c>
      <c r="H192" s="113" t="s">
        <v>239</v>
      </c>
      <c r="I192" s="298" t="s">
        <v>240</v>
      </c>
      <c r="J192" s="298"/>
    </row>
    <row r="193" customFormat="false" ht="11.1" hidden="false" customHeight="true" outlineLevel="0" collapsed="false">
      <c r="A193" s="126"/>
      <c r="B193" s="131" t="s">
        <v>241</v>
      </c>
      <c r="C193" s="131" t="s">
        <v>242</v>
      </c>
      <c r="D193" s="131" t="s">
        <v>243</v>
      </c>
      <c r="E193" s="131" t="s">
        <v>244</v>
      </c>
      <c r="F193" s="132" t="s">
        <v>245</v>
      </c>
      <c r="G193" s="132" t="s">
        <v>246</v>
      </c>
      <c r="H193" s="132" t="s">
        <v>247</v>
      </c>
      <c r="I193" s="133" t="s">
        <v>248</v>
      </c>
      <c r="J193" s="134" t="s">
        <v>249</v>
      </c>
    </row>
    <row r="194" customFormat="false" ht="11.1" hidden="false" customHeight="true" outlineLevel="0" collapsed="false">
      <c r="A194" s="126"/>
      <c r="B194" s="302"/>
      <c r="C194" s="302"/>
      <c r="D194" s="303" t="s">
        <v>250</v>
      </c>
      <c r="E194" s="304"/>
      <c r="F194" s="132" t="s">
        <v>251</v>
      </c>
      <c r="G194" s="132" t="s">
        <v>252</v>
      </c>
      <c r="H194" s="132" t="s">
        <v>253</v>
      </c>
      <c r="I194" s="120" t="s">
        <v>252</v>
      </c>
      <c r="J194" s="120" t="s">
        <v>254</v>
      </c>
    </row>
    <row r="195" customFormat="false" ht="11.1" hidden="false" customHeight="true" outlineLevel="0" collapsed="false">
      <c r="A195" s="126"/>
      <c r="B195" s="129"/>
      <c r="C195" s="129"/>
      <c r="D195" s="131" t="s">
        <v>255</v>
      </c>
      <c r="E195" s="129"/>
      <c r="F195" s="132" t="s">
        <v>256</v>
      </c>
      <c r="G195" s="305"/>
      <c r="H195" s="305"/>
      <c r="I195" s="306"/>
      <c r="J195" s="306"/>
    </row>
    <row r="196" customFormat="false" ht="12.75" hidden="false" customHeight="true" outlineLevel="0" collapsed="false">
      <c r="A196" s="136"/>
      <c r="B196" s="137"/>
      <c r="C196" s="137"/>
      <c r="D196" s="138" t="s">
        <v>257</v>
      </c>
      <c r="E196" s="137"/>
      <c r="F196" s="139" t="s">
        <v>252</v>
      </c>
      <c r="G196" s="307"/>
      <c r="H196" s="307"/>
      <c r="I196" s="308"/>
      <c r="J196" s="308"/>
    </row>
    <row r="197" customFormat="false" ht="7.5" hidden="false" customHeight="true" outlineLevel="0" collapsed="false">
      <c r="A197" s="327"/>
      <c r="B197" s="328"/>
      <c r="C197" s="328"/>
      <c r="D197" s="329"/>
      <c r="E197" s="328"/>
      <c r="F197" s="330"/>
      <c r="G197" s="331"/>
      <c r="H197" s="331"/>
      <c r="I197" s="332"/>
      <c r="J197" s="333"/>
    </row>
    <row r="198" customFormat="false" ht="13.35" hidden="false" customHeight="true" outlineLevel="0" collapsed="false">
      <c r="A198" s="324" t="s">
        <v>467</v>
      </c>
      <c r="B198" s="302"/>
      <c r="C198" s="302"/>
      <c r="D198" s="302"/>
      <c r="E198" s="302"/>
      <c r="F198" s="169"/>
      <c r="G198" s="169"/>
      <c r="H198" s="169"/>
      <c r="I198" s="170"/>
      <c r="J198" s="171"/>
    </row>
    <row r="199" customFormat="false" ht="14.45" hidden="false" customHeight="true" outlineLevel="0" collapsed="false">
      <c r="A199" s="315" t="s">
        <v>468</v>
      </c>
      <c r="B199" s="155" t="n">
        <v>24584</v>
      </c>
      <c r="C199" s="155" t="n">
        <v>83790</v>
      </c>
      <c r="D199" s="155" t="n">
        <v>1494105</v>
      </c>
      <c r="E199" s="155" t="n">
        <v>63638</v>
      </c>
      <c r="F199" s="156" t="n">
        <v>3.41</v>
      </c>
      <c r="G199" s="156" t="n">
        <v>2.59</v>
      </c>
      <c r="H199" s="156" t="n">
        <v>0.76</v>
      </c>
      <c r="I199" s="157" t="n">
        <v>60.8</v>
      </c>
      <c r="J199" s="190" t="n">
        <v>23.5</v>
      </c>
    </row>
    <row r="200" customFormat="false" ht="14.45" hidden="false" customHeight="true" outlineLevel="0" collapsed="false">
      <c r="A200" s="315" t="s">
        <v>469</v>
      </c>
      <c r="B200" s="155" t="n">
        <v>69804</v>
      </c>
      <c r="C200" s="155" t="n">
        <v>260357</v>
      </c>
      <c r="D200" s="155" t="n">
        <v>4671833</v>
      </c>
      <c r="E200" s="155" t="n">
        <v>183108</v>
      </c>
      <c r="F200" s="156" t="n">
        <v>3.73</v>
      </c>
      <c r="G200" s="156" t="n">
        <v>2.62</v>
      </c>
      <c r="H200" s="156" t="n">
        <v>0.7</v>
      </c>
      <c r="I200" s="157" t="n">
        <v>66.9</v>
      </c>
      <c r="J200" s="190" t="n">
        <v>25.5</v>
      </c>
    </row>
    <row r="201" customFormat="false" ht="14.45" hidden="false" customHeight="true" outlineLevel="0" collapsed="false">
      <c r="A201" s="315" t="s">
        <v>470</v>
      </c>
      <c r="B201" s="155" t="n">
        <v>13422</v>
      </c>
      <c r="C201" s="155" t="n">
        <v>50626</v>
      </c>
      <c r="D201" s="155" t="n">
        <v>873425</v>
      </c>
      <c r="E201" s="155" t="n">
        <v>39027</v>
      </c>
      <c r="F201" s="156" t="n">
        <v>3.77</v>
      </c>
      <c r="G201" s="156" t="n">
        <v>2.91</v>
      </c>
      <c r="H201" s="156" t="n">
        <v>0.77</v>
      </c>
      <c r="I201" s="157" t="n">
        <v>65.1</v>
      </c>
      <c r="J201" s="190" t="n">
        <v>22.4</v>
      </c>
    </row>
    <row r="202" customFormat="false" ht="14.45" hidden="false" customHeight="true" outlineLevel="0" collapsed="false">
      <c r="A202" s="315" t="s">
        <v>471</v>
      </c>
      <c r="B202" s="155" t="n">
        <v>22675</v>
      </c>
      <c r="C202" s="155" t="n">
        <v>82132</v>
      </c>
      <c r="D202" s="155" t="n">
        <v>1322732</v>
      </c>
      <c r="E202" s="155" t="n">
        <v>63692</v>
      </c>
      <c r="F202" s="156" t="n">
        <v>3.62</v>
      </c>
      <c r="G202" s="156" t="n">
        <v>2.81</v>
      </c>
      <c r="H202" s="156" t="n">
        <v>0.78</v>
      </c>
      <c r="I202" s="157" t="n">
        <v>58.3</v>
      </c>
      <c r="J202" s="190" t="n">
        <v>20.8</v>
      </c>
    </row>
    <row r="203" customFormat="false" ht="14.45" hidden="false" customHeight="true" outlineLevel="0" collapsed="false">
      <c r="A203" s="315" t="s">
        <v>472</v>
      </c>
      <c r="B203" s="155" t="n">
        <v>17170</v>
      </c>
      <c r="C203" s="155" t="n">
        <v>63534</v>
      </c>
      <c r="D203" s="155" t="n">
        <v>1097761</v>
      </c>
      <c r="E203" s="155" t="n">
        <v>48217</v>
      </c>
      <c r="F203" s="156" t="n">
        <v>3.7</v>
      </c>
      <c r="G203" s="156" t="n">
        <v>2.81</v>
      </c>
      <c r="H203" s="156" t="n">
        <v>0.76</v>
      </c>
      <c r="I203" s="157" t="n">
        <v>63.9</v>
      </c>
      <c r="J203" s="190" t="n">
        <v>22.8</v>
      </c>
    </row>
    <row r="204" customFormat="false" ht="6" hidden="false" customHeight="true" outlineLevel="0" collapsed="false">
      <c r="A204" s="334"/>
      <c r="B204" s="155"/>
      <c r="C204" s="155"/>
      <c r="D204" s="155"/>
      <c r="E204" s="155"/>
      <c r="F204" s="169"/>
      <c r="G204" s="169"/>
      <c r="H204" s="169"/>
      <c r="I204" s="170"/>
      <c r="J204" s="279"/>
    </row>
    <row r="205" customFormat="false" ht="13.35" hidden="false" customHeight="true" outlineLevel="0" collapsed="false">
      <c r="A205" s="324" t="s">
        <v>473</v>
      </c>
      <c r="B205" s="155" t="n">
        <v>432472</v>
      </c>
      <c r="C205" s="155" t="n">
        <v>1735687</v>
      </c>
      <c r="D205" s="155" t="n">
        <v>32705488</v>
      </c>
      <c r="E205" s="155" t="n">
        <v>1194965</v>
      </c>
      <c r="F205" s="169" t="n">
        <v>4.01</v>
      </c>
      <c r="G205" s="169" t="n">
        <v>2.76</v>
      </c>
      <c r="H205" s="169" t="n">
        <v>0.69</v>
      </c>
      <c r="I205" s="170" t="n">
        <v>75.6</v>
      </c>
      <c r="J205" s="279" t="n">
        <v>27.4</v>
      </c>
    </row>
    <row r="206" customFormat="false" ht="14.45" hidden="false" customHeight="true" outlineLevel="0" collapsed="false">
      <c r="A206" s="315" t="s">
        <v>474</v>
      </c>
      <c r="B206" s="155" t="n">
        <v>10829</v>
      </c>
      <c r="C206" s="155" t="n">
        <v>44321</v>
      </c>
      <c r="D206" s="155" t="n">
        <v>768209</v>
      </c>
      <c r="E206" s="155" t="n">
        <v>30610</v>
      </c>
      <c r="F206" s="156" t="n">
        <v>4.09</v>
      </c>
      <c r="G206" s="156" t="n">
        <v>2.83</v>
      </c>
      <c r="H206" s="156" t="n">
        <v>0.69</v>
      </c>
      <c r="I206" s="157" t="n">
        <v>70.9</v>
      </c>
      <c r="J206" s="190" t="n">
        <v>25.1</v>
      </c>
    </row>
    <row r="207" customFormat="false" ht="14.45" hidden="false" customHeight="true" outlineLevel="0" collapsed="false">
      <c r="A207" s="315" t="s">
        <v>475</v>
      </c>
      <c r="B207" s="155" t="n">
        <v>122593</v>
      </c>
      <c r="C207" s="155" t="n">
        <v>443778</v>
      </c>
      <c r="D207" s="155" t="n">
        <v>7439224</v>
      </c>
      <c r="E207" s="155" t="n">
        <v>295282</v>
      </c>
      <c r="F207" s="156" t="n">
        <v>3.62</v>
      </c>
      <c r="G207" s="156" t="n">
        <v>2.41</v>
      </c>
      <c r="H207" s="156" t="n">
        <v>0.67</v>
      </c>
      <c r="I207" s="157" t="n">
        <v>60.7</v>
      </c>
      <c r="J207" s="190" t="n">
        <v>25.2</v>
      </c>
    </row>
    <row r="208" customFormat="false" ht="14.45" hidden="false" customHeight="true" outlineLevel="0" collapsed="false">
      <c r="A208" s="315" t="s">
        <v>476</v>
      </c>
      <c r="B208" s="155" t="n">
        <v>9949</v>
      </c>
      <c r="C208" s="155" t="n">
        <v>42932</v>
      </c>
      <c r="D208" s="155" t="n">
        <v>717572</v>
      </c>
      <c r="E208" s="155" t="n">
        <v>26336</v>
      </c>
      <c r="F208" s="156" t="n">
        <v>4.32</v>
      </c>
      <c r="G208" s="156" t="n">
        <v>2.65</v>
      </c>
      <c r="H208" s="156" t="n">
        <v>0.61</v>
      </c>
      <c r="I208" s="157" t="n">
        <v>72.1</v>
      </c>
      <c r="J208" s="190" t="n">
        <v>27.2</v>
      </c>
    </row>
    <row r="209" customFormat="false" ht="14.45" hidden="false" customHeight="true" outlineLevel="0" collapsed="false">
      <c r="A209" s="315" t="s">
        <v>477</v>
      </c>
      <c r="B209" s="155" t="n">
        <v>7531</v>
      </c>
      <c r="C209" s="155" t="n">
        <v>29345</v>
      </c>
      <c r="D209" s="155" t="n">
        <v>500783</v>
      </c>
      <c r="E209" s="155" t="n">
        <v>22246</v>
      </c>
      <c r="F209" s="156" t="n">
        <v>3.9</v>
      </c>
      <c r="G209" s="156" t="n">
        <v>2.95</v>
      </c>
      <c r="H209" s="156" t="n">
        <v>0.76</v>
      </c>
      <c r="I209" s="157" t="n">
        <v>66.5</v>
      </c>
      <c r="J209" s="190" t="n">
        <v>22.5</v>
      </c>
    </row>
    <row r="210" customFormat="false" ht="14.45" hidden="false" customHeight="true" outlineLevel="0" collapsed="false">
      <c r="A210" s="315" t="s">
        <v>478</v>
      </c>
      <c r="B210" s="155" t="n">
        <v>8785</v>
      </c>
      <c r="C210" s="155" t="n">
        <v>34687</v>
      </c>
      <c r="D210" s="155" t="n">
        <v>582683</v>
      </c>
      <c r="E210" s="155" t="n">
        <v>21559</v>
      </c>
      <c r="F210" s="156" t="n">
        <v>3.95</v>
      </c>
      <c r="G210" s="156" t="n">
        <v>2.45</v>
      </c>
      <c r="H210" s="156" t="n">
        <v>0.62</v>
      </c>
      <c r="I210" s="157" t="n">
        <v>66.3</v>
      </c>
      <c r="J210" s="190" t="n">
        <v>27</v>
      </c>
    </row>
    <row r="211" customFormat="false" ht="14.45" hidden="false" customHeight="true" outlineLevel="0" collapsed="false">
      <c r="A211" s="315" t="s">
        <v>479</v>
      </c>
      <c r="B211" s="155" t="n">
        <v>22668</v>
      </c>
      <c r="C211" s="155" t="n">
        <v>87819</v>
      </c>
      <c r="D211" s="155" t="n">
        <v>1487267</v>
      </c>
      <c r="E211" s="155" t="n">
        <v>62711</v>
      </c>
      <c r="F211" s="156" t="n">
        <v>3.87</v>
      </c>
      <c r="G211" s="156" t="n">
        <v>2.77</v>
      </c>
      <c r="H211" s="156" t="n">
        <v>0.71</v>
      </c>
      <c r="I211" s="157" t="n">
        <v>65.6</v>
      </c>
      <c r="J211" s="190" t="n">
        <v>23.7</v>
      </c>
    </row>
    <row r="212" customFormat="false" ht="14.45" hidden="false" customHeight="true" outlineLevel="0" collapsed="false">
      <c r="A212" s="315" t="s">
        <v>480</v>
      </c>
      <c r="B212" s="155" t="n">
        <v>24705</v>
      </c>
      <c r="C212" s="155" t="n">
        <v>92909</v>
      </c>
      <c r="D212" s="155" t="n">
        <v>1578968</v>
      </c>
      <c r="E212" s="155" t="n">
        <v>69317</v>
      </c>
      <c r="F212" s="156" t="n">
        <v>3.76</v>
      </c>
      <c r="G212" s="156" t="n">
        <v>2.81</v>
      </c>
      <c r="H212" s="156" t="n">
        <v>0.75</v>
      </c>
      <c r="I212" s="157" t="n">
        <v>63.9</v>
      </c>
      <c r="J212" s="190" t="n">
        <v>22.8</v>
      </c>
    </row>
    <row r="213" customFormat="false" ht="14.45" hidden="false" customHeight="true" outlineLevel="0" collapsed="false">
      <c r="A213" s="315" t="s">
        <v>481</v>
      </c>
      <c r="B213" s="155" t="n">
        <v>7830</v>
      </c>
      <c r="C213" s="155" t="n">
        <v>28826</v>
      </c>
      <c r="D213" s="155" t="n">
        <v>478012</v>
      </c>
      <c r="E213" s="155" t="n">
        <v>22451</v>
      </c>
      <c r="F213" s="156" t="n">
        <v>3.68</v>
      </c>
      <c r="G213" s="156" t="n">
        <v>2.87</v>
      </c>
      <c r="H213" s="156" t="n">
        <v>0.78</v>
      </c>
      <c r="I213" s="157" t="n">
        <v>61</v>
      </c>
      <c r="J213" s="190" t="n">
        <v>21.3</v>
      </c>
    </row>
    <row r="214" customFormat="false" ht="4.5" hidden="false" customHeight="true" outlineLevel="0" collapsed="false">
      <c r="A214" s="334"/>
      <c r="B214" s="155"/>
      <c r="C214" s="155"/>
      <c r="D214" s="155"/>
      <c r="E214" s="155"/>
      <c r="F214" s="335"/>
      <c r="G214" s="169"/>
      <c r="H214" s="336"/>
      <c r="I214" s="170"/>
      <c r="J214" s="279"/>
    </row>
    <row r="215" customFormat="false" ht="13.35" hidden="false" customHeight="true" outlineLevel="0" collapsed="false">
      <c r="A215" s="324" t="s">
        <v>482</v>
      </c>
      <c r="B215" s="155" t="n">
        <v>814860</v>
      </c>
      <c r="C215" s="155" t="n">
        <v>3095323</v>
      </c>
      <c r="D215" s="155" t="n">
        <v>58175763</v>
      </c>
      <c r="E215" s="155" t="n">
        <v>2295811</v>
      </c>
      <c r="F215" s="336" t="n">
        <v>3.8</v>
      </c>
      <c r="G215" s="169" t="n">
        <v>2.82</v>
      </c>
      <c r="H215" s="336" t="n">
        <v>0.74</v>
      </c>
      <c r="I215" s="170" t="n">
        <v>71.4</v>
      </c>
      <c r="J215" s="279" t="n">
        <v>25.3</v>
      </c>
    </row>
    <row r="216" customFormat="false" ht="14.45" hidden="false" customHeight="true" outlineLevel="0" collapsed="false">
      <c r="A216" s="315" t="s">
        <v>483</v>
      </c>
      <c r="B216" s="155" t="n">
        <v>13238</v>
      </c>
      <c r="C216" s="155" t="n">
        <v>51612</v>
      </c>
      <c r="D216" s="155" t="n">
        <v>915073</v>
      </c>
      <c r="E216" s="155" t="n">
        <v>40226</v>
      </c>
      <c r="F216" s="337" t="n">
        <v>3.9</v>
      </c>
      <c r="G216" s="338" t="n">
        <v>3.04</v>
      </c>
      <c r="H216" s="337" t="n">
        <v>0.78</v>
      </c>
      <c r="I216" s="339" t="n">
        <v>69.1</v>
      </c>
      <c r="J216" s="340" t="n">
        <v>22.7</v>
      </c>
    </row>
    <row r="217" customFormat="false" ht="14.45" hidden="false" customHeight="true" outlineLevel="0" collapsed="false">
      <c r="A217" s="315" t="s">
        <v>484</v>
      </c>
      <c r="B217" s="155" t="n">
        <v>203223</v>
      </c>
      <c r="C217" s="155" t="n">
        <v>684332</v>
      </c>
      <c r="D217" s="155" t="n">
        <v>12084839</v>
      </c>
      <c r="E217" s="155" t="n">
        <v>461531</v>
      </c>
      <c r="F217" s="337" t="n">
        <v>3.37</v>
      </c>
      <c r="G217" s="338" t="n">
        <v>2.27</v>
      </c>
      <c r="H217" s="337" t="n">
        <v>0.67</v>
      </c>
      <c r="I217" s="339" t="n">
        <v>59.5</v>
      </c>
      <c r="J217" s="340" t="n">
        <v>26.2</v>
      </c>
    </row>
    <row r="218" customFormat="false" ht="14.45" hidden="false" customHeight="true" outlineLevel="0" collapsed="false">
      <c r="A218" s="315" t="s">
        <v>485</v>
      </c>
      <c r="B218" s="155" t="n">
        <v>108992</v>
      </c>
      <c r="C218" s="155" t="n">
        <v>376405</v>
      </c>
      <c r="D218" s="155" t="n">
        <v>6690201</v>
      </c>
      <c r="E218" s="155" t="n">
        <v>248042</v>
      </c>
      <c r="F218" s="337" t="n">
        <v>3.45</v>
      </c>
      <c r="G218" s="338" t="n">
        <v>2.28</v>
      </c>
      <c r="H218" s="337" t="n">
        <v>0.66</v>
      </c>
      <c r="I218" s="339" t="n">
        <v>61.4</v>
      </c>
      <c r="J218" s="340" t="n">
        <v>27</v>
      </c>
    </row>
    <row r="219" customFormat="false" ht="14.45" hidden="false" customHeight="true" outlineLevel="0" collapsed="false">
      <c r="A219" s="315" t="s">
        <v>486</v>
      </c>
      <c r="B219" s="155" t="n">
        <v>7856</v>
      </c>
      <c r="C219" s="155" t="n">
        <v>30166</v>
      </c>
      <c r="D219" s="155" t="n">
        <v>563465</v>
      </c>
      <c r="E219" s="155" t="n">
        <v>23701</v>
      </c>
      <c r="F219" s="337" t="n">
        <v>3.84</v>
      </c>
      <c r="G219" s="338" t="n">
        <v>3.02</v>
      </c>
      <c r="H219" s="337" t="n">
        <v>0.79</v>
      </c>
      <c r="I219" s="339" t="n">
        <v>71.7</v>
      </c>
      <c r="J219" s="340" t="n">
        <v>23.8</v>
      </c>
    </row>
    <row r="220" customFormat="false" ht="14.45" hidden="false" customHeight="true" outlineLevel="0" collapsed="false">
      <c r="A220" s="315" t="s">
        <v>487</v>
      </c>
      <c r="B220" s="155" t="n">
        <v>13574</v>
      </c>
      <c r="C220" s="155" t="n">
        <v>49518</v>
      </c>
      <c r="D220" s="155" t="n">
        <v>851422</v>
      </c>
      <c r="E220" s="155" t="n">
        <v>38867</v>
      </c>
      <c r="F220" s="337" t="n">
        <v>3.65</v>
      </c>
      <c r="G220" s="338" t="n">
        <v>2.86</v>
      </c>
      <c r="H220" s="337" t="n">
        <v>0.78</v>
      </c>
      <c r="I220" s="339" t="n">
        <v>62.7</v>
      </c>
      <c r="J220" s="340" t="n">
        <v>21.9</v>
      </c>
    </row>
    <row r="221" customFormat="false" ht="14.45" hidden="false" customHeight="true" outlineLevel="0" collapsed="false">
      <c r="A221" s="315" t="s">
        <v>488</v>
      </c>
      <c r="B221" s="155" t="n">
        <v>12404</v>
      </c>
      <c r="C221" s="155" t="n">
        <v>45200</v>
      </c>
      <c r="D221" s="155" t="n">
        <v>784431</v>
      </c>
      <c r="E221" s="155" t="n">
        <v>35526</v>
      </c>
      <c r="F221" s="337" t="n">
        <v>3.64</v>
      </c>
      <c r="G221" s="338" t="n">
        <v>2.86</v>
      </c>
      <c r="H221" s="337" t="n">
        <v>0.79</v>
      </c>
      <c r="I221" s="339" t="n">
        <v>63.2</v>
      </c>
      <c r="J221" s="340" t="n">
        <v>22.1</v>
      </c>
    </row>
    <row r="222" customFormat="false" ht="14.45" hidden="false" customHeight="true" outlineLevel="0" collapsed="false">
      <c r="A222" s="315" t="s">
        <v>489</v>
      </c>
      <c r="B222" s="155" t="n">
        <v>14167</v>
      </c>
      <c r="C222" s="155" t="n">
        <v>52048</v>
      </c>
      <c r="D222" s="155" t="n">
        <v>885673</v>
      </c>
      <c r="E222" s="155" t="n">
        <v>39022</v>
      </c>
      <c r="F222" s="337" t="n">
        <v>3.67</v>
      </c>
      <c r="G222" s="338" t="n">
        <v>2.75</v>
      </c>
      <c r="H222" s="337" t="n">
        <v>0.75</v>
      </c>
      <c r="I222" s="339" t="n">
        <v>62.5</v>
      </c>
      <c r="J222" s="340" t="n">
        <v>22.7</v>
      </c>
    </row>
    <row r="223" customFormat="false" ht="14.45" hidden="false" customHeight="true" outlineLevel="0" collapsed="false">
      <c r="A223" s="315" t="s">
        <v>490</v>
      </c>
      <c r="B223" s="155" t="n">
        <v>10678</v>
      </c>
      <c r="C223" s="155" t="n">
        <v>39381</v>
      </c>
      <c r="D223" s="155" t="n">
        <v>735113</v>
      </c>
      <c r="E223" s="155" t="n">
        <v>28858</v>
      </c>
      <c r="F223" s="337" t="n">
        <v>3.69</v>
      </c>
      <c r="G223" s="338" t="n">
        <v>2.7</v>
      </c>
      <c r="H223" s="337" t="n">
        <v>0.73</v>
      </c>
      <c r="I223" s="339" t="n">
        <v>68.8</v>
      </c>
      <c r="J223" s="340" t="n">
        <v>25.5</v>
      </c>
    </row>
    <row r="224" customFormat="false" ht="14.45" hidden="false" customHeight="true" outlineLevel="0" collapsed="false">
      <c r="A224" s="315" t="s">
        <v>491</v>
      </c>
      <c r="B224" s="155" t="n">
        <v>8172</v>
      </c>
      <c r="C224" s="155" t="n">
        <v>31110</v>
      </c>
      <c r="D224" s="155" t="n">
        <v>599016</v>
      </c>
      <c r="E224" s="155" t="n">
        <v>23135</v>
      </c>
      <c r="F224" s="337" t="n">
        <v>3.81</v>
      </c>
      <c r="G224" s="338" t="n">
        <v>2.83</v>
      </c>
      <c r="H224" s="337" t="n">
        <v>0.74</v>
      </c>
      <c r="I224" s="339" t="n">
        <v>73.3</v>
      </c>
      <c r="J224" s="340" t="n">
        <v>25.9</v>
      </c>
    </row>
    <row r="225" customFormat="false" ht="14.45" hidden="false" customHeight="true" outlineLevel="0" collapsed="false">
      <c r="A225" s="315" t="s">
        <v>492</v>
      </c>
      <c r="B225" s="155" t="n">
        <v>16798</v>
      </c>
      <c r="C225" s="155" t="n">
        <v>66733</v>
      </c>
      <c r="D225" s="155" t="n">
        <v>1295686</v>
      </c>
      <c r="E225" s="155" t="n">
        <v>47374</v>
      </c>
      <c r="F225" s="337" t="n">
        <v>3.97</v>
      </c>
      <c r="G225" s="338" t="n">
        <v>2.82</v>
      </c>
      <c r="H225" s="337" t="n">
        <v>0.71</v>
      </c>
      <c r="I225" s="339" t="n">
        <v>77.1</v>
      </c>
      <c r="J225" s="340" t="n">
        <v>27.4</v>
      </c>
    </row>
    <row r="226" customFormat="false" ht="14.45" hidden="false" customHeight="true" outlineLevel="0" collapsed="false">
      <c r="A226" s="315" t="s">
        <v>493</v>
      </c>
      <c r="B226" s="155" t="n">
        <v>38020</v>
      </c>
      <c r="C226" s="155" t="n">
        <v>133812</v>
      </c>
      <c r="D226" s="155" t="n">
        <v>2246434</v>
      </c>
      <c r="E226" s="155" t="n">
        <v>93936</v>
      </c>
      <c r="F226" s="337" t="n">
        <v>3.52</v>
      </c>
      <c r="G226" s="338" t="n">
        <v>2.47</v>
      </c>
      <c r="H226" s="337" t="n">
        <v>0.7</v>
      </c>
      <c r="I226" s="339" t="n">
        <v>59.1</v>
      </c>
      <c r="J226" s="340" t="n">
        <v>23.9</v>
      </c>
    </row>
    <row r="227" customFormat="false" ht="14.45" hidden="false" customHeight="true" outlineLevel="0" collapsed="false">
      <c r="A227" s="315" t="s">
        <v>494</v>
      </c>
      <c r="B227" s="155" t="n">
        <v>18958</v>
      </c>
      <c r="C227" s="155" t="n">
        <v>65511</v>
      </c>
      <c r="D227" s="155" t="n">
        <v>1200725</v>
      </c>
      <c r="E227" s="155" t="n">
        <v>37903</v>
      </c>
      <c r="F227" s="337" t="n">
        <v>3.46</v>
      </c>
      <c r="G227" s="338" t="n">
        <v>2</v>
      </c>
      <c r="H227" s="337" t="n">
        <v>0.58</v>
      </c>
      <c r="I227" s="339" t="n">
        <v>63.3</v>
      </c>
      <c r="J227" s="340" t="n">
        <v>31.7</v>
      </c>
    </row>
    <row r="228" customFormat="false" ht="14.45" hidden="false" customHeight="true" outlineLevel="0" collapsed="false">
      <c r="A228" s="315" t="s">
        <v>495</v>
      </c>
      <c r="B228" s="155" t="n">
        <v>16235</v>
      </c>
      <c r="C228" s="155" t="n">
        <v>59830</v>
      </c>
      <c r="D228" s="155" t="n">
        <v>1072955</v>
      </c>
      <c r="E228" s="155" t="n">
        <v>48621</v>
      </c>
      <c r="F228" s="337" t="n">
        <v>3.69</v>
      </c>
      <c r="G228" s="338" t="n">
        <v>2.99</v>
      </c>
      <c r="H228" s="337" t="n">
        <v>0.81</v>
      </c>
      <c r="I228" s="339" t="n">
        <v>66.1</v>
      </c>
      <c r="J228" s="340" t="n">
        <v>22.1</v>
      </c>
    </row>
    <row r="229" customFormat="false" ht="14.45" hidden="false" customHeight="true" outlineLevel="0" collapsed="false">
      <c r="A229" s="315" t="s">
        <v>496</v>
      </c>
      <c r="B229" s="155" t="n">
        <v>21734</v>
      </c>
      <c r="C229" s="155" t="n">
        <v>75673</v>
      </c>
      <c r="D229" s="155" t="n">
        <v>1289278</v>
      </c>
      <c r="E229" s="155" t="n">
        <v>60610</v>
      </c>
      <c r="F229" s="337" t="n">
        <v>3.48</v>
      </c>
      <c r="G229" s="338" t="n">
        <v>2.79</v>
      </c>
      <c r="H229" s="337" t="n">
        <v>0.8</v>
      </c>
      <c r="I229" s="339" t="n">
        <v>59.3</v>
      </c>
      <c r="J229" s="340" t="n">
        <v>21.3</v>
      </c>
    </row>
    <row r="230" customFormat="false" ht="14.45" hidden="false" customHeight="true" outlineLevel="0" collapsed="false">
      <c r="A230" s="315" t="s">
        <v>497</v>
      </c>
      <c r="B230" s="155" t="n">
        <v>19141</v>
      </c>
      <c r="C230" s="155" t="n">
        <v>65819</v>
      </c>
      <c r="D230" s="155" t="n">
        <v>1137693</v>
      </c>
      <c r="E230" s="155" t="n">
        <v>50340</v>
      </c>
      <c r="F230" s="337" t="n">
        <v>3.44</v>
      </c>
      <c r="G230" s="338" t="n">
        <v>2.63</v>
      </c>
      <c r="H230" s="337" t="n">
        <v>0.76</v>
      </c>
      <c r="I230" s="339" t="n">
        <v>59.4</v>
      </c>
      <c r="J230" s="340" t="n">
        <v>22.6</v>
      </c>
    </row>
    <row r="231" customFormat="false" ht="5.25" hidden="false" customHeight="true" outlineLevel="0" collapsed="false">
      <c r="A231" s="334"/>
      <c r="B231" s="341"/>
      <c r="C231" s="155"/>
      <c r="D231" s="342"/>
      <c r="E231" s="155"/>
      <c r="F231" s="335"/>
      <c r="G231" s="169"/>
      <c r="H231" s="336"/>
      <c r="I231" s="170"/>
      <c r="J231" s="279"/>
    </row>
    <row r="232" customFormat="false" ht="11.25" hidden="false" customHeight="true" outlineLevel="0" collapsed="false">
      <c r="A232" s="324" t="s">
        <v>498</v>
      </c>
      <c r="B232" s="341" t="n">
        <v>1722321</v>
      </c>
      <c r="C232" s="155" t="n">
        <v>6442735</v>
      </c>
      <c r="D232" s="342" t="n">
        <v>120401244</v>
      </c>
      <c r="E232" s="155" t="n">
        <v>4599447</v>
      </c>
      <c r="F232" s="169" t="n">
        <v>3.74</v>
      </c>
      <c r="G232" s="169" t="n">
        <v>2.67</v>
      </c>
      <c r="H232" s="335" t="n">
        <v>0.71</v>
      </c>
      <c r="I232" s="170" t="n">
        <v>69.9</v>
      </c>
      <c r="J232" s="279" t="n">
        <v>26.2</v>
      </c>
    </row>
    <row r="233" customFormat="false" ht="14.45" hidden="false" customHeight="true" outlineLevel="0" collapsed="false">
      <c r="A233" s="315" t="s">
        <v>499</v>
      </c>
      <c r="B233" s="155" t="n">
        <v>24540</v>
      </c>
      <c r="C233" s="155" t="n">
        <v>84927</v>
      </c>
      <c r="D233" s="155" t="n">
        <v>1480805</v>
      </c>
      <c r="E233" s="155" t="n">
        <v>58425</v>
      </c>
      <c r="F233" s="156" t="n">
        <v>3.46</v>
      </c>
      <c r="G233" s="156" t="n">
        <v>2.38</v>
      </c>
      <c r="H233" s="156" t="n">
        <v>0.69</v>
      </c>
      <c r="I233" s="157" t="n">
        <v>60.3</v>
      </c>
      <c r="J233" s="190" t="n">
        <v>25.3</v>
      </c>
    </row>
    <row r="234" customFormat="false" ht="14.45" hidden="false" customHeight="true" outlineLevel="0" collapsed="false">
      <c r="A234" s="315" t="s">
        <v>500</v>
      </c>
      <c r="B234" s="155" t="n">
        <v>68954</v>
      </c>
      <c r="C234" s="155" t="n">
        <v>253143</v>
      </c>
      <c r="D234" s="155" t="n">
        <v>4721520</v>
      </c>
      <c r="E234" s="155" t="n">
        <v>173699</v>
      </c>
      <c r="F234" s="156" t="n">
        <v>3.67</v>
      </c>
      <c r="G234" s="156" t="n">
        <v>2.52</v>
      </c>
      <c r="H234" s="156" t="n">
        <v>0.69</v>
      </c>
      <c r="I234" s="157" t="n">
        <v>68.5</v>
      </c>
      <c r="J234" s="190" t="n">
        <v>27.2</v>
      </c>
    </row>
    <row r="235" customFormat="false" ht="14.45" hidden="false" customHeight="true" outlineLevel="0" collapsed="false">
      <c r="A235" s="315" t="s">
        <v>501</v>
      </c>
      <c r="B235" s="155" t="n">
        <v>73209</v>
      </c>
      <c r="C235" s="155" t="n">
        <v>233354</v>
      </c>
      <c r="D235" s="155" t="n">
        <v>3998145</v>
      </c>
      <c r="E235" s="155" t="n">
        <v>173439</v>
      </c>
      <c r="F235" s="156" t="n">
        <v>3.19</v>
      </c>
      <c r="G235" s="156" t="n">
        <v>2.37</v>
      </c>
      <c r="H235" s="156" t="n">
        <v>0.74</v>
      </c>
      <c r="I235" s="157" t="n">
        <v>54.6</v>
      </c>
      <c r="J235" s="190" t="n">
        <v>23.1</v>
      </c>
    </row>
    <row r="236" customFormat="false" ht="14.45" hidden="false" customHeight="true" outlineLevel="0" collapsed="false">
      <c r="A236" s="315" t="s">
        <v>502</v>
      </c>
      <c r="B236" s="155" t="n">
        <v>52336</v>
      </c>
      <c r="C236" s="155" t="n">
        <v>157425</v>
      </c>
      <c r="D236" s="155" t="n">
        <v>2714745</v>
      </c>
      <c r="E236" s="155" t="n">
        <v>110761</v>
      </c>
      <c r="F236" s="156" t="n">
        <v>3.01</v>
      </c>
      <c r="G236" s="156" t="n">
        <v>2.12</v>
      </c>
      <c r="H236" s="156" t="n">
        <v>0.7</v>
      </c>
      <c r="I236" s="157" t="n">
        <v>51.9</v>
      </c>
      <c r="J236" s="190" t="n">
        <v>24.5</v>
      </c>
    </row>
    <row r="237" customFormat="false" ht="14.45" hidden="false" customHeight="true" outlineLevel="0" collapsed="false">
      <c r="A237" s="315" t="s">
        <v>503</v>
      </c>
      <c r="B237" s="155" t="n">
        <v>12936</v>
      </c>
      <c r="C237" s="155" t="n">
        <v>48912</v>
      </c>
      <c r="D237" s="155" t="n">
        <v>913658</v>
      </c>
      <c r="E237" s="155" t="n">
        <v>35918</v>
      </c>
      <c r="F237" s="156" t="n">
        <v>3.78</v>
      </c>
      <c r="G237" s="156" t="n">
        <v>2.78</v>
      </c>
      <c r="H237" s="156" t="n">
        <v>0.73</v>
      </c>
      <c r="I237" s="157" t="n">
        <v>70.6</v>
      </c>
      <c r="J237" s="190" t="n">
        <v>25.4</v>
      </c>
    </row>
    <row r="238" customFormat="false" ht="14.45" hidden="false" customHeight="true" outlineLevel="0" collapsed="false">
      <c r="A238" s="315" t="s">
        <v>504</v>
      </c>
      <c r="B238" s="155" t="n">
        <v>12263</v>
      </c>
      <c r="C238" s="155" t="n">
        <v>45664</v>
      </c>
      <c r="D238" s="155" t="n">
        <v>861806</v>
      </c>
      <c r="E238" s="155" t="n">
        <v>35684</v>
      </c>
      <c r="F238" s="156" t="n">
        <v>3.72</v>
      </c>
      <c r="G238" s="156" t="n">
        <v>2.91</v>
      </c>
      <c r="H238" s="156" t="n">
        <v>0.78</v>
      </c>
      <c r="I238" s="157" t="n">
        <v>70.3</v>
      </c>
      <c r="J238" s="190" t="n">
        <v>24.2</v>
      </c>
    </row>
    <row r="239" customFormat="false" ht="14.45" hidden="false" customHeight="true" outlineLevel="0" collapsed="false">
      <c r="A239" s="315" t="s">
        <v>505</v>
      </c>
      <c r="B239" s="155" t="n">
        <v>14516</v>
      </c>
      <c r="C239" s="155" t="n">
        <v>48680</v>
      </c>
      <c r="D239" s="155" t="n">
        <v>832117</v>
      </c>
      <c r="E239" s="155" t="n">
        <v>32940</v>
      </c>
      <c r="F239" s="156" t="n">
        <v>3.35</v>
      </c>
      <c r="G239" s="156" t="n">
        <v>2.27</v>
      </c>
      <c r="H239" s="156" t="n">
        <v>0.68</v>
      </c>
      <c r="I239" s="157" t="n">
        <v>57.3</v>
      </c>
      <c r="J239" s="190" t="n">
        <v>25.3</v>
      </c>
    </row>
    <row r="240" customFormat="false" ht="14.45" hidden="false" customHeight="true" outlineLevel="0" collapsed="false">
      <c r="A240" s="315" t="s">
        <v>506</v>
      </c>
      <c r="B240" s="155" t="n">
        <v>9661</v>
      </c>
      <c r="C240" s="155" t="n">
        <v>36404</v>
      </c>
      <c r="D240" s="155" t="n">
        <v>652957</v>
      </c>
      <c r="E240" s="155" t="n">
        <v>28480</v>
      </c>
      <c r="F240" s="156" t="n">
        <v>3.77</v>
      </c>
      <c r="G240" s="156" t="n">
        <v>2.95</v>
      </c>
      <c r="H240" s="156" t="n">
        <v>0.78</v>
      </c>
      <c r="I240" s="157" t="n">
        <v>67.6</v>
      </c>
      <c r="J240" s="190" t="n">
        <v>22.9</v>
      </c>
    </row>
    <row r="241" customFormat="false" ht="14.45" hidden="false" customHeight="true" outlineLevel="0" collapsed="false">
      <c r="A241" s="315" t="s">
        <v>507</v>
      </c>
      <c r="B241" s="155" t="n">
        <v>97849</v>
      </c>
      <c r="C241" s="155" t="n">
        <v>326838</v>
      </c>
      <c r="D241" s="155" t="n">
        <v>6030632</v>
      </c>
      <c r="E241" s="155" t="n">
        <v>232318</v>
      </c>
      <c r="F241" s="156" t="n">
        <v>3.34</v>
      </c>
      <c r="G241" s="156" t="n">
        <v>2.37</v>
      </c>
      <c r="H241" s="156" t="n">
        <v>0.71</v>
      </c>
      <c r="I241" s="157" t="n">
        <v>61.6</v>
      </c>
      <c r="J241" s="190" t="n">
        <v>26</v>
      </c>
    </row>
    <row r="242" customFormat="false" ht="12.95" hidden="false" customHeight="true" outlineLevel="0" collapsed="false">
      <c r="A242" s="51" t="s">
        <v>424</v>
      </c>
      <c r="B242" s="288"/>
      <c r="C242" s="288"/>
      <c r="D242" s="288"/>
      <c r="E242" s="288"/>
      <c r="F242" s="289"/>
      <c r="G242" s="289"/>
      <c r="H242" s="289"/>
      <c r="I242" s="290"/>
      <c r="J242" s="290"/>
    </row>
    <row r="243" customFormat="false" ht="12.95" hidden="false" customHeight="true" outlineLevel="0" collapsed="false">
      <c r="A243" s="193" t="s">
        <v>338</v>
      </c>
      <c r="B243" s="288"/>
      <c r="C243" s="288"/>
      <c r="D243" s="288"/>
      <c r="E243" s="288"/>
      <c r="F243" s="289"/>
      <c r="G243" s="289"/>
      <c r="H243" s="289"/>
      <c r="I243" s="290"/>
      <c r="J243" s="290"/>
    </row>
    <row r="244" customFormat="false" ht="12.95" hidden="false" customHeight="true" outlineLevel="0" collapsed="false">
      <c r="A244" s="193" t="s">
        <v>383</v>
      </c>
      <c r="B244" s="288"/>
      <c r="C244" s="288"/>
      <c r="D244" s="288"/>
      <c r="E244" s="288"/>
      <c r="F244" s="289"/>
      <c r="G244" s="289"/>
      <c r="H244" s="289"/>
      <c r="I244" s="290"/>
      <c r="J244" s="290"/>
    </row>
    <row r="245" customFormat="false" ht="12" hidden="false" customHeight="true" outlineLevel="0" collapsed="false">
      <c r="A245" s="103" t="s">
        <v>340</v>
      </c>
      <c r="B245" s="292"/>
      <c r="C245" s="292"/>
      <c r="D245" s="292"/>
      <c r="E245" s="292"/>
      <c r="F245" s="293"/>
      <c r="G245" s="293"/>
      <c r="H245" s="293"/>
      <c r="I245" s="294"/>
      <c r="J245" s="294"/>
    </row>
    <row r="246" customFormat="false" ht="11.1" hidden="false" customHeight="true" outlineLevel="0" collapsed="false">
      <c r="A246" s="105"/>
      <c r="B246" s="106"/>
      <c r="C246" s="106"/>
      <c r="D246" s="107"/>
      <c r="E246" s="108"/>
      <c r="F246" s="295" t="s">
        <v>341</v>
      </c>
      <c r="G246" s="295"/>
      <c r="H246" s="295"/>
      <c r="I246" s="295"/>
      <c r="J246" s="295"/>
    </row>
    <row r="247" customFormat="false" ht="11.1" hidden="false" customHeight="true" outlineLevel="0" collapsed="false">
      <c r="A247" s="110" t="s">
        <v>209</v>
      </c>
      <c r="B247" s="111" t="s">
        <v>209</v>
      </c>
      <c r="C247" s="111" t="s">
        <v>209</v>
      </c>
      <c r="D247" s="111"/>
      <c r="E247" s="112"/>
      <c r="F247" s="296" t="s">
        <v>210</v>
      </c>
      <c r="G247" s="297" t="s">
        <v>211</v>
      </c>
      <c r="H247" s="297"/>
      <c r="I247" s="298" t="s">
        <v>212</v>
      </c>
      <c r="J247" s="298"/>
    </row>
    <row r="248" customFormat="false" ht="11.1" hidden="false" customHeight="true" outlineLevel="0" collapsed="false">
      <c r="A248" s="110"/>
      <c r="B248" s="111"/>
      <c r="C248" s="111"/>
      <c r="D248" s="116" t="s">
        <v>213</v>
      </c>
      <c r="E248" s="117"/>
      <c r="F248" s="296" t="s">
        <v>214</v>
      </c>
      <c r="G248" s="118"/>
      <c r="H248" s="118"/>
      <c r="I248" s="298" t="s">
        <v>342</v>
      </c>
      <c r="J248" s="298"/>
    </row>
    <row r="249" customFormat="false" ht="11.1" hidden="false" customHeight="true" outlineLevel="0" collapsed="false">
      <c r="A249" s="110"/>
      <c r="B249" s="111"/>
      <c r="C249" s="111"/>
      <c r="D249" s="299" t="s">
        <v>216</v>
      </c>
      <c r="E249" s="117"/>
      <c r="F249" s="296" t="s">
        <v>217</v>
      </c>
      <c r="G249" s="119" t="s">
        <v>218</v>
      </c>
      <c r="H249" s="119"/>
      <c r="I249" s="120" t="s">
        <v>219</v>
      </c>
      <c r="J249" s="120"/>
    </row>
    <row r="250" customFormat="false" ht="11.1" hidden="false" customHeight="true" outlineLevel="0" collapsed="false">
      <c r="A250" s="250" t="s">
        <v>220</v>
      </c>
      <c r="B250" s="299" t="s">
        <v>221</v>
      </c>
      <c r="C250" s="299" t="s">
        <v>222</v>
      </c>
      <c r="D250" s="299" t="s">
        <v>223</v>
      </c>
      <c r="E250" s="299" t="s">
        <v>224</v>
      </c>
      <c r="F250" s="296" t="s">
        <v>225</v>
      </c>
      <c r="G250" s="122"/>
      <c r="H250" s="122"/>
      <c r="I250" s="123" t="s">
        <v>226</v>
      </c>
      <c r="J250" s="123"/>
    </row>
    <row r="251" customFormat="false" ht="11.1" hidden="false" customHeight="true" outlineLevel="0" collapsed="false">
      <c r="A251" s="124" t="s">
        <v>227</v>
      </c>
      <c r="B251" s="111"/>
      <c r="C251" s="111"/>
      <c r="D251" s="299" t="s">
        <v>228</v>
      </c>
      <c r="E251" s="111"/>
      <c r="F251" s="296" t="s">
        <v>229</v>
      </c>
      <c r="G251" s="296" t="s">
        <v>230</v>
      </c>
      <c r="H251" s="296" t="s">
        <v>231</v>
      </c>
      <c r="I251" s="300" t="n">
        <v>1</v>
      </c>
      <c r="J251" s="298" t="s">
        <v>232</v>
      </c>
    </row>
    <row r="252" customFormat="false" ht="11.1" hidden="false" customHeight="true" outlineLevel="0" collapsed="false">
      <c r="A252" s="126" t="s">
        <v>233</v>
      </c>
      <c r="B252" s="111"/>
      <c r="C252" s="111"/>
      <c r="D252" s="301" t="s">
        <v>343</v>
      </c>
      <c r="E252" s="111" t="s">
        <v>235</v>
      </c>
      <c r="F252" s="128"/>
      <c r="G252" s="296" t="s">
        <v>225</v>
      </c>
      <c r="H252" s="296" t="s">
        <v>236</v>
      </c>
      <c r="I252" s="298" t="s">
        <v>225</v>
      </c>
      <c r="J252" s="298" t="s">
        <v>237</v>
      </c>
    </row>
    <row r="253" customFormat="false" ht="11.1" hidden="false" customHeight="true" outlineLevel="0" collapsed="false">
      <c r="A253" s="126"/>
      <c r="B253" s="129"/>
      <c r="C253" s="129"/>
      <c r="D253" s="130"/>
      <c r="E253" s="129"/>
      <c r="F253" s="128"/>
      <c r="G253" s="296" t="s">
        <v>238</v>
      </c>
      <c r="H253" s="113" t="s">
        <v>239</v>
      </c>
      <c r="I253" s="298" t="s">
        <v>240</v>
      </c>
      <c r="J253" s="298"/>
    </row>
    <row r="254" customFormat="false" ht="11.1" hidden="false" customHeight="true" outlineLevel="0" collapsed="false">
      <c r="A254" s="126"/>
      <c r="B254" s="131" t="s">
        <v>241</v>
      </c>
      <c r="C254" s="131" t="s">
        <v>242</v>
      </c>
      <c r="D254" s="131" t="s">
        <v>243</v>
      </c>
      <c r="E254" s="131" t="s">
        <v>244</v>
      </c>
      <c r="F254" s="132" t="s">
        <v>245</v>
      </c>
      <c r="G254" s="132" t="s">
        <v>246</v>
      </c>
      <c r="H254" s="132" t="s">
        <v>247</v>
      </c>
      <c r="I254" s="133" t="s">
        <v>248</v>
      </c>
      <c r="J254" s="134" t="s">
        <v>249</v>
      </c>
    </row>
    <row r="255" customFormat="false" ht="11.1" hidden="false" customHeight="true" outlineLevel="0" collapsed="false">
      <c r="A255" s="126"/>
      <c r="B255" s="302"/>
      <c r="C255" s="302"/>
      <c r="D255" s="303" t="s">
        <v>250</v>
      </c>
      <c r="E255" s="304"/>
      <c r="F255" s="132" t="s">
        <v>251</v>
      </c>
      <c r="G255" s="132" t="s">
        <v>252</v>
      </c>
      <c r="H255" s="132" t="s">
        <v>253</v>
      </c>
      <c r="I255" s="120" t="s">
        <v>252</v>
      </c>
      <c r="J255" s="120" t="s">
        <v>254</v>
      </c>
    </row>
    <row r="256" customFormat="false" ht="11.1" hidden="false" customHeight="true" outlineLevel="0" collapsed="false">
      <c r="A256" s="126"/>
      <c r="B256" s="129"/>
      <c r="C256" s="129"/>
      <c r="D256" s="131" t="s">
        <v>255</v>
      </c>
      <c r="E256" s="129"/>
      <c r="F256" s="132" t="s">
        <v>256</v>
      </c>
      <c r="G256" s="305"/>
      <c r="H256" s="305"/>
      <c r="I256" s="306"/>
      <c r="J256" s="306"/>
    </row>
    <row r="257" customFormat="false" ht="12.75" hidden="false" customHeight="true" outlineLevel="0" collapsed="false">
      <c r="A257" s="136"/>
      <c r="B257" s="137"/>
      <c r="C257" s="137"/>
      <c r="D257" s="138" t="s">
        <v>257</v>
      </c>
      <c r="E257" s="137"/>
      <c r="F257" s="139" t="s">
        <v>252</v>
      </c>
      <c r="G257" s="307"/>
      <c r="H257" s="307"/>
      <c r="I257" s="308"/>
      <c r="J257" s="308"/>
    </row>
    <row r="258" customFormat="false" ht="15.95" hidden="false" customHeight="true" outlineLevel="0" collapsed="false">
      <c r="A258" s="309" t="s">
        <v>233</v>
      </c>
      <c r="B258" s="343"/>
      <c r="C258" s="343"/>
      <c r="D258" s="343"/>
      <c r="E258" s="343"/>
      <c r="F258" s="311"/>
      <c r="G258" s="311"/>
      <c r="H258" s="311"/>
      <c r="I258" s="344"/>
      <c r="J258" s="279"/>
    </row>
    <row r="259" customFormat="false" ht="15.95" hidden="false" customHeight="true" outlineLevel="0" collapsed="false">
      <c r="A259" s="312" t="s">
        <v>508</v>
      </c>
      <c r="B259" s="302"/>
      <c r="C259" s="302"/>
      <c r="D259" s="302"/>
      <c r="E259" s="302"/>
      <c r="F259" s="169"/>
      <c r="G259" s="169"/>
      <c r="H259" s="169"/>
      <c r="I259" s="170"/>
      <c r="J259" s="279"/>
    </row>
    <row r="260" customFormat="false" ht="15.95" hidden="false" customHeight="true" outlineLevel="0" collapsed="false">
      <c r="A260" s="315" t="s">
        <v>509</v>
      </c>
      <c r="B260" s="155" t="n">
        <v>49359</v>
      </c>
      <c r="C260" s="155" t="n">
        <v>167390</v>
      </c>
      <c r="D260" s="155" t="n">
        <v>2951104</v>
      </c>
      <c r="E260" s="155" t="n">
        <v>123994</v>
      </c>
      <c r="F260" s="156" t="n">
        <v>3.39</v>
      </c>
      <c r="G260" s="156" t="n">
        <v>2.51</v>
      </c>
      <c r="H260" s="156" t="n">
        <v>0.74</v>
      </c>
      <c r="I260" s="157" t="n">
        <v>59.8</v>
      </c>
      <c r="J260" s="190" t="n">
        <v>23.8</v>
      </c>
    </row>
    <row r="261" customFormat="false" ht="15.95" hidden="false" customHeight="true" outlineLevel="0" collapsed="false">
      <c r="A261" s="315" t="s">
        <v>510</v>
      </c>
      <c r="B261" s="155" t="n">
        <v>77882</v>
      </c>
      <c r="C261" s="155" t="n">
        <v>272332</v>
      </c>
      <c r="D261" s="155" t="n">
        <v>4774453</v>
      </c>
      <c r="E261" s="155" t="n">
        <v>185450</v>
      </c>
      <c r="F261" s="156" t="n">
        <v>3.5</v>
      </c>
      <c r="G261" s="156" t="n">
        <v>2.38</v>
      </c>
      <c r="H261" s="156" t="n">
        <v>0.68</v>
      </c>
      <c r="I261" s="157" t="n">
        <v>61.3</v>
      </c>
      <c r="J261" s="190" t="n">
        <v>25.7</v>
      </c>
    </row>
    <row r="262" customFormat="false" ht="15.95" hidden="false" customHeight="true" outlineLevel="0" collapsed="false">
      <c r="A262" s="315" t="s">
        <v>511</v>
      </c>
      <c r="B262" s="155" t="n">
        <v>31538</v>
      </c>
      <c r="C262" s="155" t="n">
        <v>114689</v>
      </c>
      <c r="D262" s="155" t="n">
        <v>2141554</v>
      </c>
      <c r="E262" s="155" t="n">
        <v>91235</v>
      </c>
      <c r="F262" s="156" t="n">
        <v>3.64</v>
      </c>
      <c r="G262" s="156" t="n">
        <v>2.89</v>
      </c>
      <c r="H262" s="156" t="n">
        <v>0.8</v>
      </c>
      <c r="I262" s="157" t="n">
        <v>67.9</v>
      </c>
      <c r="J262" s="190" t="n">
        <v>23.5</v>
      </c>
    </row>
    <row r="263" customFormat="false" ht="15.95" hidden="false" customHeight="true" outlineLevel="0" collapsed="false">
      <c r="A263" s="315" t="s">
        <v>512</v>
      </c>
      <c r="B263" s="155" t="n">
        <v>34108</v>
      </c>
      <c r="C263" s="155" t="n">
        <v>122640</v>
      </c>
      <c r="D263" s="155" t="n">
        <v>2303797</v>
      </c>
      <c r="E263" s="155" t="n">
        <v>93708</v>
      </c>
      <c r="F263" s="156" t="n">
        <v>3.6</v>
      </c>
      <c r="G263" s="156" t="n">
        <v>2.75</v>
      </c>
      <c r="H263" s="156" t="n">
        <v>0.76</v>
      </c>
      <c r="I263" s="157" t="n">
        <v>67.5</v>
      </c>
      <c r="J263" s="190" t="n">
        <v>24.6</v>
      </c>
    </row>
    <row r="264" customFormat="false" ht="15.95" hidden="false" customHeight="true" outlineLevel="0" collapsed="false">
      <c r="A264" s="315" t="s">
        <v>513</v>
      </c>
      <c r="B264" s="155" t="n">
        <v>138700</v>
      </c>
      <c r="C264" s="155" t="n">
        <v>464711</v>
      </c>
      <c r="D264" s="155" t="n">
        <v>8306908</v>
      </c>
      <c r="E264" s="155" t="n">
        <v>304362</v>
      </c>
      <c r="F264" s="156" t="n">
        <v>3.35</v>
      </c>
      <c r="G264" s="156" t="n">
        <v>2.19</v>
      </c>
      <c r="H264" s="156" t="n">
        <v>0.65</v>
      </c>
      <c r="I264" s="157" t="n">
        <v>59.9</v>
      </c>
      <c r="J264" s="190" t="n">
        <v>27.3</v>
      </c>
    </row>
    <row r="265" customFormat="false" ht="15.95" hidden="false" customHeight="true" outlineLevel="0" collapsed="false">
      <c r="A265" s="315" t="s">
        <v>514</v>
      </c>
      <c r="B265" s="155" t="n">
        <v>14025</v>
      </c>
      <c r="C265" s="155" t="n">
        <v>49019</v>
      </c>
      <c r="D265" s="155" t="n">
        <v>800939</v>
      </c>
      <c r="E265" s="155" t="n">
        <v>39090</v>
      </c>
      <c r="F265" s="156" t="n">
        <v>3.5</v>
      </c>
      <c r="G265" s="156" t="n">
        <v>2.79</v>
      </c>
      <c r="H265" s="156" t="n">
        <v>0.8</v>
      </c>
      <c r="I265" s="157" t="n">
        <v>57.1</v>
      </c>
      <c r="J265" s="190" t="n">
        <v>20.5</v>
      </c>
    </row>
    <row r="266" customFormat="false" ht="15.95" hidden="false" customHeight="true" outlineLevel="0" collapsed="false">
      <c r="A266" s="315" t="s">
        <v>515</v>
      </c>
      <c r="B266" s="155" t="n">
        <v>8543</v>
      </c>
      <c r="C266" s="155" t="n">
        <v>34778</v>
      </c>
      <c r="D266" s="155" t="n">
        <v>675729</v>
      </c>
      <c r="E266" s="155" t="n">
        <v>24316</v>
      </c>
      <c r="F266" s="156" t="n">
        <v>4.07</v>
      </c>
      <c r="G266" s="156" t="n">
        <v>2.85</v>
      </c>
      <c r="H266" s="156" t="n">
        <v>0.7</v>
      </c>
      <c r="I266" s="157" t="n">
        <v>79.1</v>
      </c>
      <c r="J266" s="190" t="n">
        <v>27.8</v>
      </c>
    </row>
    <row r="267" customFormat="false" ht="15.95" hidden="false" customHeight="true" outlineLevel="0" collapsed="false">
      <c r="A267" s="315" t="s">
        <v>516</v>
      </c>
      <c r="B267" s="155" t="n">
        <v>8028</v>
      </c>
      <c r="C267" s="155" t="n">
        <v>31076</v>
      </c>
      <c r="D267" s="155" t="n">
        <v>557968</v>
      </c>
      <c r="E267" s="155" t="n">
        <v>22460</v>
      </c>
      <c r="F267" s="156" t="n">
        <v>3.87</v>
      </c>
      <c r="G267" s="156" t="n">
        <v>2.8</v>
      </c>
      <c r="H267" s="156" t="n">
        <v>0.72</v>
      </c>
      <c r="I267" s="157" t="n">
        <v>69.5</v>
      </c>
      <c r="J267" s="190" t="n">
        <v>24.8</v>
      </c>
    </row>
    <row r="268" customFormat="false" ht="15.95" hidden="false" customHeight="true" outlineLevel="0" collapsed="false">
      <c r="A268" s="315" t="s">
        <v>517</v>
      </c>
      <c r="B268" s="155" t="n">
        <v>14552</v>
      </c>
      <c r="C268" s="155" t="n">
        <v>60177</v>
      </c>
      <c r="D268" s="155" t="n">
        <v>1219339</v>
      </c>
      <c r="E268" s="155" t="n">
        <v>39776</v>
      </c>
      <c r="F268" s="156" t="n">
        <v>4.14</v>
      </c>
      <c r="G268" s="156" t="n">
        <v>2.73</v>
      </c>
      <c r="H268" s="156" t="n">
        <v>0.66</v>
      </c>
      <c r="I268" s="157" t="n">
        <v>83.8</v>
      </c>
      <c r="J268" s="190" t="n">
        <v>30.7</v>
      </c>
    </row>
    <row r="269" customFormat="false" ht="15.95" hidden="false" customHeight="true" outlineLevel="0" collapsed="false">
      <c r="A269" s="315" t="s">
        <v>518</v>
      </c>
      <c r="B269" s="155" t="n">
        <v>28012</v>
      </c>
      <c r="C269" s="155" t="n">
        <v>102284</v>
      </c>
      <c r="D269" s="155" t="n">
        <v>1862021</v>
      </c>
      <c r="E269" s="155" t="n">
        <v>75129</v>
      </c>
      <c r="F269" s="156" t="n">
        <v>3.65</v>
      </c>
      <c r="G269" s="156" t="n">
        <v>2.68</v>
      </c>
      <c r="H269" s="156" t="n">
        <v>0.73</v>
      </c>
      <c r="I269" s="157" t="n">
        <v>66.5</v>
      </c>
      <c r="J269" s="190" t="n">
        <v>24.8</v>
      </c>
    </row>
    <row r="270" customFormat="false" ht="15.95" hidden="false" customHeight="true" outlineLevel="0" collapsed="false">
      <c r="A270" s="315" t="s">
        <v>519</v>
      </c>
      <c r="B270" s="155" t="n">
        <v>12097</v>
      </c>
      <c r="C270" s="155" t="n">
        <v>46203</v>
      </c>
      <c r="D270" s="155" t="n">
        <v>872415</v>
      </c>
      <c r="E270" s="155" t="n">
        <v>32619</v>
      </c>
      <c r="F270" s="156" t="n">
        <v>3.82</v>
      </c>
      <c r="G270" s="156" t="n">
        <v>2.7</v>
      </c>
      <c r="H270" s="156" t="n">
        <v>0.71</v>
      </c>
      <c r="I270" s="157" t="n">
        <v>72.1</v>
      </c>
      <c r="J270" s="190" t="n">
        <v>26.7</v>
      </c>
    </row>
    <row r="271" customFormat="false" ht="15.95" hidden="false" customHeight="true" outlineLevel="0" collapsed="false">
      <c r="A271" s="315" t="s">
        <v>520</v>
      </c>
      <c r="B271" s="155" t="n">
        <v>4992</v>
      </c>
      <c r="C271" s="155" t="n">
        <v>23714</v>
      </c>
      <c r="D271" s="155" t="n">
        <v>486371</v>
      </c>
      <c r="E271" s="155" t="n">
        <v>20000</v>
      </c>
      <c r="F271" s="156" t="n">
        <v>4.75</v>
      </c>
      <c r="G271" s="156" t="n">
        <v>4.01</v>
      </c>
      <c r="H271" s="156" t="n">
        <v>0.84</v>
      </c>
      <c r="I271" s="157" t="n">
        <v>97.4</v>
      </c>
      <c r="J271" s="190" t="n">
        <v>24.3</v>
      </c>
    </row>
    <row r="272" customFormat="false" ht="15.95" hidden="false" customHeight="true" outlineLevel="0" collapsed="false">
      <c r="A272" s="315" t="s">
        <v>521</v>
      </c>
      <c r="B272" s="155" t="n">
        <v>22138</v>
      </c>
      <c r="C272" s="155" t="n">
        <v>78941</v>
      </c>
      <c r="D272" s="155" t="n">
        <v>1360906</v>
      </c>
      <c r="E272" s="155" t="n">
        <v>57148</v>
      </c>
      <c r="F272" s="156" t="n">
        <v>3.57</v>
      </c>
      <c r="G272" s="156" t="n">
        <v>2.58</v>
      </c>
      <c r="H272" s="156" t="n">
        <v>0.72</v>
      </c>
      <c r="I272" s="157" t="n">
        <v>61.5</v>
      </c>
      <c r="J272" s="190" t="n">
        <v>23.8</v>
      </c>
    </row>
    <row r="273" customFormat="false" ht="15.95" hidden="false" customHeight="true" outlineLevel="0" collapsed="false">
      <c r="A273" s="315" t="s">
        <v>522</v>
      </c>
      <c r="B273" s="155" t="n">
        <v>8596</v>
      </c>
      <c r="C273" s="155" t="n">
        <v>36392</v>
      </c>
      <c r="D273" s="155" t="n">
        <v>702539</v>
      </c>
      <c r="E273" s="155" t="n">
        <v>25999</v>
      </c>
      <c r="F273" s="156" t="n">
        <v>4.23</v>
      </c>
      <c r="G273" s="156" t="n">
        <v>3.02</v>
      </c>
      <c r="H273" s="156" t="n">
        <v>0.71</v>
      </c>
      <c r="I273" s="157" t="n">
        <v>81.7</v>
      </c>
      <c r="J273" s="190" t="n">
        <v>27</v>
      </c>
    </row>
    <row r="274" customFormat="false" ht="15.95" hidden="false" customHeight="true" outlineLevel="0" collapsed="false">
      <c r="A274" s="315" t="s">
        <v>523</v>
      </c>
      <c r="B274" s="155" t="n">
        <v>20448</v>
      </c>
      <c r="C274" s="155" t="n">
        <v>78382</v>
      </c>
      <c r="D274" s="155" t="n">
        <v>1403744</v>
      </c>
      <c r="E274" s="155" t="n">
        <v>55930</v>
      </c>
      <c r="F274" s="156" t="n">
        <v>3.83</v>
      </c>
      <c r="G274" s="156" t="n">
        <v>2.74</v>
      </c>
      <c r="H274" s="156" t="n">
        <v>0.71</v>
      </c>
      <c r="I274" s="157" t="n">
        <v>68.6</v>
      </c>
      <c r="J274" s="190" t="n">
        <v>25.1</v>
      </c>
    </row>
    <row r="275" customFormat="false" ht="15.95" hidden="false" customHeight="true" outlineLevel="0" collapsed="false">
      <c r="A275" s="315" t="s">
        <v>524</v>
      </c>
      <c r="B275" s="155" t="n">
        <v>57719</v>
      </c>
      <c r="C275" s="155" t="n">
        <v>184648</v>
      </c>
      <c r="D275" s="155" t="n">
        <v>3143677</v>
      </c>
      <c r="E275" s="155" t="n">
        <v>141521</v>
      </c>
      <c r="F275" s="156" t="n">
        <v>3.2</v>
      </c>
      <c r="G275" s="156" t="n">
        <v>2.45</v>
      </c>
      <c r="H275" s="156" t="n">
        <v>0.77</v>
      </c>
      <c r="I275" s="157" t="n">
        <v>54.5</v>
      </c>
      <c r="J275" s="190" t="n">
        <v>22.2</v>
      </c>
    </row>
    <row r="276" customFormat="false" ht="15.95" hidden="false" customHeight="true" outlineLevel="0" collapsed="false">
      <c r="A276" s="315" t="s">
        <v>525</v>
      </c>
      <c r="B276" s="155" t="n">
        <v>46835</v>
      </c>
      <c r="C276" s="155" t="n">
        <v>189862</v>
      </c>
      <c r="D276" s="155" t="n">
        <v>3512334</v>
      </c>
      <c r="E276" s="155" t="n">
        <v>140173</v>
      </c>
      <c r="F276" s="156" t="n">
        <v>4.05</v>
      </c>
      <c r="G276" s="156" t="n">
        <v>2.99</v>
      </c>
      <c r="H276" s="156" t="n">
        <v>0.74</v>
      </c>
      <c r="I276" s="157" t="n">
        <v>75</v>
      </c>
      <c r="J276" s="190" t="n">
        <v>25.1</v>
      </c>
    </row>
    <row r="277" customFormat="false" ht="15.95" hidden="false" customHeight="true" outlineLevel="0" collapsed="false">
      <c r="A277" s="315" t="s">
        <v>526</v>
      </c>
      <c r="B277" s="155" t="n">
        <v>6900</v>
      </c>
      <c r="C277" s="155" t="n">
        <v>30132</v>
      </c>
      <c r="D277" s="155" t="n">
        <v>570932</v>
      </c>
      <c r="E277" s="155" t="n">
        <v>21847</v>
      </c>
      <c r="F277" s="156" t="n">
        <v>4.37</v>
      </c>
      <c r="G277" s="156" t="n">
        <v>3.17</v>
      </c>
      <c r="H277" s="156" t="n">
        <v>0.73</v>
      </c>
      <c r="I277" s="157" t="n">
        <v>82.7</v>
      </c>
      <c r="J277" s="190" t="n">
        <v>26.1</v>
      </c>
    </row>
    <row r="278" customFormat="false" ht="15.95" hidden="false" customHeight="true" outlineLevel="0" collapsed="false">
      <c r="A278" s="315" t="s">
        <v>527</v>
      </c>
      <c r="B278" s="155" t="n">
        <v>30883</v>
      </c>
      <c r="C278" s="155" t="n">
        <v>97939</v>
      </c>
      <c r="D278" s="155" t="n">
        <v>1661005</v>
      </c>
      <c r="E278" s="155" t="n">
        <v>68844</v>
      </c>
      <c r="F278" s="156" t="n">
        <v>3.17</v>
      </c>
      <c r="G278" s="156" t="n">
        <v>2.23</v>
      </c>
      <c r="H278" s="156" t="n">
        <v>0.7</v>
      </c>
      <c r="I278" s="157" t="n">
        <v>53.8</v>
      </c>
      <c r="J278" s="190" t="n">
        <v>24.1</v>
      </c>
    </row>
    <row r="279" customFormat="false" ht="15.95" hidden="false" customHeight="true" outlineLevel="0" collapsed="false">
      <c r="A279" s="315" t="s">
        <v>528</v>
      </c>
      <c r="B279" s="155" t="n">
        <v>91331</v>
      </c>
      <c r="C279" s="155" t="n">
        <v>296430</v>
      </c>
      <c r="D279" s="155" t="n">
        <v>5021453</v>
      </c>
      <c r="E279" s="155" t="n">
        <v>211275</v>
      </c>
      <c r="F279" s="156" t="n">
        <v>3.25</v>
      </c>
      <c r="G279" s="156" t="n">
        <v>2.31</v>
      </c>
      <c r="H279" s="156" t="n">
        <v>0.71</v>
      </c>
      <c r="I279" s="157" t="n">
        <v>55</v>
      </c>
      <c r="J279" s="190" t="n">
        <v>23.8</v>
      </c>
    </row>
    <row r="280" customFormat="false" ht="15.95" hidden="false" customHeight="true" outlineLevel="0" collapsed="false">
      <c r="A280" s="315" t="s">
        <v>529</v>
      </c>
      <c r="B280" s="155" t="n">
        <v>22386</v>
      </c>
      <c r="C280" s="155" t="n">
        <v>68139</v>
      </c>
      <c r="D280" s="155" t="n">
        <v>1140378</v>
      </c>
      <c r="E280" s="155" t="n">
        <v>51824</v>
      </c>
      <c r="F280" s="156" t="n">
        <v>3.04</v>
      </c>
      <c r="G280" s="156" t="n">
        <v>2.32</v>
      </c>
      <c r="H280" s="156" t="n">
        <v>0.76</v>
      </c>
      <c r="I280" s="157" t="n">
        <v>50.9</v>
      </c>
      <c r="J280" s="190" t="n">
        <v>22</v>
      </c>
    </row>
    <row r="281" customFormat="false" ht="15.95" hidden="false" customHeight="true" outlineLevel="0" collapsed="false">
      <c r="A281" s="315" t="s">
        <v>530</v>
      </c>
      <c r="B281" s="155" t="n">
        <v>23250</v>
      </c>
      <c r="C281" s="155" t="n">
        <v>92696</v>
      </c>
      <c r="D281" s="155" t="n">
        <v>1768360</v>
      </c>
      <c r="E281" s="155" t="n">
        <v>60957</v>
      </c>
      <c r="F281" s="156" t="n">
        <v>3.99</v>
      </c>
      <c r="G281" s="156" t="n">
        <v>2.62</v>
      </c>
      <c r="H281" s="156" t="n">
        <v>0.66</v>
      </c>
      <c r="I281" s="157" t="n">
        <v>76.1</v>
      </c>
      <c r="J281" s="190" t="n">
        <v>29</v>
      </c>
    </row>
    <row r="282" customFormat="false" ht="15.95" hidden="false" customHeight="true" outlineLevel="0" collapsed="false">
      <c r="A282" s="315" t="s">
        <v>531</v>
      </c>
      <c r="B282" s="155" t="n">
        <v>48720</v>
      </c>
      <c r="C282" s="155" t="n">
        <v>177603</v>
      </c>
      <c r="D282" s="155" t="n">
        <v>3101990</v>
      </c>
      <c r="E282" s="155" t="n">
        <v>128799</v>
      </c>
      <c r="F282" s="156" t="n">
        <v>3.65</v>
      </c>
      <c r="G282" s="156" t="n">
        <v>2.64</v>
      </c>
      <c r="H282" s="156" t="n">
        <v>0.73</v>
      </c>
      <c r="I282" s="157" t="n">
        <v>63.7</v>
      </c>
      <c r="J282" s="190" t="n">
        <v>24.1</v>
      </c>
    </row>
    <row r="283" customFormat="false" ht="15.95" hidden="false" customHeight="true" outlineLevel="0" collapsed="false">
      <c r="A283" s="315" t="s">
        <v>532</v>
      </c>
      <c r="B283" s="155" t="n">
        <v>16615</v>
      </c>
      <c r="C283" s="155" t="n">
        <v>64915</v>
      </c>
      <c r="D283" s="155" t="n">
        <v>1190594</v>
      </c>
      <c r="E283" s="155" t="n">
        <v>48731</v>
      </c>
      <c r="F283" s="156" t="n">
        <v>3.91</v>
      </c>
      <c r="G283" s="156" t="n">
        <v>2.93</v>
      </c>
      <c r="H283" s="156" t="n">
        <v>0.75</v>
      </c>
      <c r="I283" s="157" t="n">
        <v>71.7</v>
      </c>
      <c r="J283" s="190" t="n">
        <v>24.4</v>
      </c>
    </row>
    <row r="284" customFormat="false" ht="15.95" hidden="false" customHeight="true" outlineLevel="0" collapsed="false">
      <c r="A284" s="315" t="s">
        <v>533</v>
      </c>
      <c r="B284" s="155" t="n">
        <v>69627</v>
      </c>
      <c r="C284" s="155" t="n">
        <v>227254</v>
      </c>
      <c r="D284" s="155" t="n">
        <v>3901433</v>
      </c>
      <c r="E284" s="155" t="n">
        <v>178357</v>
      </c>
      <c r="F284" s="156" t="n">
        <v>3.26</v>
      </c>
      <c r="G284" s="156" t="n">
        <v>2.56</v>
      </c>
      <c r="H284" s="156" t="n">
        <v>0.78</v>
      </c>
      <c r="I284" s="157" t="n">
        <v>56</v>
      </c>
      <c r="J284" s="190" t="n">
        <v>21.9</v>
      </c>
    </row>
    <row r="285" customFormat="false" ht="15.95" hidden="false" customHeight="true" outlineLevel="0" collapsed="false">
      <c r="A285" s="315" t="s">
        <v>534</v>
      </c>
      <c r="B285" s="155" t="n">
        <v>21120</v>
      </c>
      <c r="C285" s="155" t="n">
        <v>75746</v>
      </c>
      <c r="D285" s="155" t="n">
        <v>1386129</v>
      </c>
      <c r="E285" s="155" t="n">
        <v>51258</v>
      </c>
      <c r="F285" s="156" t="n">
        <v>3.59</v>
      </c>
      <c r="G285" s="156" t="n">
        <v>2.43</v>
      </c>
      <c r="H285" s="156" t="n">
        <v>0.68</v>
      </c>
      <c r="I285" s="157" t="n">
        <v>65.6</v>
      </c>
      <c r="J285" s="190" t="n">
        <v>27</v>
      </c>
    </row>
    <row r="286" customFormat="false" ht="15.95" hidden="false" customHeight="true" outlineLevel="0" collapsed="false">
      <c r="A286" s="315" t="s">
        <v>535</v>
      </c>
      <c r="B286" s="155" t="n">
        <v>19487</v>
      </c>
      <c r="C286" s="155" t="n">
        <v>73577</v>
      </c>
      <c r="D286" s="155" t="n">
        <v>1420545</v>
      </c>
      <c r="E286" s="155" t="n">
        <v>62038</v>
      </c>
      <c r="F286" s="156" t="n">
        <v>3.78</v>
      </c>
      <c r="G286" s="156" t="n">
        <v>3.18</v>
      </c>
      <c r="H286" s="156" t="n">
        <v>0.84</v>
      </c>
      <c r="I286" s="157" t="n">
        <v>72.9</v>
      </c>
      <c r="J286" s="190" t="n">
        <v>22.9</v>
      </c>
    </row>
    <row r="287" customFormat="false" ht="15.95" hidden="false" customHeight="true" outlineLevel="0" collapsed="false">
      <c r="A287" s="315" t="s">
        <v>536</v>
      </c>
      <c r="B287" s="155" t="n">
        <v>11619</v>
      </c>
      <c r="C287" s="155" t="n">
        <v>45438</v>
      </c>
      <c r="D287" s="155" t="n">
        <v>869719</v>
      </c>
      <c r="E287" s="155" t="n">
        <v>32083</v>
      </c>
      <c r="F287" s="169" t="n">
        <v>3.91</v>
      </c>
      <c r="G287" s="169" t="n">
        <v>2.76</v>
      </c>
      <c r="H287" s="169" t="n">
        <v>0.71</v>
      </c>
      <c r="I287" s="170" t="n">
        <v>74.9</v>
      </c>
      <c r="J287" s="279" t="n">
        <v>27.1</v>
      </c>
    </row>
    <row r="288" customFormat="false" ht="15.95" hidden="false" customHeight="true" outlineLevel="0" collapsed="false">
      <c r="A288" s="312" t="s">
        <v>537</v>
      </c>
      <c r="B288" s="155" t="n">
        <v>432980</v>
      </c>
      <c r="C288" s="155" t="n">
        <v>1626559</v>
      </c>
      <c r="D288" s="155" t="n">
        <v>31890973</v>
      </c>
      <c r="E288" s="155" t="n">
        <v>1268239</v>
      </c>
      <c r="F288" s="169" t="n">
        <v>3.76</v>
      </c>
      <c r="G288" s="169" t="n">
        <v>2.93</v>
      </c>
      <c r="H288" s="169" t="n">
        <v>0.78</v>
      </c>
      <c r="I288" s="170" t="n">
        <v>73.7</v>
      </c>
      <c r="J288" s="279" t="n">
        <v>25.1</v>
      </c>
    </row>
    <row r="289" customFormat="false" ht="15.95" hidden="false" customHeight="true" outlineLevel="0" collapsed="false">
      <c r="A289" s="315" t="s">
        <v>538</v>
      </c>
      <c r="B289" s="155" t="n">
        <v>80653</v>
      </c>
      <c r="C289" s="155" t="n">
        <v>269485</v>
      </c>
      <c r="D289" s="155" t="n">
        <v>4716751</v>
      </c>
      <c r="E289" s="155" t="n">
        <v>199870</v>
      </c>
      <c r="F289" s="156" t="n">
        <v>3.34</v>
      </c>
      <c r="G289" s="156" t="n">
        <v>2.48</v>
      </c>
      <c r="H289" s="156" t="n">
        <v>0.74</v>
      </c>
      <c r="I289" s="157" t="n">
        <v>58.5</v>
      </c>
      <c r="J289" s="190" t="n">
        <v>23.6</v>
      </c>
    </row>
    <row r="290" customFormat="false" ht="15.95" hidden="false" customHeight="true" outlineLevel="0" collapsed="false">
      <c r="A290" s="315" t="s">
        <v>539</v>
      </c>
      <c r="B290" s="155" t="n">
        <v>7596</v>
      </c>
      <c r="C290" s="155" t="n">
        <v>27994</v>
      </c>
      <c r="D290" s="155" t="n">
        <v>496130</v>
      </c>
      <c r="E290" s="155" t="n">
        <v>20281</v>
      </c>
      <c r="F290" s="156" t="n">
        <v>3.69</v>
      </c>
      <c r="G290" s="156" t="n">
        <v>2.67</v>
      </c>
      <c r="H290" s="156" t="n">
        <v>0.72</v>
      </c>
      <c r="I290" s="157" t="n">
        <v>65.3</v>
      </c>
      <c r="J290" s="190" t="n">
        <v>24.5</v>
      </c>
    </row>
    <row r="291" customFormat="false" ht="15.95" hidden="false" customHeight="true" outlineLevel="0" collapsed="false">
      <c r="A291" s="315" t="s">
        <v>540</v>
      </c>
      <c r="B291" s="155" t="n">
        <v>27302</v>
      </c>
      <c r="C291" s="155" t="n">
        <v>98113</v>
      </c>
      <c r="D291" s="155" t="n">
        <v>1687053</v>
      </c>
      <c r="E291" s="155" t="n">
        <v>72277</v>
      </c>
      <c r="F291" s="156" t="n">
        <v>3.59</v>
      </c>
      <c r="G291" s="156" t="n">
        <v>2.65</v>
      </c>
      <c r="H291" s="156" t="n">
        <v>0.74</v>
      </c>
      <c r="I291" s="157" t="n">
        <v>61.8</v>
      </c>
      <c r="J291" s="190" t="n">
        <v>23.3</v>
      </c>
    </row>
    <row r="292" customFormat="false" ht="15.95" hidden="false" customHeight="true" outlineLevel="0" collapsed="false">
      <c r="A292" s="315" t="s">
        <v>541</v>
      </c>
      <c r="B292" s="155" t="n">
        <v>8997</v>
      </c>
      <c r="C292" s="155" t="n">
        <v>32631</v>
      </c>
      <c r="D292" s="155" t="n">
        <v>584994</v>
      </c>
      <c r="E292" s="155" t="n">
        <v>24552</v>
      </c>
      <c r="F292" s="156" t="n">
        <v>3.63</v>
      </c>
      <c r="G292" s="156" t="n">
        <v>2.73</v>
      </c>
      <c r="H292" s="156" t="n">
        <v>0.75</v>
      </c>
      <c r="I292" s="157" t="n">
        <v>65</v>
      </c>
      <c r="J292" s="190" t="n">
        <v>23.8</v>
      </c>
    </row>
    <row r="293" customFormat="false" ht="15.95" hidden="false" customHeight="true" outlineLevel="0" collapsed="false">
      <c r="A293" s="315" t="s">
        <v>542</v>
      </c>
      <c r="B293" s="155" t="n">
        <v>19890</v>
      </c>
      <c r="C293" s="155" t="n">
        <v>68767</v>
      </c>
      <c r="D293" s="155" t="n">
        <v>1181584</v>
      </c>
      <c r="E293" s="155" t="n">
        <v>47538</v>
      </c>
      <c r="F293" s="156" t="n">
        <v>3.46</v>
      </c>
      <c r="G293" s="156" t="n">
        <v>2.39</v>
      </c>
      <c r="H293" s="156" t="n">
        <v>0.69</v>
      </c>
      <c r="I293" s="157" t="n">
        <v>59.4</v>
      </c>
      <c r="J293" s="190" t="n">
        <v>24.9</v>
      </c>
    </row>
    <row r="294" customFormat="false" ht="15.95" hidden="false" customHeight="true" outlineLevel="0" collapsed="false">
      <c r="A294" s="315" t="s">
        <v>543</v>
      </c>
      <c r="B294" s="155" t="n">
        <v>20133</v>
      </c>
      <c r="C294" s="155" t="n">
        <v>70282</v>
      </c>
      <c r="D294" s="155" t="n">
        <v>1219562</v>
      </c>
      <c r="E294" s="155" t="n">
        <v>51158</v>
      </c>
      <c r="F294" s="156" t="n">
        <v>3.49</v>
      </c>
      <c r="G294" s="156" t="n">
        <v>2.54</v>
      </c>
      <c r="H294" s="156" t="n">
        <v>0.73</v>
      </c>
      <c r="I294" s="157" t="n">
        <v>60.6</v>
      </c>
      <c r="J294" s="190" t="n">
        <v>23.8</v>
      </c>
    </row>
    <row r="295" customFormat="false" ht="15.95" hidden="false" customHeight="true" outlineLevel="0" collapsed="false">
      <c r="A295" s="322"/>
      <c r="B295" s="325"/>
      <c r="C295" s="325"/>
      <c r="D295" s="325"/>
      <c r="E295" s="325"/>
      <c r="F295" s="326"/>
      <c r="G295" s="326"/>
      <c r="H295" s="326"/>
      <c r="I295" s="316"/>
      <c r="J295" s="190"/>
    </row>
    <row r="296" customFormat="false" ht="13.9" hidden="false" customHeight="true" outlineLevel="0" collapsed="false">
      <c r="A296" s="51" t="s">
        <v>544</v>
      </c>
      <c r="B296" s="288"/>
      <c r="C296" s="288"/>
      <c r="D296" s="288"/>
      <c r="E296" s="288"/>
      <c r="F296" s="289"/>
      <c r="G296" s="289"/>
      <c r="H296" s="289"/>
      <c r="I296" s="290"/>
      <c r="J296" s="290"/>
    </row>
    <row r="297" customFormat="false" ht="12.95" hidden="false" customHeight="true" outlineLevel="0" collapsed="false">
      <c r="A297" s="193" t="s">
        <v>338</v>
      </c>
      <c r="B297" s="288"/>
      <c r="C297" s="288"/>
      <c r="D297" s="288"/>
      <c r="E297" s="288"/>
      <c r="F297" s="289"/>
      <c r="G297" s="289"/>
      <c r="H297" s="289"/>
      <c r="I297" s="290"/>
      <c r="J297" s="290"/>
    </row>
    <row r="298" customFormat="false" ht="12.95" hidden="false" customHeight="true" outlineLevel="0" collapsed="false">
      <c r="A298" s="193" t="s">
        <v>383</v>
      </c>
      <c r="B298" s="288"/>
      <c r="C298" s="288"/>
      <c r="D298" s="288"/>
      <c r="E298" s="288"/>
      <c r="F298" s="289"/>
      <c r="G298" s="289"/>
      <c r="H298" s="289"/>
      <c r="I298" s="290"/>
      <c r="J298" s="290"/>
    </row>
    <row r="299" customFormat="false" ht="12" hidden="false" customHeight="true" outlineLevel="0" collapsed="false">
      <c r="A299" s="103" t="s">
        <v>340</v>
      </c>
      <c r="B299" s="292"/>
      <c r="C299" s="292"/>
      <c r="D299" s="292"/>
      <c r="E299" s="292"/>
      <c r="F299" s="293"/>
      <c r="G299" s="293"/>
      <c r="H299" s="293"/>
      <c r="I299" s="294"/>
      <c r="J299" s="294"/>
    </row>
    <row r="300" customFormat="false" ht="11.1" hidden="false" customHeight="true" outlineLevel="0" collapsed="false">
      <c r="A300" s="105"/>
      <c r="B300" s="106"/>
      <c r="C300" s="106"/>
      <c r="D300" s="107"/>
      <c r="E300" s="108"/>
      <c r="F300" s="295" t="s">
        <v>341</v>
      </c>
      <c r="G300" s="295"/>
      <c r="H300" s="295"/>
      <c r="I300" s="295"/>
      <c r="J300" s="295"/>
    </row>
    <row r="301" customFormat="false" ht="11.1" hidden="false" customHeight="true" outlineLevel="0" collapsed="false">
      <c r="A301" s="110" t="s">
        <v>209</v>
      </c>
      <c r="B301" s="111" t="s">
        <v>209</v>
      </c>
      <c r="C301" s="111" t="s">
        <v>209</v>
      </c>
      <c r="D301" s="111"/>
      <c r="E301" s="112"/>
      <c r="F301" s="296" t="s">
        <v>210</v>
      </c>
      <c r="G301" s="297" t="s">
        <v>211</v>
      </c>
      <c r="H301" s="297"/>
      <c r="I301" s="298" t="s">
        <v>212</v>
      </c>
      <c r="J301" s="298"/>
    </row>
    <row r="302" customFormat="false" ht="11.1" hidden="false" customHeight="true" outlineLevel="0" collapsed="false">
      <c r="A302" s="110"/>
      <c r="B302" s="111"/>
      <c r="C302" s="111"/>
      <c r="D302" s="116" t="s">
        <v>213</v>
      </c>
      <c r="E302" s="117"/>
      <c r="F302" s="296" t="s">
        <v>214</v>
      </c>
      <c r="G302" s="118"/>
      <c r="H302" s="118"/>
      <c r="I302" s="298" t="s">
        <v>342</v>
      </c>
      <c r="J302" s="298"/>
    </row>
    <row r="303" customFormat="false" ht="11.1" hidden="false" customHeight="true" outlineLevel="0" collapsed="false">
      <c r="A303" s="110"/>
      <c r="B303" s="111"/>
      <c r="C303" s="111"/>
      <c r="D303" s="299" t="s">
        <v>216</v>
      </c>
      <c r="E303" s="117"/>
      <c r="F303" s="296" t="s">
        <v>217</v>
      </c>
      <c r="G303" s="119" t="s">
        <v>218</v>
      </c>
      <c r="H303" s="119"/>
      <c r="I303" s="120" t="s">
        <v>219</v>
      </c>
      <c r="J303" s="120"/>
    </row>
    <row r="304" customFormat="false" ht="11.1" hidden="false" customHeight="true" outlineLevel="0" collapsed="false">
      <c r="A304" s="250" t="s">
        <v>220</v>
      </c>
      <c r="B304" s="299" t="s">
        <v>221</v>
      </c>
      <c r="C304" s="299" t="s">
        <v>222</v>
      </c>
      <c r="D304" s="299" t="s">
        <v>223</v>
      </c>
      <c r="E304" s="299" t="s">
        <v>224</v>
      </c>
      <c r="F304" s="296" t="s">
        <v>225</v>
      </c>
      <c r="G304" s="122"/>
      <c r="H304" s="122"/>
      <c r="I304" s="123" t="s">
        <v>226</v>
      </c>
      <c r="J304" s="123"/>
    </row>
    <row r="305" customFormat="false" ht="11.1" hidden="false" customHeight="true" outlineLevel="0" collapsed="false">
      <c r="A305" s="124" t="s">
        <v>227</v>
      </c>
      <c r="B305" s="111"/>
      <c r="C305" s="111"/>
      <c r="D305" s="299" t="s">
        <v>228</v>
      </c>
      <c r="E305" s="111"/>
      <c r="F305" s="296" t="s">
        <v>229</v>
      </c>
      <c r="G305" s="296" t="s">
        <v>230</v>
      </c>
      <c r="H305" s="296" t="s">
        <v>231</v>
      </c>
      <c r="I305" s="300" t="n">
        <v>1</v>
      </c>
      <c r="J305" s="298" t="s">
        <v>232</v>
      </c>
    </row>
    <row r="306" customFormat="false" ht="11.1" hidden="false" customHeight="true" outlineLevel="0" collapsed="false">
      <c r="A306" s="126" t="s">
        <v>233</v>
      </c>
      <c r="B306" s="111"/>
      <c r="C306" s="111"/>
      <c r="D306" s="301" t="s">
        <v>343</v>
      </c>
      <c r="E306" s="111" t="s">
        <v>235</v>
      </c>
      <c r="F306" s="128"/>
      <c r="G306" s="296" t="s">
        <v>225</v>
      </c>
      <c r="H306" s="296" t="s">
        <v>236</v>
      </c>
      <c r="I306" s="298" t="s">
        <v>225</v>
      </c>
      <c r="J306" s="298" t="s">
        <v>237</v>
      </c>
    </row>
    <row r="307" customFormat="false" ht="11.1" hidden="false" customHeight="true" outlineLevel="0" collapsed="false">
      <c r="A307" s="126"/>
      <c r="B307" s="129"/>
      <c r="C307" s="129"/>
      <c r="D307" s="130"/>
      <c r="E307" s="129"/>
      <c r="F307" s="128"/>
      <c r="G307" s="296" t="s">
        <v>238</v>
      </c>
      <c r="H307" s="113" t="s">
        <v>239</v>
      </c>
      <c r="I307" s="298" t="s">
        <v>240</v>
      </c>
      <c r="J307" s="298"/>
    </row>
    <row r="308" customFormat="false" ht="11.1" hidden="false" customHeight="true" outlineLevel="0" collapsed="false">
      <c r="A308" s="126"/>
      <c r="B308" s="131" t="s">
        <v>241</v>
      </c>
      <c r="C308" s="131" t="s">
        <v>242</v>
      </c>
      <c r="D308" s="131" t="s">
        <v>243</v>
      </c>
      <c r="E308" s="131" t="s">
        <v>244</v>
      </c>
      <c r="F308" s="132" t="s">
        <v>245</v>
      </c>
      <c r="G308" s="132" t="s">
        <v>246</v>
      </c>
      <c r="H308" s="132" t="s">
        <v>247</v>
      </c>
      <c r="I308" s="133" t="s">
        <v>248</v>
      </c>
      <c r="J308" s="134" t="s">
        <v>249</v>
      </c>
    </row>
    <row r="309" customFormat="false" ht="11.1" hidden="false" customHeight="true" outlineLevel="0" collapsed="false">
      <c r="A309" s="126"/>
      <c r="B309" s="302"/>
      <c r="C309" s="302"/>
      <c r="D309" s="303" t="s">
        <v>250</v>
      </c>
      <c r="E309" s="304"/>
      <c r="F309" s="132" t="s">
        <v>251</v>
      </c>
      <c r="G309" s="132" t="s">
        <v>252</v>
      </c>
      <c r="H309" s="132" t="s">
        <v>253</v>
      </c>
      <c r="I309" s="120" t="s">
        <v>252</v>
      </c>
      <c r="J309" s="120" t="s">
        <v>254</v>
      </c>
    </row>
    <row r="310" customFormat="false" ht="11.1" hidden="false" customHeight="true" outlineLevel="0" collapsed="false">
      <c r="A310" s="126"/>
      <c r="B310" s="129"/>
      <c r="C310" s="129"/>
      <c r="D310" s="131" t="s">
        <v>255</v>
      </c>
      <c r="E310" s="129"/>
      <c r="F310" s="132" t="s">
        <v>256</v>
      </c>
      <c r="G310" s="305"/>
      <c r="H310" s="305"/>
      <c r="I310" s="306"/>
      <c r="J310" s="306"/>
    </row>
    <row r="311" customFormat="false" ht="12.75" hidden="false" customHeight="true" outlineLevel="0" collapsed="false">
      <c r="A311" s="136"/>
      <c r="B311" s="137"/>
      <c r="C311" s="137"/>
      <c r="D311" s="138" t="s">
        <v>257</v>
      </c>
      <c r="E311" s="137"/>
      <c r="F311" s="139" t="s">
        <v>252</v>
      </c>
      <c r="G311" s="307"/>
      <c r="H311" s="307"/>
      <c r="I311" s="308"/>
      <c r="J311" s="308"/>
    </row>
    <row r="312" customFormat="false" ht="9" hidden="false" customHeight="true" outlineLevel="0" collapsed="false">
      <c r="A312" s="309" t="s">
        <v>233</v>
      </c>
      <c r="B312" s="343"/>
      <c r="C312" s="343"/>
      <c r="D312" s="343"/>
      <c r="E312" s="343"/>
      <c r="F312" s="311"/>
      <c r="G312" s="311"/>
      <c r="H312" s="311"/>
      <c r="I312" s="279"/>
      <c r="J312" s="171"/>
    </row>
    <row r="313" customFormat="false" ht="12.95" hidden="false" customHeight="true" outlineLevel="0" collapsed="false">
      <c r="A313" s="312" t="s">
        <v>545</v>
      </c>
      <c r="B313" s="155" t="n">
        <v>497030</v>
      </c>
      <c r="C313" s="155" t="n">
        <v>1875914</v>
      </c>
      <c r="D313" s="155" t="n">
        <v>33657996</v>
      </c>
      <c r="E313" s="155" t="n">
        <v>1446915</v>
      </c>
      <c r="F313" s="169" t="n">
        <v>3.77</v>
      </c>
      <c r="G313" s="169" t="n">
        <v>2.91</v>
      </c>
      <c r="H313" s="169" t="n">
        <v>0.77</v>
      </c>
      <c r="I313" s="170" t="n">
        <v>67.7</v>
      </c>
      <c r="J313" s="279" t="n">
        <v>23.3</v>
      </c>
    </row>
    <row r="314" customFormat="false" ht="12.95" hidden="false" customHeight="true" outlineLevel="0" collapsed="false">
      <c r="A314" s="315" t="s">
        <v>546</v>
      </c>
      <c r="B314" s="155" t="n">
        <v>9046</v>
      </c>
      <c r="C314" s="155" t="n">
        <v>33044</v>
      </c>
      <c r="D314" s="155" t="n">
        <v>533753</v>
      </c>
      <c r="E314" s="155" t="n">
        <v>24527</v>
      </c>
      <c r="F314" s="156" t="n">
        <v>3.65</v>
      </c>
      <c r="G314" s="156" t="n">
        <v>2.71</v>
      </c>
      <c r="H314" s="156" t="n">
        <v>0.74</v>
      </c>
      <c r="I314" s="157" t="n">
        <v>59</v>
      </c>
      <c r="J314" s="190" t="n">
        <v>21.8</v>
      </c>
    </row>
    <row r="315" customFormat="false" ht="12.95" hidden="false" customHeight="true" outlineLevel="0" collapsed="false">
      <c r="A315" s="315" t="s">
        <v>547</v>
      </c>
      <c r="B315" s="155" t="n">
        <v>7582</v>
      </c>
      <c r="C315" s="155" t="n">
        <v>29558</v>
      </c>
      <c r="D315" s="155" t="n">
        <v>539335</v>
      </c>
      <c r="E315" s="155" t="n">
        <v>21552</v>
      </c>
      <c r="F315" s="156" t="n">
        <v>3.9</v>
      </c>
      <c r="G315" s="156" t="n">
        <v>2.84</v>
      </c>
      <c r="H315" s="156" t="n">
        <v>0.73</v>
      </c>
      <c r="I315" s="157" t="n">
        <v>71.1</v>
      </c>
      <c r="J315" s="190" t="n">
        <v>25</v>
      </c>
    </row>
    <row r="316" customFormat="false" ht="12.95" hidden="false" customHeight="true" outlineLevel="0" collapsed="false">
      <c r="A316" s="315" t="s">
        <v>548</v>
      </c>
      <c r="B316" s="155" t="n">
        <v>45798</v>
      </c>
      <c r="C316" s="155" t="n">
        <v>158745</v>
      </c>
      <c r="D316" s="155" t="n">
        <v>2640138</v>
      </c>
      <c r="E316" s="155" t="n">
        <v>122899</v>
      </c>
      <c r="F316" s="156" t="n">
        <v>3.47</v>
      </c>
      <c r="G316" s="156" t="n">
        <v>2.68</v>
      </c>
      <c r="H316" s="156" t="n">
        <v>0.77</v>
      </c>
      <c r="I316" s="157" t="n">
        <v>57.6</v>
      </c>
      <c r="J316" s="190" t="n">
        <v>21.5</v>
      </c>
    </row>
    <row r="317" customFormat="false" ht="12.95" hidden="false" customHeight="true" outlineLevel="0" collapsed="false">
      <c r="A317" s="315" t="s">
        <v>549</v>
      </c>
      <c r="B317" s="155" t="n">
        <v>21827</v>
      </c>
      <c r="C317" s="155" t="n">
        <v>79262</v>
      </c>
      <c r="D317" s="155" t="n">
        <v>1275471</v>
      </c>
      <c r="E317" s="155" t="n">
        <v>59790</v>
      </c>
      <c r="F317" s="156" t="n">
        <v>3.63</v>
      </c>
      <c r="G317" s="156" t="n">
        <v>2.74</v>
      </c>
      <c r="H317" s="156" t="n">
        <v>0.75</v>
      </c>
      <c r="I317" s="157" t="n">
        <v>58.4</v>
      </c>
      <c r="J317" s="190" t="n">
        <v>21.3</v>
      </c>
    </row>
    <row r="318" customFormat="false" ht="12.95" hidden="false" customHeight="true" outlineLevel="0" collapsed="false">
      <c r="A318" s="315" t="s">
        <v>550</v>
      </c>
      <c r="B318" s="155" t="n">
        <v>11619</v>
      </c>
      <c r="C318" s="155" t="n">
        <v>41620</v>
      </c>
      <c r="D318" s="155" t="n">
        <v>674752</v>
      </c>
      <c r="E318" s="155" t="n">
        <v>29947</v>
      </c>
      <c r="F318" s="156" t="n">
        <v>3.58</v>
      </c>
      <c r="G318" s="156" t="n">
        <v>2.58</v>
      </c>
      <c r="H318" s="156" t="n">
        <v>0.72</v>
      </c>
      <c r="I318" s="157" t="n">
        <v>58.1</v>
      </c>
      <c r="J318" s="190" t="n">
        <v>22.5</v>
      </c>
    </row>
    <row r="319" customFormat="false" ht="12.95" hidden="false" customHeight="true" outlineLevel="0" collapsed="false">
      <c r="A319" s="315" t="s">
        <v>551</v>
      </c>
      <c r="B319" s="155" t="n">
        <v>12023</v>
      </c>
      <c r="C319" s="155" t="n">
        <v>44170</v>
      </c>
      <c r="D319" s="155" t="n">
        <v>767528</v>
      </c>
      <c r="E319" s="155" t="n">
        <v>33338</v>
      </c>
      <c r="F319" s="156" t="n">
        <v>3.67</v>
      </c>
      <c r="G319" s="156" t="n">
        <v>2.77</v>
      </c>
      <c r="H319" s="156" t="n">
        <v>0.75</v>
      </c>
      <c r="I319" s="157" t="n">
        <v>63.8</v>
      </c>
      <c r="J319" s="190" t="n">
        <v>23</v>
      </c>
    </row>
    <row r="320" customFormat="false" ht="12.95" hidden="false" customHeight="true" outlineLevel="0" collapsed="false">
      <c r="A320" s="315" t="s">
        <v>552</v>
      </c>
      <c r="B320" s="155" t="n">
        <v>10819</v>
      </c>
      <c r="C320" s="155" t="n">
        <v>38633</v>
      </c>
      <c r="D320" s="155" t="n">
        <v>622166</v>
      </c>
      <c r="E320" s="155" t="n">
        <v>28051</v>
      </c>
      <c r="F320" s="156" t="n">
        <v>3.57</v>
      </c>
      <c r="G320" s="156" t="n">
        <v>2.59</v>
      </c>
      <c r="H320" s="156" t="n">
        <v>0.73</v>
      </c>
      <c r="I320" s="157" t="n">
        <v>57.5</v>
      </c>
      <c r="J320" s="190" t="n">
        <v>22.2</v>
      </c>
    </row>
    <row r="321" customFormat="false" ht="12.95" hidden="false" customHeight="true" outlineLevel="0" collapsed="false">
      <c r="A321" s="315" t="s">
        <v>553</v>
      </c>
      <c r="B321" s="155" t="n">
        <v>8384</v>
      </c>
      <c r="C321" s="155" t="n">
        <v>30974</v>
      </c>
      <c r="D321" s="155" t="n">
        <v>533271</v>
      </c>
      <c r="E321" s="155" t="n">
        <v>22190</v>
      </c>
      <c r="F321" s="156" t="n">
        <v>3.69</v>
      </c>
      <c r="G321" s="156" t="n">
        <v>2.65</v>
      </c>
      <c r="H321" s="156" t="n">
        <v>0.72</v>
      </c>
      <c r="I321" s="157" t="n">
        <v>63.6</v>
      </c>
      <c r="J321" s="190" t="n">
        <v>24</v>
      </c>
    </row>
    <row r="322" customFormat="false" ht="12.95" hidden="false" customHeight="true" outlineLevel="0" collapsed="false">
      <c r="A322" s="315" t="s">
        <v>554</v>
      </c>
      <c r="B322" s="155" t="n">
        <v>74581</v>
      </c>
      <c r="C322" s="155" t="n">
        <v>260196</v>
      </c>
      <c r="D322" s="155" t="n">
        <v>4325341</v>
      </c>
      <c r="E322" s="155" t="n">
        <v>174675</v>
      </c>
      <c r="F322" s="156" t="n">
        <v>3.49</v>
      </c>
      <c r="G322" s="156" t="n">
        <v>2.34</v>
      </c>
      <c r="H322" s="156" t="n">
        <v>0.67</v>
      </c>
      <c r="I322" s="157" t="n">
        <v>58</v>
      </c>
      <c r="J322" s="190" t="n">
        <v>24.8</v>
      </c>
    </row>
    <row r="323" customFormat="false" ht="12.95" hidden="false" customHeight="true" outlineLevel="0" collapsed="false">
      <c r="A323" s="315" t="s">
        <v>555</v>
      </c>
      <c r="B323" s="155" t="n">
        <v>12821</v>
      </c>
      <c r="C323" s="155" t="n">
        <v>45906</v>
      </c>
      <c r="D323" s="155" t="n">
        <v>779942</v>
      </c>
      <c r="E323" s="155" t="n">
        <v>33963</v>
      </c>
      <c r="F323" s="156" t="n">
        <v>3.58</v>
      </c>
      <c r="G323" s="156" t="n">
        <v>2.65</v>
      </c>
      <c r="H323" s="156" t="n">
        <v>0.74</v>
      </c>
      <c r="I323" s="157" t="n">
        <v>60.8</v>
      </c>
      <c r="J323" s="190" t="n">
        <v>23</v>
      </c>
    </row>
    <row r="324" customFormat="false" ht="12.95" hidden="false" customHeight="true" outlineLevel="0" collapsed="false">
      <c r="A324" s="315" t="s">
        <v>556</v>
      </c>
      <c r="B324" s="155" t="n">
        <v>8823</v>
      </c>
      <c r="C324" s="155" t="n">
        <v>34007</v>
      </c>
      <c r="D324" s="155" t="n">
        <v>571410</v>
      </c>
      <c r="E324" s="155" t="n">
        <v>24489</v>
      </c>
      <c r="F324" s="156" t="n">
        <v>3.85</v>
      </c>
      <c r="G324" s="156" t="n">
        <v>2.78</v>
      </c>
      <c r="H324" s="156" t="n">
        <v>0.72</v>
      </c>
      <c r="I324" s="157" t="n">
        <v>64.8</v>
      </c>
      <c r="J324" s="190" t="n">
        <v>23.3</v>
      </c>
    </row>
    <row r="325" customFormat="false" ht="9.75" hidden="false" customHeight="true" outlineLevel="0" collapsed="false">
      <c r="A325" s="317"/>
      <c r="B325" s="155"/>
      <c r="C325" s="155"/>
      <c r="D325" s="155"/>
      <c r="E325" s="155"/>
      <c r="F325" s="169"/>
      <c r="G325" s="169"/>
      <c r="H325" s="169"/>
      <c r="I325" s="170"/>
      <c r="J325" s="279"/>
    </row>
    <row r="326" customFormat="false" ht="12.95" hidden="false" customHeight="true" outlineLevel="0" collapsed="false">
      <c r="A326" s="312" t="s">
        <v>557</v>
      </c>
      <c r="B326" s="155" t="n">
        <v>1149451</v>
      </c>
      <c r="C326" s="155" t="n">
        <v>4656934</v>
      </c>
      <c r="D326" s="155" t="n">
        <v>92441934</v>
      </c>
      <c r="E326" s="155" t="n">
        <v>3467016</v>
      </c>
      <c r="F326" s="169" t="n">
        <v>4.05</v>
      </c>
      <c r="G326" s="169" t="n">
        <v>3.02</v>
      </c>
      <c r="H326" s="169" t="n">
        <v>0.74</v>
      </c>
      <c r="I326" s="170" t="n">
        <v>80.4</v>
      </c>
      <c r="J326" s="279" t="n">
        <v>26.7</v>
      </c>
    </row>
    <row r="327" customFormat="false" ht="12.95" hidden="false" customHeight="true" outlineLevel="0" collapsed="false">
      <c r="A327" s="315" t="s">
        <v>558</v>
      </c>
      <c r="B327" s="155" t="n">
        <v>25577</v>
      </c>
      <c r="C327" s="155" t="n">
        <v>91104</v>
      </c>
      <c r="D327" s="155" t="n">
        <v>1602866</v>
      </c>
      <c r="E327" s="155" t="n">
        <v>69883</v>
      </c>
      <c r="F327" s="156" t="n">
        <v>3.56</v>
      </c>
      <c r="G327" s="156" t="n">
        <v>2.73</v>
      </c>
      <c r="H327" s="156" t="n">
        <v>0.77</v>
      </c>
      <c r="I327" s="157" t="n">
        <v>62.7</v>
      </c>
      <c r="J327" s="190" t="n">
        <v>22.9</v>
      </c>
    </row>
    <row r="328" customFormat="false" ht="12.95" hidden="false" customHeight="true" outlineLevel="0" collapsed="false">
      <c r="A328" s="315" t="s">
        <v>559</v>
      </c>
      <c r="B328" s="155" t="n">
        <v>6468</v>
      </c>
      <c r="C328" s="155" t="n">
        <v>26754</v>
      </c>
      <c r="D328" s="155" t="n">
        <v>502406</v>
      </c>
      <c r="E328" s="155" t="n">
        <v>20183</v>
      </c>
      <c r="F328" s="156" t="n">
        <v>4.14</v>
      </c>
      <c r="G328" s="156" t="n">
        <v>3.12</v>
      </c>
      <c r="H328" s="156" t="n">
        <v>0.75</v>
      </c>
      <c r="I328" s="157" t="n">
        <v>77.7</v>
      </c>
      <c r="J328" s="190" t="n">
        <v>24.9</v>
      </c>
    </row>
    <row r="329" customFormat="false" ht="12.95" hidden="false" customHeight="true" outlineLevel="0" collapsed="false">
      <c r="A329" s="315" t="s">
        <v>560</v>
      </c>
      <c r="B329" s="155" t="n">
        <v>9040</v>
      </c>
      <c r="C329" s="155" t="n">
        <v>36633</v>
      </c>
      <c r="D329" s="155" t="n">
        <v>679453</v>
      </c>
      <c r="E329" s="155" t="n">
        <v>26311</v>
      </c>
      <c r="F329" s="156" t="n">
        <v>4.05</v>
      </c>
      <c r="G329" s="156" t="n">
        <v>2.91</v>
      </c>
      <c r="H329" s="156" t="n">
        <v>0.72</v>
      </c>
      <c r="I329" s="157" t="n">
        <v>75.2</v>
      </c>
      <c r="J329" s="190" t="n">
        <v>25.8</v>
      </c>
    </row>
    <row r="330" customFormat="false" ht="12.95" hidden="false" customHeight="true" outlineLevel="0" collapsed="false">
      <c r="A330" s="315" t="s">
        <v>561</v>
      </c>
      <c r="B330" s="155" t="n">
        <v>42697</v>
      </c>
      <c r="C330" s="155" t="n">
        <v>146425</v>
      </c>
      <c r="D330" s="155" t="n">
        <v>2650704</v>
      </c>
      <c r="E330" s="155" t="n">
        <v>103997</v>
      </c>
      <c r="F330" s="156" t="n">
        <v>3.43</v>
      </c>
      <c r="G330" s="156" t="n">
        <v>2.44</v>
      </c>
      <c r="H330" s="156" t="n">
        <v>0.71</v>
      </c>
      <c r="I330" s="157" t="n">
        <v>62.1</v>
      </c>
      <c r="J330" s="190" t="n">
        <v>25.5</v>
      </c>
    </row>
    <row r="331" customFormat="false" ht="12.95" hidden="false" customHeight="true" outlineLevel="0" collapsed="false">
      <c r="A331" s="315" t="s">
        <v>562</v>
      </c>
      <c r="B331" s="155" t="n">
        <v>8641</v>
      </c>
      <c r="C331" s="155" t="n">
        <v>32212</v>
      </c>
      <c r="D331" s="155" t="n">
        <v>545489</v>
      </c>
      <c r="E331" s="155" t="n">
        <v>23026</v>
      </c>
      <c r="F331" s="156" t="n">
        <v>3.73</v>
      </c>
      <c r="G331" s="156" t="n">
        <v>2.66</v>
      </c>
      <c r="H331" s="156" t="n">
        <v>0.71</v>
      </c>
      <c r="I331" s="157" t="n">
        <v>63.1</v>
      </c>
      <c r="J331" s="190" t="n">
        <v>23.7</v>
      </c>
    </row>
    <row r="332" customFormat="false" ht="12.95" hidden="false" customHeight="true" outlineLevel="0" collapsed="false">
      <c r="A332" s="315" t="s">
        <v>563</v>
      </c>
      <c r="B332" s="155" t="n">
        <v>28920</v>
      </c>
      <c r="C332" s="155" t="n">
        <v>107370</v>
      </c>
      <c r="D332" s="155" t="n">
        <v>1832508</v>
      </c>
      <c r="E332" s="155" t="n">
        <v>77224</v>
      </c>
      <c r="F332" s="156" t="n">
        <v>3.71</v>
      </c>
      <c r="G332" s="156" t="n">
        <v>2.67</v>
      </c>
      <c r="H332" s="156" t="n">
        <v>0.72</v>
      </c>
      <c r="I332" s="157" t="n">
        <v>63.4</v>
      </c>
      <c r="J332" s="190" t="n">
        <v>23.7</v>
      </c>
    </row>
    <row r="333" customFormat="false" ht="12.95" hidden="false" customHeight="true" outlineLevel="0" collapsed="false">
      <c r="A333" s="315" t="s">
        <v>564</v>
      </c>
      <c r="B333" s="155" t="n">
        <v>8653</v>
      </c>
      <c r="C333" s="155" t="n">
        <v>33750</v>
      </c>
      <c r="D333" s="155" t="n">
        <v>631614</v>
      </c>
      <c r="E333" s="155" t="n">
        <v>24011</v>
      </c>
      <c r="F333" s="156" t="n">
        <v>3.9</v>
      </c>
      <c r="G333" s="156" t="n">
        <v>2.77</v>
      </c>
      <c r="H333" s="156" t="n">
        <v>0.71</v>
      </c>
      <c r="I333" s="157" t="n">
        <v>73</v>
      </c>
      <c r="J333" s="190" t="n">
        <v>26.3</v>
      </c>
    </row>
    <row r="334" customFormat="false" ht="12.95" hidden="false" customHeight="true" outlineLevel="0" collapsed="false">
      <c r="A334" s="315" t="s">
        <v>565</v>
      </c>
      <c r="B334" s="155" t="n">
        <v>9936</v>
      </c>
      <c r="C334" s="155" t="n">
        <v>40965</v>
      </c>
      <c r="D334" s="155" t="n">
        <v>788203</v>
      </c>
      <c r="E334" s="155" t="n">
        <v>29397</v>
      </c>
      <c r="F334" s="156" t="n">
        <v>4.12</v>
      </c>
      <c r="G334" s="156" t="n">
        <v>2.96</v>
      </c>
      <c r="H334" s="156" t="n">
        <v>0.72</v>
      </c>
      <c r="I334" s="157" t="n">
        <v>79.3</v>
      </c>
      <c r="J334" s="190" t="n">
        <v>26.8</v>
      </c>
    </row>
    <row r="335" customFormat="false" ht="12.95" hidden="false" customHeight="true" outlineLevel="0" collapsed="false">
      <c r="A335" s="315" t="s">
        <v>566</v>
      </c>
      <c r="B335" s="155" t="n">
        <v>23617</v>
      </c>
      <c r="C335" s="155" t="n">
        <v>93531</v>
      </c>
      <c r="D335" s="155" t="n">
        <v>1722866</v>
      </c>
      <c r="E335" s="155" t="n">
        <v>64589</v>
      </c>
      <c r="F335" s="156" t="n">
        <v>3.96</v>
      </c>
      <c r="G335" s="156" t="n">
        <v>2.73</v>
      </c>
      <c r="H335" s="156" t="n">
        <v>0.69</v>
      </c>
      <c r="I335" s="157" t="n">
        <v>73</v>
      </c>
      <c r="J335" s="190" t="n">
        <v>26.7</v>
      </c>
    </row>
    <row r="336" customFormat="false" ht="12.95" hidden="false" customHeight="true" outlineLevel="0" collapsed="false">
      <c r="A336" s="315" t="s">
        <v>567</v>
      </c>
      <c r="B336" s="155" t="n">
        <v>11080</v>
      </c>
      <c r="C336" s="155" t="n">
        <v>43129</v>
      </c>
      <c r="D336" s="155" t="n">
        <v>856710</v>
      </c>
      <c r="E336" s="155" t="n">
        <v>30676</v>
      </c>
      <c r="F336" s="156" t="n">
        <v>3.89</v>
      </c>
      <c r="G336" s="156" t="n">
        <v>2.77</v>
      </c>
      <c r="H336" s="156" t="n">
        <v>0.71</v>
      </c>
      <c r="I336" s="157" t="n">
        <v>77.3</v>
      </c>
      <c r="J336" s="190" t="n">
        <v>27.9</v>
      </c>
    </row>
    <row r="337" customFormat="false" ht="12.95" hidden="false" customHeight="true" outlineLevel="0" collapsed="false">
      <c r="A337" s="315" t="s">
        <v>568</v>
      </c>
      <c r="B337" s="155" t="n">
        <v>26598</v>
      </c>
      <c r="C337" s="155" t="n">
        <v>105384</v>
      </c>
      <c r="D337" s="155" t="n">
        <v>2021107</v>
      </c>
      <c r="E337" s="155" t="n">
        <v>72890</v>
      </c>
      <c r="F337" s="156" t="n">
        <v>3.96</v>
      </c>
      <c r="G337" s="156" t="n">
        <v>2.74</v>
      </c>
      <c r="H337" s="156" t="n">
        <v>0.69</v>
      </c>
      <c r="I337" s="157" t="n">
        <v>76</v>
      </c>
      <c r="J337" s="190" t="n">
        <v>27.7</v>
      </c>
    </row>
    <row r="338" customFormat="false" ht="12.95" hidden="false" customHeight="true" outlineLevel="0" collapsed="false">
      <c r="A338" s="315" t="s">
        <v>569</v>
      </c>
      <c r="B338" s="155" t="n">
        <v>27201</v>
      </c>
      <c r="C338" s="155" t="n">
        <v>102565</v>
      </c>
      <c r="D338" s="155" t="n">
        <v>1756351</v>
      </c>
      <c r="E338" s="155" t="n">
        <v>74609</v>
      </c>
      <c r="F338" s="156" t="n">
        <v>3.77</v>
      </c>
      <c r="G338" s="156" t="n">
        <v>2.74</v>
      </c>
      <c r="H338" s="156" t="n">
        <v>0.73</v>
      </c>
      <c r="I338" s="157" t="n">
        <v>64.6</v>
      </c>
      <c r="J338" s="190" t="n">
        <v>23.5</v>
      </c>
    </row>
    <row r="339" customFormat="false" ht="12.95" hidden="false" customHeight="true" outlineLevel="0" collapsed="false">
      <c r="A339" s="315" t="s">
        <v>570</v>
      </c>
      <c r="B339" s="155" t="n">
        <v>244170</v>
      </c>
      <c r="C339" s="155" t="n">
        <v>858374</v>
      </c>
      <c r="D339" s="155" t="n">
        <v>15790750</v>
      </c>
      <c r="E339" s="155" t="n">
        <v>548028</v>
      </c>
      <c r="F339" s="156" t="n">
        <v>3.52</v>
      </c>
      <c r="G339" s="156" t="n">
        <v>2.24</v>
      </c>
      <c r="H339" s="156" t="n">
        <v>0.64</v>
      </c>
      <c r="I339" s="157" t="n">
        <v>64.7</v>
      </c>
      <c r="J339" s="190" t="n">
        <v>28.8</v>
      </c>
    </row>
    <row r="340" customFormat="false" ht="12.95" hidden="false" customHeight="true" outlineLevel="0" collapsed="false">
      <c r="A340" s="315" t="s">
        <v>571</v>
      </c>
      <c r="B340" s="155" t="n">
        <v>7953</v>
      </c>
      <c r="C340" s="155" t="n">
        <v>30186</v>
      </c>
      <c r="D340" s="155" t="n">
        <v>531653</v>
      </c>
      <c r="E340" s="155" t="n">
        <v>20846</v>
      </c>
      <c r="F340" s="156" t="n">
        <v>3.8</v>
      </c>
      <c r="G340" s="156" t="n">
        <v>2.62</v>
      </c>
      <c r="H340" s="156" t="n">
        <v>0.69</v>
      </c>
      <c r="I340" s="157" t="n">
        <v>66.8</v>
      </c>
      <c r="J340" s="190" t="n">
        <v>25.5</v>
      </c>
    </row>
    <row r="341" customFormat="false" ht="12.95" hidden="false" customHeight="true" outlineLevel="0" collapsed="false">
      <c r="A341" s="315" t="s">
        <v>572</v>
      </c>
      <c r="B341" s="155" t="n">
        <v>10717</v>
      </c>
      <c r="C341" s="155" t="n">
        <v>42169</v>
      </c>
      <c r="D341" s="155" t="n">
        <v>807109</v>
      </c>
      <c r="E341" s="155" t="n">
        <v>31084</v>
      </c>
      <c r="F341" s="156" t="n">
        <v>3.93</v>
      </c>
      <c r="G341" s="156" t="n">
        <v>2.9</v>
      </c>
      <c r="H341" s="156" t="n">
        <v>0.74</v>
      </c>
      <c r="I341" s="157" t="n">
        <v>75.3</v>
      </c>
      <c r="J341" s="190" t="n">
        <v>26</v>
      </c>
    </row>
    <row r="342" customFormat="false" ht="12.95" hidden="false" customHeight="true" outlineLevel="0" collapsed="false">
      <c r="A342" s="315" t="s">
        <v>573</v>
      </c>
      <c r="B342" s="155" t="n">
        <v>10355</v>
      </c>
      <c r="C342" s="155" t="n">
        <v>38330</v>
      </c>
      <c r="D342" s="155" t="n">
        <v>652701</v>
      </c>
      <c r="E342" s="155" t="n">
        <v>30152</v>
      </c>
      <c r="F342" s="156" t="n">
        <v>3.7</v>
      </c>
      <c r="G342" s="156" t="n">
        <v>2.91</v>
      </c>
      <c r="H342" s="156" t="n">
        <v>0.79</v>
      </c>
      <c r="I342" s="157" t="n">
        <v>63</v>
      </c>
      <c r="J342" s="190" t="n">
        <v>21.6</v>
      </c>
    </row>
    <row r="343" customFormat="false" ht="12.95" hidden="false" customHeight="true" outlineLevel="0" collapsed="false">
      <c r="A343" s="315" t="s">
        <v>574</v>
      </c>
      <c r="B343" s="155" t="n">
        <v>7835</v>
      </c>
      <c r="C343" s="155" t="n">
        <v>29873</v>
      </c>
      <c r="D343" s="155" t="n">
        <v>558756</v>
      </c>
      <c r="E343" s="155" t="n">
        <v>22572</v>
      </c>
      <c r="F343" s="156" t="n">
        <v>3.81</v>
      </c>
      <c r="G343" s="156" t="n">
        <v>2.88</v>
      </c>
      <c r="H343" s="156" t="n">
        <v>0.76</v>
      </c>
      <c r="I343" s="157" t="n">
        <v>71.3</v>
      </c>
      <c r="J343" s="190" t="n">
        <v>24.8</v>
      </c>
    </row>
    <row r="344" customFormat="false" ht="12.95" hidden="false" customHeight="true" outlineLevel="0" collapsed="false">
      <c r="A344" s="315" t="s">
        <v>575</v>
      </c>
      <c r="B344" s="155" t="n">
        <v>10279</v>
      </c>
      <c r="C344" s="155" t="n">
        <v>38758</v>
      </c>
      <c r="D344" s="155" t="n">
        <v>649078</v>
      </c>
      <c r="E344" s="155" t="n">
        <v>28100</v>
      </c>
      <c r="F344" s="156" t="n">
        <v>3.77</v>
      </c>
      <c r="G344" s="156" t="n">
        <v>2.73</v>
      </c>
      <c r="H344" s="156" t="n">
        <v>0.73</v>
      </c>
      <c r="I344" s="157" t="n">
        <v>63.1</v>
      </c>
      <c r="J344" s="190" t="n">
        <v>23.1</v>
      </c>
    </row>
    <row r="345" customFormat="false" ht="12.95" hidden="false" customHeight="true" outlineLevel="0" collapsed="false">
      <c r="A345" s="315" t="s">
        <v>576</v>
      </c>
      <c r="B345" s="155" t="n">
        <v>8832</v>
      </c>
      <c r="C345" s="155" t="n">
        <v>34416</v>
      </c>
      <c r="D345" s="155" t="n">
        <v>637824</v>
      </c>
      <c r="E345" s="155" t="n">
        <v>25178</v>
      </c>
      <c r="F345" s="156" t="n">
        <v>3.9</v>
      </c>
      <c r="G345" s="156" t="n">
        <v>2.85</v>
      </c>
      <c r="H345" s="156" t="n">
        <v>0.73</v>
      </c>
      <c r="I345" s="157" t="n">
        <v>72.2</v>
      </c>
      <c r="J345" s="190" t="n">
        <v>25.3</v>
      </c>
    </row>
    <row r="346" customFormat="false" ht="12.95" hidden="false" customHeight="true" outlineLevel="0" collapsed="false">
      <c r="A346" s="315" t="s">
        <v>577</v>
      </c>
      <c r="B346" s="155" t="n">
        <v>10834</v>
      </c>
      <c r="C346" s="155" t="n">
        <v>41579</v>
      </c>
      <c r="D346" s="155" t="n">
        <v>746444</v>
      </c>
      <c r="E346" s="155" t="n">
        <v>29552</v>
      </c>
      <c r="F346" s="156" t="n">
        <v>3.84</v>
      </c>
      <c r="G346" s="156" t="n">
        <v>2.73</v>
      </c>
      <c r="H346" s="156" t="n">
        <v>0.71</v>
      </c>
      <c r="I346" s="157" t="n">
        <v>68.9</v>
      </c>
      <c r="J346" s="190" t="n">
        <v>25.3</v>
      </c>
    </row>
    <row r="347" customFormat="false" ht="9.75" hidden="false" customHeight="true" outlineLevel="0" collapsed="false">
      <c r="A347" s="317"/>
      <c r="B347" s="155"/>
      <c r="C347" s="155"/>
      <c r="D347" s="155"/>
      <c r="E347" s="155"/>
      <c r="F347" s="169"/>
      <c r="G347" s="169"/>
      <c r="H347" s="169"/>
      <c r="I347" s="170"/>
      <c r="J347" s="279"/>
    </row>
    <row r="348" customFormat="false" ht="12.95" hidden="false" customHeight="true" outlineLevel="0" collapsed="false">
      <c r="A348" s="312" t="s">
        <v>578</v>
      </c>
      <c r="B348" s="155" t="n">
        <v>628889</v>
      </c>
      <c r="C348" s="155" t="n">
        <v>2418910</v>
      </c>
      <c r="D348" s="155" t="n">
        <v>44080817</v>
      </c>
      <c r="E348" s="155" t="n">
        <v>1718861</v>
      </c>
      <c r="F348" s="169" t="n">
        <v>3.85</v>
      </c>
      <c r="G348" s="169" t="n">
        <v>2.73</v>
      </c>
      <c r="H348" s="169" t="n">
        <v>0.71</v>
      </c>
      <c r="I348" s="170" t="n">
        <v>70.1</v>
      </c>
      <c r="J348" s="279" t="n">
        <v>25.6</v>
      </c>
    </row>
    <row r="349" customFormat="false" ht="12.95" hidden="false" customHeight="true" outlineLevel="0" collapsed="false">
      <c r="A349" s="315" t="s">
        <v>579</v>
      </c>
      <c r="B349" s="155" t="n">
        <v>8944</v>
      </c>
      <c r="C349" s="155" t="n">
        <v>33137</v>
      </c>
      <c r="D349" s="155" t="n">
        <v>588704</v>
      </c>
      <c r="E349" s="155" t="n">
        <v>24722</v>
      </c>
      <c r="F349" s="156" t="n">
        <v>3.7</v>
      </c>
      <c r="G349" s="156" t="n">
        <v>2.76</v>
      </c>
      <c r="H349" s="156" t="n">
        <v>0.75</v>
      </c>
      <c r="I349" s="157" t="n">
        <v>65.8</v>
      </c>
      <c r="J349" s="190" t="n">
        <v>23.8</v>
      </c>
    </row>
    <row r="350" customFormat="false" ht="12.95" hidden="false" customHeight="true" outlineLevel="0" collapsed="false">
      <c r="A350" s="315" t="s">
        <v>580</v>
      </c>
      <c r="B350" s="155" t="n">
        <v>8261</v>
      </c>
      <c r="C350" s="155" t="n">
        <v>31003</v>
      </c>
      <c r="D350" s="155" t="n">
        <v>546757</v>
      </c>
      <c r="E350" s="155" t="n">
        <v>22776</v>
      </c>
      <c r="F350" s="156" t="n">
        <v>3.75</v>
      </c>
      <c r="G350" s="156" t="n">
        <v>2.76</v>
      </c>
      <c r="H350" s="156" t="n">
        <v>0.73</v>
      </c>
      <c r="I350" s="157" t="n">
        <v>66.2</v>
      </c>
      <c r="J350" s="190" t="n">
        <v>24</v>
      </c>
    </row>
    <row r="351" customFormat="false" ht="12.95" hidden="false" customHeight="true" outlineLevel="0" collapsed="false">
      <c r="A351" s="315" t="s">
        <v>581</v>
      </c>
      <c r="B351" s="155" t="n">
        <v>7753</v>
      </c>
      <c r="C351" s="155" t="n">
        <v>28132</v>
      </c>
      <c r="D351" s="155" t="n">
        <v>462864</v>
      </c>
      <c r="E351" s="155" t="n">
        <v>21578</v>
      </c>
      <c r="F351" s="156" t="n">
        <v>3.63</v>
      </c>
      <c r="G351" s="156" t="n">
        <v>2.78</v>
      </c>
      <c r="H351" s="156" t="n">
        <v>0.77</v>
      </c>
      <c r="I351" s="157" t="n">
        <v>59.7</v>
      </c>
      <c r="J351" s="190" t="n">
        <v>21.5</v>
      </c>
    </row>
    <row r="352" customFormat="false" ht="12.95" hidden="false" customHeight="true" outlineLevel="0" collapsed="false">
      <c r="A352" s="315" t="s">
        <v>582</v>
      </c>
      <c r="B352" s="155" t="n">
        <v>22015</v>
      </c>
      <c r="C352" s="155" t="n">
        <v>84101</v>
      </c>
      <c r="D352" s="155" t="n">
        <v>1491209</v>
      </c>
      <c r="E352" s="155" t="n">
        <v>46897</v>
      </c>
      <c r="F352" s="156" t="n">
        <v>3.82</v>
      </c>
      <c r="G352" s="156" t="n">
        <v>2.13</v>
      </c>
      <c r="H352" s="156" t="n">
        <v>0.56</v>
      </c>
      <c r="I352" s="157" t="n">
        <v>67.7</v>
      </c>
      <c r="J352" s="190" t="n">
        <v>31.8</v>
      </c>
    </row>
    <row r="353" customFormat="false" ht="12.95" hidden="false" customHeight="true" outlineLevel="0" collapsed="false">
      <c r="A353" s="315" t="s">
        <v>583</v>
      </c>
      <c r="B353" s="155" t="n">
        <v>44201</v>
      </c>
      <c r="C353" s="155" t="n">
        <v>160840</v>
      </c>
      <c r="D353" s="155" t="n">
        <v>2812303</v>
      </c>
      <c r="E353" s="155" t="n">
        <v>109170</v>
      </c>
      <c r="F353" s="156" t="n">
        <v>3.64</v>
      </c>
      <c r="G353" s="156" t="n">
        <v>2.47</v>
      </c>
      <c r="H353" s="156" t="n">
        <v>0.68</v>
      </c>
      <c r="I353" s="157" t="n">
        <v>63.6</v>
      </c>
      <c r="J353" s="190" t="n">
        <v>25.8</v>
      </c>
    </row>
    <row r="354" customFormat="false" ht="12.95" hidden="false" customHeight="true" outlineLevel="0" collapsed="false">
      <c r="A354" s="315" t="s">
        <v>584</v>
      </c>
      <c r="B354" s="155" t="n">
        <v>11105</v>
      </c>
      <c r="C354" s="155" t="n">
        <v>39977</v>
      </c>
      <c r="D354" s="155" t="n">
        <v>661415</v>
      </c>
      <c r="E354" s="155" t="n">
        <v>33625</v>
      </c>
      <c r="F354" s="156" t="n">
        <v>3.6</v>
      </c>
      <c r="G354" s="156" t="n">
        <v>3.03</v>
      </c>
      <c r="H354" s="156" t="n">
        <v>0.84</v>
      </c>
      <c r="I354" s="157" t="n">
        <v>59.6</v>
      </c>
      <c r="J354" s="190" t="n">
        <v>19.7</v>
      </c>
    </row>
    <row r="355" customFormat="false" ht="12.95" hidden="false" customHeight="true" outlineLevel="0" collapsed="false">
      <c r="A355" s="315" t="s">
        <v>585</v>
      </c>
      <c r="B355" s="155" t="n">
        <v>25176</v>
      </c>
      <c r="C355" s="155" t="n">
        <v>92022</v>
      </c>
      <c r="D355" s="155" t="n">
        <v>1533702</v>
      </c>
      <c r="E355" s="155" t="n">
        <v>69328</v>
      </c>
      <c r="F355" s="156" t="n">
        <v>3.66</v>
      </c>
      <c r="G355" s="156" t="n">
        <v>2.75</v>
      </c>
      <c r="H355" s="156" t="n">
        <v>0.75</v>
      </c>
      <c r="I355" s="157" t="n">
        <v>60.9</v>
      </c>
      <c r="J355" s="190" t="n">
        <v>22.1</v>
      </c>
    </row>
    <row r="356" customFormat="false" ht="12.95" hidden="false" customHeight="true" outlineLevel="0" collapsed="false">
      <c r="A356" s="315" t="s">
        <v>586</v>
      </c>
      <c r="B356" s="155" t="n">
        <v>169831</v>
      </c>
      <c r="C356" s="155" t="n">
        <v>613548</v>
      </c>
      <c r="D356" s="155" t="n">
        <v>10835470</v>
      </c>
      <c r="E356" s="155" t="n">
        <v>408172</v>
      </c>
      <c r="F356" s="156" t="n">
        <v>3.61</v>
      </c>
      <c r="G356" s="156" t="n">
        <v>2.4</v>
      </c>
      <c r="H356" s="156" t="n">
        <v>0.67</v>
      </c>
      <c r="I356" s="157" t="n">
        <v>63.8</v>
      </c>
      <c r="J356" s="190" t="n">
        <v>26.5</v>
      </c>
    </row>
    <row r="357" customFormat="false" ht="12.95" hidden="false" customHeight="true" outlineLevel="0" collapsed="false">
      <c r="A357" s="315" t="s">
        <v>587</v>
      </c>
      <c r="B357" s="155" t="n">
        <v>15035</v>
      </c>
      <c r="C357" s="155" t="n">
        <v>54992</v>
      </c>
      <c r="D357" s="155" t="n">
        <v>925772</v>
      </c>
      <c r="E357" s="155" t="n">
        <v>40620</v>
      </c>
      <c r="F357" s="156" t="n">
        <v>3.66</v>
      </c>
      <c r="G357" s="156" t="n">
        <v>2.7</v>
      </c>
      <c r="H357" s="156" t="n">
        <v>0.74</v>
      </c>
      <c r="I357" s="157" t="n">
        <v>61.6</v>
      </c>
      <c r="J357" s="190" t="n">
        <v>22.8</v>
      </c>
    </row>
    <row r="358" customFormat="false" ht="12.95" hidden="false" customHeight="true" outlineLevel="0" collapsed="false">
      <c r="A358" s="315" t="s">
        <v>588</v>
      </c>
      <c r="B358" s="155" t="n">
        <v>20042</v>
      </c>
      <c r="C358" s="155" t="n">
        <v>76718</v>
      </c>
      <c r="D358" s="155" t="n">
        <v>1345330</v>
      </c>
      <c r="E358" s="155" t="n">
        <v>41371</v>
      </c>
      <c r="F358" s="156" t="n">
        <v>3.83</v>
      </c>
      <c r="G358" s="156" t="n">
        <v>2.06</v>
      </c>
      <c r="H358" s="156" t="n">
        <v>0.54</v>
      </c>
      <c r="I358" s="157" t="n">
        <v>67.1</v>
      </c>
      <c r="J358" s="190" t="n">
        <v>32.5</v>
      </c>
    </row>
    <row r="359" customFormat="false" ht="12.95" hidden="false" customHeight="true" outlineLevel="0" collapsed="false">
      <c r="A359" s="315" t="s">
        <v>589</v>
      </c>
      <c r="B359" s="155" t="n">
        <v>9464</v>
      </c>
      <c r="C359" s="155" t="n">
        <v>35358</v>
      </c>
      <c r="D359" s="155" t="n">
        <v>618908</v>
      </c>
      <c r="E359" s="155" t="n">
        <v>26231</v>
      </c>
      <c r="F359" s="156" t="n">
        <v>3.74</v>
      </c>
      <c r="G359" s="156" t="n">
        <v>2.77</v>
      </c>
      <c r="H359" s="156" t="n">
        <v>0.74</v>
      </c>
      <c r="I359" s="157" t="n">
        <v>65.4</v>
      </c>
      <c r="J359" s="190" t="n">
        <v>23.6</v>
      </c>
    </row>
  </sheetData>
  <mergeCells count="54">
    <mergeCell ref="F5:J5"/>
    <mergeCell ref="G6:H6"/>
    <mergeCell ref="I6:J6"/>
    <mergeCell ref="G7:H7"/>
    <mergeCell ref="I7:J7"/>
    <mergeCell ref="G8:H8"/>
    <mergeCell ref="I8:J8"/>
    <mergeCell ref="G9:H9"/>
    <mergeCell ref="I9:J9"/>
    <mergeCell ref="F62:J62"/>
    <mergeCell ref="G63:H63"/>
    <mergeCell ref="I63:J63"/>
    <mergeCell ref="G64:H64"/>
    <mergeCell ref="I64:J64"/>
    <mergeCell ref="G65:H65"/>
    <mergeCell ref="I65:J65"/>
    <mergeCell ref="G66:H66"/>
    <mergeCell ref="I66:J66"/>
    <mergeCell ref="F122:J122"/>
    <mergeCell ref="G123:H123"/>
    <mergeCell ref="I123:J123"/>
    <mergeCell ref="G124:H124"/>
    <mergeCell ref="I124:J124"/>
    <mergeCell ref="G125:H125"/>
    <mergeCell ref="I125:J125"/>
    <mergeCell ref="G126:H126"/>
    <mergeCell ref="I126:J126"/>
    <mergeCell ref="F185:J185"/>
    <mergeCell ref="G186:H186"/>
    <mergeCell ref="I186:J186"/>
    <mergeCell ref="G187:H187"/>
    <mergeCell ref="I187:J187"/>
    <mergeCell ref="G188:H188"/>
    <mergeCell ref="I188:J188"/>
    <mergeCell ref="G189:H189"/>
    <mergeCell ref="I189:J189"/>
    <mergeCell ref="F246:J246"/>
    <mergeCell ref="G247:H247"/>
    <mergeCell ref="I247:J247"/>
    <mergeCell ref="G248:H248"/>
    <mergeCell ref="I248:J248"/>
    <mergeCell ref="G249:H249"/>
    <mergeCell ref="I249:J249"/>
    <mergeCell ref="G250:H250"/>
    <mergeCell ref="I250:J250"/>
    <mergeCell ref="F300:J300"/>
    <mergeCell ref="G301:H301"/>
    <mergeCell ref="I301:J301"/>
    <mergeCell ref="G302:H302"/>
    <mergeCell ref="I302:J302"/>
    <mergeCell ref="G303:H303"/>
    <mergeCell ref="I303:J303"/>
    <mergeCell ref="G304:H304"/>
    <mergeCell ref="I304:J30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7" man="true" max="16383" min="0"/>
    <brk id="241" man="true" max="16383" min="0"/>
    <brk id="295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Q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0" activeCellId="0" sqref="J80:O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8" width="20.99"/>
    <col collapsed="false" customWidth="true" hidden="false" outlineLevel="0" max="2" min="2" style="512" width="1.99"/>
    <col collapsed="false" customWidth="true" hidden="false" outlineLevel="0" max="3" min="3" style="518" width="11.28"/>
    <col collapsed="false" customWidth="true" hidden="false" outlineLevel="0" max="4" min="4" style="518" width="11.56"/>
    <col collapsed="false" customWidth="true" hidden="false" outlineLevel="0" max="5" min="5" style="518" width="10.71"/>
    <col collapsed="false" customWidth="true" hidden="false" outlineLevel="0" max="6" min="6" style="518" width="10.41"/>
    <col collapsed="false" customWidth="true" hidden="false" outlineLevel="0" max="7" min="7" style="518" width="10.56"/>
    <col collapsed="false" customWidth="true" hidden="false" outlineLevel="0" max="8" min="8" style="797" width="11.13"/>
    <col collapsed="false" customWidth="true" hidden="false" outlineLevel="0" max="9" min="9" style="797" width="9.28"/>
    <col collapsed="false" customWidth="true" hidden="false" outlineLevel="0" max="10" min="10" style="518" width="9.56"/>
    <col collapsed="false" customWidth="true" hidden="false" outlineLevel="0" max="11" min="11" style="518" width="8.85"/>
    <col collapsed="false" customWidth="true" hidden="false" outlineLevel="0" max="12" min="12" style="518" width="9.85"/>
    <col collapsed="false" customWidth="true" hidden="false" outlineLevel="0" max="13" min="13" style="518" width="7.99"/>
    <col collapsed="false" customWidth="true" hidden="false" outlineLevel="0" max="14" min="14" style="518" width="8.28"/>
    <col collapsed="false" customWidth="true" hidden="false" outlineLevel="0" max="15" min="15" style="518" width="7.99"/>
    <col collapsed="false" customWidth="true" hidden="false" outlineLevel="0" max="16" min="16" style="512" width="2.28"/>
    <col collapsed="false" customWidth="true" hidden="false" outlineLevel="0" max="17" min="17" style="518" width="24.41"/>
    <col collapsed="false" customWidth="false" hidden="false" outlineLevel="0" max="257" min="18" style="518" width="9.14"/>
  </cols>
  <sheetData>
    <row r="1" customFormat="false" ht="12.95" hidden="false" customHeight="true" outlineLevel="0" collapsed="false">
      <c r="A1" s="1420" t="s">
        <v>1202</v>
      </c>
      <c r="B1" s="1420"/>
      <c r="C1" s="1420"/>
      <c r="D1" s="1420"/>
      <c r="E1" s="1420"/>
      <c r="F1" s="1420"/>
      <c r="G1" s="1420"/>
      <c r="H1" s="1420"/>
      <c r="I1" s="1420"/>
      <c r="J1" s="1420"/>
      <c r="K1" s="1420"/>
      <c r="L1" s="1420"/>
      <c r="M1" s="1420"/>
      <c r="N1" s="1420"/>
      <c r="O1" s="1420"/>
      <c r="P1" s="520"/>
    </row>
    <row r="2" customFormat="false" ht="12.95" hidden="false" customHeight="true" outlineLevel="0" collapsed="false">
      <c r="A2" s="948" t="s">
        <v>1203</v>
      </c>
      <c r="B2" s="1421"/>
      <c r="C2" s="1420"/>
      <c r="D2" s="1420"/>
      <c r="E2" s="1420"/>
      <c r="F2" s="1420"/>
      <c r="G2" s="1420"/>
      <c r="H2" s="1420"/>
      <c r="I2" s="1420"/>
      <c r="J2" s="1420"/>
      <c r="K2" s="1420"/>
      <c r="L2" s="1420"/>
      <c r="M2" s="1420"/>
      <c r="N2" s="1420"/>
      <c r="O2" s="1420"/>
      <c r="P2" s="520"/>
    </row>
    <row r="3" customFormat="false" ht="9.75" hidden="false" customHeight="true" outlineLevel="0" collapsed="false">
      <c r="A3" s="797"/>
      <c r="B3" s="1422"/>
      <c r="C3" s="1423"/>
      <c r="D3" s="1423"/>
      <c r="E3" s="1423"/>
      <c r="F3" s="1423"/>
      <c r="G3" s="1423"/>
      <c r="H3" s="1423"/>
      <c r="I3" s="1423"/>
      <c r="J3" s="1423"/>
      <c r="K3" s="1423"/>
      <c r="L3" s="1423"/>
      <c r="M3" s="1423"/>
      <c r="N3" s="1423"/>
      <c r="O3" s="1423"/>
      <c r="P3" s="520"/>
    </row>
    <row r="4" customFormat="false" ht="12.75" hidden="false" customHeight="true" outlineLevel="0" collapsed="false">
      <c r="A4" s="1265" t="s">
        <v>602</v>
      </c>
      <c r="B4" s="1265"/>
      <c r="C4" s="1424"/>
      <c r="D4" s="1425" t="s">
        <v>1204</v>
      </c>
      <c r="E4" s="1425"/>
      <c r="F4" s="1425"/>
      <c r="G4" s="1425"/>
      <c r="H4" s="1425"/>
      <c r="I4" s="1425"/>
      <c r="J4" s="1425"/>
      <c r="K4" s="1425"/>
      <c r="L4" s="1425"/>
      <c r="M4" s="1425"/>
      <c r="N4" s="1425"/>
      <c r="O4" s="1425"/>
      <c r="P4" s="1426" t="s">
        <v>602</v>
      </c>
      <c r="Q4" s="1426"/>
    </row>
    <row r="5" customFormat="false" ht="12.75" hidden="false" customHeight="true" outlineLevel="0" collapsed="false">
      <c r="A5" s="820" t="s">
        <v>612</v>
      </c>
      <c r="B5" s="790"/>
      <c r="C5" s="1427"/>
      <c r="D5" s="1428"/>
      <c r="E5" s="1428"/>
      <c r="F5" s="1428"/>
      <c r="G5" s="1428"/>
      <c r="H5" s="1429"/>
      <c r="I5" s="1430"/>
      <c r="J5" s="1430"/>
      <c r="K5" s="1428"/>
      <c r="L5" s="1428"/>
      <c r="M5" s="1428"/>
      <c r="N5" s="1431" t="s">
        <v>1205</v>
      </c>
      <c r="O5" s="1429"/>
      <c r="P5" s="1432" t="s">
        <v>612</v>
      </c>
      <c r="Q5" s="1432"/>
    </row>
    <row r="6" customFormat="false" ht="12.75" hidden="false" customHeight="true" outlineLevel="0" collapsed="false">
      <c r="A6" s="770" t="s">
        <v>1206</v>
      </c>
      <c r="B6" s="1433"/>
      <c r="C6" s="1427"/>
      <c r="D6" s="1434" t="s">
        <v>1207</v>
      </c>
      <c r="E6" s="1435" t="s">
        <v>1208</v>
      </c>
      <c r="F6" s="1434" t="s">
        <v>1209</v>
      </c>
      <c r="G6" s="1435" t="s">
        <v>1210</v>
      </c>
      <c r="H6" s="1436" t="s">
        <v>1205</v>
      </c>
      <c r="I6" s="1435" t="s">
        <v>1211</v>
      </c>
      <c r="J6" s="1437" t="s">
        <v>1207</v>
      </c>
      <c r="K6" s="1435" t="s">
        <v>1208</v>
      </c>
      <c r="L6" s="1434" t="s">
        <v>1209</v>
      </c>
      <c r="M6" s="1435" t="s">
        <v>1210</v>
      </c>
      <c r="N6" s="1431"/>
      <c r="O6" s="1435" t="s">
        <v>1211</v>
      </c>
      <c r="P6" s="1438" t="s">
        <v>1206</v>
      </c>
      <c r="Q6" s="1439"/>
    </row>
    <row r="7" customFormat="false" ht="12.75" hidden="false" customHeight="false" outlineLevel="0" collapsed="false">
      <c r="A7" s="493" t="s">
        <v>1212</v>
      </c>
      <c r="B7" s="1433"/>
      <c r="C7" s="1125" t="s">
        <v>696</v>
      </c>
      <c r="D7" s="1434"/>
      <c r="E7" s="1440"/>
      <c r="F7" s="1434"/>
      <c r="G7" s="1440"/>
      <c r="H7" s="1436"/>
      <c r="I7" s="1441"/>
      <c r="J7" s="1437"/>
      <c r="K7" s="1440"/>
      <c r="L7" s="1434"/>
      <c r="M7" s="1440"/>
      <c r="N7" s="1431"/>
      <c r="O7" s="1442"/>
      <c r="P7" s="1443" t="s">
        <v>1213</v>
      </c>
      <c r="Q7" s="1439"/>
    </row>
    <row r="8" customFormat="false" ht="12.75" hidden="false" customHeight="false" outlineLevel="0" collapsed="false">
      <c r="A8" s="770" t="s">
        <v>1214</v>
      </c>
      <c r="B8" s="1433"/>
      <c r="C8" s="1444"/>
      <c r="D8" s="1440"/>
      <c r="E8" s="1440"/>
      <c r="F8" s="1440"/>
      <c r="G8" s="1440"/>
      <c r="H8" s="1436"/>
      <c r="I8" s="1441"/>
      <c r="J8" s="1441"/>
      <c r="K8" s="1440"/>
      <c r="L8" s="1440"/>
      <c r="M8" s="1440"/>
      <c r="N8" s="1431"/>
      <c r="O8" s="1442"/>
      <c r="P8" s="1438" t="s">
        <v>1214</v>
      </c>
      <c r="Q8" s="1439"/>
    </row>
    <row r="9" customFormat="false" ht="12.75" hidden="false" customHeight="true" outlineLevel="0" collapsed="false">
      <c r="A9" s="1445" t="s">
        <v>1215</v>
      </c>
      <c r="B9" s="790"/>
      <c r="C9" s="1446" t="s">
        <v>715</v>
      </c>
      <c r="D9" s="1447" t="s">
        <v>1216</v>
      </c>
      <c r="E9" s="1448" t="s">
        <v>1217</v>
      </c>
      <c r="F9" s="1448" t="s">
        <v>1218</v>
      </c>
      <c r="G9" s="1449" t="s">
        <v>1219</v>
      </c>
      <c r="H9" s="1450" t="s">
        <v>1188</v>
      </c>
      <c r="I9" s="1451" t="s">
        <v>1220</v>
      </c>
      <c r="J9" s="1452" t="s">
        <v>1216</v>
      </c>
      <c r="K9" s="1448" t="s">
        <v>1217</v>
      </c>
      <c r="L9" s="1448" t="s">
        <v>1218</v>
      </c>
      <c r="M9" s="1448" t="s">
        <v>1219</v>
      </c>
      <c r="N9" s="1453" t="s">
        <v>1188</v>
      </c>
      <c r="O9" s="1446" t="s">
        <v>1220</v>
      </c>
      <c r="P9" s="1454" t="s">
        <v>1221</v>
      </c>
      <c r="Q9" s="1439"/>
    </row>
    <row r="10" customFormat="false" ht="12.75" hidden="false" customHeight="true" outlineLevel="0" collapsed="false">
      <c r="A10" s="770" t="s">
        <v>1222</v>
      </c>
      <c r="B10" s="790"/>
      <c r="C10" s="1446"/>
      <c r="D10" s="1447"/>
      <c r="E10" s="1448"/>
      <c r="F10" s="1448"/>
      <c r="G10" s="1449"/>
      <c r="H10" s="1450"/>
      <c r="I10" s="1451"/>
      <c r="J10" s="1452"/>
      <c r="K10" s="1448"/>
      <c r="L10" s="1448"/>
      <c r="M10" s="1448"/>
      <c r="N10" s="1453"/>
      <c r="O10" s="1446"/>
      <c r="P10" s="1438" t="s">
        <v>1222</v>
      </c>
      <c r="Q10" s="445"/>
    </row>
    <row r="11" customFormat="false" ht="12.75" hidden="false" customHeight="false" outlineLevel="0" collapsed="false">
      <c r="A11" s="1455" t="s">
        <v>1223</v>
      </c>
      <c r="B11" s="790"/>
      <c r="C11" s="1446"/>
      <c r="D11" s="1447"/>
      <c r="E11" s="1448"/>
      <c r="F11" s="1448"/>
      <c r="G11" s="1449"/>
      <c r="H11" s="1450"/>
      <c r="I11" s="1451"/>
      <c r="J11" s="1452"/>
      <c r="K11" s="1448"/>
      <c r="L11" s="1448"/>
      <c r="M11" s="1448"/>
      <c r="N11" s="1453"/>
      <c r="O11" s="1446"/>
      <c r="P11" s="1456" t="s">
        <v>1224</v>
      </c>
      <c r="Q11" s="445"/>
    </row>
    <row r="12" customFormat="false" ht="13.5" hidden="false" customHeight="true" outlineLevel="0" collapsed="false">
      <c r="A12" s="1457" t="s">
        <v>1225</v>
      </c>
      <c r="B12" s="1458"/>
      <c r="C12" s="1064" t="s">
        <v>1226</v>
      </c>
      <c r="D12" s="1064"/>
      <c r="E12" s="1064"/>
      <c r="F12" s="1064"/>
      <c r="G12" s="1064"/>
      <c r="H12" s="1064"/>
      <c r="I12" s="1064"/>
      <c r="J12" s="1459" t="s">
        <v>1227</v>
      </c>
      <c r="K12" s="1459"/>
      <c r="L12" s="1459"/>
      <c r="M12" s="1459"/>
      <c r="N12" s="1459"/>
      <c r="O12" s="1459"/>
      <c r="P12" s="1460" t="s">
        <v>1228</v>
      </c>
      <c r="Q12" s="1380"/>
    </row>
    <row r="13" customFormat="false" ht="11.1" hidden="false" customHeight="true" outlineLevel="0" collapsed="false">
      <c r="A13" s="1461"/>
      <c r="B13" s="805"/>
      <c r="C13" s="1462"/>
      <c r="D13" s="1462"/>
      <c r="E13" s="1462"/>
      <c r="F13" s="1462"/>
      <c r="G13" s="1462"/>
      <c r="H13" s="1463"/>
      <c r="I13" s="1464"/>
      <c r="J13" s="798"/>
      <c r="K13" s="1462"/>
      <c r="L13" s="1462"/>
      <c r="M13" s="1462"/>
      <c r="N13" s="1462"/>
      <c r="O13" s="797"/>
      <c r="P13" s="1465"/>
      <c r="Q13" s="1466"/>
    </row>
    <row r="14" customFormat="false" ht="11.1" hidden="false" customHeight="true" outlineLevel="0" collapsed="false">
      <c r="A14" s="830" t="s">
        <v>1196</v>
      </c>
      <c r="B14" s="780" t="s">
        <v>676</v>
      </c>
      <c r="C14" s="318" t="n">
        <v>4872608</v>
      </c>
      <c r="D14" s="318" t="n">
        <v>1935560</v>
      </c>
      <c r="E14" s="318" t="n">
        <v>1468124</v>
      </c>
      <c r="F14" s="318" t="n">
        <v>626948</v>
      </c>
      <c r="G14" s="318" t="n">
        <v>479230</v>
      </c>
      <c r="H14" s="1467" t="n">
        <v>98036</v>
      </c>
      <c r="I14" s="1468" t="n">
        <v>264710</v>
      </c>
      <c r="J14" s="268" t="n">
        <v>39.7</v>
      </c>
      <c r="K14" s="268" t="n">
        <v>30.1</v>
      </c>
      <c r="L14" s="268" t="n">
        <v>12.9</v>
      </c>
      <c r="M14" s="268" t="n">
        <v>9.8</v>
      </c>
      <c r="N14" s="268" t="n">
        <v>2</v>
      </c>
      <c r="O14" s="268" t="n">
        <v>5.4</v>
      </c>
      <c r="P14" s="1469" t="s">
        <v>676</v>
      </c>
      <c r="Q14" s="1470" t="s">
        <v>1229</v>
      </c>
    </row>
    <row r="15" customFormat="false" ht="11.1" hidden="false" customHeight="true" outlineLevel="0" collapsed="false">
      <c r="A15" s="1401" t="s">
        <v>259</v>
      </c>
      <c r="B15" s="780" t="s">
        <v>677</v>
      </c>
      <c r="C15" s="318" t="n">
        <v>982272977</v>
      </c>
      <c r="D15" s="318" t="n">
        <v>413745708</v>
      </c>
      <c r="E15" s="318" t="n">
        <v>271319361</v>
      </c>
      <c r="F15" s="318" t="n">
        <v>113168313</v>
      </c>
      <c r="G15" s="318" t="n">
        <v>104645763</v>
      </c>
      <c r="H15" s="1467" t="n">
        <v>23546270</v>
      </c>
      <c r="I15" s="1468" t="n">
        <v>55847562</v>
      </c>
      <c r="J15" s="268" t="n">
        <v>42.1</v>
      </c>
      <c r="K15" s="268" t="n">
        <v>27.6</v>
      </c>
      <c r="L15" s="268" t="n">
        <v>11.5</v>
      </c>
      <c r="M15" s="268" t="n">
        <v>10.7</v>
      </c>
      <c r="N15" s="268" t="n">
        <v>2.4</v>
      </c>
      <c r="O15" s="268" t="n">
        <v>5.7</v>
      </c>
      <c r="P15" s="1333" t="s">
        <v>677</v>
      </c>
      <c r="Q15" s="1471" t="s">
        <v>259</v>
      </c>
    </row>
    <row r="16" customFormat="false" ht="11.1" hidden="false" customHeight="true" outlineLevel="0" collapsed="false">
      <c r="A16" s="520"/>
      <c r="B16" s="780" t="s">
        <v>678</v>
      </c>
      <c r="C16" s="268" t="n">
        <v>201.6</v>
      </c>
      <c r="D16" s="268" t="n">
        <v>213.8</v>
      </c>
      <c r="E16" s="268" t="n">
        <v>184.8</v>
      </c>
      <c r="F16" s="268" t="n">
        <v>180.5</v>
      </c>
      <c r="G16" s="268" t="n">
        <v>218.4</v>
      </c>
      <c r="H16" s="1472" t="n">
        <v>240.2</v>
      </c>
      <c r="I16" s="270" t="n">
        <v>211</v>
      </c>
      <c r="J16" s="1473" t="s">
        <v>825</v>
      </c>
      <c r="K16" s="1473" t="s">
        <v>825</v>
      </c>
      <c r="L16" s="1473" t="s">
        <v>825</v>
      </c>
      <c r="M16" s="1473" t="s">
        <v>825</v>
      </c>
      <c r="N16" s="1473" t="s">
        <v>825</v>
      </c>
      <c r="O16" s="1473" t="s">
        <v>825</v>
      </c>
      <c r="P16" s="1469" t="s">
        <v>678</v>
      </c>
      <c r="Q16" s="520"/>
    </row>
    <row r="17" customFormat="false" ht="9" hidden="false" customHeight="true" outlineLevel="0" collapsed="false">
      <c r="A17" s="520"/>
      <c r="B17" s="780"/>
      <c r="C17" s="1474"/>
      <c r="D17" s="1474"/>
      <c r="E17" s="1474"/>
      <c r="F17" s="1474"/>
      <c r="G17" s="1474"/>
      <c r="H17" s="1475"/>
      <c r="I17" s="1476"/>
      <c r="J17" s="1477"/>
      <c r="K17" s="1477"/>
      <c r="L17" s="1477"/>
      <c r="M17" s="1477"/>
      <c r="N17" s="1477"/>
      <c r="O17" s="1478"/>
      <c r="P17" s="1333"/>
      <c r="Q17" s="520"/>
    </row>
    <row r="18" customFormat="false" ht="11.1" hidden="false" customHeight="true" outlineLevel="0" collapsed="false">
      <c r="A18" s="517" t="s">
        <v>716</v>
      </c>
      <c r="B18" s="780" t="s">
        <v>676</v>
      </c>
      <c r="C18" s="318" t="n">
        <v>4374057</v>
      </c>
      <c r="D18" s="318" t="n">
        <v>1813471</v>
      </c>
      <c r="E18" s="318" t="n">
        <v>1367792</v>
      </c>
      <c r="F18" s="318" t="n">
        <v>541563</v>
      </c>
      <c r="G18" s="318" t="n">
        <v>346667</v>
      </c>
      <c r="H18" s="1467" t="n">
        <v>96341</v>
      </c>
      <c r="I18" s="1468" t="n">
        <v>208223</v>
      </c>
      <c r="J18" s="268" t="n">
        <v>41.5</v>
      </c>
      <c r="K18" s="268" t="n">
        <v>31.3</v>
      </c>
      <c r="L18" s="268" t="n">
        <v>12.4</v>
      </c>
      <c r="M18" s="268" t="n">
        <v>7.9</v>
      </c>
      <c r="N18" s="268" t="n">
        <v>2.2</v>
      </c>
      <c r="O18" s="268" t="n">
        <v>4.8</v>
      </c>
      <c r="P18" s="1333" t="s">
        <v>676</v>
      </c>
      <c r="Q18" s="1470" t="s">
        <v>1230</v>
      </c>
    </row>
    <row r="19" customFormat="false" ht="11.1" hidden="false" customHeight="true" outlineLevel="0" collapsed="false">
      <c r="A19" s="1479" t="s">
        <v>261</v>
      </c>
      <c r="B19" s="780" t="s">
        <v>677</v>
      </c>
      <c r="C19" s="318" t="n">
        <v>893896017</v>
      </c>
      <c r="D19" s="318" t="n">
        <v>391753670</v>
      </c>
      <c r="E19" s="318" t="n">
        <v>250780921</v>
      </c>
      <c r="F19" s="318" t="n">
        <v>97135807</v>
      </c>
      <c r="G19" s="318" t="n">
        <v>85490134</v>
      </c>
      <c r="H19" s="1467" t="n">
        <v>23165094</v>
      </c>
      <c r="I19" s="1468" t="n">
        <v>45570391</v>
      </c>
      <c r="J19" s="268" t="n">
        <v>43.8</v>
      </c>
      <c r="K19" s="268" t="n">
        <v>28.1</v>
      </c>
      <c r="L19" s="268" t="n">
        <v>10.9</v>
      </c>
      <c r="M19" s="268" t="n">
        <v>9.6</v>
      </c>
      <c r="N19" s="268" t="n">
        <v>2.6</v>
      </c>
      <c r="O19" s="268" t="n">
        <v>5.1</v>
      </c>
      <c r="P19" s="1333" t="s">
        <v>677</v>
      </c>
      <c r="Q19" s="1471" t="s">
        <v>261</v>
      </c>
    </row>
    <row r="20" customFormat="false" ht="11.1" hidden="false" customHeight="true" outlineLevel="0" collapsed="false">
      <c r="A20" s="520"/>
      <c r="B20" s="780" t="s">
        <v>678</v>
      </c>
      <c r="C20" s="268" t="n">
        <v>204.4</v>
      </c>
      <c r="D20" s="268" t="n">
        <v>216</v>
      </c>
      <c r="E20" s="268" t="n">
        <v>183.3</v>
      </c>
      <c r="F20" s="268" t="n">
        <v>179.4</v>
      </c>
      <c r="G20" s="268" t="n">
        <v>246.6</v>
      </c>
      <c r="H20" s="1472" t="n">
        <v>240.4</v>
      </c>
      <c r="I20" s="270" t="n">
        <v>218.9</v>
      </c>
      <c r="J20" s="1473" t="s">
        <v>825</v>
      </c>
      <c r="K20" s="1473" t="s">
        <v>825</v>
      </c>
      <c r="L20" s="1473" t="s">
        <v>825</v>
      </c>
      <c r="M20" s="1473" t="s">
        <v>825</v>
      </c>
      <c r="N20" s="1473" t="s">
        <v>825</v>
      </c>
      <c r="O20" s="1473" t="s">
        <v>825</v>
      </c>
      <c r="P20" s="1469" t="s">
        <v>678</v>
      </c>
      <c r="Q20" s="520"/>
    </row>
    <row r="21" customFormat="false" ht="9" hidden="false" customHeight="true" outlineLevel="0" collapsed="false">
      <c r="A21" s="520"/>
      <c r="B21" s="780"/>
      <c r="C21" s="1474"/>
      <c r="D21" s="1474"/>
      <c r="E21" s="1474"/>
      <c r="F21" s="1474"/>
      <c r="G21" s="1474"/>
      <c r="H21" s="1475"/>
      <c r="I21" s="1476"/>
      <c r="J21" s="1477"/>
      <c r="K21" s="1477"/>
      <c r="L21" s="1477"/>
      <c r="M21" s="1477"/>
      <c r="N21" s="1477"/>
      <c r="O21" s="1478"/>
      <c r="P21" s="1333"/>
      <c r="Q21" s="520"/>
    </row>
    <row r="22" customFormat="false" ht="11.1" hidden="false" customHeight="true" outlineLevel="0" collapsed="false">
      <c r="A22" s="517" t="s">
        <v>717</v>
      </c>
      <c r="B22" s="780" t="s">
        <v>676</v>
      </c>
      <c r="C22" s="318" t="n">
        <v>498551</v>
      </c>
      <c r="D22" s="318" t="n">
        <v>122089</v>
      </c>
      <c r="E22" s="318" t="n">
        <v>100332</v>
      </c>
      <c r="F22" s="318" t="n">
        <v>85385</v>
      </c>
      <c r="G22" s="318" t="n">
        <v>132563</v>
      </c>
      <c r="H22" s="1467" t="n">
        <v>1695</v>
      </c>
      <c r="I22" s="1468" t="n">
        <v>56487</v>
      </c>
      <c r="J22" s="268" t="n">
        <v>24.5</v>
      </c>
      <c r="K22" s="268" t="n">
        <v>20.1</v>
      </c>
      <c r="L22" s="268" t="n">
        <v>17.1</v>
      </c>
      <c r="M22" s="268" t="n">
        <v>26.6</v>
      </c>
      <c r="N22" s="268" t="n">
        <v>0.3</v>
      </c>
      <c r="O22" s="268" t="n">
        <v>11.3</v>
      </c>
      <c r="P22" s="1333" t="s">
        <v>676</v>
      </c>
      <c r="Q22" s="1470" t="s">
        <v>1231</v>
      </c>
    </row>
    <row r="23" customFormat="false" ht="11.1" hidden="false" customHeight="true" outlineLevel="0" collapsed="false">
      <c r="A23" s="1480" t="s">
        <v>272</v>
      </c>
      <c r="B23" s="780" t="s">
        <v>677</v>
      </c>
      <c r="C23" s="318" t="n">
        <v>88376960</v>
      </c>
      <c r="D23" s="318" t="n">
        <v>21992038</v>
      </c>
      <c r="E23" s="318" t="n">
        <v>20538440</v>
      </c>
      <c r="F23" s="318" t="n">
        <v>16032506</v>
      </c>
      <c r="G23" s="318" t="n">
        <v>19155629</v>
      </c>
      <c r="H23" s="1467" t="n">
        <v>381176</v>
      </c>
      <c r="I23" s="1468" t="n">
        <v>10277171</v>
      </c>
      <c r="J23" s="268" t="n">
        <v>24.9</v>
      </c>
      <c r="K23" s="268" t="n">
        <v>23.2</v>
      </c>
      <c r="L23" s="268" t="n">
        <v>18.1</v>
      </c>
      <c r="M23" s="268" t="n">
        <v>21.7</v>
      </c>
      <c r="N23" s="268" t="n">
        <v>0.4</v>
      </c>
      <c r="O23" s="268" t="n">
        <v>11.6</v>
      </c>
      <c r="P23" s="1333" t="s">
        <v>677</v>
      </c>
      <c r="Q23" s="1481" t="s">
        <v>272</v>
      </c>
    </row>
    <row r="24" customFormat="false" ht="11.1" hidden="false" customHeight="true" outlineLevel="0" collapsed="false">
      <c r="A24" s="517"/>
      <c r="B24" s="780" t="s">
        <v>678</v>
      </c>
      <c r="C24" s="268" t="n">
        <v>177.3</v>
      </c>
      <c r="D24" s="268" t="n">
        <v>180.1</v>
      </c>
      <c r="E24" s="268" t="n">
        <v>204.7</v>
      </c>
      <c r="F24" s="268" t="n">
        <v>187.8</v>
      </c>
      <c r="G24" s="268" t="n">
        <v>144.5</v>
      </c>
      <c r="H24" s="1472" t="n">
        <v>224.9</v>
      </c>
      <c r="I24" s="270" t="n">
        <v>181.9</v>
      </c>
      <c r="J24" s="1473" t="s">
        <v>825</v>
      </c>
      <c r="K24" s="1473" t="s">
        <v>825</v>
      </c>
      <c r="L24" s="1473" t="s">
        <v>825</v>
      </c>
      <c r="M24" s="1473" t="s">
        <v>825</v>
      </c>
      <c r="N24" s="1473" t="s">
        <v>825</v>
      </c>
      <c r="O24" s="1473" t="s">
        <v>825</v>
      </c>
      <c r="P24" s="1469" t="s">
        <v>678</v>
      </c>
      <c r="Q24" s="517"/>
    </row>
    <row r="25" customFormat="false" ht="12.75" hidden="false" customHeight="true" outlineLevel="0" collapsed="false">
      <c r="A25" s="445"/>
      <c r="B25" s="790"/>
      <c r="C25" s="1482"/>
      <c r="D25" s="1482"/>
      <c r="E25" s="1482"/>
      <c r="F25" s="1482"/>
      <c r="G25" s="1482"/>
      <c r="H25" s="1483"/>
      <c r="I25" s="1484"/>
      <c r="J25" s="1485"/>
      <c r="K25" s="1485"/>
      <c r="L25" s="1485"/>
      <c r="M25" s="1485"/>
      <c r="N25" s="1485"/>
      <c r="O25" s="1486"/>
      <c r="P25" s="1465"/>
      <c r="Q25" s="445"/>
    </row>
    <row r="26" customFormat="false" ht="11.1" hidden="false" customHeight="true" outlineLevel="0" collapsed="false">
      <c r="A26" s="789" t="s">
        <v>629</v>
      </c>
      <c r="B26" s="790" t="s">
        <v>676</v>
      </c>
      <c r="C26" s="168" t="n">
        <v>819914</v>
      </c>
      <c r="D26" s="168" t="n">
        <v>347485</v>
      </c>
      <c r="E26" s="168" t="n">
        <v>258402</v>
      </c>
      <c r="F26" s="168" t="n">
        <v>99298</v>
      </c>
      <c r="G26" s="168" t="n">
        <v>73460</v>
      </c>
      <c r="H26" s="1487" t="n">
        <v>18822</v>
      </c>
      <c r="I26" s="1488" t="n">
        <v>22447</v>
      </c>
      <c r="J26" s="170" t="n">
        <v>42.4</v>
      </c>
      <c r="K26" s="170" t="n">
        <v>31.5</v>
      </c>
      <c r="L26" s="170" t="n">
        <v>12.1</v>
      </c>
      <c r="M26" s="170" t="n">
        <v>9</v>
      </c>
      <c r="N26" s="170" t="n">
        <v>2.3</v>
      </c>
      <c r="O26" s="170" t="n">
        <v>2.7</v>
      </c>
      <c r="P26" s="1489" t="s">
        <v>676</v>
      </c>
      <c r="Q26" s="1490" t="s">
        <v>1232</v>
      </c>
    </row>
    <row r="27" customFormat="false" ht="11.1" hidden="false" customHeight="true" outlineLevel="0" collapsed="false">
      <c r="A27" s="789"/>
      <c r="B27" s="790" t="s">
        <v>677</v>
      </c>
      <c r="C27" s="168" t="n">
        <v>165996049</v>
      </c>
      <c r="D27" s="168" t="n">
        <v>75388368</v>
      </c>
      <c r="E27" s="168" t="n">
        <v>47112354</v>
      </c>
      <c r="F27" s="168" t="n">
        <v>18947791</v>
      </c>
      <c r="G27" s="168" t="n">
        <v>15237131</v>
      </c>
      <c r="H27" s="1487" t="n">
        <v>4181372</v>
      </c>
      <c r="I27" s="1488" t="n">
        <v>5129033</v>
      </c>
      <c r="J27" s="170" t="n">
        <v>45.4</v>
      </c>
      <c r="K27" s="170" t="n">
        <v>28.4</v>
      </c>
      <c r="L27" s="170" t="n">
        <v>11.4</v>
      </c>
      <c r="M27" s="170" t="n">
        <v>9.2</v>
      </c>
      <c r="N27" s="170" t="n">
        <v>2.5</v>
      </c>
      <c r="O27" s="170" t="n">
        <v>3.1</v>
      </c>
      <c r="P27" s="1489" t="s">
        <v>677</v>
      </c>
      <c r="Q27" s="789"/>
    </row>
    <row r="28" customFormat="false" ht="11.1" hidden="false" customHeight="true" outlineLevel="0" collapsed="false">
      <c r="A28" s="784"/>
      <c r="B28" s="790" t="s">
        <v>678</v>
      </c>
      <c r="C28" s="170" t="n">
        <v>202.5</v>
      </c>
      <c r="D28" s="170" t="n">
        <v>217</v>
      </c>
      <c r="E28" s="170" t="n">
        <v>182.3</v>
      </c>
      <c r="F28" s="170" t="n">
        <v>190.8</v>
      </c>
      <c r="G28" s="170" t="n">
        <v>207.4</v>
      </c>
      <c r="H28" s="171" t="n">
        <v>222.2</v>
      </c>
      <c r="I28" s="261" t="n">
        <v>228.5</v>
      </c>
      <c r="J28" s="1491" t="s">
        <v>825</v>
      </c>
      <c r="K28" s="1491" t="s">
        <v>825</v>
      </c>
      <c r="L28" s="1491" t="s">
        <v>825</v>
      </c>
      <c r="M28" s="1491" t="s">
        <v>825</v>
      </c>
      <c r="N28" s="1491" t="s">
        <v>825</v>
      </c>
      <c r="O28" s="1491" t="s">
        <v>825</v>
      </c>
      <c r="P28" s="1489" t="s">
        <v>678</v>
      </c>
      <c r="Q28" s="784"/>
    </row>
    <row r="29" customFormat="false" ht="9" hidden="false" customHeight="true" outlineLevel="0" collapsed="false">
      <c r="A29" s="784"/>
      <c r="B29" s="790"/>
      <c r="C29" s="1482"/>
      <c r="D29" s="1482"/>
      <c r="E29" s="1482"/>
      <c r="F29" s="1482"/>
      <c r="G29" s="1482"/>
      <c r="H29" s="1483"/>
      <c r="I29" s="1484"/>
      <c r="J29" s="1485"/>
      <c r="K29" s="1485"/>
      <c r="L29" s="1485"/>
      <c r="M29" s="1485"/>
      <c r="N29" s="1485"/>
      <c r="O29" s="1486"/>
      <c r="P29" s="481"/>
      <c r="Q29" s="784"/>
    </row>
    <row r="30" customFormat="false" ht="11.1" hidden="false" customHeight="true" outlineLevel="0" collapsed="false">
      <c r="A30" s="789" t="s">
        <v>630</v>
      </c>
      <c r="B30" s="790" t="s">
        <v>676</v>
      </c>
      <c r="C30" s="168" t="n">
        <v>344164</v>
      </c>
      <c r="D30" s="168" t="n">
        <v>157075</v>
      </c>
      <c r="E30" s="168" t="n">
        <v>97680</v>
      </c>
      <c r="F30" s="168" t="n">
        <v>36527</v>
      </c>
      <c r="G30" s="168" t="n">
        <v>39377</v>
      </c>
      <c r="H30" s="1487" t="n">
        <v>6593</v>
      </c>
      <c r="I30" s="1488" t="n">
        <v>6912</v>
      </c>
      <c r="J30" s="170" t="n">
        <v>45.6</v>
      </c>
      <c r="K30" s="170" t="n">
        <v>28.4</v>
      </c>
      <c r="L30" s="170" t="n">
        <v>10.6</v>
      </c>
      <c r="M30" s="170" t="n">
        <v>11.4</v>
      </c>
      <c r="N30" s="170" t="n">
        <v>1.9</v>
      </c>
      <c r="O30" s="170" t="n">
        <v>2</v>
      </c>
      <c r="P30" s="1489" t="s">
        <v>676</v>
      </c>
      <c r="Q30" s="1490" t="s">
        <v>1233</v>
      </c>
    </row>
    <row r="31" customFormat="false" ht="11.1" hidden="false" customHeight="true" outlineLevel="0" collapsed="false">
      <c r="A31" s="784"/>
      <c r="B31" s="790" t="s">
        <v>677</v>
      </c>
      <c r="C31" s="168" t="n">
        <v>66539045</v>
      </c>
      <c r="D31" s="168" t="n">
        <v>32235124</v>
      </c>
      <c r="E31" s="168" t="n">
        <v>16171222</v>
      </c>
      <c r="F31" s="168" t="n">
        <v>6484458</v>
      </c>
      <c r="G31" s="168" t="n">
        <v>8688661</v>
      </c>
      <c r="H31" s="1487" t="n">
        <v>1240521</v>
      </c>
      <c r="I31" s="1488" t="n">
        <v>1719059</v>
      </c>
      <c r="J31" s="170" t="n">
        <v>48.4</v>
      </c>
      <c r="K31" s="170" t="n">
        <v>24.3</v>
      </c>
      <c r="L31" s="170" t="n">
        <v>9.7</v>
      </c>
      <c r="M31" s="170" t="n">
        <v>13.1</v>
      </c>
      <c r="N31" s="170" t="n">
        <v>1.9</v>
      </c>
      <c r="O31" s="170" t="n">
        <v>2.6</v>
      </c>
      <c r="P31" s="1489" t="s">
        <v>677</v>
      </c>
      <c r="Q31" s="784"/>
    </row>
    <row r="32" customFormat="false" ht="11.1" hidden="false" customHeight="true" outlineLevel="0" collapsed="false">
      <c r="A32" s="784"/>
      <c r="B32" s="790" t="s">
        <v>678</v>
      </c>
      <c r="C32" s="170" t="n">
        <v>193.3</v>
      </c>
      <c r="D32" s="170" t="n">
        <v>205.2</v>
      </c>
      <c r="E32" s="170" t="n">
        <v>165.6</v>
      </c>
      <c r="F32" s="170" t="n">
        <v>177.5</v>
      </c>
      <c r="G32" s="170" t="n">
        <v>220.7</v>
      </c>
      <c r="H32" s="171" t="n">
        <v>188.2</v>
      </c>
      <c r="I32" s="261" t="n">
        <v>248.7</v>
      </c>
      <c r="J32" s="1491" t="s">
        <v>825</v>
      </c>
      <c r="K32" s="1491" t="s">
        <v>825</v>
      </c>
      <c r="L32" s="1491" t="s">
        <v>825</v>
      </c>
      <c r="M32" s="1491" t="s">
        <v>825</v>
      </c>
      <c r="N32" s="1491" t="s">
        <v>825</v>
      </c>
      <c r="O32" s="1491" t="s">
        <v>825</v>
      </c>
      <c r="P32" s="1489" t="s">
        <v>678</v>
      </c>
      <c r="Q32" s="784"/>
    </row>
    <row r="33" customFormat="false" ht="9" hidden="false" customHeight="true" outlineLevel="0" collapsed="false">
      <c r="A33" s="784"/>
      <c r="B33" s="790"/>
      <c r="C33" s="1482"/>
      <c r="D33" s="1482"/>
      <c r="E33" s="1482"/>
      <c r="F33" s="1482"/>
      <c r="G33" s="1482"/>
      <c r="H33" s="1483"/>
      <c r="I33" s="1484"/>
      <c r="J33" s="1485"/>
      <c r="K33" s="1485"/>
      <c r="L33" s="1485"/>
      <c r="M33" s="1485"/>
      <c r="N33" s="1485"/>
      <c r="O33" s="1486"/>
      <c r="P33" s="481"/>
      <c r="Q33" s="784"/>
    </row>
    <row r="34" customFormat="false" ht="11.1" hidden="false" customHeight="true" outlineLevel="0" collapsed="false">
      <c r="A34" s="789" t="s">
        <v>631</v>
      </c>
      <c r="B34" s="790" t="s">
        <v>676</v>
      </c>
      <c r="C34" s="168" t="n">
        <v>475750</v>
      </c>
      <c r="D34" s="168" t="n">
        <v>190410</v>
      </c>
      <c r="E34" s="168" t="n">
        <v>160722</v>
      </c>
      <c r="F34" s="168" t="n">
        <v>62771</v>
      </c>
      <c r="G34" s="168" t="n">
        <v>34083</v>
      </c>
      <c r="H34" s="1487" t="n">
        <v>12229</v>
      </c>
      <c r="I34" s="1488" t="n">
        <v>15535</v>
      </c>
      <c r="J34" s="170" t="n">
        <v>40</v>
      </c>
      <c r="K34" s="170" t="n">
        <v>33.8</v>
      </c>
      <c r="L34" s="170" t="n">
        <v>13.2</v>
      </c>
      <c r="M34" s="170" t="n">
        <v>7.2</v>
      </c>
      <c r="N34" s="170" t="n">
        <v>2.6</v>
      </c>
      <c r="O34" s="170" t="n">
        <v>3.3</v>
      </c>
      <c r="P34" s="1489" t="s">
        <v>676</v>
      </c>
      <c r="Q34" s="1490" t="s">
        <v>1234</v>
      </c>
    </row>
    <row r="35" customFormat="false" ht="11.1" hidden="false" customHeight="true" outlineLevel="0" collapsed="false">
      <c r="A35" s="789"/>
      <c r="B35" s="790" t="s">
        <v>677</v>
      </c>
      <c r="C35" s="168" t="n">
        <v>99457004</v>
      </c>
      <c r="D35" s="168" t="n">
        <v>43153244</v>
      </c>
      <c r="E35" s="168" t="n">
        <v>30941132</v>
      </c>
      <c r="F35" s="168" t="n">
        <v>12463333</v>
      </c>
      <c r="G35" s="168" t="n">
        <v>6548470</v>
      </c>
      <c r="H35" s="1487" t="n">
        <v>2940851</v>
      </c>
      <c r="I35" s="1488" t="n">
        <v>3409974</v>
      </c>
      <c r="J35" s="170" t="n">
        <v>43.4</v>
      </c>
      <c r="K35" s="170" t="n">
        <v>31.1</v>
      </c>
      <c r="L35" s="170" t="n">
        <v>12.5</v>
      </c>
      <c r="M35" s="170" t="n">
        <v>6.6</v>
      </c>
      <c r="N35" s="170" t="n">
        <v>3</v>
      </c>
      <c r="O35" s="170" t="n">
        <v>3.4</v>
      </c>
      <c r="P35" s="1489" t="s">
        <v>677</v>
      </c>
      <c r="Q35" s="789"/>
    </row>
    <row r="36" customFormat="false" ht="11.1" hidden="false" customHeight="true" outlineLevel="0" collapsed="false">
      <c r="A36" s="784"/>
      <c r="B36" s="790" t="s">
        <v>678</v>
      </c>
      <c r="C36" s="170" t="n">
        <v>209.1</v>
      </c>
      <c r="D36" s="170" t="n">
        <v>226.6</v>
      </c>
      <c r="E36" s="170" t="n">
        <v>192.5</v>
      </c>
      <c r="F36" s="170" t="n">
        <v>198.6</v>
      </c>
      <c r="G36" s="170" t="n">
        <v>192.1</v>
      </c>
      <c r="H36" s="171" t="n">
        <v>240.5</v>
      </c>
      <c r="I36" s="261" t="n">
        <v>219.5</v>
      </c>
      <c r="J36" s="1491" t="s">
        <v>825</v>
      </c>
      <c r="K36" s="1491" t="s">
        <v>825</v>
      </c>
      <c r="L36" s="1491" t="s">
        <v>825</v>
      </c>
      <c r="M36" s="1491" t="s">
        <v>825</v>
      </c>
      <c r="N36" s="1491" t="s">
        <v>825</v>
      </c>
      <c r="O36" s="1491" t="s">
        <v>825</v>
      </c>
      <c r="P36" s="1489" t="s">
        <v>678</v>
      </c>
      <c r="Q36" s="784"/>
    </row>
    <row r="37" customFormat="false" ht="14.25" hidden="false" customHeight="true" outlineLevel="0" collapsed="false">
      <c r="A37" s="784"/>
      <c r="B37" s="790"/>
      <c r="C37" s="1482"/>
      <c r="D37" s="1482"/>
      <c r="E37" s="1482"/>
      <c r="F37" s="1482"/>
      <c r="G37" s="1482"/>
      <c r="H37" s="1483"/>
      <c r="I37" s="1484"/>
      <c r="J37" s="1485"/>
      <c r="K37" s="1485"/>
      <c r="L37" s="1485"/>
      <c r="M37" s="1485"/>
      <c r="N37" s="1485"/>
      <c r="O37" s="1486"/>
      <c r="P37" s="481"/>
      <c r="Q37" s="784"/>
    </row>
    <row r="38" customFormat="false" ht="11.1" hidden="false" customHeight="true" outlineLevel="0" collapsed="false">
      <c r="A38" s="789" t="s">
        <v>632</v>
      </c>
      <c r="B38" s="790" t="s">
        <v>676</v>
      </c>
      <c r="C38" s="168" t="n">
        <v>1000027</v>
      </c>
      <c r="D38" s="168" t="n">
        <v>434257</v>
      </c>
      <c r="E38" s="168" t="n">
        <v>303048</v>
      </c>
      <c r="F38" s="168" t="n">
        <v>70843</v>
      </c>
      <c r="G38" s="168" t="n">
        <v>74393</v>
      </c>
      <c r="H38" s="1487" t="n">
        <v>14046</v>
      </c>
      <c r="I38" s="1488" t="n">
        <v>103440</v>
      </c>
      <c r="J38" s="170" t="n">
        <v>43.4</v>
      </c>
      <c r="K38" s="170" t="n">
        <v>30.3</v>
      </c>
      <c r="L38" s="170" t="n">
        <v>7.1</v>
      </c>
      <c r="M38" s="170" t="n">
        <v>7.4</v>
      </c>
      <c r="N38" s="170" t="n">
        <v>1.4</v>
      </c>
      <c r="O38" s="170" t="n">
        <v>10.3</v>
      </c>
      <c r="P38" s="1489" t="s">
        <v>676</v>
      </c>
      <c r="Q38" s="1490" t="s">
        <v>1235</v>
      </c>
    </row>
    <row r="39" customFormat="false" ht="11.1" hidden="false" customHeight="true" outlineLevel="0" collapsed="false">
      <c r="A39" s="789"/>
      <c r="B39" s="790" t="s">
        <v>677</v>
      </c>
      <c r="C39" s="168" t="n">
        <v>218720488</v>
      </c>
      <c r="D39" s="168" t="n">
        <v>100397419</v>
      </c>
      <c r="E39" s="168" t="n">
        <v>60599569</v>
      </c>
      <c r="F39" s="168" t="n">
        <v>13660831</v>
      </c>
      <c r="G39" s="168" t="n">
        <v>17403305</v>
      </c>
      <c r="H39" s="1487" t="n">
        <v>3341625</v>
      </c>
      <c r="I39" s="1488" t="n">
        <v>23317739</v>
      </c>
      <c r="J39" s="170" t="n">
        <v>45.9</v>
      </c>
      <c r="K39" s="170" t="n">
        <v>27.7</v>
      </c>
      <c r="L39" s="170" t="n">
        <v>6.2</v>
      </c>
      <c r="M39" s="170" t="n">
        <v>8</v>
      </c>
      <c r="N39" s="170" t="n">
        <v>1.5</v>
      </c>
      <c r="O39" s="170" t="n">
        <v>10.7</v>
      </c>
      <c r="P39" s="1489" t="s">
        <v>677</v>
      </c>
      <c r="Q39" s="789"/>
    </row>
    <row r="40" customFormat="false" ht="11.1" hidden="false" customHeight="true" outlineLevel="0" collapsed="false">
      <c r="A40" s="784"/>
      <c r="B40" s="790" t="s">
        <v>678</v>
      </c>
      <c r="C40" s="170" t="n">
        <v>218.7</v>
      </c>
      <c r="D40" s="170" t="n">
        <v>231.2</v>
      </c>
      <c r="E40" s="170" t="n">
        <v>200</v>
      </c>
      <c r="F40" s="170" t="n">
        <v>192.8</v>
      </c>
      <c r="G40" s="170" t="n">
        <v>233.9</v>
      </c>
      <c r="H40" s="171" t="n">
        <v>237.9</v>
      </c>
      <c r="I40" s="261" t="n">
        <v>225.4</v>
      </c>
      <c r="J40" s="1491" t="s">
        <v>825</v>
      </c>
      <c r="K40" s="1491" t="s">
        <v>825</v>
      </c>
      <c r="L40" s="1491" t="s">
        <v>825</v>
      </c>
      <c r="M40" s="1491" t="s">
        <v>825</v>
      </c>
      <c r="N40" s="1491" t="s">
        <v>825</v>
      </c>
      <c r="O40" s="1491" t="s">
        <v>825</v>
      </c>
      <c r="P40" s="1489" t="s">
        <v>678</v>
      </c>
      <c r="Q40" s="784"/>
    </row>
    <row r="41" customFormat="false" ht="9" hidden="false" customHeight="true" outlineLevel="0" collapsed="false">
      <c r="A41" s="784"/>
      <c r="B41" s="790"/>
      <c r="C41" s="1482"/>
      <c r="D41" s="1482"/>
      <c r="E41" s="1482"/>
      <c r="F41" s="1482"/>
      <c r="G41" s="1482"/>
      <c r="H41" s="1483"/>
      <c r="I41" s="1484"/>
      <c r="J41" s="1485"/>
      <c r="K41" s="1485"/>
      <c r="L41" s="1485"/>
      <c r="M41" s="1485"/>
      <c r="N41" s="1485"/>
      <c r="O41" s="1486"/>
      <c r="P41" s="481"/>
      <c r="Q41" s="784"/>
    </row>
    <row r="42" customFormat="false" ht="11.1" hidden="false" customHeight="true" outlineLevel="0" collapsed="false">
      <c r="A42" s="789" t="s">
        <v>633</v>
      </c>
      <c r="B42" s="790" t="s">
        <v>676</v>
      </c>
      <c r="C42" s="168" t="n">
        <v>235191</v>
      </c>
      <c r="D42" s="168" t="n">
        <v>73658</v>
      </c>
      <c r="E42" s="168" t="n">
        <v>85375</v>
      </c>
      <c r="F42" s="168" t="n">
        <v>22227</v>
      </c>
      <c r="G42" s="168" t="n">
        <v>8086</v>
      </c>
      <c r="H42" s="1487" t="n">
        <v>5453</v>
      </c>
      <c r="I42" s="1488" t="n">
        <v>40392</v>
      </c>
      <c r="J42" s="170" t="n">
        <v>31.3</v>
      </c>
      <c r="K42" s="170" t="n">
        <v>36.3</v>
      </c>
      <c r="L42" s="170" t="n">
        <v>9.5</v>
      </c>
      <c r="M42" s="170" t="n">
        <v>3.4</v>
      </c>
      <c r="N42" s="170" t="n">
        <v>2.3</v>
      </c>
      <c r="O42" s="170" t="n">
        <v>17.2</v>
      </c>
      <c r="P42" s="1489" t="s">
        <v>676</v>
      </c>
      <c r="Q42" s="1490" t="s">
        <v>1236</v>
      </c>
    </row>
    <row r="43" customFormat="false" ht="11.1" hidden="false" customHeight="true" outlineLevel="0" collapsed="false">
      <c r="A43" s="784"/>
      <c r="B43" s="790" t="s">
        <v>677</v>
      </c>
      <c r="C43" s="168" t="n">
        <v>52444040</v>
      </c>
      <c r="D43" s="168" t="n">
        <v>18898476</v>
      </c>
      <c r="E43" s="168" t="n">
        <v>16536062</v>
      </c>
      <c r="F43" s="168" t="n">
        <v>4232163</v>
      </c>
      <c r="G43" s="168" t="n">
        <v>1972968</v>
      </c>
      <c r="H43" s="1487" t="n">
        <v>1285861</v>
      </c>
      <c r="I43" s="1488" t="n">
        <v>9518510</v>
      </c>
      <c r="J43" s="170" t="n">
        <v>36</v>
      </c>
      <c r="K43" s="170" t="n">
        <v>31.5</v>
      </c>
      <c r="L43" s="170" t="n">
        <v>8.1</v>
      </c>
      <c r="M43" s="170" t="n">
        <v>3.8</v>
      </c>
      <c r="N43" s="170" t="n">
        <v>2.5</v>
      </c>
      <c r="O43" s="170" t="n">
        <v>18.1</v>
      </c>
      <c r="P43" s="1489" t="s">
        <v>677</v>
      </c>
      <c r="Q43" s="784"/>
    </row>
    <row r="44" customFormat="false" ht="11.1" hidden="false" customHeight="true" outlineLevel="0" collapsed="false">
      <c r="A44" s="784"/>
      <c r="B44" s="790" t="s">
        <v>678</v>
      </c>
      <c r="C44" s="170" t="n">
        <v>223</v>
      </c>
      <c r="D44" s="170" t="n">
        <v>256.6</v>
      </c>
      <c r="E44" s="170" t="n">
        <v>193.7</v>
      </c>
      <c r="F44" s="170" t="n">
        <v>190.4</v>
      </c>
      <c r="G44" s="170" t="n">
        <v>244</v>
      </c>
      <c r="H44" s="171" t="n">
        <v>235.8</v>
      </c>
      <c r="I44" s="261" t="n">
        <v>235.7</v>
      </c>
      <c r="J44" s="1491" t="s">
        <v>825</v>
      </c>
      <c r="K44" s="1491" t="s">
        <v>825</v>
      </c>
      <c r="L44" s="1491" t="s">
        <v>825</v>
      </c>
      <c r="M44" s="1491" t="s">
        <v>825</v>
      </c>
      <c r="N44" s="1491" t="s">
        <v>825</v>
      </c>
      <c r="O44" s="1491" t="s">
        <v>825</v>
      </c>
      <c r="P44" s="1489" t="s">
        <v>678</v>
      </c>
      <c r="Q44" s="784"/>
    </row>
    <row r="45" customFormat="false" ht="9" hidden="false" customHeight="true" outlineLevel="0" collapsed="false">
      <c r="A45" s="784"/>
      <c r="B45" s="790"/>
      <c r="C45" s="1482"/>
      <c r="D45" s="1482"/>
      <c r="E45" s="1482"/>
      <c r="F45" s="1482"/>
      <c r="G45" s="1482"/>
      <c r="H45" s="1483"/>
      <c r="I45" s="1484"/>
      <c r="J45" s="1485"/>
      <c r="K45" s="1485"/>
      <c r="L45" s="1485"/>
      <c r="M45" s="1485"/>
      <c r="N45" s="1485"/>
      <c r="O45" s="1486"/>
      <c r="P45" s="481"/>
      <c r="Q45" s="784"/>
    </row>
    <row r="46" customFormat="false" ht="11.1" hidden="false" customHeight="true" outlineLevel="0" collapsed="false">
      <c r="A46" s="789" t="s">
        <v>634</v>
      </c>
      <c r="B46" s="790" t="s">
        <v>676</v>
      </c>
      <c r="C46" s="168" t="n">
        <v>764836</v>
      </c>
      <c r="D46" s="168" t="n">
        <v>360599</v>
      </c>
      <c r="E46" s="168" t="n">
        <v>217673</v>
      </c>
      <c r="F46" s="168" t="n">
        <v>48616</v>
      </c>
      <c r="G46" s="168" t="n">
        <v>66307</v>
      </c>
      <c r="H46" s="1487" t="n">
        <v>8593</v>
      </c>
      <c r="I46" s="1488" t="n">
        <v>63048</v>
      </c>
      <c r="J46" s="170" t="n">
        <v>47.1</v>
      </c>
      <c r="K46" s="170" t="n">
        <v>28.5</v>
      </c>
      <c r="L46" s="170" t="n">
        <v>6.4</v>
      </c>
      <c r="M46" s="170" t="n">
        <v>8.7</v>
      </c>
      <c r="N46" s="170" t="n">
        <v>1.1</v>
      </c>
      <c r="O46" s="170" t="n">
        <v>8.2</v>
      </c>
      <c r="P46" s="1489" t="s">
        <v>676</v>
      </c>
      <c r="Q46" s="1490" t="s">
        <v>1237</v>
      </c>
    </row>
    <row r="47" customFormat="false" ht="11.1" hidden="false" customHeight="true" outlineLevel="0" collapsed="false">
      <c r="A47" s="789"/>
      <c r="B47" s="790" t="s">
        <v>677</v>
      </c>
      <c r="C47" s="168" t="n">
        <v>166276448</v>
      </c>
      <c r="D47" s="168" t="n">
        <v>81498943</v>
      </c>
      <c r="E47" s="168" t="n">
        <v>44063507</v>
      </c>
      <c r="F47" s="168" t="n">
        <v>9428668</v>
      </c>
      <c r="G47" s="168" t="n">
        <v>15430337</v>
      </c>
      <c r="H47" s="1487" t="n">
        <v>2055764</v>
      </c>
      <c r="I47" s="1488" t="n">
        <v>13799229</v>
      </c>
      <c r="J47" s="170" t="n">
        <v>49</v>
      </c>
      <c r="K47" s="170" t="n">
        <v>26.5</v>
      </c>
      <c r="L47" s="170" t="n">
        <v>5.7</v>
      </c>
      <c r="M47" s="170" t="n">
        <v>9.3</v>
      </c>
      <c r="N47" s="170" t="n">
        <v>1.2</v>
      </c>
      <c r="O47" s="170" t="n">
        <v>8.3</v>
      </c>
      <c r="P47" s="1489" t="s">
        <v>677</v>
      </c>
      <c r="Q47" s="789"/>
    </row>
    <row r="48" customFormat="false" ht="11.1" hidden="false" customHeight="true" outlineLevel="0" collapsed="false">
      <c r="A48" s="789"/>
      <c r="B48" s="790" t="s">
        <v>678</v>
      </c>
      <c r="C48" s="170" t="n">
        <v>217.4</v>
      </c>
      <c r="D48" s="170" t="n">
        <v>226</v>
      </c>
      <c r="E48" s="170" t="n">
        <v>202.4</v>
      </c>
      <c r="F48" s="170" t="n">
        <v>193.9</v>
      </c>
      <c r="G48" s="170" t="n">
        <v>232.7</v>
      </c>
      <c r="H48" s="171" t="n">
        <v>239.2</v>
      </c>
      <c r="I48" s="261" t="n">
        <v>218.9</v>
      </c>
      <c r="J48" s="1491" t="s">
        <v>825</v>
      </c>
      <c r="K48" s="1491" t="s">
        <v>825</v>
      </c>
      <c r="L48" s="1491" t="s">
        <v>825</v>
      </c>
      <c r="M48" s="1491" t="s">
        <v>825</v>
      </c>
      <c r="N48" s="1491" t="s">
        <v>825</v>
      </c>
      <c r="O48" s="1491" t="s">
        <v>825</v>
      </c>
      <c r="P48" s="1489" t="s">
        <v>678</v>
      </c>
      <c r="Q48" s="789"/>
    </row>
    <row r="49" customFormat="false" ht="12" hidden="false" customHeight="true" outlineLevel="0" collapsed="false">
      <c r="A49" s="789"/>
      <c r="B49" s="790"/>
      <c r="C49" s="1482"/>
      <c r="D49" s="1482"/>
      <c r="E49" s="1482"/>
      <c r="F49" s="1482"/>
      <c r="G49" s="1482"/>
      <c r="H49" s="1483"/>
      <c r="I49" s="1484"/>
      <c r="J49" s="1485"/>
      <c r="K49" s="1485"/>
      <c r="L49" s="1485"/>
      <c r="M49" s="1485"/>
      <c r="N49" s="1485"/>
      <c r="O49" s="1486"/>
      <c r="P49" s="1489"/>
      <c r="Q49" s="789"/>
    </row>
    <row r="50" customFormat="false" ht="11.1" hidden="false" customHeight="true" outlineLevel="0" collapsed="false">
      <c r="A50" s="789" t="s">
        <v>635</v>
      </c>
      <c r="B50" s="790" t="s">
        <v>676</v>
      </c>
      <c r="C50" s="168" t="n">
        <v>690848</v>
      </c>
      <c r="D50" s="168" t="n">
        <v>202372</v>
      </c>
      <c r="E50" s="168" t="n">
        <v>303343</v>
      </c>
      <c r="F50" s="168" t="n">
        <v>100651</v>
      </c>
      <c r="G50" s="168" t="n">
        <v>47139</v>
      </c>
      <c r="H50" s="1487" t="n">
        <v>11669</v>
      </c>
      <c r="I50" s="1488" t="n">
        <v>25674</v>
      </c>
      <c r="J50" s="170" t="n">
        <v>29.3</v>
      </c>
      <c r="K50" s="170" t="n">
        <v>43.9</v>
      </c>
      <c r="L50" s="170" t="n">
        <v>14.6</v>
      </c>
      <c r="M50" s="170" t="n">
        <v>6.8</v>
      </c>
      <c r="N50" s="170" t="n">
        <v>1.7</v>
      </c>
      <c r="O50" s="170" t="n">
        <v>3.7</v>
      </c>
      <c r="P50" s="1489" t="s">
        <v>676</v>
      </c>
      <c r="Q50" s="1490" t="s">
        <v>1238</v>
      </c>
    </row>
    <row r="51" customFormat="false" ht="11.1" hidden="false" customHeight="true" outlineLevel="0" collapsed="false">
      <c r="A51" s="789"/>
      <c r="B51" s="790" t="s">
        <v>677</v>
      </c>
      <c r="C51" s="168" t="n">
        <v>127930962</v>
      </c>
      <c r="D51" s="168" t="n">
        <v>41790150</v>
      </c>
      <c r="E51" s="168" t="n">
        <v>53672321</v>
      </c>
      <c r="F51" s="168" t="n">
        <v>17642976</v>
      </c>
      <c r="G51" s="168" t="n">
        <v>7296631</v>
      </c>
      <c r="H51" s="1487" t="n">
        <v>3102897</v>
      </c>
      <c r="I51" s="1488" t="n">
        <v>4425987</v>
      </c>
      <c r="J51" s="170" t="n">
        <v>32.7</v>
      </c>
      <c r="K51" s="170" t="n">
        <v>42</v>
      </c>
      <c r="L51" s="170" t="n">
        <v>13.8</v>
      </c>
      <c r="M51" s="170" t="n">
        <v>5.7</v>
      </c>
      <c r="N51" s="170" t="n">
        <v>2.4</v>
      </c>
      <c r="O51" s="170" t="n">
        <v>3.5</v>
      </c>
      <c r="P51" s="1489" t="s">
        <v>677</v>
      </c>
      <c r="Q51" s="789"/>
    </row>
    <row r="52" customFormat="false" ht="11.1" hidden="false" customHeight="true" outlineLevel="0" collapsed="false">
      <c r="A52" s="784"/>
      <c r="B52" s="790" t="s">
        <v>678</v>
      </c>
      <c r="C52" s="170" t="n">
        <v>185.2</v>
      </c>
      <c r="D52" s="170" t="n">
        <v>206.5</v>
      </c>
      <c r="E52" s="170" t="n">
        <v>176.9</v>
      </c>
      <c r="F52" s="170" t="n">
        <v>175.3</v>
      </c>
      <c r="G52" s="170" t="n">
        <v>154.8</v>
      </c>
      <c r="H52" s="171" t="n">
        <v>265.9</v>
      </c>
      <c r="I52" s="261" t="n">
        <v>172.4</v>
      </c>
      <c r="J52" s="1491" t="s">
        <v>825</v>
      </c>
      <c r="K52" s="1491" t="s">
        <v>825</v>
      </c>
      <c r="L52" s="1491" t="s">
        <v>825</v>
      </c>
      <c r="M52" s="1491" t="s">
        <v>825</v>
      </c>
      <c r="N52" s="1491" t="s">
        <v>825</v>
      </c>
      <c r="O52" s="1491" t="s">
        <v>825</v>
      </c>
      <c r="P52" s="1489" t="s">
        <v>678</v>
      </c>
      <c r="Q52" s="784"/>
    </row>
    <row r="53" customFormat="false" ht="9" hidden="false" customHeight="true" outlineLevel="0" collapsed="false">
      <c r="A53" s="784"/>
      <c r="B53" s="790"/>
      <c r="C53" s="1482"/>
      <c r="D53" s="1482"/>
      <c r="E53" s="1482"/>
      <c r="F53" s="1482"/>
      <c r="G53" s="1482"/>
      <c r="H53" s="1483"/>
      <c r="I53" s="1484"/>
      <c r="J53" s="1485"/>
      <c r="K53" s="1485"/>
      <c r="L53" s="1485"/>
      <c r="M53" s="1485"/>
      <c r="N53" s="1485"/>
      <c r="O53" s="1486"/>
      <c r="P53" s="481"/>
      <c r="Q53" s="784"/>
    </row>
    <row r="54" customFormat="false" ht="11.1" hidden="false" customHeight="true" outlineLevel="0" collapsed="false">
      <c r="A54" s="789" t="s">
        <v>680</v>
      </c>
      <c r="B54" s="790" t="s">
        <v>676</v>
      </c>
      <c r="C54" s="168" t="n">
        <v>230954</v>
      </c>
      <c r="D54" s="168" t="n">
        <v>59758</v>
      </c>
      <c r="E54" s="168" t="n">
        <v>97223</v>
      </c>
      <c r="F54" s="168" t="n">
        <v>38384</v>
      </c>
      <c r="G54" s="168" t="n">
        <v>25296</v>
      </c>
      <c r="H54" s="1487" t="n">
        <v>2589</v>
      </c>
      <c r="I54" s="1488" t="n">
        <v>7704</v>
      </c>
      <c r="J54" s="170" t="n">
        <v>25.9</v>
      </c>
      <c r="K54" s="170" t="n">
        <v>42.1</v>
      </c>
      <c r="L54" s="170" t="n">
        <v>16.6</v>
      </c>
      <c r="M54" s="170" t="n">
        <v>11</v>
      </c>
      <c r="N54" s="170" t="n">
        <v>1.1</v>
      </c>
      <c r="O54" s="170" t="n">
        <v>3.3</v>
      </c>
      <c r="P54" s="1489" t="s">
        <v>676</v>
      </c>
      <c r="Q54" s="1490" t="s">
        <v>1239</v>
      </c>
    </row>
    <row r="55" customFormat="false" ht="11.1" hidden="false" customHeight="true" outlineLevel="0" collapsed="false">
      <c r="A55" s="784"/>
      <c r="B55" s="790" t="s">
        <v>677</v>
      </c>
      <c r="C55" s="168" t="n">
        <v>41502616</v>
      </c>
      <c r="D55" s="168" t="n">
        <v>12328781</v>
      </c>
      <c r="E55" s="168" t="n">
        <v>16876730</v>
      </c>
      <c r="F55" s="168" t="n">
        <v>6453972</v>
      </c>
      <c r="G55" s="168" t="n">
        <v>3838334</v>
      </c>
      <c r="H55" s="1487" t="n">
        <v>609176</v>
      </c>
      <c r="I55" s="1488" t="n">
        <v>1395623</v>
      </c>
      <c r="J55" s="170" t="n">
        <v>29.7</v>
      </c>
      <c r="K55" s="170" t="n">
        <v>40.7</v>
      </c>
      <c r="L55" s="170" t="n">
        <v>15.6</v>
      </c>
      <c r="M55" s="170" t="n">
        <v>9.2</v>
      </c>
      <c r="N55" s="170" t="n">
        <v>1.5</v>
      </c>
      <c r="O55" s="170" t="n">
        <v>3.4</v>
      </c>
      <c r="P55" s="1489" t="s">
        <v>677</v>
      </c>
      <c r="Q55" s="784"/>
    </row>
    <row r="56" customFormat="false" ht="11.1" hidden="false" customHeight="true" outlineLevel="0" collapsed="false">
      <c r="A56" s="784"/>
      <c r="B56" s="790" t="s">
        <v>678</v>
      </c>
      <c r="C56" s="170" t="n">
        <v>179.7</v>
      </c>
      <c r="D56" s="170" t="n">
        <v>206.3</v>
      </c>
      <c r="E56" s="170" t="n">
        <v>173.6</v>
      </c>
      <c r="F56" s="170" t="n">
        <v>168.1</v>
      </c>
      <c r="G56" s="170" t="n">
        <v>151.7</v>
      </c>
      <c r="H56" s="171" t="n">
        <v>235.3</v>
      </c>
      <c r="I56" s="261" t="n">
        <v>181.2</v>
      </c>
      <c r="J56" s="1491" t="s">
        <v>825</v>
      </c>
      <c r="K56" s="1491" t="s">
        <v>825</v>
      </c>
      <c r="L56" s="1491" t="s">
        <v>825</v>
      </c>
      <c r="M56" s="1491" t="s">
        <v>825</v>
      </c>
      <c r="N56" s="1491" t="s">
        <v>825</v>
      </c>
      <c r="O56" s="1491" t="s">
        <v>825</v>
      </c>
      <c r="P56" s="1489" t="s">
        <v>678</v>
      </c>
      <c r="Q56" s="784"/>
    </row>
    <row r="57" customFormat="false" ht="9" hidden="false" customHeight="true" outlineLevel="0" collapsed="false">
      <c r="A57" s="784"/>
      <c r="B57" s="790"/>
      <c r="C57" s="1482"/>
      <c r="D57" s="1482"/>
      <c r="E57" s="1482"/>
      <c r="F57" s="1482"/>
      <c r="G57" s="1482"/>
      <c r="H57" s="1483"/>
      <c r="I57" s="1484"/>
      <c r="J57" s="1485"/>
      <c r="K57" s="1485"/>
      <c r="L57" s="1485"/>
      <c r="M57" s="1485"/>
      <c r="N57" s="1485"/>
      <c r="O57" s="1486"/>
      <c r="P57" s="1489"/>
      <c r="Q57" s="784"/>
    </row>
    <row r="58" customFormat="false" ht="11.1" hidden="false" customHeight="true" outlineLevel="0" collapsed="false">
      <c r="A58" s="789" t="s">
        <v>637</v>
      </c>
      <c r="B58" s="790" t="s">
        <v>676</v>
      </c>
      <c r="C58" s="168" t="n">
        <v>181144</v>
      </c>
      <c r="D58" s="168" t="n">
        <v>52919</v>
      </c>
      <c r="E58" s="168" t="n">
        <v>79598</v>
      </c>
      <c r="F58" s="168" t="n">
        <v>21341</v>
      </c>
      <c r="G58" s="168" t="n">
        <v>11697</v>
      </c>
      <c r="H58" s="1487" t="n">
        <v>3660</v>
      </c>
      <c r="I58" s="1488" t="n">
        <v>11929</v>
      </c>
      <c r="J58" s="170" t="n">
        <v>29.2</v>
      </c>
      <c r="K58" s="170" t="n">
        <v>43.9</v>
      </c>
      <c r="L58" s="170" t="n">
        <v>11.8</v>
      </c>
      <c r="M58" s="170" t="n">
        <v>6.5</v>
      </c>
      <c r="N58" s="170" t="n">
        <v>2</v>
      </c>
      <c r="O58" s="170" t="n">
        <v>6.6</v>
      </c>
      <c r="P58" s="1489" t="s">
        <v>676</v>
      </c>
      <c r="Q58" s="1490" t="s">
        <v>1240</v>
      </c>
    </row>
    <row r="59" customFormat="false" ht="11.1" hidden="false" customHeight="true" outlineLevel="0" collapsed="false">
      <c r="A59" s="784"/>
      <c r="B59" s="790" t="s">
        <v>677</v>
      </c>
      <c r="C59" s="168" t="n">
        <v>33628687</v>
      </c>
      <c r="D59" s="168" t="n">
        <v>10656241</v>
      </c>
      <c r="E59" s="168" t="n">
        <v>14887886</v>
      </c>
      <c r="F59" s="168" t="n">
        <v>3628596</v>
      </c>
      <c r="G59" s="168" t="n">
        <v>1897256</v>
      </c>
      <c r="H59" s="1487" t="n">
        <v>743843</v>
      </c>
      <c r="I59" s="1488" t="n">
        <v>1814865</v>
      </c>
      <c r="J59" s="170" t="n">
        <v>31.7</v>
      </c>
      <c r="K59" s="170" t="n">
        <v>44.3</v>
      </c>
      <c r="L59" s="170" t="n">
        <v>10.8</v>
      </c>
      <c r="M59" s="170" t="n">
        <v>5.6</v>
      </c>
      <c r="N59" s="170" t="n">
        <v>2.2</v>
      </c>
      <c r="O59" s="170" t="n">
        <v>5.4</v>
      </c>
      <c r="P59" s="1489" t="s">
        <v>677</v>
      </c>
      <c r="Q59" s="784"/>
    </row>
    <row r="60" customFormat="false" ht="11.1" hidden="false" customHeight="true" outlineLevel="0" collapsed="false">
      <c r="A60" s="784"/>
      <c r="B60" s="790" t="s">
        <v>678</v>
      </c>
      <c r="C60" s="170" t="n">
        <v>185.6</v>
      </c>
      <c r="D60" s="170" t="n">
        <v>201.4</v>
      </c>
      <c r="E60" s="170" t="n">
        <v>187</v>
      </c>
      <c r="F60" s="170" t="n">
        <v>170</v>
      </c>
      <c r="G60" s="170" t="n">
        <v>162.2</v>
      </c>
      <c r="H60" s="171" t="n">
        <v>203.2</v>
      </c>
      <c r="I60" s="261" t="n">
        <v>152.1</v>
      </c>
      <c r="J60" s="1491" t="s">
        <v>825</v>
      </c>
      <c r="K60" s="1491" t="s">
        <v>825</v>
      </c>
      <c r="L60" s="1491" t="s">
        <v>825</v>
      </c>
      <c r="M60" s="1491" t="s">
        <v>825</v>
      </c>
      <c r="N60" s="1491" t="s">
        <v>825</v>
      </c>
      <c r="O60" s="1491" t="s">
        <v>825</v>
      </c>
      <c r="P60" s="1489" t="s">
        <v>678</v>
      </c>
      <c r="Q60" s="784"/>
    </row>
    <row r="61" customFormat="false" ht="9" hidden="false" customHeight="true" outlineLevel="0" collapsed="false">
      <c r="A61" s="784"/>
      <c r="B61" s="790"/>
      <c r="C61" s="1482"/>
      <c r="D61" s="1482"/>
      <c r="E61" s="1482"/>
      <c r="F61" s="1482"/>
      <c r="G61" s="1482"/>
      <c r="H61" s="1483"/>
      <c r="I61" s="1484"/>
      <c r="J61" s="1485"/>
      <c r="K61" s="1485"/>
      <c r="L61" s="1485"/>
      <c r="M61" s="1485"/>
      <c r="N61" s="1485"/>
      <c r="O61" s="1486"/>
      <c r="P61" s="1489"/>
      <c r="Q61" s="784"/>
    </row>
    <row r="62" customFormat="false" ht="11.1" hidden="false" customHeight="true" outlineLevel="0" collapsed="false">
      <c r="A62" s="789" t="s">
        <v>638</v>
      </c>
      <c r="B62" s="790" t="s">
        <v>676</v>
      </c>
      <c r="C62" s="168" t="n">
        <v>183630</v>
      </c>
      <c r="D62" s="168" t="n">
        <v>60198</v>
      </c>
      <c r="E62" s="168" t="n">
        <v>88001</v>
      </c>
      <c r="F62" s="168" t="n">
        <v>20686</v>
      </c>
      <c r="G62" s="168" t="n">
        <v>6417</v>
      </c>
      <c r="H62" s="1487" t="n">
        <v>4995</v>
      </c>
      <c r="I62" s="1488" t="n">
        <v>3333</v>
      </c>
      <c r="J62" s="170" t="n">
        <v>32.8</v>
      </c>
      <c r="K62" s="170" t="n">
        <v>47.9</v>
      </c>
      <c r="L62" s="170" t="n">
        <v>11.3</v>
      </c>
      <c r="M62" s="170" t="n">
        <v>3.5</v>
      </c>
      <c r="N62" s="170" t="n">
        <v>2.7</v>
      </c>
      <c r="O62" s="170" t="n">
        <v>1.8</v>
      </c>
      <c r="P62" s="1489" t="s">
        <v>676</v>
      </c>
      <c r="Q62" s="1490" t="s">
        <v>1241</v>
      </c>
    </row>
    <row r="63" customFormat="false" ht="11.1" hidden="false" customHeight="true" outlineLevel="0" collapsed="false">
      <c r="A63" s="784"/>
      <c r="B63" s="790" t="s">
        <v>677</v>
      </c>
      <c r="C63" s="168" t="n">
        <v>36230637</v>
      </c>
      <c r="D63" s="168" t="n">
        <v>13613581</v>
      </c>
      <c r="E63" s="168" t="n">
        <v>15290309</v>
      </c>
      <c r="F63" s="168" t="n">
        <v>3867383</v>
      </c>
      <c r="G63" s="168" t="n">
        <v>1019072</v>
      </c>
      <c r="H63" s="1487" t="n">
        <v>1642663</v>
      </c>
      <c r="I63" s="1488" t="n">
        <v>797629</v>
      </c>
      <c r="J63" s="170" t="n">
        <v>37.6</v>
      </c>
      <c r="K63" s="170" t="n">
        <v>42.2</v>
      </c>
      <c r="L63" s="170" t="n">
        <v>10.7</v>
      </c>
      <c r="M63" s="170" t="n">
        <v>2.8</v>
      </c>
      <c r="N63" s="170" t="n">
        <v>4.5</v>
      </c>
      <c r="O63" s="170" t="n">
        <v>2.2</v>
      </c>
      <c r="P63" s="1489" t="s">
        <v>677</v>
      </c>
      <c r="Q63" s="784"/>
    </row>
    <row r="64" customFormat="false" ht="11.1" hidden="false" customHeight="true" outlineLevel="0" collapsed="false">
      <c r="A64" s="784"/>
      <c r="B64" s="790" t="s">
        <v>678</v>
      </c>
      <c r="C64" s="170" t="n">
        <v>197.3</v>
      </c>
      <c r="D64" s="170" t="n">
        <v>226.1</v>
      </c>
      <c r="E64" s="170" t="n">
        <v>173.8</v>
      </c>
      <c r="F64" s="170" t="n">
        <v>187</v>
      </c>
      <c r="G64" s="170" t="n">
        <v>158.8</v>
      </c>
      <c r="H64" s="171" t="n">
        <v>328.9</v>
      </c>
      <c r="I64" s="261" t="n">
        <v>239.3</v>
      </c>
      <c r="J64" s="1491" t="s">
        <v>825</v>
      </c>
      <c r="K64" s="1491" t="s">
        <v>825</v>
      </c>
      <c r="L64" s="1491" t="s">
        <v>825</v>
      </c>
      <c r="M64" s="1491" t="s">
        <v>825</v>
      </c>
      <c r="N64" s="1491" t="s">
        <v>825</v>
      </c>
      <c r="O64" s="1491" t="s">
        <v>825</v>
      </c>
      <c r="P64" s="1489" t="s">
        <v>678</v>
      </c>
      <c r="Q64" s="784"/>
    </row>
    <row r="65" customFormat="false" ht="9" hidden="false" customHeight="true" outlineLevel="0" collapsed="false">
      <c r="A65" s="784"/>
      <c r="B65" s="790"/>
      <c r="C65" s="1482"/>
      <c r="D65" s="1482"/>
      <c r="E65" s="1482"/>
      <c r="F65" s="1482"/>
      <c r="G65" s="1482"/>
      <c r="H65" s="1483"/>
      <c r="I65" s="1484"/>
      <c r="J65" s="1485"/>
      <c r="K65" s="1485"/>
      <c r="L65" s="1485"/>
      <c r="M65" s="1485"/>
      <c r="N65" s="1485"/>
      <c r="O65" s="1486"/>
      <c r="P65" s="481"/>
      <c r="Q65" s="784"/>
    </row>
    <row r="66" customFormat="false" ht="11.1" hidden="false" customHeight="true" outlineLevel="0" collapsed="false">
      <c r="A66" s="789" t="s">
        <v>639</v>
      </c>
      <c r="B66" s="790" t="s">
        <v>676</v>
      </c>
      <c r="C66" s="168" t="n">
        <v>95120</v>
      </c>
      <c r="D66" s="168" t="n">
        <v>29497</v>
      </c>
      <c r="E66" s="168" t="n">
        <v>38521</v>
      </c>
      <c r="F66" s="168" t="n">
        <v>20240</v>
      </c>
      <c r="G66" s="168" t="n">
        <v>3729</v>
      </c>
      <c r="H66" s="1487" t="n">
        <v>425</v>
      </c>
      <c r="I66" s="1488" t="n">
        <v>2708</v>
      </c>
      <c r="J66" s="170" t="n">
        <v>31</v>
      </c>
      <c r="K66" s="170" t="n">
        <v>40.5</v>
      </c>
      <c r="L66" s="170" t="n">
        <v>21.3</v>
      </c>
      <c r="M66" s="170" t="n">
        <v>3.9</v>
      </c>
      <c r="N66" s="170" t="n">
        <v>0.4</v>
      </c>
      <c r="O66" s="170" t="n">
        <v>2.8</v>
      </c>
      <c r="P66" s="1489" t="s">
        <v>676</v>
      </c>
      <c r="Q66" s="1490" t="s">
        <v>1242</v>
      </c>
    </row>
    <row r="67" customFormat="false" ht="11.1" hidden="false" customHeight="true" outlineLevel="0" collapsed="false">
      <c r="A67" s="789"/>
      <c r="B67" s="790" t="s">
        <v>677</v>
      </c>
      <c r="C67" s="168" t="n">
        <v>16569022</v>
      </c>
      <c r="D67" s="168" t="n">
        <v>5191547</v>
      </c>
      <c r="E67" s="168" t="n">
        <v>6617396</v>
      </c>
      <c r="F67" s="168" t="n">
        <v>3693025</v>
      </c>
      <c r="G67" s="168" t="n">
        <v>541969</v>
      </c>
      <c r="H67" s="1487" t="n">
        <v>107215</v>
      </c>
      <c r="I67" s="1488" t="n">
        <v>417870</v>
      </c>
      <c r="J67" s="170" t="n">
        <v>31.3</v>
      </c>
      <c r="K67" s="170" t="n">
        <v>39.9</v>
      </c>
      <c r="L67" s="170" t="n">
        <v>22.3</v>
      </c>
      <c r="M67" s="170" t="n">
        <v>3.3</v>
      </c>
      <c r="N67" s="170" t="n">
        <v>0.6</v>
      </c>
      <c r="O67" s="170" t="n">
        <v>2.5</v>
      </c>
      <c r="P67" s="1489" t="s">
        <v>677</v>
      </c>
      <c r="Q67" s="789"/>
    </row>
    <row r="68" customFormat="false" ht="11.1" hidden="false" customHeight="true" outlineLevel="0" collapsed="false">
      <c r="A68" s="789"/>
      <c r="B68" s="790" t="s">
        <v>678</v>
      </c>
      <c r="C68" s="170" t="n">
        <v>174.2</v>
      </c>
      <c r="D68" s="170" t="n">
        <v>176</v>
      </c>
      <c r="E68" s="170" t="n">
        <v>171.8</v>
      </c>
      <c r="F68" s="170" t="n">
        <v>182.5</v>
      </c>
      <c r="G68" s="170" t="n">
        <v>145.3</v>
      </c>
      <c r="H68" s="171" t="n">
        <v>252.3</v>
      </c>
      <c r="I68" s="261" t="n">
        <v>154.3</v>
      </c>
      <c r="J68" s="1491" t="s">
        <v>825</v>
      </c>
      <c r="K68" s="1491" t="s">
        <v>825</v>
      </c>
      <c r="L68" s="1491" t="s">
        <v>825</v>
      </c>
      <c r="M68" s="1491" t="s">
        <v>825</v>
      </c>
      <c r="N68" s="1491" t="s">
        <v>825</v>
      </c>
      <c r="O68" s="1491" t="s">
        <v>825</v>
      </c>
      <c r="P68" s="1489" t="s">
        <v>678</v>
      </c>
      <c r="Q68" s="789"/>
    </row>
    <row r="69" customFormat="false" ht="12.95" hidden="false" customHeight="true" outlineLevel="0" collapsed="false">
      <c r="A69" s="1420" t="s">
        <v>1243</v>
      </c>
      <c r="B69" s="1420"/>
      <c r="C69" s="1420"/>
      <c r="D69" s="1420"/>
      <c r="E69" s="1420"/>
      <c r="F69" s="1420"/>
      <c r="G69" s="1420"/>
      <c r="H69" s="1420"/>
      <c r="I69" s="1420"/>
      <c r="J69" s="1420"/>
      <c r="K69" s="1420"/>
      <c r="L69" s="1420"/>
      <c r="M69" s="1420"/>
      <c r="N69" s="1420"/>
      <c r="O69" s="1420"/>
      <c r="P69" s="520"/>
    </row>
    <row r="70" customFormat="false" ht="12.95" hidden="false" customHeight="true" outlineLevel="0" collapsed="false">
      <c r="A70" s="948" t="s">
        <v>1244</v>
      </c>
      <c r="B70" s="1421"/>
      <c r="C70" s="1420"/>
      <c r="D70" s="1420"/>
      <c r="E70" s="1420"/>
      <c r="F70" s="1420"/>
      <c r="G70" s="1420"/>
      <c r="H70" s="1420"/>
      <c r="I70" s="1420"/>
      <c r="J70" s="1420"/>
      <c r="K70" s="1420"/>
      <c r="L70" s="1420"/>
      <c r="M70" s="1420"/>
      <c r="N70" s="1420"/>
      <c r="O70" s="1420"/>
      <c r="P70" s="520"/>
    </row>
    <row r="71" customFormat="false" ht="12" hidden="false" customHeight="true" outlineLevel="0" collapsed="false">
      <c r="A71" s="797"/>
      <c r="B71" s="1422"/>
      <c r="C71" s="1423"/>
      <c r="D71" s="1423"/>
      <c r="E71" s="1423"/>
      <c r="F71" s="1423"/>
      <c r="G71" s="1423"/>
      <c r="H71" s="1423"/>
      <c r="I71" s="1423"/>
      <c r="J71" s="1423"/>
      <c r="K71" s="1423"/>
      <c r="L71" s="1423"/>
      <c r="M71" s="1423"/>
      <c r="N71" s="1423"/>
      <c r="O71" s="1423"/>
      <c r="P71" s="520"/>
    </row>
    <row r="72" customFormat="false" ht="12.75" hidden="false" customHeight="true" outlineLevel="0" collapsed="false">
      <c r="A72" s="1265" t="s">
        <v>602</v>
      </c>
      <c r="B72" s="1265"/>
      <c r="C72" s="1424"/>
      <c r="D72" s="1425" t="s">
        <v>1204</v>
      </c>
      <c r="E72" s="1425"/>
      <c r="F72" s="1425"/>
      <c r="G72" s="1425"/>
      <c r="H72" s="1425"/>
      <c r="I72" s="1425"/>
      <c r="J72" s="1425"/>
      <c r="K72" s="1425"/>
      <c r="L72" s="1425"/>
      <c r="M72" s="1425"/>
      <c r="N72" s="1425"/>
      <c r="O72" s="1425"/>
      <c r="P72" s="1426" t="s">
        <v>602</v>
      </c>
      <c r="Q72" s="1426"/>
    </row>
    <row r="73" customFormat="false" ht="12.75" hidden="false" customHeight="true" outlineLevel="0" collapsed="false">
      <c r="A73" s="820" t="s">
        <v>612</v>
      </c>
      <c r="B73" s="790"/>
      <c r="C73" s="1427"/>
      <c r="D73" s="1428"/>
      <c r="E73" s="1428"/>
      <c r="F73" s="1428"/>
      <c r="G73" s="1428"/>
      <c r="H73" s="1429"/>
      <c r="I73" s="1430"/>
      <c r="J73" s="1430"/>
      <c r="K73" s="1428"/>
      <c r="L73" s="1428"/>
      <c r="M73" s="1428"/>
      <c r="N73" s="1431" t="s">
        <v>1205</v>
      </c>
      <c r="O73" s="1429"/>
      <c r="P73" s="1432" t="s">
        <v>612</v>
      </c>
      <c r="Q73" s="1432"/>
    </row>
    <row r="74" customFormat="false" ht="12.75" hidden="false" customHeight="true" outlineLevel="0" collapsed="false">
      <c r="A74" s="770" t="s">
        <v>1206</v>
      </c>
      <c r="B74" s="1433"/>
      <c r="C74" s="1427"/>
      <c r="D74" s="1434" t="s">
        <v>1207</v>
      </c>
      <c r="E74" s="1435" t="s">
        <v>1208</v>
      </c>
      <c r="F74" s="1434" t="s">
        <v>1209</v>
      </c>
      <c r="G74" s="1435" t="s">
        <v>1210</v>
      </c>
      <c r="H74" s="1436" t="s">
        <v>1205</v>
      </c>
      <c r="I74" s="1435" t="s">
        <v>1211</v>
      </c>
      <c r="J74" s="1437" t="s">
        <v>1207</v>
      </c>
      <c r="K74" s="1435" t="s">
        <v>1208</v>
      </c>
      <c r="L74" s="1434" t="s">
        <v>1209</v>
      </c>
      <c r="M74" s="1435" t="s">
        <v>1210</v>
      </c>
      <c r="N74" s="1431"/>
      <c r="O74" s="1435" t="s">
        <v>1211</v>
      </c>
      <c r="P74" s="1438" t="s">
        <v>1206</v>
      </c>
      <c r="Q74" s="1439"/>
    </row>
    <row r="75" customFormat="false" ht="12.75" hidden="false" customHeight="false" outlineLevel="0" collapsed="false">
      <c r="A75" s="493" t="s">
        <v>1212</v>
      </c>
      <c r="B75" s="1433"/>
      <c r="C75" s="1125" t="s">
        <v>696</v>
      </c>
      <c r="D75" s="1434"/>
      <c r="E75" s="1440"/>
      <c r="F75" s="1434"/>
      <c r="G75" s="1440"/>
      <c r="H75" s="1436"/>
      <c r="I75" s="1441"/>
      <c r="J75" s="1437"/>
      <c r="K75" s="1440"/>
      <c r="L75" s="1434"/>
      <c r="M75" s="1440"/>
      <c r="N75" s="1431"/>
      <c r="O75" s="1442"/>
      <c r="P75" s="1443" t="s">
        <v>1213</v>
      </c>
      <c r="Q75" s="1439"/>
    </row>
    <row r="76" customFormat="false" ht="12.75" hidden="false" customHeight="false" outlineLevel="0" collapsed="false">
      <c r="A76" s="770" t="s">
        <v>1214</v>
      </c>
      <c r="B76" s="1433"/>
      <c r="C76" s="1444"/>
      <c r="D76" s="1440"/>
      <c r="E76" s="1440"/>
      <c r="F76" s="1440"/>
      <c r="G76" s="1440"/>
      <c r="H76" s="1436"/>
      <c r="I76" s="1441"/>
      <c r="J76" s="1441"/>
      <c r="K76" s="1440"/>
      <c r="L76" s="1440"/>
      <c r="M76" s="1440"/>
      <c r="N76" s="1431"/>
      <c r="O76" s="1442"/>
      <c r="P76" s="1438" t="s">
        <v>1214</v>
      </c>
      <c r="Q76" s="1439"/>
    </row>
    <row r="77" customFormat="false" ht="12.75" hidden="false" customHeight="true" outlineLevel="0" collapsed="false">
      <c r="A77" s="1445" t="s">
        <v>1215</v>
      </c>
      <c r="B77" s="790"/>
      <c r="C77" s="1446" t="s">
        <v>715</v>
      </c>
      <c r="D77" s="1447" t="s">
        <v>1216</v>
      </c>
      <c r="E77" s="1448" t="s">
        <v>1217</v>
      </c>
      <c r="F77" s="1448" t="s">
        <v>1218</v>
      </c>
      <c r="G77" s="1449" t="s">
        <v>1219</v>
      </c>
      <c r="H77" s="1450" t="s">
        <v>1188</v>
      </c>
      <c r="I77" s="1451" t="s">
        <v>1220</v>
      </c>
      <c r="J77" s="1452" t="s">
        <v>1216</v>
      </c>
      <c r="K77" s="1448" t="s">
        <v>1217</v>
      </c>
      <c r="L77" s="1448" t="s">
        <v>1218</v>
      </c>
      <c r="M77" s="1449" t="s">
        <v>1219</v>
      </c>
      <c r="N77" s="1453" t="s">
        <v>1188</v>
      </c>
      <c r="O77" s="1446" t="s">
        <v>1220</v>
      </c>
      <c r="P77" s="1454" t="s">
        <v>1221</v>
      </c>
      <c r="Q77" s="1439"/>
    </row>
    <row r="78" customFormat="false" ht="12.75" hidden="false" customHeight="true" outlineLevel="0" collapsed="false">
      <c r="A78" s="770" t="s">
        <v>1222</v>
      </c>
      <c r="B78" s="790"/>
      <c r="C78" s="1446"/>
      <c r="D78" s="1447"/>
      <c r="E78" s="1448"/>
      <c r="F78" s="1448"/>
      <c r="G78" s="1449"/>
      <c r="H78" s="1450"/>
      <c r="I78" s="1451"/>
      <c r="J78" s="1452"/>
      <c r="K78" s="1448"/>
      <c r="L78" s="1448"/>
      <c r="M78" s="1449"/>
      <c r="N78" s="1453"/>
      <c r="O78" s="1446"/>
      <c r="P78" s="1438" t="s">
        <v>1222</v>
      </c>
      <c r="Q78" s="445"/>
    </row>
    <row r="79" customFormat="false" ht="12.75" hidden="false" customHeight="false" outlineLevel="0" collapsed="false">
      <c r="A79" s="1455" t="s">
        <v>1223</v>
      </c>
      <c r="B79" s="790"/>
      <c r="C79" s="1446"/>
      <c r="D79" s="1447"/>
      <c r="E79" s="1448"/>
      <c r="F79" s="1448"/>
      <c r="G79" s="1449"/>
      <c r="H79" s="1450"/>
      <c r="I79" s="1451"/>
      <c r="J79" s="1452"/>
      <c r="K79" s="1448"/>
      <c r="L79" s="1448"/>
      <c r="M79" s="1449"/>
      <c r="N79" s="1453"/>
      <c r="O79" s="1446"/>
      <c r="P79" s="1456" t="s">
        <v>1224</v>
      </c>
      <c r="Q79" s="445"/>
    </row>
    <row r="80" customFormat="false" ht="13.5" hidden="false" customHeight="true" outlineLevel="0" collapsed="false">
      <c r="A80" s="1457" t="s">
        <v>1225</v>
      </c>
      <c r="B80" s="1458"/>
      <c r="C80" s="1064" t="s">
        <v>1226</v>
      </c>
      <c r="D80" s="1064"/>
      <c r="E80" s="1064"/>
      <c r="F80" s="1064"/>
      <c r="G80" s="1064"/>
      <c r="H80" s="1064"/>
      <c r="I80" s="1064"/>
      <c r="J80" s="1459" t="s">
        <v>1227</v>
      </c>
      <c r="K80" s="1459"/>
      <c r="L80" s="1459"/>
      <c r="M80" s="1459"/>
      <c r="N80" s="1459"/>
      <c r="O80" s="1459"/>
      <c r="P80" s="1460" t="s">
        <v>1228</v>
      </c>
      <c r="Q80" s="1380"/>
    </row>
    <row r="81" customFormat="false" ht="12.6" hidden="false" customHeight="true" outlineLevel="0" collapsed="false">
      <c r="A81" s="445"/>
      <c r="B81" s="805"/>
      <c r="C81" s="1492"/>
      <c r="D81" s="1492"/>
      <c r="E81" s="1492"/>
      <c r="F81" s="1492"/>
      <c r="G81" s="1492"/>
      <c r="H81" s="1493"/>
      <c r="I81" s="1494"/>
      <c r="J81" s="1495"/>
      <c r="K81" s="1496"/>
      <c r="L81" s="1496"/>
      <c r="M81" s="1496"/>
      <c r="N81" s="1496"/>
      <c r="O81" s="1497"/>
      <c r="P81" s="1465"/>
      <c r="Q81" s="1498"/>
    </row>
    <row r="82" customFormat="false" ht="13.5" hidden="false" customHeight="true" outlineLevel="0" collapsed="false">
      <c r="A82" s="789" t="s">
        <v>683</v>
      </c>
      <c r="B82" s="788"/>
      <c r="C82" s="1499"/>
      <c r="D82" s="1499"/>
      <c r="E82" s="1499"/>
      <c r="F82" s="1499"/>
      <c r="G82" s="1499"/>
      <c r="H82" s="1500"/>
      <c r="I82" s="1501"/>
      <c r="J82" s="1496"/>
      <c r="K82" s="1496"/>
      <c r="L82" s="1496"/>
      <c r="M82" s="1496"/>
      <c r="N82" s="1496"/>
      <c r="O82" s="1496"/>
      <c r="P82" s="1465"/>
      <c r="Q82" s="1490" t="s">
        <v>683</v>
      </c>
    </row>
    <row r="83" customFormat="false" ht="13.5" hidden="false" customHeight="true" outlineLevel="0" collapsed="false">
      <c r="A83" s="463" t="s">
        <v>684</v>
      </c>
      <c r="B83" s="790" t="s">
        <v>676</v>
      </c>
      <c r="C83" s="168" t="n">
        <v>834896</v>
      </c>
      <c r="D83" s="168" t="n">
        <v>317257</v>
      </c>
      <c r="E83" s="168" t="n">
        <v>224346</v>
      </c>
      <c r="F83" s="168" t="n">
        <v>109815</v>
      </c>
      <c r="G83" s="168" t="n">
        <v>119139</v>
      </c>
      <c r="H83" s="1487" t="n">
        <v>20979</v>
      </c>
      <c r="I83" s="1488" t="n">
        <v>43360</v>
      </c>
      <c r="J83" s="170" t="n">
        <v>38</v>
      </c>
      <c r="K83" s="170" t="n">
        <v>26.9</v>
      </c>
      <c r="L83" s="170" t="n">
        <v>13.2</v>
      </c>
      <c r="M83" s="170" t="n">
        <v>14.3</v>
      </c>
      <c r="N83" s="170" t="n">
        <v>2.5</v>
      </c>
      <c r="O83" s="170" t="n">
        <v>5.2</v>
      </c>
      <c r="P83" s="1489" t="s">
        <v>676</v>
      </c>
      <c r="Q83" s="1502" t="s">
        <v>1245</v>
      </c>
    </row>
    <row r="84" customFormat="false" ht="13.5" hidden="false" customHeight="true" outlineLevel="0" collapsed="false">
      <c r="A84" s="789"/>
      <c r="B84" s="790" t="s">
        <v>677</v>
      </c>
      <c r="C84" s="168" t="n">
        <v>179396882</v>
      </c>
      <c r="D84" s="168" t="n">
        <v>71370727</v>
      </c>
      <c r="E84" s="168" t="n">
        <v>42823272</v>
      </c>
      <c r="F84" s="168" t="n">
        <v>20694304</v>
      </c>
      <c r="G84" s="168" t="n">
        <v>29078161</v>
      </c>
      <c r="H84" s="1487" t="n">
        <v>5490706</v>
      </c>
      <c r="I84" s="1488" t="n">
        <v>9939712</v>
      </c>
      <c r="J84" s="170" t="n">
        <v>39.8</v>
      </c>
      <c r="K84" s="170" t="n">
        <v>23.9</v>
      </c>
      <c r="L84" s="170" t="n">
        <v>11.5</v>
      </c>
      <c r="M84" s="170" t="n">
        <v>16.2</v>
      </c>
      <c r="N84" s="170" t="n">
        <v>3.1</v>
      </c>
      <c r="O84" s="170" t="n">
        <v>5.5</v>
      </c>
      <c r="P84" s="1489" t="s">
        <v>677</v>
      </c>
      <c r="Q84" s="789"/>
    </row>
    <row r="85" customFormat="false" ht="13.5" hidden="false" customHeight="true" outlineLevel="0" collapsed="false">
      <c r="A85" s="784"/>
      <c r="B85" s="790" t="s">
        <v>678</v>
      </c>
      <c r="C85" s="170" t="n">
        <v>214.9</v>
      </c>
      <c r="D85" s="170" t="n">
        <v>225</v>
      </c>
      <c r="E85" s="170" t="n">
        <v>190.9</v>
      </c>
      <c r="F85" s="170" t="n">
        <v>188.4</v>
      </c>
      <c r="G85" s="170" t="n">
        <v>244.1</v>
      </c>
      <c r="H85" s="171" t="n">
        <v>261.7</v>
      </c>
      <c r="I85" s="261" t="n">
        <v>229.2</v>
      </c>
      <c r="J85" s="1491" t="s">
        <v>825</v>
      </c>
      <c r="K85" s="1491" t="s">
        <v>825</v>
      </c>
      <c r="L85" s="1491" t="s">
        <v>825</v>
      </c>
      <c r="M85" s="1491" t="s">
        <v>825</v>
      </c>
      <c r="N85" s="1491" t="s">
        <v>825</v>
      </c>
      <c r="O85" s="1491" t="s">
        <v>825</v>
      </c>
      <c r="P85" s="1489" t="s">
        <v>678</v>
      </c>
      <c r="Q85" s="784"/>
    </row>
    <row r="86" customFormat="false" ht="13.5" hidden="false" customHeight="true" outlineLevel="0" collapsed="false">
      <c r="A86" s="784"/>
      <c r="B86" s="790"/>
      <c r="C86" s="840"/>
      <c r="D86" s="840"/>
      <c r="E86" s="840"/>
      <c r="F86" s="840"/>
      <c r="G86" s="840"/>
      <c r="H86" s="430"/>
      <c r="I86" s="1503"/>
      <c r="J86" s="1504"/>
      <c r="K86" s="1504"/>
      <c r="L86" s="1504"/>
      <c r="M86" s="1504"/>
      <c r="N86" s="1504"/>
      <c r="O86" s="432"/>
      <c r="P86" s="481"/>
      <c r="Q86" s="784"/>
    </row>
    <row r="87" customFormat="false" ht="13.5" hidden="false" customHeight="true" outlineLevel="0" collapsed="false">
      <c r="A87" s="789" t="s">
        <v>641</v>
      </c>
      <c r="B87" s="790" t="s">
        <v>676</v>
      </c>
      <c r="C87" s="168" t="n">
        <v>148980</v>
      </c>
      <c r="D87" s="168" t="n">
        <v>70607</v>
      </c>
      <c r="E87" s="168" t="n">
        <v>38700</v>
      </c>
      <c r="F87" s="168" t="n">
        <v>27502</v>
      </c>
      <c r="G87" s="168" t="n">
        <v>5607</v>
      </c>
      <c r="H87" s="1487" t="n">
        <v>2427</v>
      </c>
      <c r="I87" s="1488" t="n">
        <v>4137</v>
      </c>
      <c r="J87" s="170" t="n">
        <v>47.4</v>
      </c>
      <c r="K87" s="170" t="n">
        <v>26</v>
      </c>
      <c r="L87" s="170" t="n">
        <v>18.5</v>
      </c>
      <c r="M87" s="170" t="n">
        <v>3.8</v>
      </c>
      <c r="N87" s="170" t="n">
        <v>1.6</v>
      </c>
      <c r="O87" s="170" t="n">
        <v>2.8</v>
      </c>
      <c r="P87" s="1489" t="s">
        <v>676</v>
      </c>
      <c r="Q87" s="1490" t="s">
        <v>1246</v>
      </c>
    </row>
    <row r="88" customFormat="false" ht="13.5" hidden="false" customHeight="true" outlineLevel="0" collapsed="false">
      <c r="A88" s="784"/>
      <c r="B88" s="790" t="s">
        <v>677</v>
      </c>
      <c r="C88" s="168" t="n">
        <v>29318173</v>
      </c>
      <c r="D88" s="168" t="n">
        <v>14504473</v>
      </c>
      <c r="E88" s="168" t="n">
        <v>7389149</v>
      </c>
      <c r="F88" s="168" t="n">
        <v>5044214</v>
      </c>
      <c r="G88" s="168" t="n">
        <v>918797</v>
      </c>
      <c r="H88" s="1487" t="n">
        <v>616046</v>
      </c>
      <c r="I88" s="1488" t="n">
        <v>845494</v>
      </c>
      <c r="J88" s="170" t="n">
        <v>49.5</v>
      </c>
      <c r="K88" s="170" t="n">
        <v>25.2</v>
      </c>
      <c r="L88" s="170" t="n">
        <v>17.2</v>
      </c>
      <c r="M88" s="170" t="n">
        <v>3.1</v>
      </c>
      <c r="N88" s="170" t="n">
        <v>2.1</v>
      </c>
      <c r="O88" s="170" t="n">
        <v>2.9</v>
      </c>
      <c r="P88" s="1489" t="s">
        <v>677</v>
      </c>
      <c r="Q88" s="1505"/>
    </row>
    <row r="89" customFormat="false" ht="13.5" hidden="false" customHeight="true" outlineLevel="0" collapsed="false">
      <c r="A89" s="784"/>
      <c r="B89" s="790" t="s">
        <v>678</v>
      </c>
      <c r="C89" s="170" t="n">
        <v>196.8</v>
      </c>
      <c r="D89" s="170" t="n">
        <v>205.4</v>
      </c>
      <c r="E89" s="170" t="n">
        <v>190.9</v>
      </c>
      <c r="F89" s="170" t="n">
        <v>183.4</v>
      </c>
      <c r="G89" s="170" t="n">
        <v>163.9</v>
      </c>
      <c r="H89" s="171" t="n">
        <v>253.8</v>
      </c>
      <c r="I89" s="261" t="n">
        <v>204.4</v>
      </c>
      <c r="J89" s="1491" t="s">
        <v>825</v>
      </c>
      <c r="K89" s="1491" t="s">
        <v>825</v>
      </c>
      <c r="L89" s="1491" t="s">
        <v>825</v>
      </c>
      <c r="M89" s="1491" t="s">
        <v>825</v>
      </c>
      <c r="N89" s="1491" t="s">
        <v>825</v>
      </c>
      <c r="O89" s="1491" t="s">
        <v>825</v>
      </c>
      <c r="P89" s="1489" t="s">
        <v>678</v>
      </c>
      <c r="Q89" s="1505"/>
    </row>
    <row r="90" customFormat="false" ht="11.1" hidden="false" customHeight="true" outlineLevel="0" collapsed="false">
      <c r="A90" s="784"/>
      <c r="B90" s="790"/>
      <c r="C90" s="840"/>
      <c r="D90" s="840"/>
      <c r="E90" s="840"/>
      <c r="F90" s="840"/>
      <c r="G90" s="840"/>
      <c r="H90" s="430"/>
      <c r="I90" s="1503"/>
      <c r="J90" s="1504"/>
      <c r="K90" s="1504"/>
      <c r="L90" s="1504"/>
      <c r="M90" s="1504"/>
      <c r="N90" s="1504"/>
      <c r="O90" s="432"/>
      <c r="P90" s="481"/>
      <c r="Q90" s="1505"/>
    </row>
    <row r="91" customFormat="false" ht="13.5" hidden="false" customHeight="true" outlineLevel="0" collapsed="false">
      <c r="A91" s="789" t="s">
        <v>642</v>
      </c>
      <c r="B91" s="790" t="s">
        <v>676</v>
      </c>
      <c r="C91" s="168" t="n">
        <v>415194</v>
      </c>
      <c r="D91" s="168" t="n">
        <v>124616</v>
      </c>
      <c r="E91" s="168" t="n">
        <v>119323</v>
      </c>
      <c r="F91" s="168" t="n">
        <v>39082</v>
      </c>
      <c r="G91" s="168" t="n">
        <v>95684</v>
      </c>
      <c r="H91" s="1487" t="n">
        <v>8654</v>
      </c>
      <c r="I91" s="1488" t="n">
        <v>27835</v>
      </c>
      <c r="J91" s="170" t="n">
        <v>30</v>
      </c>
      <c r="K91" s="170" t="n">
        <v>28.7</v>
      </c>
      <c r="L91" s="170" t="n">
        <v>9.4</v>
      </c>
      <c r="M91" s="170" t="n">
        <v>23</v>
      </c>
      <c r="N91" s="170" t="n">
        <v>2.1</v>
      </c>
      <c r="O91" s="170" t="n">
        <v>6.7</v>
      </c>
      <c r="P91" s="1489" t="s">
        <v>676</v>
      </c>
      <c r="Q91" s="1490" t="s">
        <v>1247</v>
      </c>
    </row>
    <row r="92" customFormat="false" ht="13.5" hidden="false" customHeight="true" outlineLevel="0" collapsed="false">
      <c r="A92" s="784"/>
      <c r="B92" s="790" t="s">
        <v>677</v>
      </c>
      <c r="C92" s="168" t="n">
        <v>92804252</v>
      </c>
      <c r="D92" s="168" t="n">
        <v>28639309</v>
      </c>
      <c r="E92" s="168" t="n">
        <v>23132996</v>
      </c>
      <c r="F92" s="168" t="n">
        <v>7696154</v>
      </c>
      <c r="G92" s="168" t="n">
        <v>25053530</v>
      </c>
      <c r="H92" s="1487" t="n">
        <v>2036619</v>
      </c>
      <c r="I92" s="1488" t="n">
        <v>6245644</v>
      </c>
      <c r="J92" s="170" t="n">
        <v>30.9</v>
      </c>
      <c r="K92" s="170" t="n">
        <v>24.9</v>
      </c>
      <c r="L92" s="170" t="n">
        <v>8.3</v>
      </c>
      <c r="M92" s="170" t="n">
        <v>27</v>
      </c>
      <c r="N92" s="170" t="n">
        <v>2.2</v>
      </c>
      <c r="O92" s="170" t="n">
        <v>6.7</v>
      </c>
      <c r="P92" s="1489" t="s">
        <v>677</v>
      </c>
      <c r="Q92" s="1505"/>
    </row>
    <row r="93" customFormat="false" ht="13.5" hidden="false" customHeight="true" outlineLevel="0" collapsed="false">
      <c r="A93" s="784"/>
      <c r="B93" s="790" t="s">
        <v>678</v>
      </c>
      <c r="C93" s="170" t="n">
        <v>223.5</v>
      </c>
      <c r="D93" s="170" t="n">
        <v>229.8</v>
      </c>
      <c r="E93" s="170" t="n">
        <v>193.9</v>
      </c>
      <c r="F93" s="170" t="n">
        <v>196.9</v>
      </c>
      <c r="G93" s="170" t="n">
        <v>261.8</v>
      </c>
      <c r="H93" s="171" t="n">
        <v>235.3</v>
      </c>
      <c r="I93" s="261" t="n">
        <v>224.4</v>
      </c>
      <c r="J93" s="1491" t="s">
        <v>825</v>
      </c>
      <c r="K93" s="1491" t="s">
        <v>825</v>
      </c>
      <c r="L93" s="1491" t="s">
        <v>825</v>
      </c>
      <c r="M93" s="1491" t="s">
        <v>825</v>
      </c>
      <c r="N93" s="1491" t="s">
        <v>825</v>
      </c>
      <c r="O93" s="1491" t="s">
        <v>825</v>
      </c>
      <c r="P93" s="1489" t="s">
        <v>678</v>
      </c>
      <c r="Q93" s="1505"/>
    </row>
    <row r="94" customFormat="false" ht="11.1" hidden="false" customHeight="true" outlineLevel="0" collapsed="false">
      <c r="A94" s="784"/>
      <c r="B94" s="790"/>
      <c r="C94" s="840"/>
      <c r="D94" s="840"/>
      <c r="E94" s="840"/>
      <c r="F94" s="840"/>
      <c r="G94" s="840"/>
      <c r="H94" s="430"/>
      <c r="I94" s="1503"/>
      <c r="J94" s="1504"/>
      <c r="K94" s="1504"/>
      <c r="L94" s="1504"/>
      <c r="M94" s="1504"/>
      <c r="N94" s="1504"/>
      <c r="O94" s="432"/>
      <c r="P94" s="481"/>
      <c r="Q94" s="1505"/>
    </row>
    <row r="95" customFormat="false" ht="13.5" hidden="false" customHeight="true" outlineLevel="0" collapsed="false">
      <c r="A95" s="789" t="s">
        <v>643</v>
      </c>
      <c r="B95" s="790" t="s">
        <v>676</v>
      </c>
      <c r="C95" s="168" t="n">
        <v>270722</v>
      </c>
      <c r="D95" s="168" t="n">
        <v>122034</v>
      </c>
      <c r="E95" s="168" t="n">
        <v>66323</v>
      </c>
      <c r="F95" s="168" t="n">
        <v>43231</v>
      </c>
      <c r="G95" s="168" t="n">
        <v>17848</v>
      </c>
      <c r="H95" s="1487" t="n">
        <v>9898</v>
      </c>
      <c r="I95" s="1488" t="n">
        <v>11388</v>
      </c>
      <c r="J95" s="170" t="n">
        <v>45.1</v>
      </c>
      <c r="K95" s="170" t="n">
        <v>24.5</v>
      </c>
      <c r="L95" s="170" t="n">
        <v>16</v>
      </c>
      <c r="M95" s="170" t="n">
        <v>6.6</v>
      </c>
      <c r="N95" s="170" t="n">
        <v>3.7</v>
      </c>
      <c r="O95" s="170" t="n">
        <v>4.2</v>
      </c>
      <c r="P95" s="1489" t="s">
        <v>676</v>
      </c>
      <c r="Q95" s="1490" t="s">
        <v>1248</v>
      </c>
    </row>
    <row r="96" customFormat="false" ht="13.5" hidden="false" customHeight="true" outlineLevel="0" collapsed="false">
      <c r="A96" s="789"/>
      <c r="B96" s="790" t="s">
        <v>677</v>
      </c>
      <c r="C96" s="168" t="n">
        <v>57274457</v>
      </c>
      <c r="D96" s="168" t="n">
        <v>28226945</v>
      </c>
      <c r="E96" s="168" t="n">
        <v>12301127</v>
      </c>
      <c r="F96" s="168" t="n">
        <v>7953936</v>
      </c>
      <c r="G96" s="168" t="n">
        <v>3105834</v>
      </c>
      <c r="H96" s="1487" t="n">
        <v>2838041</v>
      </c>
      <c r="I96" s="1488" t="n">
        <v>2848574</v>
      </c>
      <c r="J96" s="170" t="n">
        <v>49.3</v>
      </c>
      <c r="K96" s="170" t="n">
        <v>21.5</v>
      </c>
      <c r="L96" s="170" t="n">
        <v>13.9</v>
      </c>
      <c r="M96" s="170" t="n">
        <v>5.4</v>
      </c>
      <c r="N96" s="170" t="n">
        <v>5</v>
      </c>
      <c r="O96" s="170" t="n">
        <v>5</v>
      </c>
      <c r="P96" s="1489" t="s">
        <v>677</v>
      </c>
      <c r="Q96" s="789"/>
    </row>
    <row r="97" customFormat="false" ht="13.5" hidden="false" customHeight="true" outlineLevel="0" collapsed="false">
      <c r="A97" s="789"/>
      <c r="B97" s="790" t="s">
        <v>678</v>
      </c>
      <c r="C97" s="170" t="n">
        <v>211.6</v>
      </c>
      <c r="D97" s="170" t="n">
        <v>231.3</v>
      </c>
      <c r="E97" s="170" t="n">
        <v>185.5</v>
      </c>
      <c r="F97" s="170" t="n">
        <v>184</v>
      </c>
      <c r="G97" s="170" t="n">
        <v>174</v>
      </c>
      <c r="H97" s="171" t="n">
        <v>286.7</v>
      </c>
      <c r="I97" s="261" t="n">
        <v>250.1</v>
      </c>
      <c r="J97" s="1491" t="s">
        <v>825</v>
      </c>
      <c r="K97" s="1491" t="s">
        <v>825</v>
      </c>
      <c r="L97" s="1491" t="s">
        <v>825</v>
      </c>
      <c r="M97" s="1491" t="s">
        <v>825</v>
      </c>
      <c r="N97" s="1491" t="s">
        <v>825</v>
      </c>
      <c r="O97" s="1491" t="s">
        <v>825</v>
      </c>
      <c r="P97" s="1489" t="s">
        <v>678</v>
      </c>
      <c r="Q97" s="789"/>
    </row>
    <row r="98" customFormat="false" ht="6" hidden="false" customHeight="true" outlineLevel="0" collapsed="false">
      <c r="A98" s="797"/>
      <c r="B98" s="790"/>
      <c r="C98" s="840"/>
      <c r="D98" s="840"/>
      <c r="E98" s="840"/>
      <c r="F98" s="840"/>
      <c r="G98" s="840"/>
      <c r="H98" s="430"/>
      <c r="I98" s="1503"/>
      <c r="J98" s="1504"/>
      <c r="K98" s="1504"/>
      <c r="L98" s="1504"/>
      <c r="M98" s="1504"/>
      <c r="N98" s="1504"/>
      <c r="O98" s="432"/>
      <c r="P98" s="1347"/>
      <c r="Q98" s="797"/>
    </row>
    <row r="99" customFormat="false" ht="13.5" hidden="false" customHeight="true" outlineLevel="0" collapsed="false">
      <c r="A99" s="523" t="s">
        <v>685</v>
      </c>
      <c r="B99" s="790"/>
      <c r="C99" s="840"/>
      <c r="D99" s="840"/>
      <c r="E99" s="840"/>
      <c r="F99" s="840"/>
      <c r="G99" s="840"/>
      <c r="H99" s="430"/>
      <c r="I99" s="1503"/>
      <c r="J99" s="1504"/>
      <c r="K99" s="1504"/>
      <c r="L99" s="1504"/>
      <c r="M99" s="1504"/>
      <c r="N99" s="1504"/>
      <c r="O99" s="432"/>
      <c r="P99" s="1347"/>
      <c r="Q99" s="1506" t="s">
        <v>685</v>
      </c>
    </row>
    <row r="100" customFormat="false" ht="13.5" hidden="false" customHeight="true" outlineLevel="0" collapsed="false">
      <c r="A100" s="512" t="s">
        <v>686</v>
      </c>
      <c r="B100" s="790" t="s">
        <v>676</v>
      </c>
      <c r="C100" s="168" t="n">
        <v>458566</v>
      </c>
      <c r="D100" s="168" t="n">
        <v>247439</v>
      </c>
      <c r="E100" s="168" t="n">
        <v>103641</v>
      </c>
      <c r="F100" s="168" t="n">
        <v>71872</v>
      </c>
      <c r="G100" s="168" t="n">
        <v>8817</v>
      </c>
      <c r="H100" s="1487" t="n">
        <v>11213</v>
      </c>
      <c r="I100" s="1488" t="n">
        <v>15584</v>
      </c>
      <c r="J100" s="170" t="n">
        <v>54</v>
      </c>
      <c r="K100" s="170" t="n">
        <v>22.6</v>
      </c>
      <c r="L100" s="170" t="n">
        <v>15.7</v>
      </c>
      <c r="M100" s="170" t="n">
        <v>1.9</v>
      </c>
      <c r="N100" s="170" t="n">
        <v>2.4</v>
      </c>
      <c r="O100" s="170" t="n">
        <v>3.4</v>
      </c>
      <c r="P100" s="1465" t="s">
        <v>676</v>
      </c>
      <c r="Q100" s="1502" t="s">
        <v>1245</v>
      </c>
    </row>
    <row r="101" customFormat="false" ht="13.5" hidden="false" customHeight="true" outlineLevel="0" collapsed="false">
      <c r="A101" s="523"/>
      <c r="B101" s="790" t="s">
        <v>677</v>
      </c>
      <c r="C101" s="168" t="n">
        <v>86901035</v>
      </c>
      <c r="D101" s="168" t="n">
        <v>48573236</v>
      </c>
      <c r="E101" s="168" t="n">
        <v>18787763</v>
      </c>
      <c r="F101" s="168" t="n">
        <v>12484080</v>
      </c>
      <c r="G101" s="168" t="n">
        <v>1359598</v>
      </c>
      <c r="H101" s="1487" t="n">
        <v>2571663</v>
      </c>
      <c r="I101" s="1488" t="n">
        <v>3124695</v>
      </c>
      <c r="J101" s="170" t="n">
        <v>55.9</v>
      </c>
      <c r="K101" s="170" t="n">
        <v>21.6</v>
      </c>
      <c r="L101" s="170" t="n">
        <v>14.4</v>
      </c>
      <c r="M101" s="170" t="n">
        <v>1.6</v>
      </c>
      <c r="N101" s="170" t="n">
        <v>3</v>
      </c>
      <c r="O101" s="170" t="n">
        <v>3.6</v>
      </c>
      <c r="P101" s="1465" t="s">
        <v>677</v>
      </c>
      <c r="Q101" s="523"/>
    </row>
    <row r="102" customFormat="false" ht="13.5" hidden="false" customHeight="true" outlineLevel="0" collapsed="false">
      <c r="A102" s="520"/>
      <c r="B102" s="790" t="s">
        <v>678</v>
      </c>
      <c r="C102" s="170" t="n">
        <v>189.5</v>
      </c>
      <c r="D102" s="170" t="n">
        <v>196.3</v>
      </c>
      <c r="E102" s="170" t="n">
        <v>181.3</v>
      </c>
      <c r="F102" s="170" t="n">
        <v>173.7</v>
      </c>
      <c r="G102" s="170" t="n">
        <v>154.2</v>
      </c>
      <c r="H102" s="171" t="n">
        <v>229.3</v>
      </c>
      <c r="I102" s="261" t="n">
        <v>200.5</v>
      </c>
      <c r="J102" s="1491" t="s">
        <v>825</v>
      </c>
      <c r="K102" s="1491" t="s">
        <v>825</v>
      </c>
      <c r="L102" s="1491" t="s">
        <v>825</v>
      </c>
      <c r="M102" s="1491" t="s">
        <v>825</v>
      </c>
      <c r="N102" s="1491" t="s">
        <v>825</v>
      </c>
      <c r="O102" s="1491" t="s">
        <v>825</v>
      </c>
      <c r="P102" s="1465" t="s">
        <v>678</v>
      </c>
      <c r="Q102" s="520"/>
    </row>
    <row r="103" customFormat="false" ht="13.5" hidden="false" customHeight="true" outlineLevel="0" collapsed="false">
      <c r="A103" s="520"/>
      <c r="B103" s="790"/>
      <c r="C103" s="840"/>
      <c r="D103" s="840"/>
      <c r="E103" s="840"/>
      <c r="F103" s="840"/>
      <c r="G103" s="840"/>
      <c r="H103" s="430"/>
      <c r="I103" s="1503"/>
      <c r="J103" s="1504"/>
      <c r="K103" s="1504"/>
      <c r="L103" s="1504"/>
      <c r="M103" s="1504"/>
      <c r="N103" s="1504"/>
      <c r="O103" s="432"/>
      <c r="P103" s="1347"/>
      <c r="Q103" s="520"/>
    </row>
    <row r="104" customFormat="false" ht="13.5" hidden="false" customHeight="true" outlineLevel="0" collapsed="false">
      <c r="A104" s="523" t="s">
        <v>645</v>
      </c>
      <c r="B104" s="790" t="s">
        <v>676</v>
      </c>
      <c r="C104" s="168" t="n">
        <v>359623</v>
      </c>
      <c r="D104" s="168" t="n">
        <v>203609</v>
      </c>
      <c r="E104" s="168" t="n">
        <v>76784</v>
      </c>
      <c r="F104" s="168" t="n">
        <v>53655</v>
      </c>
      <c r="G104" s="168" t="n">
        <v>6901</v>
      </c>
      <c r="H104" s="1487" t="n">
        <v>7058</v>
      </c>
      <c r="I104" s="1488" t="n">
        <v>11616</v>
      </c>
      <c r="J104" s="170" t="n">
        <v>56.6</v>
      </c>
      <c r="K104" s="170" t="n">
        <v>21.4</v>
      </c>
      <c r="L104" s="170" t="n">
        <v>14.9</v>
      </c>
      <c r="M104" s="170" t="n">
        <v>1.9</v>
      </c>
      <c r="N104" s="170" t="n">
        <v>2</v>
      </c>
      <c r="O104" s="170" t="n">
        <v>3.2</v>
      </c>
      <c r="P104" s="1465" t="s">
        <v>676</v>
      </c>
      <c r="Q104" s="1506" t="s">
        <v>1249</v>
      </c>
    </row>
    <row r="105" customFormat="false" ht="13.5" hidden="false" customHeight="true" outlineLevel="0" collapsed="false">
      <c r="A105" s="520"/>
      <c r="B105" s="790" t="s">
        <v>677</v>
      </c>
      <c r="C105" s="168" t="n">
        <v>68003712</v>
      </c>
      <c r="D105" s="168" t="n">
        <v>39687281</v>
      </c>
      <c r="E105" s="168" t="n">
        <v>14039305</v>
      </c>
      <c r="F105" s="168" t="n">
        <v>9058934</v>
      </c>
      <c r="G105" s="168" t="n">
        <v>1022747</v>
      </c>
      <c r="H105" s="1487" t="n">
        <v>1868594</v>
      </c>
      <c r="I105" s="1488" t="n">
        <v>2326851</v>
      </c>
      <c r="J105" s="170" t="n">
        <v>58.4</v>
      </c>
      <c r="K105" s="170" t="n">
        <v>20.6</v>
      </c>
      <c r="L105" s="170" t="n">
        <v>13.3</v>
      </c>
      <c r="M105" s="170" t="n">
        <v>1.5</v>
      </c>
      <c r="N105" s="170" t="n">
        <v>2.7</v>
      </c>
      <c r="O105" s="170" t="n">
        <v>3.4</v>
      </c>
      <c r="P105" s="1465" t="s">
        <v>677</v>
      </c>
      <c r="Q105" s="800"/>
    </row>
    <row r="106" customFormat="false" ht="13.5" hidden="false" customHeight="true" outlineLevel="0" collapsed="false">
      <c r="A106" s="520"/>
      <c r="B106" s="790" t="s">
        <v>678</v>
      </c>
      <c r="C106" s="170" t="n">
        <v>189.1</v>
      </c>
      <c r="D106" s="170" t="n">
        <v>194.9</v>
      </c>
      <c r="E106" s="170" t="n">
        <v>182.8</v>
      </c>
      <c r="F106" s="170" t="n">
        <v>168.8</v>
      </c>
      <c r="G106" s="170" t="n">
        <v>148.2</v>
      </c>
      <c r="H106" s="171" t="n">
        <v>264.7</v>
      </c>
      <c r="I106" s="261" t="n">
        <v>200.3</v>
      </c>
      <c r="J106" s="1491" t="s">
        <v>825</v>
      </c>
      <c r="K106" s="1491" t="s">
        <v>825</v>
      </c>
      <c r="L106" s="1491" t="s">
        <v>825</v>
      </c>
      <c r="M106" s="1491" t="s">
        <v>825</v>
      </c>
      <c r="N106" s="1491" t="s">
        <v>825</v>
      </c>
      <c r="O106" s="1491" t="s">
        <v>825</v>
      </c>
      <c r="P106" s="1465" t="s">
        <v>678</v>
      </c>
      <c r="Q106" s="800"/>
    </row>
    <row r="107" customFormat="false" ht="11.1" hidden="false" customHeight="true" outlineLevel="0" collapsed="false">
      <c r="A107" s="520"/>
      <c r="B107" s="790"/>
      <c r="C107" s="840"/>
      <c r="D107" s="840"/>
      <c r="E107" s="840"/>
      <c r="F107" s="840"/>
      <c r="G107" s="840"/>
      <c r="H107" s="430"/>
      <c r="I107" s="1503"/>
      <c r="J107" s="1504"/>
      <c r="K107" s="1504"/>
      <c r="L107" s="1504"/>
      <c r="M107" s="1504"/>
      <c r="N107" s="1504"/>
      <c r="O107" s="432"/>
      <c r="P107" s="1347"/>
      <c r="Q107" s="800"/>
    </row>
    <row r="108" customFormat="false" ht="13.5" hidden="false" customHeight="true" outlineLevel="0" collapsed="false">
      <c r="A108" s="523" t="s">
        <v>646</v>
      </c>
      <c r="B108" s="790" t="s">
        <v>676</v>
      </c>
      <c r="C108" s="168" t="n">
        <v>98943</v>
      </c>
      <c r="D108" s="168" t="n">
        <v>43830</v>
      </c>
      <c r="E108" s="168" t="n">
        <v>26857</v>
      </c>
      <c r="F108" s="168" t="n">
        <v>18217</v>
      </c>
      <c r="G108" s="168" t="n">
        <v>1916</v>
      </c>
      <c r="H108" s="1487" t="n">
        <v>4155</v>
      </c>
      <c r="I108" s="1488" t="n">
        <v>3968</v>
      </c>
      <c r="J108" s="170" t="n">
        <v>44.3</v>
      </c>
      <c r="K108" s="170" t="n">
        <v>27.1</v>
      </c>
      <c r="L108" s="170" t="n">
        <v>18.4</v>
      </c>
      <c r="M108" s="170" t="n">
        <v>1.9</v>
      </c>
      <c r="N108" s="170" t="n">
        <v>4.2</v>
      </c>
      <c r="O108" s="170" t="n">
        <v>4</v>
      </c>
      <c r="P108" s="1465" t="s">
        <v>676</v>
      </c>
      <c r="Q108" s="1506" t="s">
        <v>1250</v>
      </c>
    </row>
    <row r="109" customFormat="false" ht="13.5" hidden="false" customHeight="true" outlineLevel="0" collapsed="false">
      <c r="A109" s="523"/>
      <c r="B109" s="790" t="s">
        <v>677</v>
      </c>
      <c r="C109" s="168" t="n">
        <v>18897323</v>
      </c>
      <c r="D109" s="168" t="n">
        <v>8885955</v>
      </c>
      <c r="E109" s="168" t="n">
        <v>4748458</v>
      </c>
      <c r="F109" s="168" t="n">
        <v>3425146</v>
      </c>
      <c r="G109" s="168" t="n">
        <v>336851</v>
      </c>
      <c r="H109" s="1487" t="n">
        <v>703069</v>
      </c>
      <c r="I109" s="1488" t="n">
        <v>797844</v>
      </c>
      <c r="J109" s="170" t="n">
        <v>47</v>
      </c>
      <c r="K109" s="170" t="n">
        <v>25.1</v>
      </c>
      <c r="L109" s="170" t="n">
        <v>18.1</v>
      </c>
      <c r="M109" s="170" t="n">
        <v>1.8</v>
      </c>
      <c r="N109" s="170" t="n">
        <v>3.7</v>
      </c>
      <c r="O109" s="170" t="n">
        <v>4.2</v>
      </c>
      <c r="P109" s="1465" t="s">
        <v>677</v>
      </c>
      <c r="Q109" s="1506"/>
    </row>
    <row r="110" customFormat="false" ht="13.5" hidden="false" customHeight="true" outlineLevel="0" collapsed="false">
      <c r="A110" s="523"/>
      <c r="B110" s="790" t="s">
        <v>678</v>
      </c>
      <c r="C110" s="170" t="n">
        <v>191</v>
      </c>
      <c r="D110" s="170" t="n">
        <v>202.7</v>
      </c>
      <c r="E110" s="170" t="n">
        <v>176.8</v>
      </c>
      <c r="F110" s="170" t="n">
        <v>188</v>
      </c>
      <c r="G110" s="170" t="n">
        <v>175.8</v>
      </c>
      <c r="H110" s="171" t="n">
        <v>169.2</v>
      </c>
      <c r="I110" s="261" t="n">
        <v>201.1</v>
      </c>
      <c r="J110" s="1491" t="s">
        <v>825</v>
      </c>
      <c r="K110" s="1491" t="s">
        <v>825</v>
      </c>
      <c r="L110" s="1491" t="s">
        <v>825</v>
      </c>
      <c r="M110" s="1491" t="s">
        <v>825</v>
      </c>
      <c r="N110" s="1491" t="s">
        <v>825</v>
      </c>
      <c r="O110" s="1491" t="s">
        <v>825</v>
      </c>
      <c r="P110" s="1465" t="s">
        <v>678</v>
      </c>
      <c r="Q110" s="1506"/>
    </row>
    <row r="111" customFormat="false" ht="13.5" hidden="false" customHeight="true" outlineLevel="0" collapsed="false">
      <c r="A111" s="523"/>
      <c r="B111" s="790"/>
      <c r="C111" s="840"/>
      <c r="D111" s="840"/>
      <c r="E111" s="840"/>
      <c r="F111" s="840"/>
      <c r="G111" s="840"/>
      <c r="H111" s="430"/>
      <c r="I111" s="1503"/>
      <c r="J111" s="1504"/>
      <c r="K111" s="1504"/>
      <c r="L111" s="1504"/>
      <c r="M111" s="1504"/>
      <c r="N111" s="1504"/>
      <c r="O111" s="432"/>
      <c r="P111" s="1347"/>
      <c r="Q111" s="1506"/>
    </row>
    <row r="112" customFormat="false" ht="13.5" hidden="false" customHeight="true" outlineLevel="0" collapsed="false">
      <c r="A112" s="523" t="s">
        <v>647</v>
      </c>
      <c r="B112" s="790" t="s">
        <v>676</v>
      </c>
      <c r="C112" s="168" t="n">
        <v>1068357</v>
      </c>
      <c r="D112" s="168" t="n">
        <v>386750</v>
      </c>
      <c r="E112" s="168" t="n">
        <v>275344</v>
      </c>
      <c r="F112" s="168" t="n">
        <v>174469</v>
      </c>
      <c r="G112" s="168" t="n">
        <v>156282</v>
      </c>
      <c r="H112" s="1487" t="n">
        <v>21307</v>
      </c>
      <c r="I112" s="1488" t="n">
        <v>54205</v>
      </c>
      <c r="J112" s="170" t="n">
        <v>36.2</v>
      </c>
      <c r="K112" s="170" t="n">
        <v>25.8</v>
      </c>
      <c r="L112" s="170" t="n">
        <v>16.3</v>
      </c>
      <c r="M112" s="170" t="n">
        <v>14.6</v>
      </c>
      <c r="N112" s="170" t="n">
        <v>2</v>
      </c>
      <c r="O112" s="170" t="n">
        <v>5.1</v>
      </c>
      <c r="P112" s="1465" t="s">
        <v>676</v>
      </c>
      <c r="Q112" s="1490" t="s">
        <v>1251</v>
      </c>
    </row>
    <row r="113" customFormat="false" ht="13.5" hidden="false" customHeight="true" outlineLevel="0" collapsed="false">
      <c r="A113" s="523"/>
      <c r="B113" s="790" t="s">
        <v>677</v>
      </c>
      <c r="C113" s="168" t="n">
        <v>203327561</v>
      </c>
      <c r="D113" s="168" t="n">
        <v>76225808</v>
      </c>
      <c r="E113" s="168" t="n">
        <v>48324082</v>
      </c>
      <c r="F113" s="168" t="n">
        <v>29738331</v>
      </c>
      <c r="G113" s="168" t="n">
        <v>34270937</v>
      </c>
      <c r="H113" s="1487" t="n">
        <v>4858007</v>
      </c>
      <c r="I113" s="1488" t="n">
        <v>9910396</v>
      </c>
      <c r="J113" s="170" t="n">
        <v>37.5</v>
      </c>
      <c r="K113" s="170" t="n">
        <v>23.8</v>
      </c>
      <c r="L113" s="170" t="n">
        <v>14.6</v>
      </c>
      <c r="M113" s="170" t="n">
        <v>16.9</v>
      </c>
      <c r="N113" s="170" t="n">
        <v>2.4</v>
      </c>
      <c r="O113" s="170" t="n">
        <v>4.9</v>
      </c>
      <c r="P113" s="1465" t="s">
        <v>677</v>
      </c>
      <c r="Q113" s="1506"/>
    </row>
    <row r="114" customFormat="false" ht="13.5" hidden="false" customHeight="true" outlineLevel="0" collapsed="false">
      <c r="A114" s="523"/>
      <c r="B114" s="790" t="s">
        <v>678</v>
      </c>
      <c r="C114" s="170" t="n">
        <v>190.3</v>
      </c>
      <c r="D114" s="170" t="n">
        <v>197.1</v>
      </c>
      <c r="E114" s="170" t="n">
        <v>175.5</v>
      </c>
      <c r="F114" s="170" t="n">
        <v>170.5</v>
      </c>
      <c r="G114" s="170" t="n">
        <v>219.3</v>
      </c>
      <c r="H114" s="171" t="n">
        <v>228</v>
      </c>
      <c r="I114" s="261" t="n">
        <v>182.8</v>
      </c>
      <c r="J114" s="1491" t="s">
        <v>825</v>
      </c>
      <c r="K114" s="1491" t="s">
        <v>825</v>
      </c>
      <c r="L114" s="1491" t="s">
        <v>825</v>
      </c>
      <c r="M114" s="1491" t="s">
        <v>825</v>
      </c>
      <c r="N114" s="1491" t="s">
        <v>825</v>
      </c>
      <c r="O114" s="1491" t="s">
        <v>825</v>
      </c>
      <c r="P114" s="1465" t="s">
        <v>678</v>
      </c>
      <c r="Q114" s="1506"/>
    </row>
    <row r="115" customFormat="false" ht="13.5" hidden="false" customHeight="true" outlineLevel="0" collapsed="false">
      <c r="A115" s="523"/>
      <c r="B115" s="790"/>
      <c r="C115" s="840"/>
      <c r="D115" s="840"/>
      <c r="E115" s="840"/>
      <c r="F115" s="840"/>
      <c r="G115" s="840"/>
      <c r="H115" s="430"/>
      <c r="I115" s="1503"/>
      <c r="J115" s="1504"/>
      <c r="K115" s="1504"/>
      <c r="L115" s="1504"/>
      <c r="M115" s="1504"/>
      <c r="N115" s="1504"/>
      <c r="O115" s="432"/>
      <c r="P115" s="1347"/>
      <c r="Q115" s="1506"/>
    </row>
    <row r="116" customFormat="false" ht="13.5" hidden="false" customHeight="true" outlineLevel="0" collapsed="false">
      <c r="A116" s="523" t="s">
        <v>648</v>
      </c>
      <c r="B116" s="790" t="s">
        <v>676</v>
      </c>
      <c r="C116" s="168" t="n">
        <v>392552</v>
      </c>
      <c r="D116" s="168" t="n">
        <v>119865</v>
      </c>
      <c r="E116" s="168" t="n">
        <v>110848</v>
      </c>
      <c r="F116" s="168" t="n">
        <v>42295</v>
      </c>
      <c r="G116" s="168" t="n">
        <v>96447</v>
      </c>
      <c r="H116" s="1487" t="n">
        <v>4622</v>
      </c>
      <c r="I116" s="1488" t="n">
        <v>18475</v>
      </c>
      <c r="J116" s="170" t="n">
        <v>30.5</v>
      </c>
      <c r="K116" s="170" t="n">
        <v>28.2</v>
      </c>
      <c r="L116" s="170" t="n">
        <v>10.8</v>
      </c>
      <c r="M116" s="170" t="n">
        <v>24.6</v>
      </c>
      <c r="N116" s="170" t="n">
        <v>1.2</v>
      </c>
      <c r="O116" s="170" t="n">
        <v>4.7</v>
      </c>
      <c r="P116" s="1465" t="s">
        <v>676</v>
      </c>
      <c r="Q116" s="1506" t="s">
        <v>1252</v>
      </c>
    </row>
    <row r="117" customFormat="false" ht="13.5" hidden="false" customHeight="true" outlineLevel="0" collapsed="false">
      <c r="A117" s="523"/>
      <c r="B117" s="790" t="s">
        <v>677</v>
      </c>
      <c r="C117" s="168" t="n">
        <v>80859144</v>
      </c>
      <c r="D117" s="168" t="n">
        <v>25114522</v>
      </c>
      <c r="E117" s="168" t="n">
        <v>20354956</v>
      </c>
      <c r="F117" s="168" t="n">
        <v>7880861</v>
      </c>
      <c r="G117" s="168" t="n">
        <v>23187445</v>
      </c>
      <c r="H117" s="1487" t="n">
        <v>922408</v>
      </c>
      <c r="I117" s="1488" t="n">
        <v>3398952</v>
      </c>
      <c r="J117" s="170" t="n">
        <v>31.1</v>
      </c>
      <c r="K117" s="170" t="n">
        <v>25.2</v>
      </c>
      <c r="L117" s="170" t="n">
        <v>9.7</v>
      </c>
      <c r="M117" s="170" t="n">
        <v>28.7</v>
      </c>
      <c r="N117" s="170" t="n">
        <v>1.1</v>
      </c>
      <c r="O117" s="170" t="n">
        <v>4.2</v>
      </c>
      <c r="P117" s="1465" t="s">
        <v>677</v>
      </c>
      <c r="Q117" s="1506"/>
    </row>
    <row r="118" customFormat="false" ht="13.5" hidden="false" customHeight="true" outlineLevel="0" collapsed="false">
      <c r="A118" s="523"/>
      <c r="B118" s="790" t="s">
        <v>678</v>
      </c>
      <c r="C118" s="170" t="n">
        <v>206</v>
      </c>
      <c r="D118" s="170" t="n">
        <v>209.5</v>
      </c>
      <c r="E118" s="170" t="n">
        <v>183.6</v>
      </c>
      <c r="F118" s="170" t="n">
        <v>186.3</v>
      </c>
      <c r="G118" s="170" t="n">
        <v>240.4</v>
      </c>
      <c r="H118" s="171" t="n">
        <v>199.6</v>
      </c>
      <c r="I118" s="261" t="n">
        <v>184</v>
      </c>
      <c r="J118" s="1491" t="s">
        <v>825</v>
      </c>
      <c r="K118" s="1491" t="s">
        <v>825</v>
      </c>
      <c r="L118" s="1491" t="s">
        <v>825</v>
      </c>
      <c r="M118" s="1491" t="s">
        <v>825</v>
      </c>
      <c r="N118" s="1491" t="s">
        <v>825</v>
      </c>
      <c r="O118" s="1491" t="s">
        <v>825</v>
      </c>
      <c r="P118" s="1465" t="s">
        <v>678</v>
      </c>
      <c r="Q118" s="1506"/>
    </row>
    <row r="119" customFormat="false" ht="11.1" hidden="false" customHeight="true" outlineLevel="0" collapsed="false">
      <c r="A119" s="523"/>
      <c r="B119" s="790"/>
      <c r="C119" s="840"/>
      <c r="D119" s="840"/>
      <c r="E119" s="840"/>
      <c r="F119" s="840"/>
      <c r="G119" s="840"/>
      <c r="H119" s="430"/>
      <c r="I119" s="1503"/>
      <c r="J119" s="1504"/>
      <c r="K119" s="1504"/>
      <c r="L119" s="1504"/>
      <c r="M119" s="1504"/>
      <c r="N119" s="1504"/>
      <c r="O119" s="432"/>
      <c r="P119" s="1347"/>
      <c r="Q119" s="1506"/>
    </row>
    <row r="120" customFormat="false" ht="13.5" hidden="false" customHeight="true" outlineLevel="0" collapsed="false">
      <c r="A120" s="523" t="s">
        <v>649</v>
      </c>
      <c r="B120" s="790" t="s">
        <v>676</v>
      </c>
      <c r="C120" s="168" t="n">
        <v>354597</v>
      </c>
      <c r="D120" s="168" t="n">
        <v>147446</v>
      </c>
      <c r="E120" s="168" t="n">
        <v>82329</v>
      </c>
      <c r="F120" s="168" t="n">
        <v>61139</v>
      </c>
      <c r="G120" s="168" t="n">
        <v>36539</v>
      </c>
      <c r="H120" s="1487" t="n">
        <v>13095</v>
      </c>
      <c r="I120" s="1488" t="n">
        <v>14049</v>
      </c>
      <c r="J120" s="170" t="n">
        <v>41.6</v>
      </c>
      <c r="K120" s="170" t="n">
        <v>23.2</v>
      </c>
      <c r="L120" s="170" t="n">
        <v>17.2</v>
      </c>
      <c r="M120" s="170" t="n">
        <v>10.3</v>
      </c>
      <c r="N120" s="170" t="n">
        <v>3.7</v>
      </c>
      <c r="O120" s="170" t="n">
        <v>4</v>
      </c>
      <c r="P120" s="1465" t="s">
        <v>676</v>
      </c>
      <c r="Q120" s="1506" t="s">
        <v>1253</v>
      </c>
    </row>
    <row r="121" customFormat="false" ht="13.5" hidden="false" customHeight="true" outlineLevel="0" collapsed="false">
      <c r="A121" s="523"/>
      <c r="B121" s="790" t="s">
        <v>677</v>
      </c>
      <c r="C121" s="168" t="n">
        <v>68919077</v>
      </c>
      <c r="D121" s="168" t="n">
        <v>29319500</v>
      </c>
      <c r="E121" s="168" t="n">
        <v>15201471</v>
      </c>
      <c r="F121" s="168" t="n">
        <v>10523253</v>
      </c>
      <c r="G121" s="168" t="n">
        <v>7961575</v>
      </c>
      <c r="H121" s="1487" t="n">
        <v>3024467</v>
      </c>
      <c r="I121" s="1488" t="n">
        <v>2888811</v>
      </c>
      <c r="J121" s="170" t="n">
        <v>42.5</v>
      </c>
      <c r="K121" s="170" t="n">
        <v>22.1</v>
      </c>
      <c r="L121" s="170" t="n">
        <v>15.3</v>
      </c>
      <c r="M121" s="170" t="n">
        <v>11.6</v>
      </c>
      <c r="N121" s="170" t="n">
        <v>4.4</v>
      </c>
      <c r="O121" s="170" t="n">
        <v>4.2</v>
      </c>
      <c r="P121" s="1465" t="s">
        <v>677</v>
      </c>
      <c r="Q121" s="1506"/>
    </row>
    <row r="122" customFormat="false" ht="13.5" hidden="false" customHeight="true" outlineLevel="0" collapsed="false">
      <c r="A122" s="523"/>
      <c r="B122" s="790" t="s">
        <v>678</v>
      </c>
      <c r="C122" s="170" t="n">
        <v>194.4</v>
      </c>
      <c r="D122" s="170" t="n">
        <v>198.8</v>
      </c>
      <c r="E122" s="170" t="n">
        <v>184.6</v>
      </c>
      <c r="F122" s="170" t="n">
        <v>172.1</v>
      </c>
      <c r="G122" s="170" t="n">
        <v>217.9</v>
      </c>
      <c r="H122" s="171" t="n">
        <v>231</v>
      </c>
      <c r="I122" s="261" t="n">
        <v>205.6</v>
      </c>
      <c r="J122" s="1491" t="s">
        <v>825</v>
      </c>
      <c r="K122" s="1491" t="s">
        <v>825</v>
      </c>
      <c r="L122" s="1491" t="s">
        <v>825</v>
      </c>
      <c r="M122" s="1491" t="s">
        <v>825</v>
      </c>
      <c r="N122" s="1491" t="s">
        <v>825</v>
      </c>
      <c r="O122" s="1491" t="s">
        <v>825</v>
      </c>
      <c r="P122" s="1465" t="s">
        <v>678</v>
      </c>
      <c r="Q122" s="1506"/>
    </row>
    <row r="123" customFormat="false" ht="11.1" hidden="false" customHeight="true" outlineLevel="0" collapsed="false">
      <c r="A123" s="523"/>
      <c r="B123" s="790"/>
      <c r="C123" s="840"/>
      <c r="D123" s="840"/>
      <c r="E123" s="840"/>
      <c r="F123" s="840"/>
      <c r="G123" s="840"/>
      <c r="H123" s="430"/>
      <c r="I123" s="1503"/>
      <c r="J123" s="1504"/>
      <c r="K123" s="1504"/>
      <c r="L123" s="1504"/>
      <c r="M123" s="1504"/>
      <c r="N123" s="1504"/>
      <c r="O123" s="432"/>
      <c r="P123" s="1347"/>
      <c r="Q123" s="1506"/>
    </row>
    <row r="124" customFormat="false" ht="13.5" hidden="false" customHeight="true" outlineLevel="0" collapsed="false">
      <c r="A124" s="523" t="s">
        <v>650</v>
      </c>
      <c r="B124" s="790" t="s">
        <v>676</v>
      </c>
      <c r="C124" s="168" t="n">
        <v>321208</v>
      </c>
      <c r="D124" s="168" t="n">
        <v>119439</v>
      </c>
      <c r="E124" s="168" t="n">
        <v>82167</v>
      </c>
      <c r="F124" s="168" t="n">
        <v>71035</v>
      </c>
      <c r="G124" s="168" t="n">
        <v>23296</v>
      </c>
      <c r="H124" s="1487" t="n">
        <v>3590</v>
      </c>
      <c r="I124" s="1488" t="n">
        <v>21681</v>
      </c>
      <c r="J124" s="170" t="n">
        <v>37.2</v>
      </c>
      <c r="K124" s="170" t="n">
        <v>25.6</v>
      </c>
      <c r="L124" s="170" t="n">
        <v>22.1</v>
      </c>
      <c r="M124" s="170" t="n">
        <v>7.3</v>
      </c>
      <c r="N124" s="170" t="n">
        <v>1.1</v>
      </c>
      <c r="O124" s="170" t="n">
        <v>6.7</v>
      </c>
      <c r="P124" s="1465" t="s">
        <v>676</v>
      </c>
      <c r="Q124" s="1506" t="s">
        <v>1254</v>
      </c>
    </row>
    <row r="125" customFormat="false" ht="13.5" hidden="false" customHeight="true" outlineLevel="0" collapsed="false">
      <c r="A125" s="520"/>
      <c r="B125" s="790" t="s">
        <v>677</v>
      </c>
      <c r="C125" s="168" t="n">
        <v>53549340</v>
      </c>
      <c r="D125" s="168" t="n">
        <v>21791786</v>
      </c>
      <c r="E125" s="168" t="n">
        <v>12767655</v>
      </c>
      <c r="F125" s="168" t="n">
        <v>11334217</v>
      </c>
      <c r="G125" s="168" t="n">
        <v>3121917</v>
      </c>
      <c r="H125" s="1487" t="n">
        <v>911132</v>
      </c>
      <c r="I125" s="1488" t="n">
        <v>3622633</v>
      </c>
      <c r="J125" s="170" t="n">
        <v>40.7</v>
      </c>
      <c r="K125" s="170" t="n">
        <v>23.8</v>
      </c>
      <c r="L125" s="170" t="n">
        <v>21.2</v>
      </c>
      <c r="M125" s="170" t="n">
        <v>5.8</v>
      </c>
      <c r="N125" s="170" t="n">
        <v>1.7</v>
      </c>
      <c r="O125" s="170" t="n">
        <v>6.8</v>
      </c>
      <c r="P125" s="1465" t="s">
        <v>677</v>
      </c>
      <c r="Q125" s="800"/>
    </row>
    <row r="126" customFormat="false" ht="13.5" hidden="false" customHeight="true" outlineLevel="0" collapsed="false">
      <c r="A126" s="512"/>
      <c r="B126" s="790" t="s">
        <v>678</v>
      </c>
      <c r="C126" s="170" t="n">
        <v>166.7</v>
      </c>
      <c r="D126" s="170" t="n">
        <v>182.5</v>
      </c>
      <c r="E126" s="170" t="n">
        <v>155.4</v>
      </c>
      <c r="F126" s="170" t="n">
        <v>159.6</v>
      </c>
      <c r="G126" s="170" t="n">
        <v>134</v>
      </c>
      <c r="H126" s="171" t="n">
        <v>253.8</v>
      </c>
      <c r="I126" s="261" t="n">
        <v>167.1</v>
      </c>
      <c r="J126" s="1491" t="s">
        <v>825</v>
      </c>
      <c r="K126" s="1491" t="s">
        <v>825</v>
      </c>
      <c r="L126" s="1491" t="s">
        <v>825</v>
      </c>
      <c r="M126" s="1491" t="s">
        <v>825</v>
      </c>
      <c r="N126" s="1491" t="s">
        <v>825</v>
      </c>
      <c r="O126" s="1491" t="s">
        <v>825</v>
      </c>
      <c r="P126" s="1465" t="s">
        <v>678</v>
      </c>
      <c r="Q126" s="1507"/>
    </row>
    <row r="127" customFormat="false" ht="12.75" hidden="false" customHeight="false" outlineLevel="0" collapsed="false">
      <c r="C127" s="512"/>
      <c r="D127" s="512"/>
      <c r="E127" s="512"/>
      <c r="F127" s="512"/>
      <c r="G127" s="512"/>
      <c r="H127" s="520"/>
      <c r="I127" s="520"/>
      <c r="J127" s="512"/>
      <c r="K127" s="512"/>
      <c r="L127" s="512"/>
      <c r="M127" s="512"/>
      <c r="N127" s="512"/>
      <c r="O127" s="512"/>
      <c r="Q127" s="1376"/>
    </row>
    <row r="128" customFormat="false" ht="12.75" hidden="false" customHeight="false" outlineLevel="0" collapsed="false">
      <c r="C128" s="512"/>
      <c r="D128" s="512"/>
      <c r="E128" s="512"/>
      <c r="F128" s="512"/>
      <c r="G128" s="512"/>
      <c r="H128" s="520"/>
      <c r="I128" s="520"/>
      <c r="J128" s="512"/>
      <c r="K128" s="512"/>
      <c r="L128" s="512"/>
      <c r="M128" s="512"/>
      <c r="N128" s="512"/>
      <c r="O128" s="512"/>
      <c r="Q128" s="1376"/>
    </row>
    <row r="129" customFormat="false" ht="12.75" hidden="false" customHeight="false" outlineLevel="0" collapsed="false">
      <c r="C129" s="512"/>
      <c r="D129" s="512"/>
      <c r="E129" s="512"/>
      <c r="F129" s="512"/>
      <c r="G129" s="512"/>
      <c r="H129" s="520"/>
      <c r="I129" s="520"/>
      <c r="J129" s="512"/>
      <c r="K129" s="512"/>
      <c r="L129" s="512"/>
      <c r="M129" s="512"/>
      <c r="N129" s="512"/>
      <c r="O129" s="512"/>
      <c r="Q129" s="1376"/>
    </row>
    <row r="130" customFormat="false" ht="12.75" hidden="false" customHeight="false" outlineLevel="0" collapsed="false">
      <c r="C130" s="512"/>
      <c r="D130" s="512"/>
      <c r="E130" s="512"/>
      <c r="F130" s="512"/>
      <c r="G130" s="512"/>
      <c r="H130" s="520"/>
      <c r="I130" s="520"/>
      <c r="J130" s="512"/>
      <c r="K130" s="512"/>
      <c r="L130" s="512"/>
      <c r="M130" s="512"/>
      <c r="N130" s="512"/>
      <c r="O130" s="512"/>
      <c r="Q130" s="1376"/>
    </row>
    <row r="131" customFormat="false" ht="12.75" hidden="false" customHeight="false" outlineLevel="0" collapsed="false">
      <c r="C131" s="512"/>
      <c r="D131" s="512"/>
      <c r="E131" s="512"/>
      <c r="F131" s="512"/>
      <c r="G131" s="512"/>
      <c r="H131" s="520"/>
      <c r="I131" s="520"/>
      <c r="J131" s="512"/>
      <c r="K131" s="512"/>
      <c r="L131" s="512"/>
      <c r="M131" s="512"/>
      <c r="N131" s="512"/>
      <c r="O131" s="512"/>
      <c r="Q131" s="1376"/>
    </row>
    <row r="132" customFormat="false" ht="12.75" hidden="false" customHeight="false" outlineLevel="0" collapsed="false">
      <c r="C132" s="512"/>
      <c r="D132" s="512"/>
      <c r="E132" s="512"/>
      <c r="F132" s="512"/>
      <c r="G132" s="512"/>
      <c r="H132" s="520"/>
      <c r="I132" s="520"/>
      <c r="J132" s="512"/>
      <c r="K132" s="512"/>
      <c r="L132" s="512"/>
      <c r="M132" s="512"/>
      <c r="N132" s="512"/>
      <c r="O132" s="512"/>
      <c r="Q132" s="1376"/>
    </row>
    <row r="133" customFormat="false" ht="12.75" hidden="false" customHeight="false" outlineLevel="0" collapsed="false">
      <c r="C133" s="512"/>
      <c r="D133" s="512"/>
      <c r="E133" s="512"/>
      <c r="F133" s="512"/>
      <c r="G133" s="512"/>
      <c r="H133" s="520"/>
      <c r="I133" s="520"/>
      <c r="J133" s="512"/>
      <c r="K133" s="512"/>
      <c r="L133" s="512"/>
      <c r="M133" s="512"/>
      <c r="N133" s="512"/>
      <c r="O133" s="512"/>
      <c r="Q133" s="1376"/>
    </row>
    <row r="134" customFormat="false" ht="12.75" hidden="false" customHeight="false" outlineLevel="0" collapsed="false">
      <c r="C134" s="512"/>
      <c r="D134" s="512"/>
      <c r="E134" s="512"/>
      <c r="F134" s="512"/>
      <c r="G134" s="512"/>
      <c r="H134" s="520"/>
      <c r="I134" s="520"/>
      <c r="J134" s="512"/>
      <c r="K134" s="512"/>
      <c r="L134" s="512"/>
      <c r="M134" s="512"/>
      <c r="N134" s="512"/>
      <c r="O134" s="512"/>
      <c r="Q134" s="1376"/>
    </row>
    <row r="135" customFormat="false" ht="12.75" hidden="false" customHeight="false" outlineLevel="0" collapsed="false">
      <c r="C135" s="512"/>
      <c r="D135" s="512"/>
      <c r="E135" s="512"/>
      <c r="F135" s="512"/>
      <c r="G135" s="512"/>
      <c r="H135" s="520"/>
      <c r="I135" s="520"/>
      <c r="J135" s="512"/>
      <c r="K135" s="512"/>
      <c r="L135" s="512"/>
      <c r="M135" s="512"/>
      <c r="N135" s="512"/>
      <c r="O135" s="512"/>
      <c r="Q135" s="1376"/>
    </row>
    <row r="136" customFormat="false" ht="12.75" hidden="false" customHeight="false" outlineLevel="0" collapsed="false">
      <c r="C136" s="512"/>
      <c r="D136" s="512"/>
      <c r="E136" s="512"/>
      <c r="F136" s="512"/>
      <c r="G136" s="512"/>
      <c r="H136" s="520"/>
      <c r="I136" s="520"/>
      <c r="J136" s="512"/>
      <c r="K136" s="512"/>
      <c r="L136" s="512"/>
      <c r="M136" s="512"/>
      <c r="N136" s="512"/>
      <c r="O136" s="512"/>
      <c r="Q136" s="1376"/>
    </row>
    <row r="137" customFormat="false" ht="12.75" hidden="false" customHeight="false" outlineLevel="0" collapsed="false">
      <c r="C137" s="512"/>
      <c r="D137" s="512"/>
      <c r="E137" s="512"/>
      <c r="F137" s="512"/>
      <c r="G137" s="512"/>
      <c r="H137" s="520"/>
      <c r="I137" s="520"/>
      <c r="J137" s="512"/>
      <c r="K137" s="512"/>
      <c r="L137" s="512"/>
      <c r="M137" s="512"/>
      <c r="N137" s="512"/>
      <c r="O137" s="512"/>
      <c r="Q137" s="1376"/>
    </row>
    <row r="138" customFormat="false" ht="12.75" hidden="false" customHeight="false" outlineLevel="0" collapsed="false">
      <c r="C138" s="512"/>
      <c r="D138" s="512"/>
      <c r="E138" s="512"/>
      <c r="F138" s="512"/>
      <c r="G138" s="512"/>
      <c r="H138" s="520"/>
      <c r="I138" s="520"/>
      <c r="J138" s="512"/>
      <c r="K138" s="512"/>
      <c r="L138" s="512"/>
      <c r="M138" s="512"/>
      <c r="N138" s="512"/>
      <c r="O138" s="512"/>
      <c r="Q138" s="1376"/>
    </row>
    <row r="139" customFormat="false" ht="12.75" hidden="false" customHeight="false" outlineLevel="0" collapsed="false">
      <c r="C139" s="512"/>
      <c r="D139" s="512"/>
      <c r="E139" s="512"/>
      <c r="F139" s="512"/>
      <c r="G139" s="512"/>
      <c r="H139" s="520"/>
      <c r="I139" s="520"/>
      <c r="J139" s="512"/>
      <c r="K139" s="512"/>
      <c r="L139" s="512"/>
      <c r="M139" s="512"/>
      <c r="N139" s="512"/>
      <c r="O139" s="512"/>
      <c r="Q139" s="1376"/>
    </row>
    <row r="140" customFormat="false" ht="12.75" hidden="false" customHeight="false" outlineLevel="0" collapsed="false">
      <c r="Q140" s="1376"/>
    </row>
  </sheetData>
  <mergeCells count="52">
    <mergeCell ref="A1:O1"/>
    <mergeCell ref="A4:B4"/>
    <mergeCell ref="D4:O4"/>
    <mergeCell ref="P4:Q4"/>
    <mergeCell ref="N5:N8"/>
    <mergeCell ref="P5:Q5"/>
    <mergeCell ref="D6:D7"/>
    <mergeCell ref="F6:F7"/>
    <mergeCell ref="H6:H8"/>
    <mergeCell ref="J6:J7"/>
    <mergeCell ref="L6:L7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I12"/>
    <mergeCell ref="J12:O12"/>
    <mergeCell ref="A69:O69"/>
    <mergeCell ref="A72:B72"/>
    <mergeCell ref="D72:O72"/>
    <mergeCell ref="P72:Q72"/>
    <mergeCell ref="N73:N76"/>
    <mergeCell ref="P73:Q73"/>
    <mergeCell ref="D74:D75"/>
    <mergeCell ref="F74:F75"/>
    <mergeCell ref="H74:H76"/>
    <mergeCell ref="J74:J75"/>
    <mergeCell ref="L74:L75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C80:I80"/>
    <mergeCell ref="J80:O80"/>
  </mergeCells>
  <printOptions headings="false" gridLines="false" gridLinesSet="true" horizontalCentered="false" verticalCentered="false"/>
  <pageMargins left="0.669444444444445" right="0.669444444444445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I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>
    <row r="17" customFormat="false" ht="66" hidden="false" customHeight="false" outlineLevel="0" collapsed="false">
      <c r="A17" s="40" t="s">
        <v>590</v>
      </c>
      <c r="B17" s="40"/>
      <c r="C17" s="40"/>
      <c r="D17" s="40"/>
      <c r="E17" s="40"/>
      <c r="F17" s="40"/>
      <c r="G17" s="40"/>
      <c r="H17" s="40"/>
      <c r="I17" s="40"/>
    </row>
    <row r="18" customFormat="false" ht="28.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</row>
    <row r="19" s="44" customFormat="true" ht="44.25" hidden="false" customHeight="true" outlineLevel="0" collapsed="false">
      <c r="A19" s="43" t="s">
        <v>152</v>
      </c>
      <c r="B19" s="43"/>
      <c r="C19" s="43"/>
      <c r="D19" s="43"/>
      <c r="E19" s="43"/>
      <c r="F19" s="43"/>
      <c r="G19" s="43"/>
      <c r="H19" s="43"/>
      <c r="I19" s="43"/>
    </row>
    <row r="20" s="44" customFormat="true" ht="82.5" hidden="false" customHeight="true" outlineLevel="0" collapsed="false">
      <c r="A20" s="45" t="s">
        <v>591</v>
      </c>
      <c r="B20" s="45"/>
      <c r="C20" s="45"/>
      <c r="D20" s="45"/>
      <c r="E20" s="45"/>
      <c r="F20" s="45"/>
      <c r="G20" s="45"/>
      <c r="H20" s="45"/>
      <c r="I20" s="45"/>
    </row>
    <row r="25" customFormat="false" ht="35.25" hidden="false" customHeight="true" outlineLevel="0" collapsed="false">
      <c r="A25" s="47" t="s">
        <v>592</v>
      </c>
      <c r="B25" s="47"/>
      <c r="C25" s="47"/>
      <c r="D25" s="47"/>
      <c r="E25" s="47"/>
      <c r="F25" s="47"/>
      <c r="G25" s="47"/>
      <c r="H25" s="47"/>
      <c r="I25" s="47"/>
    </row>
    <row r="26" s="73" customFormat="true" ht="29.25" hidden="false" customHeight="true" outlineLevel="0" collapsed="false">
      <c r="A26" s="345" t="s">
        <v>593</v>
      </c>
      <c r="B26" s="345"/>
      <c r="C26" s="345"/>
      <c r="D26" s="345"/>
      <c r="E26" s="345"/>
      <c r="F26" s="345"/>
      <c r="G26" s="345"/>
      <c r="H26" s="345"/>
      <c r="I26" s="345"/>
    </row>
    <row r="27" customFormat="false" ht="22.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  <c r="I27" s="346"/>
    </row>
  </sheetData>
  <mergeCells count="6">
    <mergeCell ref="A17:I17"/>
    <mergeCell ref="A19:I19"/>
    <mergeCell ref="A20:I20"/>
    <mergeCell ref="A25:I25"/>
    <mergeCell ref="A26:I26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28.56"/>
    <col collapsed="false" customWidth="true" hidden="false" outlineLevel="0" max="2" min="2" style="348" width="10.85"/>
    <col collapsed="false" customWidth="true" hidden="false" outlineLevel="0" max="3" min="3" style="348" width="11.99"/>
    <col collapsed="false" customWidth="true" hidden="false" outlineLevel="0" max="4" min="4" style="349" width="12.56"/>
    <col collapsed="false" customWidth="true" hidden="false" outlineLevel="0" max="5" min="5" style="348" width="10.71"/>
    <col collapsed="false" customWidth="true" hidden="false" outlineLevel="0" max="6" min="6" style="349" width="9.7"/>
    <col collapsed="false" customWidth="true" hidden="false" outlineLevel="0" max="7" min="7" style="348" width="12.56"/>
    <col collapsed="false" customWidth="false" hidden="false" outlineLevel="0" max="257" min="8" style="3" width="9.14"/>
  </cols>
  <sheetData>
    <row r="1" s="11" customFormat="true" ht="17.25" hidden="false" customHeight="true" outlineLevel="0" collapsed="false">
      <c r="A1" s="350" t="s">
        <v>594</v>
      </c>
      <c r="C1" s="351"/>
      <c r="D1" s="351"/>
      <c r="E1" s="351"/>
      <c r="F1" s="352"/>
    </row>
    <row r="2" s="199" customFormat="true" ht="12.75" hidden="false" customHeight="true" outlineLevel="0" collapsed="false">
      <c r="A2" s="353" t="s">
        <v>595</v>
      </c>
      <c r="C2" s="354"/>
      <c r="D2" s="354"/>
      <c r="E2" s="354"/>
      <c r="F2" s="355"/>
    </row>
    <row r="3" s="199" customFormat="true" ht="12.75" hidden="false" customHeight="true" outlineLevel="0" collapsed="false">
      <c r="A3" s="353"/>
      <c r="C3" s="354"/>
      <c r="D3" s="354"/>
      <c r="E3" s="354"/>
      <c r="F3" s="355"/>
    </row>
    <row r="4" customFormat="false" ht="12.75" hidden="false" customHeight="false" outlineLevel="0" collapsed="false">
      <c r="A4" s="356" t="s">
        <v>596</v>
      </c>
    </row>
    <row r="5" customFormat="false" ht="12.75" hidden="false" customHeight="false" outlineLevel="0" collapsed="false">
      <c r="A5" s="353" t="s">
        <v>597</v>
      </c>
    </row>
    <row r="6" customFormat="false" ht="13.5" hidden="false" customHeight="false" outlineLevel="0" collapsed="false">
      <c r="A6" s="103" t="s">
        <v>598</v>
      </c>
      <c r="B6" s="357"/>
      <c r="C6" s="357"/>
      <c r="D6" s="358"/>
      <c r="E6" s="359"/>
      <c r="F6" s="359"/>
      <c r="G6" s="359"/>
    </row>
    <row r="7" customFormat="false" ht="13.5" hidden="false" customHeight="true" outlineLevel="0" collapsed="false">
      <c r="A7" s="360"/>
      <c r="B7" s="361" t="s">
        <v>221</v>
      </c>
      <c r="C7" s="361" t="s">
        <v>599</v>
      </c>
      <c r="D7" s="362" t="s">
        <v>600</v>
      </c>
      <c r="E7" s="363" t="s">
        <v>601</v>
      </c>
      <c r="F7" s="363"/>
      <c r="G7" s="363"/>
    </row>
    <row r="8" customFormat="false" ht="12.75" hidden="false" customHeight="true" outlineLevel="0" collapsed="false">
      <c r="A8" s="364" t="s">
        <v>602</v>
      </c>
      <c r="B8" s="361"/>
      <c r="C8" s="361"/>
      <c r="D8" s="362"/>
      <c r="E8" s="363"/>
      <c r="F8" s="363"/>
      <c r="G8" s="363"/>
    </row>
    <row r="9" customFormat="false" ht="15" hidden="false" customHeight="true" outlineLevel="0" collapsed="false">
      <c r="A9" s="364"/>
      <c r="B9" s="361"/>
      <c r="C9" s="361"/>
      <c r="D9" s="362"/>
      <c r="E9" s="365" t="s">
        <v>603</v>
      </c>
      <c r="F9" s="366" t="s">
        <v>604</v>
      </c>
      <c r="G9" s="367" t="s">
        <v>605</v>
      </c>
    </row>
    <row r="10" customFormat="false" ht="12" hidden="false" customHeight="true" outlineLevel="0" collapsed="false">
      <c r="A10" s="364"/>
      <c r="B10" s="361"/>
      <c r="C10" s="361"/>
      <c r="D10" s="362"/>
      <c r="E10" s="368" t="s">
        <v>606</v>
      </c>
      <c r="F10" s="366"/>
      <c r="G10" s="367"/>
    </row>
    <row r="11" customFormat="false" ht="12" hidden="false" customHeight="true" outlineLevel="0" collapsed="false">
      <c r="A11" s="364"/>
      <c r="B11" s="361"/>
      <c r="C11" s="361"/>
      <c r="D11" s="362"/>
      <c r="E11" s="368" t="s">
        <v>607</v>
      </c>
      <c r="F11" s="366"/>
      <c r="G11" s="367"/>
    </row>
    <row r="12" customFormat="false" ht="12" hidden="false" customHeight="true" outlineLevel="0" collapsed="false">
      <c r="A12" s="369"/>
      <c r="B12" s="361"/>
      <c r="C12" s="361"/>
      <c r="D12" s="362"/>
      <c r="E12" s="370" t="s">
        <v>608</v>
      </c>
      <c r="F12" s="366"/>
      <c r="G12" s="367"/>
    </row>
    <row r="13" s="199" customFormat="true" ht="21" hidden="false" customHeight="true" outlineLevel="0" collapsed="false">
      <c r="A13" s="371"/>
      <c r="B13" s="372" t="s">
        <v>241</v>
      </c>
      <c r="C13" s="373" t="s">
        <v>609</v>
      </c>
      <c r="D13" s="374" t="s">
        <v>610</v>
      </c>
      <c r="E13" s="375" t="s">
        <v>611</v>
      </c>
      <c r="F13" s="375"/>
      <c r="G13" s="375"/>
    </row>
    <row r="14" s="199" customFormat="true" ht="28.5" hidden="false" customHeight="true" outlineLevel="0" collapsed="false">
      <c r="A14" s="376" t="s">
        <v>612</v>
      </c>
      <c r="B14" s="372"/>
      <c r="C14" s="373"/>
      <c r="D14" s="374"/>
      <c r="E14" s="373" t="s">
        <v>613</v>
      </c>
      <c r="F14" s="377" t="s">
        <v>614</v>
      </c>
      <c r="G14" s="378" t="s">
        <v>615</v>
      </c>
    </row>
    <row r="15" customFormat="false" ht="9" hidden="false" customHeight="true" outlineLevel="0" collapsed="false">
      <c r="A15" s="379"/>
      <c r="B15" s="380"/>
      <c r="C15" s="380"/>
      <c r="D15" s="381"/>
      <c r="E15" s="382"/>
      <c r="F15" s="383"/>
      <c r="G15" s="384"/>
    </row>
    <row r="16" customFormat="false" ht="12.95" hidden="false" customHeight="true" outlineLevel="0" collapsed="false">
      <c r="A16" s="385" t="s">
        <v>616</v>
      </c>
      <c r="B16" s="148" t="n">
        <v>934863</v>
      </c>
      <c r="C16" s="148" t="n">
        <v>41585794</v>
      </c>
      <c r="D16" s="150" t="n">
        <v>44.5</v>
      </c>
      <c r="E16" s="148" t="n">
        <v>39845</v>
      </c>
      <c r="F16" s="150" t="n">
        <v>4.3</v>
      </c>
      <c r="G16" s="386" t="n">
        <v>1721729</v>
      </c>
    </row>
    <row r="17" customFormat="false" ht="12.95" hidden="false" customHeight="true" outlineLevel="0" collapsed="false">
      <c r="A17" s="387" t="s">
        <v>259</v>
      </c>
      <c r="B17" s="155"/>
      <c r="C17" s="155"/>
      <c r="D17" s="157"/>
      <c r="E17" s="155"/>
      <c r="F17" s="157"/>
      <c r="G17" s="341"/>
    </row>
    <row r="18" s="309" customFormat="true" ht="14.25" hidden="false" customHeight="true" outlineLevel="0" collapsed="false">
      <c r="A18" s="388" t="s">
        <v>617</v>
      </c>
      <c r="B18" s="155"/>
      <c r="C18" s="155"/>
      <c r="D18" s="157"/>
      <c r="E18" s="155"/>
      <c r="F18" s="157"/>
      <c r="G18" s="341"/>
    </row>
    <row r="19" s="309" customFormat="true" ht="10.5" hidden="false" customHeight="true" outlineLevel="0" collapsed="false">
      <c r="A19" s="389" t="s">
        <v>618</v>
      </c>
      <c r="B19" s="155"/>
      <c r="C19" s="155"/>
      <c r="D19" s="157"/>
      <c r="E19" s="155"/>
      <c r="F19" s="157"/>
      <c r="G19" s="341"/>
    </row>
    <row r="20" s="309" customFormat="true" ht="12.95" hidden="false" customHeight="true" outlineLevel="0" collapsed="false">
      <c r="A20" s="388" t="s">
        <v>619</v>
      </c>
      <c r="B20" s="155" t="n">
        <v>81310</v>
      </c>
      <c r="C20" s="155" t="n">
        <v>3665986</v>
      </c>
      <c r="D20" s="157" t="n">
        <v>45.1</v>
      </c>
      <c r="E20" s="155" t="n">
        <v>3648</v>
      </c>
      <c r="F20" s="157" t="n">
        <v>4.5</v>
      </c>
      <c r="G20" s="341" t="n">
        <v>162293</v>
      </c>
    </row>
    <row r="21" s="309" customFormat="true" ht="15" hidden="false" customHeight="true" outlineLevel="0" collapsed="false">
      <c r="A21" s="388" t="s">
        <v>620</v>
      </c>
      <c r="B21" s="155" t="n">
        <v>27123</v>
      </c>
      <c r="C21" s="155" t="n">
        <v>1162890</v>
      </c>
      <c r="D21" s="157" t="n">
        <v>42.9</v>
      </c>
      <c r="E21" s="155" t="n">
        <v>505</v>
      </c>
      <c r="F21" s="157" t="n">
        <v>1.9</v>
      </c>
      <c r="G21" s="341" t="n">
        <v>19966</v>
      </c>
    </row>
    <row r="22" s="309" customFormat="true" ht="15" hidden="false" customHeight="true" outlineLevel="0" collapsed="false">
      <c r="A22" s="388" t="s">
        <v>621</v>
      </c>
      <c r="B22" s="155" t="n">
        <v>25487</v>
      </c>
      <c r="C22" s="155" t="n">
        <v>1070074</v>
      </c>
      <c r="D22" s="157" t="n">
        <v>42</v>
      </c>
      <c r="E22" s="155" t="n">
        <v>374</v>
      </c>
      <c r="F22" s="157" t="n">
        <v>1.5</v>
      </c>
      <c r="G22" s="341" t="n">
        <v>13701</v>
      </c>
    </row>
    <row r="23" s="309" customFormat="true" ht="15" hidden="false" customHeight="true" outlineLevel="0" collapsed="false">
      <c r="A23" s="388" t="s">
        <v>622</v>
      </c>
      <c r="B23" s="155" t="n">
        <v>22482</v>
      </c>
      <c r="C23" s="155" t="n">
        <v>956926</v>
      </c>
      <c r="D23" s="157" t="n">
        <v>42.6</v>
      </c>
      <c r="E23" s="155" t="n">
        <v>596</v>
      </c>
      <c r="F23" s="157" t="n">
        <v>2.7</v>
      </c>
      <c r="G23" s="341" t="n">
        <v>21926</v>
      </c>
    </row>
    <row r="24" s="309" customFormat="true" ht="15" hidden="false" customHeight="true" outlineLevel="0" collapsed="false">
      <c r="A24" s="388" t="s">
        <v>623</v>
      </c>
      <c r="B24" s="155" t="n">
        <v>99925</v>
      </c>
      <c r="C24" s="155" t="n">
        <v>4269025</v>
      </c>
      <c r="D24" s="157" t="n">
        <v>42.7</v>
      </c>
      <c r="E24" s="155" t="n">
        <v>1979</v>
      </c>
      <c r="F24" s="157" t="n">
        <v>2</v>
      </c>
      <c r="G24" s="341" t="n">
        <v>74429</v>
      </c>
    </row>
    <row r="25" s="309" customFormat="true" ht="15" hidden="false" customHeight="true" outlineLevel="0" collapsed="false">
      <c r="A25" s="388" t="s">
        <v>624</v>
      </c>
      <c r="B25" s="155" t="n">
        <v>86781</v>
      </c>
      <c r="C25" s="155" t="n">
        <v>3791973</v>
      </c>
      <c r="D25" s="157" t="n">
        <v>43.7</v>
      </c>
      <c r="E25" s="155" t="n">
        <v>2741</v>
      </c>
      <c r="F25" s="157" t="n">
        <v>3.2</v>
      </c>
      <c r="G25" s="341" t="n">
        <v>99345</v>
      </c>
    </row>
    <row r="26" s="309" customFormat="true" ht="15" hidden="false" customHeight="true" outlineLevel="0" collapsed="false">
      <c r="A26" s="388" t="s">
        <v>625</v>
      </c>
      <c r="B26" s="155" t="n">
        <v>155026</v>
      </c>
      <c r="C26" s="155" t="n">
        <v>6803706</v>
      </c>
      <c r="D26" s="157" t="n">
        <v>43.9</v>
      </c>
      <c r="E26" s="155" t="n">
        <v>4529</v>
      </c>
      <c r="F26" s="157" t="n">
        <v>2.9</v>
      </c>
      <c r="G26" s="341" t="n">
        <v>171913</v>
      </c>
    </row>
    <row r="27" s="309" customFormat="true" ht="15" hidden="false" customHeight="true" outlineLevel="0" collapsed="false">
      <c r="A27" s="388" t="s">
        <v>626</v>
      </c>
      <c r="B27" s="155" t="n">
        <v>93432</v>
      </c>
      <c r="C27" s="155" t="n">
        <v>4192310</v>
      </c>
      <c r="D27" s="157" t="n">
        <v>44.9</v>
      </c>
      <c r="E27" s="155" t="n">
        <v>2649</v>
      </c>
      <c r="F27" s="157" t="n">
        <v>2.8</v>
      </c>
      <c r="G27" s="341" t="n">
        <v>108879</v>
      </c>
    </row>
    <row r="28" s="309" customFormat="true" ht="15" hidden="false" customHeight="true" outlineLevel="0" collapsed="false">
      <c r="A28" s="388" t="s">
        <v>627</v>
      </c>
      <c r="B28" s="155" t="n">
        <v>243155</v>
      </c>
      <c r="C28" s="155" t="n">
        <v>11085131</v>
      </c>
      <c r="D28" s="157" t="n">
        <v>45.6</v>
      </c>
      <c r="E28" s="155" t="n">
        <v>15962</v>
      </c>
      <c r="F28" s="157" t="n">
        <v>6.6</v>
      </c>
      <c r="G28" s="341" t="n">
        <v>681673</v>
      </c>
    </row>
    <row r="29" s="309" customFormat="true" ht="15" hidden="false" customHeight="true" outlineLevel="0" collapsed="false">
      <c r="A29" s="388" t="s">
        <v>628</v>
      </c>
      <c r="B29" s="155" t="n">
        <v>100142</v>
      </c>
      <c r="C29" s="155" t="n">
        <v>4587773</v>
      </c>
      <c r="D29" s="157" t="n">
        <v>45.8</v>
      </c>
      <c r="E29" s="155" t="n">
        <v>6862</v>
      </c>
      <c r="F29" s="157" t="n">
        <v>6.9</v>
      </c>
      <c r="G29" s="341" t="n">
        <v>367604</v>
      </c>
    </row>
    <row r="30" customFormat="false" ht="12.95" hidden="false" customHeight="true" outlineLevel="0" collapsed="false">
      <c r="A30" s="390"/>
      <c r="B30" s="155"/>
      <c r="C30" s="155"/>
      <c r="D30" s="157"/>
      <c r="E30" s="155"/>
      <c r="F30" s="157"/>
      <c r="G30" s="341"/>
    </row>
    <row r="31" customFormat="false" ht="12.95" hidden="false" customHeight="true" outlineLevel="0" collapsed="false">
      <c r="A31" s="388" t="s">
        <v>629</v>
      </c>
      <c r="B31" s="155" t="n">
        <v>221451</v>
      </c>
      <c r="C31" s="155" t="n">
        <v>9014878</v>
      </c>
      <c r="D31" s="157" t="n">
        <v>40.7</v>
      </c>
      <c r="E31" s="155" t="n">
        <v>16063</v>
      </c>
      <c r="F31" s="157" t="n">
        <v>7.3</v>
      </c>
      <c r="G31" s="341" t="n">
        <v>691408</v>
      </c>
    </row>
    <row r="32" customFormat="false" ht="8.1" hidden="false" customHeight="true" outlineLevel="0" collapsed="false">
      <c r="A32" s="388"/>
      <c r="B32" s="155"/>
      <c r="C32" s="155"/>
      <c r="D32" s="157"/>
      <c r="E32" s="155"/>
      <c r="F32" s="157"/>
      <c r="G32" s="341"/>
    </row>
    <row r="33" customFormat="false" ht="12.95" hidden="false" customHeight="true" outlineLevel="0" collapsed="false">
      <c r="A33" s="388" t="s">
        <v>630</v>
      </c>
      <c r="B33" s="155" t="n">
        <v>93351</v>
      </c>
      <c r="C33" s="155" t="n">
        <v>3894003</v>
      </c>
      <c r="D33" s="157" t="n">
        <v>41.7</v>
      </c>
      <c r="E33" s="155" t="n">
        <v>6317</v>
      </c>
      <c r="F33" s="157" t="n">
        <v>6.8</v>
      </c>
      <c r="G33" s="341" t="n">
        <v>331661</v>
      </c>
    </row>
    <row r="34" customFormat="false" ht="15" hidden="false" customHeight="true" outlineLevel="0" collapsed="false">
      <c r="A34" s="388" t="s">
        <v>631</v>
      </c>
      <c r="B34" s="155" t="n">
        <v>128100</v>
      </c>
      <c r="C34" s="155" t="n">
        <v>5120875</v>
      </c>
      <c r="D34" s="157" t="n">
        <v>40</v>
      </c>
      <c r="E34" s="155" t="n">
        <v>9746</v>
      </c>
      <c r="F34" s="157" t="n">
        <v>7.6</v>
      </c>
      <c r="G34" s="341" t="n">
        <v>359747</v>
      </c>
    </row>
    <row r="35" customFormat="false" ht="12.95" hidden="false" customHeight="true" outlineLevel="0" collapsed="false">
      <c r="A35" s="388"/>
      <c r="B35" s="155"/>
      <c r="C35" s="155"/>
      <c r="D35" s="157"/>
      <c r="E35" s="155"/>
      <c r="F35" s="157"/>
      <c r="G35" s="341"/>
    </row>
    <row r="36" customFormat="false" ht="12.95" hidden="false" customHeight="true" outlineLevel="0" collapsed="false">
      <c r="A36" s="388" t="s">
        <v>632</v>
      </c>
      <c r="B36" s="155" t="n">
        <v>216760</v>
      </c>
      <c r="C36" s="155" t="n">
        <v>9851775</v>
      </c>
      <c r="D36" s="157" t="n">
        <v>45.5</v>
      </c>
      <c r="E36" s="155" t="n">
        <v>7766</v>
      </c>
      <c r="F36" s="157" t="n">
        <v>3.6</v>
      </c>
      <c r="G36" s="341" t="n">
        <v>354194</v>
      </c>
    </row>
    <row r="37" customFormat="false" ht="8.1" hidden="false" customHeight="true" outlineLevel="0" collapsed="false">
      <c r="A37" s="388"/>
      <c r="B37" s="155"/>
      <c r="C37" s="155"/>
      <c r="D37" s="157"/>
      <c r="E37" s="155"/>
      <c r="F37" s="157"/>
      <c r="G37" s="341"/>
    </row>
    <row r="38" customFormat="false" ht="12.95" hidden="false" customHeight="true" outlineLevel="0" collapsed="false">
      <c r="A38" s="388" t="s">
        <v>633</v>
      </c>
      <c r="B38" s="155" t="n">
        <v>35174</v>
      </c>
      <c r="C38" s="155" t="n">
        <v>1504906</v>
      </c>
      <c r="D38" s="157" t="n">
        <v>42.8</v>
      </c>
      <c r="E38" s="155" t="n">
        <v>1091</v>
      </c>
      <c r="F38" s="157" t="n">
        <v>3.1</v>
      </c>
      <c r="G38" s="341" t="n">
        <v>45798</v>
      </c>
    </row>
    <row r="39" customFormat="false" ht="15" hidden="false" customHeight="true" outlineLevel="0" collapsed="false">
      <c r="A39" s="388" t="s">
        <v>634</v>
      </c>
      <c r="B39" s="155" t="n">
        <v>181586</v>
      </c>
      <c r="C39" s="155" t="n">
        <v>8346869</v>
      </c>
      <c r="D39" s="157" t="n">
        <v>46</v>
      </c>
      <c r="E39" s="155" t="n">
        <v>6675</v>
      </c>
      <c r="F39" s="157" t="n">
        <v>3.7</v>
      </c>
      <c r="G39" s="341" t="n">
        <v>308396</v>
      </c>
    </row>
    <row r="40" customFormat="false" ht="12.95" hidden="false" customHeight="true" outlineLevel="0" collapsed="false">
      <c r="A40" s="388"/>
      <c r="B40" s="155"/>
      <c r="C40" s="155"/>
      <c r="D40" s="157"/>
      <c r="E40" s="155"/>
      <c r="F40" s="157"/>
      <c r="G40" s="341"/>
    </row>
    <row r="41" customFormat="false" ht="12.95" hidden="false" customHeight="true" outlineLevel="0" collapsed="false">
      <c r="A41" s="388" t="s">
        <v>635</v>
      </c>
      <c r="B41" s="155" t="n">
        <v>68538</v>
      </c>
      <c r="C41" s="155" t="n">
        <v>2877384</v>
      </c>
      <c r="D41" s="157" t="n">
        <v>42</v>
      </c>
      <c r="E41" s="155" t="n">
        <v>2008</v>
      </c>
      <c r="F41" s="157" t="n">
        <v>2.9</v>
      </c>
      <c r="G41" s="341" t="n">
        <v>81634</v>
      </c>
    </row>
    <row r="42" customFormat="false" ht="8.1" hidden="false" customHeight="true" outlineLevel="0" collapsed="false">
      <c r="A42" s="388"/>
      <c r="B42" s="155"/>
      <c r="C42" s="155"/>
      <c r="D42" s="157"/>
      <c r="E42" s="155"/>
      <c r="F42" s="157"/>
      <c r="G42" s="341"/>
    </row>
    <row r="43" customFormat="false" ht="12.95" hidden="false" customHeight="true" outlineLevel="0" collapsed="false">
      <c r="A43" s="388" t="s">
        <v>636</v>
      </c>
      <c r="B43" s="155" t="n">
        <v>21764</v>
      </c>
      <c r="C43" s="155" t="n">
        <v>910811</v>
      </c>
      <c r="D43" s="157" t="n">
        <v>41.8</v>
      </c>
      <c r="E43" s="155" t="n">
        <v>615</v>
      </c>
      <c r="F43" s="157" t="n">
        <v>2.8</v>
      </c>
      <c r="G43" s="341" t="n">
        <v>24240</v>
      </c>
    </row>
    <row r="44" customFormat="false" ht="15" hidden="false" customHeight="true" outlineLevel="0" collapsed="false">
      <c r="A44" s="388" t="s">
        <v>637</v>
      </c>
      <c r="B44" s="155" t="n">
        <v>17230</v>
      </c>
      <c r="C44" s="155" t="n">
        <v>741378</v>
      </c>
      <c r="D44" s="157" t="n">
        <v>43</v>
      </c>
      <c r="E44" s="155" t="n">
        <v>489</v>
      </c>
      <c r="F44" s="157" t="n">
        <v>2.8</v>
      </c>
      <c r="G44" s="341" t="n">
        <v>21156</v>
      </c>
    </row>
    <row r="45" customFormat="false" ht="15" hidden="false" customHeight="true" outlineLevel="0" collapsed="false">
      <c r="A45" s="388" t="s">
        <v>638</v>
      </c>
      <c r="B45" s="155" t="n">
        <v>16352</v>
      </c>
      <c r="C45" s="155" t="n">
        <v>708884</v>
      </c>
      <c r="D45" s="157" t="n">
        <v>43.4</v>
      </c>
      <c r="E45" s="155" t="n">
        <v>504</v>
      </c>
      <c r="F45" s="157" t="n">
        <v>3.1</v>
      </c>
      <c r="G45" s="341" t="n">
        <v>20875</v>
      </c>
    </row>
    <row r="46" customFormat="false" ht="15" hidden="false" customHeight="true" outlineLevel="0" collapsed="false">
      <c r="A46" s="388" t="s">
        <v>639</v>
      </c>
      <c r="B46" s="155" t="n">
        <v>13192</v>
      </c>
      <c r="C46" s="155" t="n">
        <v>516311</v>
      </c>
      <c r="D46" s="157" t="n">
        <v>39.1</v>
      </c>
      <c r="E46" s="155" t="n">
        <v>400</v>
      </c>
      <c r="F46" s="157" t="n">
        <v>3</v>
      </c>
      <c r="G46" s="341" t="n">
        <v>15363</v>
      </c>
    </row>
    <row r="47" customFormat="false" ht="12.95" hidden="false" customHeight="true" outlineLevel="0" collapsed="false">
      <c r="A47" s="388"/>
      <c r="B47" s="155"/>
      <c r="C47" s="155"/>
      <c r="D47" s="157"/>
      <c r="E47" s="155"/>
      <c r="F47" s="157"/>
      <c r="G47" s="341"/>
    </row>
    <row r="48" customFormat="false" ht="12.95" hidden="false" customHeight="true" outlineLevel="0" collapsed="false">
      <c r="A48" s="388" t="s">
        <v>640</v>
      </c>
      <c r="B48" s="155" t="n">
        <v>141275</v>
      </c>
      <c r="C48" s="155" t="n">
        <v>6715233</v>
      </c>
      <c r="D48" s="157" t="n">
        <v>47.5</v>
      </c>
      <c r="E48" s="155" t="n">
        <v>3505</v>
      </c>
      <c r="F48" s="157" t="n">
        <v>2.5</v>
      </c>
      <c r="G48" s="341" t="n">
        <v>154650</v>
      </c>
    </row>
    <row r="49" customFormat="false" ht="8.1" hidden="false" customHeight="true" outlineLevel="0" collapsed="false">
      <c r="A49" s="388"/>
      <c r="B49" s="155"/>
      <c r="C49" s="155"/>
      <c r="D49" s="157"/>
      <c r="E49" s="155"/>
      <c r="F49" s="157"/>
      <c r="G49" s="341"/>
    </row>
    <row r="50" customFormat="false" ht="12.95" hidden="false" customHeight="true" outlineLevel="0" collapsed="false">
      <c r="A50" s="388" t="s">
        <v>641</v>
      </c>
      <c r="B50" s="155" t="n">
        <v>29613</v>
      </c>
      <c r="C50" s="155" t="n">
        <v>1360672</v>
      </c>
      <c r="D50" s="157" t="n">
        <v>45.9</v>
      </c>
      <c r="E50" s="155" t="n">
        <v>524</v>
      </c>
      <c r="F50" s="157" t="n">
        <v>1.8</v>
      </c>
      <c r="G50" s="341" t="n">
        <v>19611</v>
      </c>
    </row>
    <row r="51" customFormat="false" ht="15" hidden="false" customHeight="true" outlineLevel="0" collapsed="false">
      <c r="A51" s="388" t="s">
        <v>642</v>
      </c>
      <c r="B51" s="155" t="n">
        <v>55459</v>
      </c>
      <c r="C51" s="155" t="n">
        <v>2657699</v>
      </c>
      <c r="D51" s="157" t="n">
        <v>47.9</v>
      </c>
      <c r="E51" s="155" t="n">
        <v>1631</v>
      </c>
      <c r="F51" s="157" t="n">
        <v>2.9</v>
      </c>
      <c r="G51" s="341" t="n">
        <v>77322</v>
      </c>
    </row>
    <row r="52" customFormat="false" ht="15" hidden="false" customHeight="true" outlineLevel="0" collapsed="false">
      <c r="A52" s="388" t="s">
        <v>643</v>
      </c>
      <c r="B52" s="155" t="n">
        <v>56203</v>
      </c>
      <c r="C52" s="155" t="n">
        <v>2696862</v>
      </c>
      <c r="D52" s="157" t="n">
        <v>48</v>
      </c>
      <c r="E52" s="155" t="n">
        <v>1350</v>
      </c>
      <c r="F52" s="157" t="n">
        <v>2.4</v>
      </c>
      <c r="G52" s="341" t="n">
        <v>57717</v>
      </c>
    </row>
    <row r="53" customFormat="false" ht="12.75" hidden="false" customHeight="true" outlineLevel="0" collapsed="false">
      <c r="A53" s="388"/>
      <c r="B53" s="155"/>
      <c r="C53" s="155"/>
      <c r="D53" s="157"/>
      <c r="E53" s="155"/>
      <c r="F53" s="157"/>
      <c r="G53" s="341"/>
    </row>
    <row r="54" customFormat="false" ht="12.95" hidden="false" customHeight="true" outlineLevel="0" collapsed="false">
      <c r="A54" s="388" t="s">
        <v>644</v>
      </c>
      <c r="B54" s="155" t="n">
        <v>152889</v>
      </c>
      <c r="C54" s="155" t="n">
        <v>7158869</v>
      </c>
      <c r="D54" s="157" t="n">
        <v>46.8</v>
      </c>
      <c r="E54" s="155" t="n">
        <v>6365</v>
      </c>
      <c r="F54" s="157" t="n">
        <v>4.2</v>
      </c>
      <c r="G54" s="341" t="n">
        <v>262486</v>
      </c>
    </row>
    <row r="55" customFormat="false" ht="8.1" hidden="false" customHeight="true" outlineLevel="0" collapsed="false">
      <c r="A55" s="388"/>
      <c r="B55" s="155"/>
      <c r="C55" s="155"/>
      <c r="D55" s="157"/>
      <c r="E55" s="155"/>
      <c r="F55" s="157"/>
      <c r="G55" s="341"/>
    </row>
    <row r="56" customFormat="false" ht="12.95" hidden="false" customHeight="true" outlineLevel="0" collapsed="false">
      <c r="A56" s="388" t="s">
        <v>645</v>
      </c>
      <c r="B56" s="155" t="n">
        <v>129168</v>
      </c>
      <c r="C56" s="155" t="n">
        <v>6007012</v>
      </c>
      <c r="D56" s="157" t="n">
        <v>46.5</v>
      </c>
      <c r="E56" s="155" t="n">
        <v>5446</v>
      </c>
      <c r="F56" s="157" t="n">
        <v>4.2</v>
      </c>
      <c r="G56" s="341" t="n">
        <v>221554</v>
      </c>
    </row>
    <row r="57" customFormat="false" ht="15" hidden="false" customHeight="true" outlineLevel="0" collapsed="false">
      <c r="A57" s="388" t="s">
        <v>646</v>
      </c>
      <c r="B57" s="155" t="n">
        <v>23721</v>
      </c>
      <c r="C57" s="155" t="n">
        <v>1151857</v>
      </c>
      <c r="D57" s="157" t="n">
        <v>48.6</v>
      </c>
      <c r="E57" s="155" t="n">
        <v>919</v>
      </c>
      <c r="F57" s="157" t="n">
        <v>3.9</v>
      </c>
      <c r="G57" s="341" t="n">
        <v>40932</v>
      </c>
    </row>
    <row r="58" customFormat="false" ht="12.75" hidden="false" customHeight="true" outlineLevel="0" collapsed="false">
      <c r="A58" s="388"/>
      <c r="B58" s="155"/>
      <c r="C58" s="155"/>
      <c r="D58" s="157"/>
      <c r="E58" s="155"/>
      <c r="F58" s="157"/>
      <c r="G58" s="341"/>
    </row>
    <row r="59" customFormat="false" ht="12.95" hidden="false" customHeight="true" outlineLevel="0" collapsed="false">
      <c r="A59" s="388" t="s">
        <v>647</v>
      </c>
      <c r="B59" s="155" t="n">
        <v>133950</v>
      </c>
      <c r="C59" s="155" t="n">
        <v>5967655</v>
      </c>
      <c r="D59" s="157" t="n">
        <v>44.6</v>
      </c>
      <c r="E59" s="155" t="n">
        <v>4138</v>
      </c>
      <c r="F59" s="157" t="n">
        <v>3.1</v>
      </c>
      <c r="G59" s="341" t="n">
        <v>177357</v>
      </c>
    </row>
    <row r="60" customFormat="false" ht="8.1" hidden="false" customHeight="true" outlineLevel="0" collapsed="false">
      <c r="A60" s="388"/>
      <c r="B60" s="155"/>
      <c r="C60" s="155"/>
      <c r="D60" s="157"/>
      <c r="E60" s="155"/>
      <c r="F60" s="157"/>
      <c r="G60" s="341"/>
    </row>
    <row r="61" customFormat="false" ht="12.95" hidden="false" customHeight="true" outlineLevel="0" collapsed="false">
      <c r="A61" s="388" t="s">
        <v>648</v>
      </c>
      <c r="B61" s="155" t="n">
        <v>44801</v>
      </c>
      <c r="C61" s="155" t="n">
        <v>1933248</v>
      </c>
      <c r="D61" s="157" t="n">
        <v>43.2</v>
      </c>
      <c r="E61" s="155" t="n">
        <v>1337</v>
      </c>
      <c r="F61" s="157" t="n">
        <v>3</v>
      </c>
      <c r="G61" s="341" t="n">
        <v>57846</v>
      </c>
    </row>
    <row r="62" customFormat="false" ht="15" hidden="false" customHeight="true" outlineLevel="0" collapsed="false">
      <c r="A62" s="388" t="s">
        <v>649</v>
      </c>
      <c r="B62" s="155" t="n">
        <v>55975</v>
      </c>
      <c r="C62" s="155" t="n">
        <v>2565024</v>
      </c>
      <c r="D62" s="157" t="n">
        <v>45.8</v>
      </c>
      <c r="E62" s="155" t="n">
        <v>1916</v>
      </c>
      <c r="F62" s="157" t="n">
        <v>3.4</v>
      </c>
      <c r="G62" s="341" t="n">
        <v>83624</v>
      </c>
    </row>
    <row r="63" customFormat="false" ht="15" hidden="false" customHeight="true" outlineLevel="0" collapsed="false">
      <c r="A63" s="388" t="s">
        <v>650</v>
      </c>
      <c r="B63" s="155" t="n">
        <v>33174</v>
      </c>
      <c r="C63" s="155" t="n">
        <v>1469383</v>
      </c>
      <c r="D63" s="157" t="n">
        <v>44.3</v>
      </c>
      <c r="E63" s="155" t="n">
        <v>885</v>
      </c>
      <c r="F63" s="157" t="n">
        <v>2.7</v>
      </c>
      <c r="G63" s="341" t="n">
        <v>35887</v>
      </c>
    </row>
  </sheetData>
  <mergeCells count="12">
    <mergeCell ref="E6:G6"/>
    <mergeCell ref="B7:B12"/>
    <mergeCell ref="C7:C12"/>
    <mergeCell ref="D7:D12"/>
    <mergeCell ref="E7:G8"/>
    <mergeCell ref="A8:A11"/>
    <mergeCell ref="F9:F12"/>
    <mergeCell ref="G9:G12"/>
    <mergeCell ref="B13:B14"/>
    <mergeCell ref="C13:C14"/>
    <mergeCell ref="D13:D14"/>
    <mergeCell ref="E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7:58:27Z</dcterms:created>
  <dc:creator>Elżbieta Nowicka-Duch</dc:creator>
  <dc:description/>
  <dc:language>en-US</dc:language>
  <cp:lastModifiedBy>Zawistowska Beata</cp:lastModifiedBy>
  <cp:lastPrinted>2014-10-30T09:15:08Z</cp:lastPrinted>
  <dcterms:modified xsi:type="dcterms:W3CDTF">2014-10-31T11:15:37Z</dcterms:modified>
  <cp:revision>0</cp:revision>
  <dc:subject/>
  <dc:title>Publikacja "Gospodarka mieszkaniowa w 2005 r." (część B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27876928</vt:r8>
  </property>
  <property fmtid="{D5CDD505-2E9C-101B-9397-08002B2CF9AE}" pid="3" name="_AuthorEmail">
    <vt:lpwstr>M.Przybylska@stat.gov.pl</vt:lpwstr>
  </property>
  <property fmtid="{D5CDD505-2E9C-101B-9397-08002B2CF9AE}" pid="4" name="_AuthorEmailDisplayName">
    <vt:lpwstr>Przybylska Magdalena</vt:lpwstr>
  </property>
  <property fmtid="{D5CDD505-2E9C-101B-9397-08002B2CF9AE}" pid="5" name="_EmailSubject">
    <vt:lpwstr>Tablice publikacyjne cz A i  Bz dnia 23.08.xls</vt:lpwstr>
  </property>
  <property fmtid="{D5CDD505-2E9C-101B-9397-08002B2CF9AE}" pid="6" name="_ReviewingToolsShownOnce">
    <vt:lpwstr/>
  </property>
</Properties>
</file>