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 TABLIC" sheetId="1" state="visible" r:id="rId2"/>
    <sheet name="CZĘŚĆ A" sheetId="2" state="visible" r:id="rId3"/>
    <sheet name="TABL.I" sheetId="3" state="visible" r:id="rId4"/>
    <sheet name="TABL.1" sheetId="4" state="visible" r:id="rId5"/>
    <sheet name="TABL.2" sheetId="5" state="visible" r:id="rId6"/>
    <sheet name="TABL.3" sheetId="6" state="visible" r:id="rId7"/>
    <sheet name="CZĘŚĆ B" sheetId="7" state="visible" r:id="rId8"/>
    <sheet name="tabl.1(4)" sheetId="8" state="visible" r:id="rId9"/>
    <sheet name="tab.2(5)" sheetId="9" state="visible" r:id="rId10"/>
    <sheet name="tabl.3(6)" sheetId="10" state="visible" r:id="rId11"/>
    <sheet name="tabl. 4(7)" sheetId="11" state="visible" r:id="rId12"/>
    <sheet name="tabl.5(8)" sheetId="12" state="visible" r:id="rId13"/>
    <sheet name="tabl.6(9)" sheetId="13" state="visible" r:id="rId14"/>
    <sheet name="tabl.7(10)" sheetId="14" state="visible" r:id="rId15"/>
    <sheet name="tabl.8(11)" sheetId="15" state="visible" r:id="rId16"/>
    <sheet name="tabl.9(12)" sheetId="16" state="visible" r:id="rId17"/>
    <sheet name="tabl.10(13)" sheetId="17" state="visible" r:id="rId18"/>
    <sheet name="tabl.11(14)" sheetId="18" state="visible" r:id="rId19"/>
    <sheet name="tabl.12(15)" sheetId="19" state="visible" r:id="rId20"/>
    <sheet name="tabl.13(16)" sheetId="20" state="visible" r:id="rId21"/>
    <sheet name="tabl.14(17)" sheetId="21" state="visible" r:id="rId22"/>
    <sheet name="tabl.15(18)" sheetId="22" state="visible" r:id="rId23"/>
    <sheet name="tabl.16(19)" sheetId="23" state="visible" r:id="rId24"/>
    <sheet name="tabl.17(20)" sheetId="24" state="visible" r:id="rId25"/>
    <sheet name="tabl.18(21)" sheetId="25" state="visible" r:id="rId26"/>
    <sheet name="tabl.19(22)" sheetId="26" state="visible" r:id="rId27"/>
    <sheet name="tabl20(23)" sheetId="27" state="visible" r:id="rId28"/>
    <sheet name="tabl21(24)" sheetId="28" state="visible" r:id="rId29"/>
    <sheet name="tabl.22(25)" sheetId="29" state="visible" r:id="rId30"/>
    <sheet name="tabl.23(26)" sheetId="30" state="visible" r:id="rId31"/>
    <sheet name="tabl.24(27)" sheetId="31" state="visible" r:id="rId32"/>
    <sheet name="tabl.25(28)" sheetId="32" state="visible" r:id="rId33"/>
  </sheets>
  <definedNames>
    <definedName function="false" hidden="false" localSheetId="11" name="_xlnm.Print_Area" vbProcedure="false">'tabl.5(8)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7" uniqueCount="1027">
  <si>
    <t xml:space="preserve">SPIS TABLIC</t>
  </si>
  <si>
    <t xml:space="preserve">Tabl. I</t>
  </si>
  <si>
    <t xml:space="preserve">Dane zbiorcze o zasobach mieszkaniowych i warunkach mieszkaniowych ludności </t>
  </si>
  <si>
    <t xml:space="preserve">A. BILANS ZASOBÓW MIESZKANIOWYCH</t>
  </si>
  <si>
    <t xml:space="preserve">Tabl. 1</t>
  </si>
  <si>
    <t xml:space="preserve">Zasoby mieszkaniowe w 2012 r.  </t>
  </si>
  <si>
    <t xml:space="preserve">Tabl. 2</t>
  </si>
  <si>
    <t xml:space="preserve">Mieszkania wyposażone w podstawowe instalacje sanitarno – techniczne. </t>
  </si>
  <si>
    <t xml:space="preserve">Tabl. 3</t>
  </si>
  <si>
    <t xml:space="preserve">Zasoby mieszkaniowe w miastach liczących 20 tys. i więcej mieszkańców  </t>
  </si>
  <si>
    <t xml:space="preserve">B. BIEŻĄCA SPRAWOZDAWCZOŚĆ</t>
  </si>
  <si>
    <t xml:space="preserve">KOSZTY UTRZYMANIA ZASOBÓW LOKALOWYCH</t>
  </si>
  <si>
    <t xml:space="preserve">Tabl. 1(4)</t>
  </si>
  <si>
    <t xml:space="preserve">Koszty utrzymania zasobów lokalowych znajdujących się w budynkach z lokalami mieszkalnymi stanowiących własność gmin  </t>
  </si>
  <si>
    <t xml:space="preserve">Tabl. 2(5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gmin  </t>
    </r>
  </si>
  <si>
    <t xml:space="preserve">Tabl. 3(6)</t>
  </si>
  <si>
    <t xml:space="preserve">Średnie stawki podstawowych składników za lokale mieszkalne w budynkach stano-wiących własność gmin w grudniu 2012 r.  </t>
  </si>
  <si>
    <t xml:space="preserve">Tabl. 4(7)</t>
  </si>
  <si>
    <t xml:space="preserve">Koszty utrzymania zasobów lokalowych znajdujących się w budynkach z lokalami mieszkalnymi stanowiących własność spółdzielni mieszkaniowych  </t>
  </si>
  <si>
    <t xml:space="preserve">Tabl. 5(8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spółdzielni mieszkaniowych  </t>
    </r>
  </si>
  <si>
    <t xml:space="preserve">Tabl. 6(9)</t>
  </si>
  <si>
    <t xml:space="preserve">Średnie stawki podstawowych składników za lokale mieszkalne w budynkach stano-wiących własność spółdzielni mieszkaniowych w grudniu 2012 r.  </t>
  </si>
  <si>
    <t xml:space="preserve">Tabl. 7(10)</t>
  </si>
  <si>
    <t xml:space="preserve">Koszty utrzymania zasobów lokalowych znajdujących się w budynkach z lokalami mieszkalnymi stanowiących własność Skarbu Państwa  </t>
  </si>
  <si>
    <t xml:space="preserve">Tabl. 8(11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Skarbu Państwa  </t>
    </r>
  </si>
  <si>
    <t xml:space="preserve">Tabl. 9(12)</t>
  </si>
  <si>
    <t xml:space="preserve">Średnie stawki podstawowych składników za lokale mieszkalne w budynkach stanowiących własność Skarbu Państwa w grudniu 2012 r.  </t>
  </si>
  <si>
    <t xml:space="preserve">Tabl. 10(13)</t>
  </si>
  <si>
    <t xml:space="preserve">Koszty utrzymania zasobów lokalowych znajdujących się w budynkach z lokalami mieszkalnymi stanowiących własność zakładów pracy  </t>
  </si>
  <si>
    <t xml:space="preserve">Tabl. 11(14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zakładów pracy  </t>
    </r>
  </si>
  <si>
    <t xml:space="preserve">Tabl. 12(15)</t>
  </si>
  <si>
    <t xml:space="preserve">Średnie stawki podstawowych składników za lokale mieszkalne w budynkach stanowiących własność zakładów pracy w grudniu 2012 r.  </t>
  </si>
  <si>
    <t xml:space="preserve"> Tabl. 13(16)</t>
  </si>
  <si>
    <t xml:space="preserve">Koszty utrzymania zasobów lokalowych znajdujących się w budynkach z lokalami mieszkalnymi stanowiących własność wspólnot mieszkaniowych  </t>
  </si>
  <si>
    <t xml:space="preserve">Tabl. 14(17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wspólnot mieszkaniowych  </t>
    </r>
  </si>
  <si>
    <t xml:space="preserve">Tabl. 15(18)</t>
  </si>
  <si>
    <t xml:space="preserve">Średnie stawki podstawowych składników za lokale mieszkalne w budynkach stano-wiących własność wspólnot mieszkaniowych w grudniu 2012 r.  </t>
  </si>
  <si>
    <t xml:space="preserve"> Tabl. 16(19)</t>
  </si>
  <si>
    <t xml:space="preserve">Koszty utrzymania zasobów lokalowych znajdujących się w budynkach z lokalami mieszkalnymi stanowiących własność towarzystw budownictwa społecznego  </t>
  </si>
  <si>
    <t xml:space="preserve">Tabl. 17(20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towarzystw budownictwa społecznego  </t>
    </r>
  </si>
  <si>
    <t xml:space="preserve">Tabl. 18(21)</t>
  </si>
  <si>
    <t xml:space="preserve">Średnie stawki podstawowych składników za lokale mieszkalne w budynkach stano-wiących własność towarzystw budownictwa społecznego w grudniu 2012 r.  </t>
  </si>
  <si>
    <t xml:space="preserve">Tabl. 19(22)</t>
  </si>
  <si>
    <t xml:space="preserve">Koszty utrzymania zasobów lokalowych znajdujących się w budynkach z lokalami mieszkalnymi stanowiących własność innych podmiotów  </t>
  </si>
  <si>
    <t xml:space="preserve">Tabl. 20(23)</t>
  </si>
  <si>
    <r>
      <rPr>
        <sz val="12"/>
        <rFont val="Times New Roman"/>
        <family val="1"/>
        <charset val="238"/>
      </rPr>
      <t xml:space="preserve">Koszty utrzymania zasobów lokalowych w przeliczeniu na 1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powierzchni użytkowej w budynkach z lokalami mieszkalnymi stanowiących własność innych podmiotów  </t>
    </r>
  </si>
  <si>
    <t xml:space="preserve">Tabl. 21(24)</t>
  </si>
  <si>
    <t xml:space="preserve">Średnie stawki podstawowych składników za lokale mieszkalne w budynkach stano-wiących własność innych podmiotów w grudniu 2012 r.  </t>
  </si>
  <si>
    <t xml:space="preserve">Tabl. 22(25)</t>
  </si>
  <si>
    <t xml:space="preserve">Grunty przekazane inwestorom oraz znajdujące się w zasobie pod budownictwo mieszkaniowe w 2012 r.  </t>
  </si>
  <si>
    <t xml:space="preserve">Tabl. 23(26)</t>
  </si>
  <si>
    <t xml:space="preserve">Dodatki mieszkaniowe wypłacone w 2012 r.  </t>
  </si>
  <si>
    <t xml:space="preserve">Tabl. 24(27)</t>
  </si>
  <si>
    <t xml:space="preserve">Ograniczenie wysokości dodatków mieszkaniowych wypłaconych w 2012 r. </t>
  </si>
  <si>
    <t xml:space="preserve">Tabl. 25(28)</t>
  </si>
  <si>
    <t xml:space="preserve">Mieszkania socjalne w zasobach mieszkaniowych stanowiących własność gmin oraz sposób ich pozyskiwania w 2012 r.  </t>
  </si>
  <si>
    <r>
      <rPr>
        <b val="true"/>
        <sz val="24"/>
        <rFont val="Book Antiqua"/>
        <family val="1"/>
        <charset val="238"/>
      </rPr>
      <t xml:space="preserve"> </t>
    </r>
    <r>
      <rPr>
        <b val="true"/>
        <sz val="42"/>
        <rFont val="Book Antiqua"/>
        <family val="1"/>
        <charset val="238"/>
      </rPr>
      <t xml:space="preserve">C Z Ę Ś Ć </t>
    </r>
    <r>
      <rPr>
        <b val="true"/>
        <sz val="36"/>
        <rFont val="Book Antiqua"/>
        <family val="1"/>
        <charset val="238"/>
      </rPr>
      <t xml:space="preserve"> </t>
    </r>
    <r>
      <rPr>
        <b val="true"/>
        <sz val="52"/>
        <rFont val="Book Antiqua"/>
        <family val="1"/>
        <charset val="238"/>
      </rPr>
      <t xml:space="preserve">A</t>
    </r>
  </si>
  <si>
    <t xml:space="preserve">NA PODSTAWIE</t>
  </si>
  <si>
    <t xml:space="preserve">BILANSU ZASOBÓW MIESZKANIOWYCH</t>
  </si>
  <si>
    <r>
      <rPr>
        <i val="true"/>
        <sz val="28"/>
        <rFont val="Times New Roman"/>
        <family val="1"/>
        <charset val="238"/>
      </rPr>
      <t xml:space="preserve">PART </t>
    </r>
    <r>
      <rPr>
        <i val="true"/>
        <sz val="32"/>
        <rFont val="Times New Roman"/>
        <family val="1"/>
        <charset val="238"/>
      </rPr>
      <t xml:space="preserve">A</t>
    </r>
  </si>
  <si>
    <t xml:space="preserve">ON THE BASIS OF THE BALANCE</t>
  </si>
  <si>
    <t xml:space="preserve">OF DWELLING STOCK</t>
  </si>
  <si>
    <t xml:space="preserve">TABL. I  DANE ZBIORCZE O ZASOBACH MIESZKANIOWYCH  I WARUNKACH</t>
  </si>
  <si>
    <r>
      <rPr>
        <b val="true"/>
        <sz val="10"/>
        <rFont val="Times New Roman"/>
        <family val="1"/>
        <charset val="238"/>
      </rPr>
      <t xml:space="preserve">               MIESZKANIOWYCH LUDNOŚCI</t>
    </r>
    <r>
      <rPr>
        <b val="true"/>
        <vertAlign val="superscript"/>
        <sz val="10"/>
        <rFont val="Times New Roman"/>
        <family val="1"/>
        <charset val="238"/>
      </rPr>
      <t xml:space="preserve">1) </t>
    </r>
  </si>
  <si>
    <r>
      <rPr>
        <i val="true"/>
        <sz val="9"/>
        <rFont val="Times New Roman"/>
        <family val="1"/>
        <charset val="238"/>
      </rPr>
      <t xml:space="preserve">                DWELLING STOCK AND LIVING CONDITIONS OF THE POPULATION - AGGREGATED DATA</t>
    </r>
    <r>
      <rPr>
        <i val="true"/>
        <vertAlign val="superscript"/>
        <sz val="9"/>
        <rFont val="Times New Roman"/>
        <family val="1"/>
        <charset val="238"/>
      </rPr>
      <t xml:space="preserve">1)</t>
    </r>
    <r>
      <rPr>
        <i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WYSZCZEGÓLNIENIE</t>
    </r>
    <r>
      <rPr>
        <sz val="9"/>
        <rFont val="Times New Roman"/>
        <family val="1"/>
        <charset val="238"/>
      </rPr>
      <t xml:space="preserve">                                                </t>
    </r>
    <r>
      <rPr>
        <i val="true"/>
        <sz val="8"/>
        <rFont val="Times New Roman"/>
        <family val="1"/>
        <charset val="238"/>
      </rPr>
      <t xml:space="preserve">SPECIFICATION</t>
    </r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</t>
    </r>
    <r>
      <rPr>
        <b val="true"/>
        <sz val="8"/>
        <rFont val="Times New Roman"/>
        <family val="1"/>
        <charset val="238"/>
      </rPr>
      <t xml:space="preserve">2012-2011</t>
    </r>
  </si>
  <si>
    <t xml:space="preserve">2011=100</t>
  </si>
  <si>
    <t xml:space="preserve">A</t>
  </si>
  <si>
    <t xml:space="preserve">B</t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 </t>
    </r>
    <r>
      <rPr>
        <b val="true"/>
        <sz val="8"/>
        <rFont val="Times New Roman"/>
        <family val="1"/>
        <charset val="238"/>
      </rPr>
      <t xml:space="preserve">2009-2008</t>
    </r>
  </si>
  <si>
    <t xml:space="preserve">2008=100</t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 </t>
    </r>
    <r>
      <rPr>
        <b val="true"/>
        <sz val="8"/>
        <rFont val="Times New Roman"/>
        <family val="1"/>
        <charset val="238"/>
      </rPr>
      <t xml:space="preserve">2008-2007</t>
    </r>
  </si>
  <si>
    <t xml:space="preserve">2007=100</t>
  </si>
  <si>
    <r>
      <rPr>
        <b val="true"/>
        <sz val="9"/>
        <rFont val="Times New Roman"/>
        <family val="1"/>
        <charset val="238"/>
      </rPr>
      <t xml:space="preserve">Mieszkania w tys.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wellings in thous</t>
    </r>
    <r>
      <rPr>
        <i val="true"/>
        <sz val="9"/>
        <rFont val="Times New Roman"/>
        <family val="1"/>
        <charset val="238"/>
      </rPr>
      <t xml:space="preserve">. </t>
    </r>
    <r>
      <rPr>
        <i val="true"/>
        <sz val="8"/>
        <rFont val="Times New Roman"/>
        <family val="1"/>
        <charset val="238"/>
      </rPr>
      <t xml:space="preserve">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urban areas 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…..</t>
    </r>
  </si>
  <si>
    <r>
      <rPr>
        <b val="true"/>
        <sz val="9"/>
        <rFont val="Times New Roman"/>
        <family val="1"/>
        <charset val="238"/>
      </rPr>
      <t xml:space="preserve">Izby w tys.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Rooms in thous. …………………………….</t>
    </r>
  </si>
  <si>
    <r>
      <rPr>
        <b val="true"/>
        <sz val="9"/>
        <rFont val="Times New Roman"/>
        <family val="1"/>
        <charset val="238"/>
      </rPr>
      <t xml:space="preserve">Powierzchnia użytkowa mieszkań w tys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i val="true"/>
        <sz val="8"/>
        <rFont val="Times New Roman"/>
        <family val="1"/>
        <charset val="238"/>
      </rPr>
      <t xml:space="preserve">Useful floor space of dwellings in m</t>
    </r>
    <r>
      <rPr>
        <i val="true"/>
        <vertAlign val="superscript"/>
        <sz val="8"/>
        <rFont val="Times New Roman"/>
        <family val="1"/>
        <charset val="238"/>
      </rPr>
      <t xml:space="preserve">2</t>
    </r>
    <r>
      <rPr>
        <i val="true"/>
        <sz val="8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Ludność w tys. </t>
    </r>
    <r>
      <rPr>
        <sz val="9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Population in thous. ………………</t>
    </r>
  </si>
  <si>
    <r>
      <rPr>
        <b val="true"/>
        <sz val="9"/>
        <rFont val="Times New Roman"/>
        <family val="1"/>
        <charset val="238"/>
      </rPr>
      <t xml:space="preserve">Przecietna liczba: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verage number: </t>
    </r>
  </si>
  <si>
    <r>
      <rPr>
        <b val="true"/>
        <sz val="9"/>
        <rFont val="Times New Roman"/>
        <family val="1"/>
        <charset val="238"/>
      </rPr>
      <t xml:space="preserve">mieszkań na 1000 ludności</t>
    </r>
    <r>
      <rPr>
        <sz val="8"/>
        <rFont val="Times New Roman"/>
        <family val="1"/>
        <charset val="238"/>
      </rPr>
      <t xml:space="preserve"> ………………………</t>
    </r>
  </si>
  <si>
    <t xml:space="preserve">of dwellings per 1000 population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..</t>
    </r>
  </si>
  <si>
    <r>
      <rPr>
        <b val="true"/>
        <sz val="9"/>
        <rFont val="Times New Roman"/>
        <family val="1"/>
        <charset val="238"/>
      </rPr>
      <t xml:space="preserve">osób w 1 mieszkaniu </t>
    </r>
    <r>
      <rPr>
        <sz val="8"/>
        <rFont val="Times New Roman"/>
        <family val="1"/>
        <charset val="238"/>
      </rPr>
      <t xml:space="preserve">………………………………</t>
    </r>
  </si>
  <si>
    <t xml:space="preserve">of persons in 1 dwelling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……………</t>
    </r>
    <r>
      <rPr>
        <i val="true"/>
        <sz val="9"/>
        <rFont val="Times New Roman"/>
        <family val="1"/>
        <charset val="238"/>
      </rPr>
      <t xml:space="preserve">……</t>
    </r>
  </si>
  <si>
    <r>
      <rPr>
        <b val="true"/>
        <sz val="9"/>
        <rFont val="Times New Roman"/>
        <family val="1"/>
        <charset val="238"/>
      </rPr>
      <t xml:space="preserve">osób na 1  izbę</t>
    </r>
    <r>
      <rPr>
        <sz val="8"/>
        <rFont val="Times New Roman"/>
        <family val="1"/>
        <charset val="238"/>
      </rPr>
      <t xml:space="preserve"> ………………………………………….</t>
    </r>
  </si>
  <si>
    <t xml:space="preserve">of persons in 1 room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urban areas 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</t>
    </r>
  </si>
  <si>
    <r>
      <rPr>
        <b val="true"/>
        <sz val="9"/>
        <rFont val="Times New Roman"/>
        <family val="1"/>
        <charset val="238"/>
      </rPr>
      <t xml:space="preserve">izb w 1  mieszkaniu </t>
    </r>
    <r>
      <rPr>
        <sz val="8"/>
        <rFont val="Times New Roman"/>
        <family val="1"/>
        <charset val="238"/>
      </rPr>
      <t xml:space="preserve">……………………………………….</t>
    </r>
  </si>
  <si>
    <t xml:space="preserve">of rooms in 1 dwelling</t>
  </si>
  <si>
    <r>
      <rPr>
        <b val="true"/>
        <sz val="9"/>
        <rFont val="Times New Roman"/>
        <family val="1"/>
        <charset val="238"/>
      </rPr>
      <t xml:space="preserve">Przeciętna powierzchnia użytkowa w m</t>
    </r>
    <r>
      <rPr>
        <b val="true"/>
        <vertAlign val="superscript"/>
        <sz val="9"/>
        <rFont val="Times New Roman"/>
        <family val="1"/>
        <charset val="238"/>
      </rPr>
      <t xml:space="preserve">2:</t>
    </r>
  </si>
  <si>
    <r>
      <rPr>
        <i val="true"/>
        <sz val="8"/>
        <rFont val="Times New Roman"/>
        <family val="1"/>
        <charset val="238"/>
      </rPr>
      <t xml:space="preserve">Average useful floor space in m</t>
    </r>
    <r>
      <rPr>
        <i val="true"/>
        <vertAlign val="superscript"/>
        <sz val="8"/>
        <rFont val="Times New Roman"/>
        <family val="1"/>
        <charset val="238"/>
      </rPr>
      <t xml:space="preserve">2</t>
    </r>
    <r>
      <rPr>
        <i val="true"/>
        <sz val="8"/>
        <rFont val="Times New Roman"/>
        <family val="1"/>
        <charset val="238"/>
      </rPr>
      <t xml:space="preserve">:</t>
    </r>
  </si>
  <si>
    <r>
      <rPr>
        <b val="true"/>
        <sz val="9"/>
        <rFont val="Times New Roman"/>
        <family val="1"/>
        <charset val="238"/>
      </rPr>
      <t xml:space="preserve">1  mieszkania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of 1 dwelling ………………………………………………………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ural areas ……………………………………………………….</t>
    </r>
  </si>
  <si>
    <r>
      <rPr>
        <b val="true"/>
        <sz val="9"/>
        <rFont val="Times New Roman"/>
        <family val="1"/>
        <charset val="238"/>
      </rPr>
      <t xml:space="preserve">na 1 osobę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per 1 person 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.</t>
    </r>
  </si>
  <si>
    <t xml:space="preserve">Mieszkania wyposażone w instalacje</t>
  </si>
  <si>
    <t xml:space="preserve">  - w % ogółu mieszkań</t>
  </si>
  <si>
    <t xml:space="preserve">Dwellings  equipped with installation</t>
  </si>
  <si>
    <t xml:space="preserve">   - in % of the total number of dwellings</t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wodociąg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ater-line system …………... </t>
    </r>
    <r>
      <rPr>
        <sz val="8"/>
        <rFont val="Times New Roman"/>
        <family val="1"/>
        <charset val="238"/>
      </rPr>
      <t xml:space="preserve"> ………..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ustęp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lushed toilet …………………………………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łazienk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bathroom ………………………….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gaz z sieci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gas from gas supply system 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 centralne ogrzewanie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central heating ……</t>
    </r>
  </si>
  <si>
    <r>
      <rPr>
        <vertAlign val="superscript"/>
        <sz val="8"/>
        <rFont val="Times New Roman"/>
        <family val="1"/>
        <charset val="238"/>
      </rPr>
      <t xml:space="preserve">1) </t>
    </r>
    <r>
      <rPr>
        <sz val="8"/>
        <rFont val="Times New Roman"/>
        <family val="1"/>
        <charset val="238"/>
      </rPr>
      <t xml:space="preserve">Dane na podstawie bilansu zasobów mieszkaniowych wg stanu na dzień 31 XII . Dane za 2010 r. podano w dówch ujęciach, tj. z uwzględnienim wyników spisów powszechnych z 2002 r. (porównywalnie z danymi za 2008 rok- wariant A) i z 2011 r. (porównywalnie z danymi za lata 2011 i 2012 - wariant B).</t>
    </r>
  </si>
  <si>
    <r>
      <rPr>
        <i val="true"/>
        <vertAlign val="superscript"/>
        <sz val="8"/>
        <rFont val="Times New Roman"/>
        <family val="1"/>
        <charset val="238"/>
      </rPr>
      <t xml:space="preserve">1) </t>
    </r>
    <r>
      <rPr>
        <i val="true"/>
        <sz val="8"/>
        <rFont val="Times New Roman"/>
        <family val="1"/>
        <charset val="238"/>
      </rPr>
      <t xml:space="preserve">Data on the basis of balance of dwelling stock - as of 31th December. Data for 2010 are given in two approaches, i.e. considering results of national censuses 2001 (comparablewith the data for 2008 - variant A) and 2011 (comparable with the data for 2011 i 2012 - variant B).</t>
    </r>
  </si>
  <si>
    <t xml:space="preserve">A -  NA PODSTAWIE BILANSU ZASOBÓW MIESZKANIOWYCH</t>
  </si>
  <si>
    <t xml:space="preserve">        ON THE BASIS OF THE BALANCE OF DWELLING STOCKS </t>
  </si>
  <si>
    <t xml:space="preserve">TABL. 1  ZASOBY MIESZKANIOWE W 2012 R.</t>
  </si>
  <si>
    <t xml:space="preserve">                DWELLING STOCKS IN 2012</t>
  </si>
  <si>
    <r>
      <rPr>
        <b val="true"/>
        <sz val="7"/>
        <rFont val="Times New Roman"/>
        <family val="1"/>
        <charset val="238"/>
      </rPr>
      <t xml:space="preserve">                     Stan w dniu 31XII</t>
    </r>
    <r>
      <rPr>
        <sz val="7"/>
        <rFont val="Times New Roman"/>
        <family val="1"/>
        <charset val="238"/>
      </rPr>
      <t xml:space="preserve">        </t>
    </r>
    <r>
      <rPr>
        <i val="true"/>
        <sz val="7"/>
        <rFont val="Times New Roman"/>
        <family val="1"/>
        <charset val="238"/>
      </rPr>
      <t xml:space="preserve">As of 31XII</t>
    </r>
  </si>
  <si>
    <r>
      <rPr>
        <b val="true"/>
        <sz val="8"/>
        <rFont val="Times New Roman"/>
        <family val="1"/>
        <charset val="238"/>
      </rPr>
      <t xml:space="preserve">Przeciętna</t>
    </r>
    <r>
      <rPr>
        <sz val="8"/>
        <rFont val="Times New Roman"/>
        <family val="1"/>
        <charset val="238"/>
      </rPr>
      <t xml:space="preserve">     </t>
    </r>
    <r>
      <rPr>
        <i val="true"/>
        <sz val="7"/>
        <rFont val="Times New Roman"/>
        <family val="1"/>
        <charset val="238"/>
      </rPr>
      <t xml:space="preserve">Average</t>
    </r>
  </si>
  <si>
    <t xml:space="preserve"> </t>
  </si>
  <si>
    <t xml:space="preserve">liczba</t>
  </si>
  <si>
    <t xml:space="preserve">liczba osób</t>
  </si>
  <si>
    <t xml:space="preserve">powierzchnia</t>
  </si>
  <si>
    <t xml:space="preserve">Powierz-</t>
  </si>
  <si>
    <t xml:space="preserve">izb</t>
  </si>
  <si>
    <r>
      <rPr>
        <b val="true"/>
        <sz val="8"/>
        <rFont val="Times New Roman"/>
        <family val="1"/>
        <charset val="238"/>
      </rPr>
      <t xml:space="preserve">użytkowa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chnia</t>
  </si>
  <si>
    <t xml:space="preserve">w 1</t>
  </si>
  <si>
    <t xml:space="preserve">number of persons </t>
  </si>
  <si>
    <t xml:space="preserve">useful floor</t>
  </si>
  <si>
    <t xml:space="preserve">WYSZCZEGÓLNIENIE</t>
  </si>
  <si>
    <t xml:space="preserve">Mieszkania</t>
  </si>
  <si>
    <t xml:space="preserve">Izby</t>
  </si>
  <si>
    <t xml:space="preserve">użytkowa</t>
  </si>
  <si>
    <t xml:space="preserve">Ludność</t>
  </si>
  <si>
    <t xml:space="preserve">miesz-</t>
  </si>
  <si>
    <r>
      <rPr>
        <i val="true"/>
        <sz val="7"/>
        <rFont val="Times New Roman"/>
        <family val="1"/>
        <charset val="238"/>
      </rPr>
      <t xml:space="preserve">space in m</t>
    </r>
    <r>
      <rPr>
        <i val="true"/>
        <vertAlign val="superscript"/>
        <sz val="7"/>
        <rFont val="Times New Roman"/>
        <family val="1"/>
        <charset val="238"/>
      </rPr>
      <t xml:space="preserve">2</t>
    </r>
    <r>
      <rPr>
        <i val="true"/>
        <sz val="7"/>
        <rFont val="Times New Roman"/>
        <family val="1"/>
        <charset val="238"/>
      </rPr>
      <t xml:space="preserve"> </t>
    </r>
  </si>
  <si>
    <t xml:space="preserve">SPECIFICATION</t>
  </si>
  <si>
    <t xml:space="preserve">mieszkań</t>
  </si>
  <si>
    <t xml:space="preserve">kaniu</t>
  </si>
  <si>
    <t xml:space="preserve">  w 1</t>
  </si>
  <si>
    <t xml:space="preserve"> na 1   </t>
  </si>
  <si>
    <t xml:space="preserve">na 1</t>
  </si>
  <si>
    <t xml:space="preserve">                           </t>
  </si>
  <si>
    <r>
      <rPr>
        <b val="true"/>
        <sz val="8"/>
        <rFont val="Times New Roman"/>
        <family val="1"/>
        <charset val="238"/>
      </rPr>
      <t xml:space="preserve">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         </t>
  </si>
  <si>
    <t xml:space="preserve"> izbę   </t>
  </si>
  <si>
    <t xml:space="preserve">osobę</t>
  </si>
  <si>
    <t xml:space="preserve"> kaniu</t>
  </si>
  <si>
    <t xml:space="preserve">        </t>
  </si>
  <si>
    <t xml:space="preserve">kania</t>
  </si>
  <si>
    <t xml:space="preserve">Dwellings</t>
  </si>
  <si>
    <t xml:space="preserve">Rooms</t>
  </si>
  <si>
    <t xml:space="preserve">Useful</t>
  </si>
  <si>
    <t xml:space="preserve">Population</t>
  </si>
  <si>
    <t xml:space="preserve">number of</t>
  </si>
  <si>
    <t xml:space="preserve">  in 1</t>
  </si>
  <si>
    <t xml:space="preserve">in 1   </t>
  </si>
  <si>
    <t xml:space="preserve">of 1</t>
  </si>
  <si>
    <t xml:space="preserve">per 1</t>
  </si>
  <si>
    <t xml:space="preserve">floor space of </t>
  </si>
  <si>
    <t xml:space="preserve">rooms</t>
  </si>
  <si>
    <t xml:space="preserve">dwelling</t>
  </si>
  <si>
    <t xml:space="preserve">room</t>
  </si>
  <si>
    <t xml:space="preserve">person</t>
  </si>
  <si>
    <t xml:space="preserve">dwellings</t>
  </si>
  <si>
    <t xml:space="preserve">in 1</t>
  </si>
  <si>
    <r>
      <rPr>
        <i val="true"/>
        <sz val="7"/>
        <rFont val="Times New Roman"/>
        <family val="1"/>
        <charset val="238"/>
      </rPr>
      <t xml:space="preserve">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 O L S K A</t>
    </r>
    <r>
      <rPr>
        <sz val="9"/>
        <rFont val="Times New Roman"/>
        <family val="1"/>
        <charset val="238"/>
      </rPr>
      <t xml:space="preserve">  ……………………………………………………………….                          </t>
    </r>
  </si>
  <si>
    <t xml:space="preserve">POLAND</t>
  </si>
  <si>
    <r>
      <rPr>
        <b val="true"/>
        <sz val="8"/>
        <rFont val="Times New Roman"/>
        <family val="1"/>
        <charset val="238"/>
      </rPr>
      <t xml:space="preserve">M I A S T A </t>
    </r>
    <r>
      <rPr>
        <sz val="8"/>
        <rFont val="Times New Roman"/>
        <family val="1"/>
        <charset val="238"/>
      </rPr>
      <t xml:space="preserve">.....................................................................             </t>
    </r>
  </si>
  <si>
    <t xml:space="preserve">URBAN AREAS</t>
  </si>
  <si>
    <t xml:space="preserve">    o liczbie ludności :    </t>
  </si>
  <si>
    <t xml:space="preserve">          poniżej  10 000..................................................</t>
  </si>
  <si>
    <t xml:space="preserve">            below  10 000</t>
  </si>
  <si>
    <t xml:space="preserve">         10 000 - 19 999..............................................</t>
  </si>
  <si>
    <t xml:space="preserve">         20 000 - 49 999..............................................</t>
  </si>
  <si>
    <t xml:space="preserve">         50 000 - 99 999...............................................</t>
  </si>
  <si>
    <t xml:space="preserve">     100 000 - 199 999.....................................</t>
  </si>
  <si>
    <t xml:space="preserve">      200 000  i  więcej.......................................</t>
  </si>
  <si>
    <t xml:space="preserve">          200 000  and more</t>
  </si>
  <si>
    <r>
      <rPr>
        <b val="true"/>
        <sz val="8"/>
        <rFont val="Times New Roman"/>
        <family val="1"/>
        <charset val="238"/>
      </rPr>
      <t xml:space="preserve">W I E Ś </t>
    </r>
    <r>
      <rPr>
        <sz val="8"/>
        <rFont val="Times New Roman"/>
        <family val="1"/>
        <charset val="238"/>
      </rPr>
      <t xml:space="preserve">...............................................................................        </t>
    </r>
  </si>
  <si>
    <t xml:space="preserve">RURAL AREAS</t>
  </si>
  <si>
    <t xml:space="preserve">REGION CENTRALNY …………………………………………………………..                    </t>
  </si>
  <si>
    <t xml:space="preserve">Łódzkie …………………………………………………………………….                       </t>
  </si>
  <si>
    <r>
      <rPr>
        <sz val="8"/>
        <rFont val="Times New Roman"/>
        <family val="1"/>
        <charset val="238"/>
      </rPr>
      <t xml:space="preserve">  MIASTA    </t>
    </r>
    <r>
      <rPr>
        <i val="true"/>
        <sz val="7"/>
        <rFont val="Times New Roman"/>
        <family val="1"/>
        <charset val="238"/>
      </rPr>
      <t xml:space="preserve">URBAN AREAS</t>
    </r>
    <r>
      <rPr>
        <sz val="8"/>
        <rFont val="Times New Roman"/>
        <family val="1"/>
        <charset val="238"/>
      </rPr>
      <t xml:space="preserve">..........................................</t>
    </r>
  </si>
  <si>
    <r>
      <rPr>
        <sz val="8"/>
        <rFont val="Times New Roman"/>
        <family val="1"/>
        <charset val="238"/>
      </rPr>
      <t xml:space="preserve">  WIEŚ        </t>
    </r>
    <r>
      <rPr>
        <i val="true"/>
        <sz val="7"/>
        <rFont val="Times New Roman"/>
        <family val="1"/>
        <charset val="238"/>
      </rPr>
      <t xml:space="preserve">RURAL AREAS.</t>
    </r>
    <r>
      <rPr>
        <sz val="8"/>
        <rFont val="Times New Roman"/>
        <family val="1"/>
        <charset val="238"/>
      </rPr>
      <t xml:space="preserve">...........................................</t>
    </r>
  </si>
  <si>
    <t xml:space="preserve">Mazowieckie ………………………………………………………….                       </t>
  </si>
  <si>
    <t xml:space="preserve">REGION POŁUDNIOWY ………………………………………………………….                   </t>
  </si>
  <si>
    <t xml:space="preserve">Małopolskie …………………………………………………………………………….</t>
  </si>
  <si>
    <t xml:space="preserve">Śląskie ………………………………………………………………….</t>
  </si>
  <si>
    <t xml:space="preserve">REGION WSCHODNI …………………………………………………………………. </t>
  </si>
  <si>
    <t xml:space="preserve">Lubelskie…………………………………………….                          </t>
  </si>
  <si>
    <t xml:space="preserve">TABL. 1  ZASOBY MIESZKANIOWE W 2012 R. (dok.)</t>
  </si>
  <si>
    <t xml:space="preserve">                DWELLING STOCKS IN 2012 (cont.)</t>
  </si>
  <si>
    <r>
      <rPr>
        <sz val="9"/>
        <rFont val="Times New Roman"/>
        <family val="1"/>
        <charset val="238"/>
      </rPr>
      <t xml:space="preserve">REGION WSCHODNI (dok.)  </t>
    </r>
    <r>
      <rPr>
        <i val="true"/>
        <sz val="8"/>
        <rFont val="Times New Roman"/>
        <family val="1"/>
        <charset val="238"/>
      </rPr>
      <t xml:space="preserve">(cont.).</t>
    </r>
  </si>
  <si>
    <t xml:space="preserve">Podkarpackie ………………………………………………………..</t>
  </si>
  <si>
    <t xml:space="preserve">Podlaskie …………………………………………………..</t>
  </si>
  <si>
    <t xml:space="preserve">Świętokrzyskie ……………………………………………………….</t>
  </si>
  <si>
    <t xml:space="preserve">REGION PÓŁNOCNO-ZACHODNI ……………………………………………………………..      </t>
  </si>
  <si>
    <t xml:space="preserve">Lubuskie …………………………………………………………..</t>
  </si>
  <si>
    <t xml:space="preserve">Wielkopolskie ……………………………………………………..</t>
  </si>
  <si>
    <t xml:space="preserve">Zachodniopomorskie ……………………………………………………………….</t>
  </si>
  <si>
    <t xml:space="preserve">REGION POŁUDNIOWO-ZACHODNI ……………………………………………...             </t>
  </si>
  <si>
    <t xml:space="preserve">Dolnośląskie …………………………………………..</t>
  </si>
  <si>
    <t xml:space="preserve">Opolskie ……………………………………………………..</t>
  </si>
  <si>
    <t xml:space="preserve">REGION PÓŁNOCNY ……………………………………………...                      </t>
  </si>
  <si>
    <t xml:space="preserve">Kujawsko-pomorskie ……………………………………………..</t>
  </si>
  <si>
    <t xml:space="preserve">Pomorskie ………………………………………………….</t>
  </si>
  <si>
    <t xml:space="preserve">Warmińsko-mazurskie …………………………………………………</t>
  </si>
  <si>
    <t xml:space="preserve">TABL.2 MIESZKANIA  WYPOSAŻONE W PODSTAWOWE INSTALACJE TECHNICZNO-SANITARNE</t>
  </si>
  <si>
    <t xml:space="preserve">              DWELLINGS EQUIPPED WITH MAIN TECHNICAL AND SANITARY INSTALLATIONS </t>
  </si>
  <si>
    <r>
      <rPr>
        <b val="true"/>
        <sz val="8"/>
        <rFont val="Times New Roman"/>
        <family val="1"/>
        <charset val="238"/>
      </rPr>
      <t xml:space="preserve">MIASTA </t>
    </r>
    <r>
      <rPr>
        <sz val="8"/>
        <rFont val="Times New Roman"/>
        <family val="1"/>
        <charset val="238"/>
      </rPr>
      <t xml:space="preserve">   </t>
    </r>
    <r>
      <rPr>
        <i val="true"/>
        <sz val="7"/>
        <rFont val="Times New Roman"/>
        <family val="1"/>
        <charset val="238"/>
      </rPr>
      <t xml:space="preserve">URBAN AREAS</t>
    </r>
  </si>
  <si>
    <r>
      <rPr>
        <b val="true"/>
        <sz val="8"/>
        <rFont val="Times New Roman"/>
        <family val="1"/>
        <charset val="238"/>
      </rPr>
      <t xml:space="preserve">W I E Ś </t>
    </r>
    <r>
      <rPr>
        <sz val="8"/>
        <rFont val="Times New Roman"/>
        <family val="1"/>
        <charset val="238"/>
      </rPr>
      <t xml:space="preserve">    </t>
    </r>
    <r>
      <rPr>
        <i val="true"/>
        <sz val="7"/>
        <rFont val="Times New Roman"/>
        <family val="1"/>
        <charset val="238"/>
      </rPr>
      <t xml:space="preserve">RURAL AREAS</t>
    </r>
  </si>
  <si>
    <r>
      <rPr>
        <b val="true"/>
        <sz val="8"/>
        <rFont val="Times New Roman"/>
        <family val="1"/>
        <charset val="238"/>
      </rPr>
      <t xml:space="preserve">Mieszkania   wyposażone   w:</t>
    </r>
    <r>
      <rPr>
        <sz val="8"/>
        <rFont val="Times New Roman"/>
        <family val="1"/>
        <charset val="238"/>
      </rPr>
      <t xml:space="preserve">     </t>
    </r>
    <r>
      <rPr>
        <i val="true"/>
        <sz val="7"/>
        <rFont val="Times New Roman"/>
        <family val="1"/>
        <charset val="238"/>
      </rPr>
      <t xml:space="preserve">Dwellings  equipped with:</t>
    </r>
  </si>
  <si>
    <t xml:space="preserve">  wodo- </t>
  </si>
  <si>
    <t xml:space="preserve">gaz  </t>
  </si>
  <si>
    <t xml:space="preserve">central.</t>
  </si>
  <si>
    <t xml:space="preserve">wodo-</t>
  </si>
  <si>
    <t xml:space="preserve">  ciąg  </t>
  </si>
  <si>
    <t xml:space="preserve">ustęp </t>
  </si>
  <si>
    <t xml:space="preserve">łazienkę</t>
  </si>
  <si>
    <t xml:space="preserve">z sieci</t>
  </si>
  <si>
    <t xml:space="preserve">ogrze- </t>
  </si>
  <si>
    <t xml:space="preserve">ciąg  </t>
  </si>
  <si>
    <t xml:space="preserve">ogrze-</t>
  </si>
  <si>
    <t xml:space="preserve">wanie</t>
  </si>
  <si>
    <t xml:space="preserve">water- </t>
  </si>
  <si>
    <t xml:space="preserve">flushed</t>
  </si>
  <si>
    <t xml:space="preserve">bathroom</t>
  </si>
  <si>
    <t xml:space="preserve">gas from</t>
  </si>
  <si>
    <t xml:space="preserve">central</t>
  </si>
  <si>
    <t xml:space="preserve">central </t>
  </si>
  <si>
    <t xml:space="preserve">line</t>
  </si>
  <si>
    <t xml:space="preserve">toilet</t>
  </si>
  <si>
    <t xml:space="preserve">gas supply</t>
  </si>
  <si>
    <t xml:space="preserve">heating</t>
  </si>
  <si>
    <t xml:space="preserve">system</t>
  </si>
  <si>
    <r>
      <rPr>
        <b val="true"/>
        <sz val="9"/>
        <rFont val="Times New Roman"/>
        <family val="1"/>
        <charset val="238"/>
      </rPr>
      <t xml:space="preserve">W   TYSIĄCACH</t>
    </r>
    <r>
      <rPr>
        <b val="true"/>
        <sz val="10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IN THOUSANDS</t>
    </r>
  </si>
  <si>
    <t xml:space="preserve">POLSKA . . . . . . . . . . . . . . . . .</t>
  </si>
  <si>
    <r>
      <rPr>
        <b val="true"/>
        <sz val="9"/>
        <rFont val="Times New Roman"/>
        <family val="1"/>
        <charset val="238"/>
      </rPr>
      <t xml:space="preserve">W   %   OGÓŁU   MIESZKAŃ</t>
    </r>
    <r>
      <rPr>
        <b val="true"/>
        <sz val="10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IN   %   OF THE TOTAL NUMBER OF DWELLINGS</t>
    </r>
    <r>
      <rPr>
        <b val="true"/>
        <sz val="10"/>
        <rFont val="Times New Roman"/>
        <family val="1"/>
        <charset val="238"/>
      </rPr>
      <t xml:space="preserve"> </t>
    </r>
  </si>
  <si>
    <t xml:space="preserve">74.0</t>
  </si>
  <si>
    <t xml:space="preserve">TABL. 3  ZASOBY MIESZKANIOWE W MIASTACH LICZĄCYCH 20 TYS. I WIĘCEJ MIESZKANCÓW </t>
  </si>
  <si>
    <t xml:space="preserve">                 DWELLING STOCKS IN URBAN AREAS WITH THE POPULATION EQUAL OR HIGHER THAN 20 THOUS. </t>
  </si>
  <si>
    <t xml:space="preserve">                 PERSONS</t>
  </si>
  <si>
    <r>
      <rPr>
        <b val="true"/>
        <sz val="7"/>
        <rFont val="Times New Roman"/>
        <family val="1"/>
        <charset val="238"/>
      </rPr>
      <t xml:space="preserve">                      Stan w dniu 31XII  </t>
    </r>
    <r>
      <rPr>
        <sz val="7"/>
        <rFont val="Times New Roman"/>
        <family val="1"/>
        <charset val="238"/>
      </rPr>
      <t xml:space="preserve">      </t>
    </r>
    <r>
      <rPr>
        <i val="true"/>
        <sz val="7"/>
        <rFont val="Times New Roman"/>
        <family val="1"/>
        <charset val="238"/>
      </rPr>
      <t xml:space="preserve">As of 31XII</t>
    </r>
  </si>
  <si>
    <r>
      <rPr>
        <b val="true"/>
        <sz val="9"/>
        <rFont val="Times New Roman"/>
        <family val="1"/>
        <charset val="238"/>
      </rPr>
      <t xml:space="preserve">Przeciętna</t>
    </r>
    <r>
      <rPr>
        <sz val="9"/>
        <rFont val="Times New Roman"/>
        <family val="1"/>
        <charset val="238"/>
      </rPr>
      <t xml:space="preserve">   </t>
    </r>
    <r>
      <rPr>
        <sz val="8"/>
        <rFont val="Times New Roman"/>
        <family val="1"/>
        <charset val="238"/>
      </rPr>
      <t xml:space="preserve">  </t>
    </r>
    <r>
      <rPr>
        <i val="true"/>
        <sz val="7"/>
        <rFont val="Times New Roman"/>
        <family val="1"/>
        <charset val="238"/>
      </rPr>
      <t xml:space="preserve">Average</t>
    </r>
  </si>
  <si>
    <r>
      <rPr>
        <b val="true"/>
        <sz val="9"/>
        <rFont val="Times New Roman"/>
        <family val="1"/>
        <charset val="238"/>
      </rPr>
      <t xml:space="preserve">użytkow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DOLNOŚLĄSKIE</t>
  </si>
  <si>
    <t xml:space="preserve">BIELAWA...............................................................................................</t>
  </si>
  <si>
    <t xml:space="preserve">BOLESŁAWIEC..........................................................                                              </t>
  </si>
  <si>
    <t xml:space="preserve">DZIERŻONIÓW.......................................................                                         </t>
  </si>
  <si>
    <t xml:space="preserve">GŁOGÓW.................................................................          .</t>
  </si>
  <si>
    <t xml:space="preserve">JAWOR..................................................................</t>
  </si>
  <si>
    <t xml:space="preserve">JELENIA GÓRA............................................................</t>
  </si>
  <si>
    <t xml:space="preserve">KAMIENNA GÓRA.......................................................</t>
  </si>
  <si>
    <t xml:space="preserve">KŁODZKO.....................................................................................</t>
  </si>
  <si>
    <t xml:space="preserve">LEGNICA......................................................................</t>
  </si>
  <si>
    <t xml:space="preserve">LUBAŃ...........................................................................</t>
  </si>
  <si>
    <t xml:space="preserve">LUBIN..............................................................................</t>
  </si>
  <si>
    <t xml:space="preserve">NOWA RUDA..............................................................</t>
  </si>
  <si>
    <t xml:space="preserve">OLEŚNICA........................................................................</t>
  </si>
  <si>
    <t xml:space="preserve">OŁAWA.............................................................................</t>
  </si>
  <si>
    <t xml:space="preserve">POLKOWICE.............................................................................</t>
  </si>
  <si>
    <t xml:space="preserve">ŚWIDNICA..........................................................................</t>
  </si>
  <si>
    <t xml:space="preserve">ŚWIEBODZICE...................................................................</t>
  </si>
  <si>
    <t xml:space="preserve">WAŁBRZYCH................................................................</t>
  </si>
  <si>
    <t xml:space="preserve">WROCŁAW.......................................................................</t>
  </si>
  <si>
    <t xml:space="preserve">ZGORZELEC....................................................................</t>
  </si>
  <si>
    <t xml:space="preserve">KUJAWSKO-POMORSKIE</t>
  </si>
  <si>
    <t xml:space="preserve">BRODNICA.....................................................................</t>
  </si>
  <si>
    <t xml:space="preserve">BYDGOSZCZ....................................................................</t>
  </si>
  <si>
    <t xml:space="preserve">CHEŁMNO.........................................................................</t>
  </si>
  <si>
    <t xml:space="preserve">GRUDZIĄDZ......................................................................</t>
  </si>
  <si>
    <t xml:space="preserve">INOWROCŁAW.......................................................................</t>
  </si>
  <si>
    <t xml:space="preserve">ŚWIECIE..............................................................................</t>
  </si>
  <si>
    <t xml:space="preserve">TORUŃ.............................................................................</t>
  </si>
  <si>
    <t xml:space="preserve">WŁOCŁAWEK...............................................................</t>
  </si>
  <si>
    <t xml:space="preserve">LUBELSKIE</t>
  </si>
  <si>
    <t xml:space="preserve">BIAŁA PODLASKA.............................................................</t>
  </si>
  <si>
    <t xml:space="preserve">BIŁGORAJ...............................................................................</t>
  </si>
  <si>
    <t xml:space="preserve">CHEŁM...................................................................................</t>
  </si>
  <si>
    <t xml:space="preserve">KRAŚNIK...............................................................................</t>
  </si>
  <si>
    <t xml:space="preserve">LUBARTÓW.............................................................................</t>
  </si>
  <si>
    <t xml:space="preserve">LUBLIN..................................................................................</t>
  </si>
  <si>
    <t xml:space="preserve">ŁĘCZNA..........................................................................</t>
  </si>
  <si>
    <t xml:space="preserve">TABL. 3  ZASOBY MIESZKANIOWE W MIASTACH LICZĄCYCH 20 TYS. I WIĘCEJ MIESZKANCÓW  (cd.)</t>
  </si>
  <si>
    <t xml:space="preserve">                 PERSONS (cont.)</t>
  </si>
  <si>
    <r>
      <rPr>
        <b val="true"/>
        <sz val="10"/>
        <rFont val="Times New Roman"/>
        <family val="1"/>
        <charset val="238"/>
      </rPr>
      <t xml:space="preserve">LUBELSKIE (dok.)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ŁUKÓW...............................................................................</t>
  </si>
  <si>
    <t xml:space="preserve">PUŁAWY.........................................................................</t>
  </si>
  <si>
    <t xml:space="preserve">ŚWIDNIK.................................................................</t>
  </si>
  <si>
    <t xml:space="preserve">TOMASZÓW LUBELSKI…………………….</t>
  </si>
  <si>
    <t xml:space="preserve">ZAMOŚĆ...........................................................................</t>
  </si>
  <si>
    <t xml:space="preserve">LUBUSKIE</t>
  </si>
  <si>
    <t xml:space="preserve">GORZÓW WIELKOPOLSKI..................................................</t>
  </si>
  <si>
    <t xml:space="preserve">NOWA SÓL...........................................................................</t>
  </si>
  <si>
    <t xml:space="preserve">ŚWIEBODZIN.................................................................</t>
  </si>
  <si>
    <t xml:space="preserve">ZIELONA GÓRA................................................................</t>
  </si>
  <si>
    <t xml:space="preserve">ŻAGAŃ..............................................................................</t>
  </si>
  <si>
    <t xml:space="preserve">ŻARY......................................................................</t>
  </si>
  <si>
    <t xml:space="preserve">ŁÓDZKIE</t>
  </si>
  <si>
    <t xml:space="preserve">ALEKSANDRÓW ŁÓDZKI...............................................</t>
  </si>
  <si>
    <t xml:space="preserve">BEŁCHATÓW......................................................................</t>
  </si>
  <si>
    <t xml:space="preserve">KUTNO................................................................................</t>
  </si>
  <si>
    <t xml:space="preserve">ŁOWICZ......................................................................</t>
  </si>
  <si>
    <t xml:space="preserve">ŁÓDŹ........................................................................</t>
  </si>
  <si>
    <t xml:space="preserve">OPOCZNO.........................................................................</t>
  </si>
  <si>
    <t xml:space="preserve">OZORKÓW.............................................................................</t>
  </si>
  <si>
    <t xml:space="preserve">PABIANICE................................................................................</t>
  </si>
  <si>
    <t xml:space="preserve">PIOTRKÓW TRYBUNALSKI...................................................</t>
  </si>
  <si>
    <t xml:space="preserve">RADOMSKO............................................................................</t>
  </si>
  <si>
    <t xml:space="preserve">SIERADZ.....................................................................................</t>
  </si>
  <si>
    <t xml:space="preserve">SKIERNIEWICE.....................................................................</t>
  </si>
  <si>
    <t xml:space="preserve">TOMASZÓW MAZOWIECKI..................................................</t>
  </si>
  <si>
    <t xml:space="preserve">WIELUŃ...............................................................................</t>
  </si>
  <si>
    <t xml:space="preserve">ZDUŃSKA WOLA..............................................................................</t>
  </si>
  <si>
    <t xml:space="preserve">ZGIERZ.................................................................................</t>
  </si>
  <si>
    <t xml:space="preserve">MAŁOPOLSKIE</t>
  </si>
  <si>
    <t xml:space="preserve">ANDRYCHÓW.........................................................................</t>
  </si>
  <si>
    <t xml:space="preserve">BOCHNIA.........................................................................................</t>
  </si>
  <si>
    <t xml:space="preserve">CHRZANÓW......................................................................</t>
  </si>
  <si>
    <t xml:space="preserve">GORLICE................................................................................</t>
  </si>
  <si>
    <t xml:space="preserve">KRAKÓW.............................................................................</t>
  </si>
  <si>
    <t xml:space="preserve">NOWY SĄCZ..............................................................................</t>
  </si>
  <si>
    <t xml:space="preserve">NOWY TARG..............................................................................</t>
  </si>
  <si>
    <t xml:space="preserve">OLKUSZ.................................................................................</t>
  </si>
  <si>
    <t xml:space="preserve">OŚWIĘCIM............................................................................</t>
  </si>
  <si>
    <t xml:space="preserve">SKAWINA...................................................................................</t>
  </si>
  <si>
    <t xml:space="preserve">TARNÓW...................................................................................</t>
  </si>
  <si>
    <t xml:space="preserve">TABL. 3  ZASOBY MIESZKANIOWE W MIASTACH LICZĄCYCH 20 TYS. I WIĘCEJ MIESZKANCÓW (cd.) </t>
  </si>
  <si>
    <r>
      <rPr>
        <b val="true"/>
        <sz val="10"/>
        <rFont val="Times New Roman"/>
        <family val="1"/>
        <charset val="238"/>
      </rPr>
      <t xml:space="preserve">MAŁOPOLSKIE (dok.) </t>
    </r>
    <r>
      <rPr>
        <i val="true"/>
        <sz val="10"/>
        <rFont val="Times New Roman"/>
        <family val="1"/>
        <charset val="238"/>
      </rPr>
      <t xml:space="preserve"> (cont.)</t>
    </r>
  </si>
  <si>
    <t xml:space="preserve">TRZEBINIA.................................................................................</t>
  </si>
  <si>
    <t xml:space="preserve">WIELICZKA………………………..</t>
  </si>
  <si>
    <t xml:space="preserve">ZAKOPANE.................................................................................</t>
  </si>
  <si>
    <t xml:space="preserve">MAZOWIECKIE</t>
  </si>
  <si>
    <t xml:space="preserve">CIECHANÓW....................................................................</t>
  </si>
  <si>
    <t xml:space="preserve">GRODZISK MAZOWIECKI.............................................................</t>
  </si>
  <si>
    <t xml:space="preserve">KOBYŁKA…………………………………..</t>
  </si>
  <si>
    <t xml:space="preserve">LEGIONOWO..........................................................................</t>
  </si>
  <si>
    <t xml:space="preserve">MARKI............................................................................................................</t>
  </si>
  <si>
    <t xml:space="preserve">MIŃSK MAZOWIECKI............................................................</t>
  </si>
  <si>
    <t xml:space="preserve">MŁAWA..................................................................................</t>
  </si>
  <si>
    <t xml:space="preserve">NOWY DWÓR MAZOWIECKI...............................................</t>
  </si>
  <si>
    <t xml:space="preserve">OSTROŁĘKA......................................................................</t>
  </si>
  <si>
    <t xml:space="preserve">OSTRÓW MAZOWIECKA.....................................................</t>
  </si>
  <si>
    <t xml:space="preserve">OTWOCK............................................................................</t>
  </si>
  <si>
    <t xml:space="preserve">PIASECZNO.........................................................................</t>
  </si>
  <si>
    <t xml:space="preserve">PIASTÓW..................................................................................</t>
  </si>
  <si>
    <t xml:space="preserve">PŁOCK.......................................................................</t>
  </si>
  <si>
    <t xml:space="preserve">PŁOŃSK.............................................................................................</t>
  </si>
  <si>
    <t xml:space="preserve">PRUSZKÓW...............................................................................</t>
  </si>
  <si>
    <t xml:space="preserve">RADOM.................................................................................</t>
  </si>
  <si>
    <t xml:space="preserve">SIEDLCE..........................................................................................</t>
  </si>
  <si>
    <t xml:space="preserve">SOCHACZEW..................................................................</t>
  </si>
  <si>
    <t xml:space="preserve">WARSZAWA..............................................................................</t>
  </si>
  <si>
    <t xml:space="preserve">WOŁOMIN...............................................................................</t>
  </si>
  <si>
    <t xml:space="preserve">WYSZKÓW...............................................................................</t>
  </si>
  <si>
    <t xml:space="preserve">ZĄBKI......................................................................................................................</t>
  </si>
  <si>
    <t xml:space="preserve">ŻYRARDÓW...........................................................................</t>
  </si>
  <si>
    <t xml:space="preserve">OPOLSKIE</t>
  </si>
  <si>
    <t xml:space="preserve">BRZEG.................................................................................</t>
  </si>
  <si>
    <t xml:space="preserve">KĘDZIERZYN-KOŹLE.........................................................</t>
  </si>
  <si>
    <t xml:space="preserve">KLUCZBORK......................................................................</t>
  </si>
  <si>
    <t xml:space="preserve">NYSA...........................................................................</t>
  </si>
  <si>
    <t xml:space="preserve">OPOLE.................................................................................</t>
  </si>
  <si>
    <t xml:space="preserve">PRUDNIK..................................................................................</t>
  </si>
  <si>
    <t xml:space="preserve">PODKARPACKIE</t>
  </si>
  <si>
    <t xml:space="preserve">DĘBICA...................................................................................</t>
  </si>
  <si>
    <t xml:space="preserve">JAROSŁAW..........................................................................</t>
  </si>
  <si>
    <t xml:space="preserve">JASŁO...........................................................................................</t>
  </si>
  <si>
    <t xml:space="preserve">KROSNO...................................................................................</t>
  </si>
  <si>
    <t xml:space="preserve">MIELEC...............................................................................</t>
  </si>
  <si>
    <r>
      <rPr>
        <b val="true"/>
        <sz val="10"/>
        <rFont val="Times New Roman"/>
        <family val="1"/>
        <charset val="238"/>
      </rPr>
      <t xml:space="preserve">PODKARPACKIE (dok.)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PRZEMYŚL.........................................................................</t>
  </si>
  <si>
    <t xml:space="preserve">RZESZÓW..............................................................................</t>
  </si>
  <si>
    <t xml:space="preserve">SANOK....................................................................................</t>
  </si>
  <si>
    <t xml:space="preserve">STALOWA WOLA........................................................................</t>
  </si>
  <si>
    <t xml:space="preserve">TARNOBRZEG.................................................................</t>
  </si>
  <si>
    <t xml:space="preserve">PODLASKIE</t>
  </si>
  <si>
    <t xml:space="preserve">AUGUSTÓW......................................................................</t>
  </si>
  <si>
    <t xml:space="preserve">BIAŁYSTOK.........................................................................</t>
  </si>
  <si>
    <t xml:space="preserve">BIELSK PODLASKI...................................................................</t>
  </si>
  <si>
    <t xml:space="preserve">GRAJEWO.............................................................................</t>
  </si>
  <si>
    <t xml:space="preserve">HAJNÓWKA..........................................................................</t>
  </si>
  <si>
    <t xml:space="preserve">ŁOMŻA...............................................................................</t>
  </si>
  <si>
    <t xml:space="preserve">SUWAŁKI............................................................................</t>
  </si>
  <si>
    <t xml:space="preserve">ZAMBRÓW.............................................................................</t>
  </si>
  <si>
    <t xml:space="preserve">POMORSKIE</t>
  </si>
  <si>
    <t xml:space="preserve">CHOJNICE.................................................................</t>
  </si>
  <si>
    <t xml:space="preserve">GDAŃSK...................................................................................</t>
  </si>
  <si>
    <t xml:space="preserve">GDYNIA.................................................................................</t>
  </si>
  <si>
    <t xml:space="preserve">KOŚCIERZYNA.......................................................................</t>
  </si>
  <si>
    <t xml:space="preserve">KWIDZYŃ...........................................................................</t>
  </si>
  <si>
    <t xml:space="preserve">LĘBORK......................................................................................</t>
  </si>
  <si>
    <t xml:space="preserve">MALBORK..................................................................................</t>
  </si>
  <si>
    <t xml:space="preserve">PRUSZCZ GDAŃSKI..................................................................</t>
  </si>
  <si>
    <t xml:space="preserve">REDA..............................................</t>
  </si>
  <si>
    <t xml:space="preserve">RUMIA...................................................................................</t>
  </si>
  <si>
    <t xml:space="preserve">SŁUPSK.................................................................................</t>
  </si>
  <si>
    <t xml:space="preserve">SOPOT.......................................................................................</t>
  </si>
  <si>
    <t xml:space="preserve">STAROGARD GDAŃSKI..........................................................</t>
  </si>
  <si>
    <t xml:space="preserve">TCZEW................................................................................</t>
  </si>
  <si>
    <t xml:space="preserve">WEJHEROWO..............................................................................</t>
  </si>
  <si>
    <t xml:space="preserve">ŚLĄSKIE</t>
  </si>
  <si>
    <t xml:space="preserve">BĘDZIN...........................................................................</t>
  </si>
  <si>
    <t xml:space="preserve">BIELSKO-BIAŁA................................................................</t>
  </si>
  <si>
    <t xml:space="preserve">BYTOM...........................................................................</t>
  </si>
  <si>
    <t xml:space="preserve">CHORZÓW.........................................................................</t>
  </si>
  <si>
    <t xml:space="preserve">CIESZYN..............................................................................</t>
  </si>
  <si>
    <t xml:space="preserve">CZECHOWICE DZIEDZICE....................................................</t>
  </si>
  <si>
    <t xml:space="preserve">CZELADŹ.........................................................................................</t>
  </si>
  <si>
    <t xml:space="preserve">CZERWIONKA-LESZCZYNY..................................................</t>
  </si>
  <si>
    <t xml:space="preserve">CZĘSTOCHOWA......................................................................</t>
  </si>
  <si>
    <r>
      <rPr>
        <b val="true"/>
        <sz val="10"/>
        <rFont val="Times New Roman"/>
        <family val="1"/>
        <charset val="238"/>
      </rPr>
      <t xml:space="preserve">ŚLĄSKIE (dok.)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DĄBROWA GÓRNICZA.........................................................</t>
  </si>
  <si>
    <t xml:space="preserve">GLIWICE.................................................................................</t>
  </si>
  <si>
    <t xml:space="preserve">JASTRZĘBIE ZDRÓJ...............................................................</t>
  </si>
  <si>
    <t xml:space="preserve">JAWORZNO................................................................................</t>
  </si>
  <si>
    <t xml:space="preserve">KATOWICE.................................................................................</t>
  </si>
  <si>
    <t xml:space="preserve">KNURÓW...................................................................................</t>
  </si>
  <si>
    <t xml:space="preserve">LUBLINIEC.................................................................................</t>
  </si>
  <si>
    <t xml:space="preserve">ŁAZISKA GÓRNE.........................................................................</t>
  </si>
  <si>
    <t xml:space="preserve">MIKOŁÓW...................................................................................</t>
  </si>
  <si>
    <t xml:space="preserve">MYSŁOWICE......................................................................................</t>
  </si>
  <si>
    <t xml:space="preserve">MYSZKÓW...................................................................................</t>
  </si>
  <si>
    <t xml:space="preserve">PIEKARY ŚLĄSKIE..................................................................</t>
  </si>
  <si>
    <t xml:space="preserve">PSZCZYNA.................................................................................</t>
  </si>
  <si>
    <t xml:space="preserve">RACIBÓRZ...............................................................................</t>
  </si>
  <si>
    <t xml:space="preserve">RUDA ŚLĄSKA............................................................................</t>
  </si>
  <si>
    <t xml:space="preserve">RYBNIK........................................................................................</t>
  </si>
  <si>
    <t xml:space="preserve">RYDUŁTOWY...............................................................................</t>
  </si>
  <si>
    <t xml:space="preserve">SIEMIANOWICE ŚLĄSKIE......................................................</t>
  </si>
  <si>
    <t xml:space="preserve">SOSNOWIEC...............................................................................</t>
  </si>
  <si>
    <t xml:space="preserve">ŚWIĘTOCHŁOWICE........................................................................</t>
  </si>
  <si>
    <t xml:space="preserve">TARNOWSKIE GÓRY..............................................................</t>
  </si>
  <si>
    <t xml:space="preserve">TYCHY..................................................................................</t>
  </si>
  <si>
    <t xml:space="preserve">WODZISŁAW ŚLĄSKI...........................................................</t>
  </si>
  <si>
    <t xml:space="preserve">ZABRZE.......................................................................................</t>
  </si>
  <si>
    <t xml:space="preserve">ZAWIERCIE..................................................................................</t>
  </si>
  <si>
    <t xml:space="preserve">ŻORY...................................................................................................</t>
  </si>
  <si>
    <t xml:space="preserve">ŻYWIEC........................................................................................</t>
  </si>
  <si>
    <t xml:space="preserve">ŚWIĘTOKRZYSKIE</t>
  </si>
  <si>
    <t xml:space="preserve">KIELCE......................................................................................</t>
  </si>
  <si>
    <t xml:space="preserve">KOŃSKIE………………………………..</t>
  </si>
  <si>
    <t xml:space="preserve">OSTROWIEC ŚWIĘTOKRZYSKI.............................................</t>
  </si>
  <si>
    <t xml:space="preserve">SANDOMIERZ............................................................................</t>
  </si>
  <si>
    <t xml:space="preserve">SKARŻYSKO-KAMIENNA.........................................................</t>
  </si>
  <si>
    <t xml:space="preserve">STARACHOWICE..................................................................</t>
  </si>
  <si>
    <t xml:space="preserve">TABL. 3  ZASOBY MIESZKANIOWE W MIASTACH LICZĄCYCH 20 TYS. I WIĘCEJ MIESZKANCÓW (dok.)</t>
  </si>
  <si>
    <t xml:space="preserve">WARMIŃSKO-MAZURSKIE</t>
  </si>
  <si>
    <t xml:space="preserve">BARTOSZYCE..............................................................................</t>
  </si>
  <si>
    <t xml:space="preserve">DZIAŁDOWO...............................................................................</t>
  </si>
  <si>
    <t xml:space="preserve">ELBLĄG.........................................................................................</t>
  </si>
  <si>
    <t xml:space="preserve">EŁK......................................................................................................</t>
  </si>
  <si>
    <t xml:space="preserve">GIŻYCKO............................................................................................</t>
  </si>
  <si>
    <t xml:space="preserve">IŁAWA............................................................................................</t>
  </si>
  <si>
    <t xml:space="preserve">KĘTRZYN....................................................................................</t>
  </si>
  <si>
    <t xml:space="preserve">MRĄGOWO.........................................................................................</t>
  </si>
  <si>
    <t xml:space="preserve">OLSZTYN...................................................................................</t>
  </si>
  <si>
    <t xml:space="preserve">OSTRÓDA......................................................................................</t>
  </si>
  <si>
    <t xml:space="preserve">SZCZYTNO.............................................................................</t>
  </si>
  <si>
    <t xml:space="preserve">WIELKOPOLSKIE</t>
  </si>
  <si>
    <t xml:space="preserve">GNIEZNO.....................................................................................</t>
  </si>
  <si>
    <t xml:space="preserve">GOSTYŃ...................................................................................</t>
  </si>
  <si>
    <t xml:space="preserve">JAROCIN...........................................................................................</t>
  </si>
  <si>
    <t xml:space="preserve">KALISZ...............................................................................................</t>
  </si>
  <si>
    <t xml:space="preserve">KOŁO..........................................................................................</t>
  </si>
  <si>
    <t xml:space="preserve">KONIN...........................................................................................</t>
  </si>
  <si>
    <t xml:space="preserve">KOŚCIAN..................................................................................</t>
  </si>
  <si>
    <t xml:space="preserve">KROTOSZYN.............................................................................</t>
  </si>
  <si>
    <t xml:space="preserve">LESZNO...................................................................................</t>
  </si>
  <si>
    <t xml:space="preserve">LUBOŃ..................................................................................................</t>
  </si>
  <si>
    <t xml:space="preserve">OSTRÓW WIELKOPOLSKI....................................................</t>
  </si>
  <si>
    <t xml:space="preserve">PIŁA.......................................................................................</t>
  </si>
  <si>
    <t xml:space="preserve">POZNAŃ......................................................................................</t>
  </si>
  <si>
    <t xml:space="preserve">RAWICZ.....................................................................................</t>
  </si>
  <si>
    <t xml:space="preserve">SWARZĘDZ..............................................................................</t>
  </si>
  <si>
    <t xml:space="preserve">ŚREM............................................................................................</t>
  </si>
  <si>
    <t xml:space="preserve">ŚRODA WIELKOPOLSKA.........................................................</t>
  </si>
  <si>
    <t xml:space="preserve">TUREK.....................................................................................</t>
  </si>
  <si>
    <t xml:space="preserve">WĄGROWIEC...............................................................................</t>
  </si>
  <si>
    <t xml:space="preserve">WRZEŚNIA................................................................................</t>
  </si>
  <si>
    <t xml:space="preserve">ZACHODNIOPOMORSKIE</t>
  </si>
  <si>
    <t xml:space="preserve">BIAŁOGARD.....................................................................................</t>
  </si>
  <si>
    <t xml:space="preserve">GOLENIÓW..................................................................................</t>
  </si>
  <si>
    <t xml:space="preserve">GRYFINO.........................................................................................</t>
  </si>
  <si>
    <t xml:space="preserve">KOłOBRZEG..................................................................................................</t>
  </si>
  <si>
    <t xml:space="preserve">KOSZALIN..................................................................................</t>
  </si>
  <si>
    <t xml:space="preserve">POLICE...................................................................................</t>
  </si>
  <si>
    <t xml:space="preserve">STARGARD SZCZECIŃSKI...................................................</t>
  </si>
  <si>
    <t xml:space="preserve">SZCZECIN........................................................................................</t>
  </si>
  <si>
    <t xml:space="preserve">SZCZECINEK..................................................................................</t>
  </si>
  <si>
    <t xml:space="preserve">ŚWINOUJŚCIE..................................................................................</t>
  </si>
  <si>
    <t xml:space="preserve">WAŁCZ..................................................................................</t>
  </si>
  <si>
    <r>
      <rPr>
        <b val="true"/>
        <sz val="24"/>
        <rFont val="Book Antiqua"/>
        <family val="1"/>
        <charset val="238"/>
      </rPr>
      <t xml:space="preserve"> </t>
    </r>
    <r>
      <rPr>
        <b val="true"/>
        <sz val="42"/>
        <rFont val="Book Antiqua"/>
        <family val="1"/>
        <charset val="238"/>
      </rPr>
      <t xml:space="preserve">C Z Ę Ś Ć  </t>
    </r>
    <r>
      <rPr>
        <b val="true"/>
        <sz val="52"/>
        <rFont val="Book Antiqua"/>
        <family val="1"/>
        <charset val="238"/>
      </rPr>
      <t xml:space="preserve">B</t>
    </r>
  </si>
  <si>
    <t xml:space="preserve">BIEŻĄCEJ SPRAWOZDAWCZOŚCI</t>
  </si>
  <si>
    <r>
      <rPr>
        <i val="true"/>
        <sz val="28"/>
        <rFont val="Times New Roman"/>
        <family val="1"/>
        <charset val="238"/>
      </rPr>
      <t xml:space="preserve">PART </t>
    </r>
    <r>
      <rPr>
        <i val="true"/>
        <sz val="32"/>
        <rFont val="Times New Roman"/>
        <family val="1"/>
        <charset val="238"/>
      </rPr>
      <t xml:space="preserve">B</t>
    </r>
  </si>
  <si>
    <t xml:space="preserve">BASED ON CURRENT REPORTING</t>
  </si>
  <si>
    <t xml:space="preserve">KOMUNALNE ZASOBY MIESZKANIOWE</t>
  </si>
  <si>
    <t xml:space="preserve">MUNICIPAL DWELLING STOCK</t>
  </si>
  <si>
    <t xml:space="preserve">TABL. 1(4) KOSZTY UTRZYMANIA ZASOBÓW LOKALOWYCH ZNAJDUJĄCYCH SIĘ W BUDYNKACH</t>
  </si>
  <si>
    <t xml:space="preserve"> Z LOKALAMI MIESZKALNYMI STANOWIĄCYCH WŁASNOŚĆ GMIN</t>
  </si>
  <si>
    <t xml:space="preserve">                       COSTS OF MAINTENANCE OF DWELLING STOCKS IN DWELLING BUILDINGS OWNED BY GMINAS</t>
  </si>
  <si>
    <t xml:space="preserve">Ogółem</t>
  </si>
  <si>
    <t xml:space="preserve">Koszty eksploatacji</t>
  </si>
  <si>
    <t xml:space="preserve">Koszty  świadczonych usług</t>
  </si>
  <si>
    <t xml:space="preserve">Total</t>
  </si>
  <si>
    <t xml:space="preserve">Operating costs</t>
  </si>
  <si>
    <t xml:space="preserve">Costs of the provided services</t>
  </si>
  <si>
    <t xml:space="preserve">REGIONY /</t>
  </si>
  <si>
    <t xml:space="preserve">łącznie</t>
  </si>
  <si>
    <t xml:space="preserve">bez</t>
  </si>
  <si>
    <t xml:space="preserve">zarządu i</t>
  </si>
  <si>
    <t xml:space="preserve">konserwacja</t>
  </si>
  <si>
    <t xml:space="preserve">podatki</t>
  </si>
  <si>
    <t xml:space="preserve">pozostałe</t>
  </si>
  <si>
    <t xml:space="preserve">c.o.</t>
  </si>
  <si>
    <t xml:space="preserve">zimna woda</t>
  </si>
  <si>
    <t xml:space="preserve">wywóz</t>
  </si>
  <si>
    <t xml:space="preserve">utrzymanie</t>
  </si>
  <si>
    <t xml:space="preserve">     WOJEWÓDZTWA</t>
  </si>
  <si>
    <t xml:space="preserve">z kosztami</t>
  </si>
  <si>
    <t xml:space="preserve">kosztów</t>
  </si>
  <si>
    <t xml:space="preserve">razem</t>
  </si>
  <si>
    <t xml:space="preserve">administra-</t>
  </si>
  <si>
    <t xml:space="preserve">   i</t>
  </si>
  <si>
    <t xml:space="preserve">i opłaty </t>
  </si>
  <si>
    <t xml:space="preserve">koszty</t>
  </si>
  <si>
    <t xml:space="preserve">i</t>
  </si>
  <si>
    <t xml:space="preserve">i odprowa-</t>
  </si>
  <si>
    <t xml:space="preserve">odpadów </t>
  </si>
  <si>
    <t xml:space="preserve">wind</t>
  </si>
  <si>
    <t xml:space="preserve">c.o. i c.w</t>
  </si>
  <si>
    <t xml:space="preserve">cyjno - </t>
  </si>
  <si>
    <t xml:space="preserve">remonty</t>
  </si>
  <si>
    <t xml:space="preserve">na rzecz </t>
  </si>
  <si>
    <t xml:space="preserve">c.w.</t>
  </si>
  <si>
    <t xml:space="preserve">dzenie</t>
  </si>
  <si>
    <t xml:space="preserve">stałych</t>
  </si>
  <si>
    <t xml:space="preserve">biurowe</t>
  </si>
  <si>
    <t xml:space="preserve">gminy</t>
  </si>
  <si>
    <t xml:space="preserve">ścieków</t>
  </si>
  <si>
    <t xml:space="preserve">REGIONS/VOIVODSHIPS</t>
  </si>
  <si>
    <t xml:space="preserve">including costs of central heating and hot water</t>
  </si>
  <si>
    <t xml:space="preserve">excluding costs of central heating and hot water</t>
  </si>
  <si>
    <t xml:space="preserve">total</t>
  </si>
  <si>
    <t xml:space="preserve">management               and                      administration</t>
  </si>
  <si>
    <t xml:space="preserve">maintenance works and repairs</t>
  </si>
  <si>
    <t xml:space="preserve">taxes and fees for gminas</t>
  </si>
  <si>
    <t xml:space="preserve">other                      costs</t>
  </si>
  <si>
    <t xml:space="preserve">central heating and hot water</t>
  </si>
  <si>
    <t xml:space="preserve">cold water and sewage discharge</t>
  </si>
  <si>
    <t xml:space="preserve">solid waste disposal</t>
  </si>
  <si>
    <t xml:space="preserve">lift                       maintenance</t>
  </si>
  <si>
    <t xml:space="preserve">w     t y s i ą </t>
  </si>
  <si>
    <t xml:space="preserve">c a c h   z ł </t>
  </si>
  <si>
    <t xml:space="preserve">i n   t h o u </t>
  </si>
  <si>
    <t xml:space="preserve"> s a n d   z l </t>
  </si>
  <si>
    <r>
      <rPr>
        <b val="true"/>
        <sz val="10"/>
        <rFont val="Times New Roman"/>
        <family val="1"/>
        <charset val="238"/>
      </rPr>
      <t xml:space="preserve">POLSKA</t>
    </r>
    <r>
      <rPr>
        <sz val="10"/>
        <rFont val="Times New Roman"/>
        <family val="1"/>
        <charset val="238"/>
      </rPr>
      <t xml:space="preserve"> …………………………..…………………..</t>
    </r>
  </si>
  <si>
    <r>
      <rPr>
        <b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..</t>
    </r>
    <r>
      <rPr>
        <b val="true"/>
        <sz val="9"/>
        <rFont val="Times New Roman"/>
        <family val="1"/>
        <charset val="238"/>
      </rPr>
      <t xml:space="preserve"> POLSKA</t>
    </r>
  </si>
  <si>
    <t xml:space="preserve"> ……………….REGION CENTRALNY</t>
  </si>
  <si>
    <t xml:space="preserve">……………………………………………………………………. Łódzkie</t>
  </si>
  <si>
    <t xml:space="preserve"> …………………………………………………………. Mazowieckie</t>
  </si>
  <si>
    <t xml:space="preserve"> …………………………………………………………. REGION POŁUDNIOWY</t>
  </si>
  <si>
    <t xml:space="preserve"> ……………………………………………………………………………. Małopolskie</t>
  </si>
  <si>
    <t xml:space="preserve">…………………………………………………………………. Śląskie </t>
  </si>
  <si>
    <t xml:space="preserve"> …………………………………………………………………. REGION WSCHODNI</t>
  </si>
  <si>
    <t xml:space="preserve">……………………………………………. Lubelskie</t>
  </si>
  <si>
    <t xml:space="preserve"> ……………………………………………………….. Podkarpackie</t>
  </si>
  <si>
    <t xml:space="preserve"> ………………………………………………….. Podlaskie</t>
  </si>
  <si>
    <t xml:space="preserve"> ………………………………………………………. Świętokrzyskie</t>
  </si>
  <si>
    <t xml:space="preserve">REGION PÓŁNOCNO-</t>
  </si>
  <si>
    <t xml:space="preserve"> REGION PÓŁNOCNO-</t>
  </si>
  <si>
    <t xml:space="preserve">-ZACHODNI ……………………………………………………………..      </t>
  </si>
  <si>
    <t xml:space="preserve">…………………….. -ZACHODNI</t>
  </si>
  <si>
    <t xml:space="preserve"> ………………………………………………………….. Lubuskie</t>
  </si>
  <si>
    <t xml:space="preserve"> …………………………………………………….. Wielkopolskie</t>
  </si>
  <si>
    <t xml:space="preserve"> ………………………………………………………………. Zachodniopomorskie</t>
  </si>
  <si>
    <t xml:space="preserve">REGION POŁUDNIOWO-</t>
  </si>
  <si>
    <t xml:space="preserve"> REGION POŁUDNIOWO-</t>
  </si>
  <si>
    <t xml:space="preserve">-ZACHODNI ……………………………………………...             </t>
  </si>
  <si>
    <t xml:space="preserve"> ………………………………………….. Dolnośląskie</t>
  </si>
  <si>
    <t xml:space="preserve"> …………………………………………………….. Opolskie</t>
  </si>
  <si>
    <t xml:space="preserve"> ……………………………………………… REGION PÓŁNOCNY</t>
  </si>
  <si>
    <t xml:space="preserve"> …………………………………………….. Kujawsko-Pomorskie</t>
  </si>
  <si>
    <t xml:space="preserve"> …………………………………………………. Pomorskie</t>
  </si>
  <si>
    <t xml:space="preserve"> ………………………………………………… Warmińsko-Mazurskie</t>
  </si>
  <si>
    <t xml:space="preserve"> Z LOKALAMI MIESZKALNYMI STANOWIĄCYCH WŁASNOŚĆ GMIN (cd.)</t>
  </si>
  <si>
    <t xml:space="preserve">                       COSTS OF MAINTENANCE OF DWELLING STOCKS IN DWELLING BUILDINGS OWNED BY GMINAS (cont.)</t>
  </si>
  <si>
    <t xml:space="preserve">w    o d s e t</t>
  </si>
  <si>
    <t xml:space="preserve">k a c h</t>
  </si>
  <si>
    <t xml:space="preserve">i n   p e r</t>
  </si>
  <si>
    <t xml:space="preserve">c e n t</t>
  </si>
  <si>
    <r>
      <rPr>
        <b val="true"/>
        <sz val="9"/>
        <rFont val="Times New Roman"/>
        <family val="1"/>
        <charset val="238"/>
      </rPr>
      <t xml:space="preserve">POLSKA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                    x</t>
  </si>
  <si>
    <r>
      <rPr>
        <sz val="9"/>
        <rFont val="Times New Roman"/>
        <family val="1"/>
        <charset val="238"/>
      </rPr>
      <t xml:space="preserve">…………………..……………..</t>
    </r>
    <r>
      <rPr>
        <b val="true"/>
        <sz val="9"/>
        <rFont val="Times New Roman"/>
        <family val="1"/>
        <charset val="238"/>
      </rPr>
      <t xml:space="preserve"> POLSKA</t>
    </r>
  </si>
  <si>
    <t xml:space="preserve">x</t>
  </si>
  <si>
    <t xml:space="preserve">Mazowieckie …………………………………………………………………….                       </t>
  </si>
  <si>
    <t xml:space="preserve">REGION POŁUDNIOWY …………………………………………………………..                    </t>
  </si>
  <si>
    <t xml:space="preserve">Małopolskie …………………………………………………………………….                       </t>
  </si>
  <si>
    <t xml:space="preserve">Śląskie …………………………………………………………………….                       </t>
  </si>
  <si>
    <t xml:space="preserve">Lubelskie …………………………………..</t>
  </si>
  <si>
    <t xml:space="preserve">Swiętokrzyskie ……………………………</t>
  </si>
  <si>
    <t xml:space="preserve"> …………………………… Swiętokrzyskie</t>
  </si>
  <si>
    <t xml:space="preserve"> Z LOKALAMI MIESZKALNYMI STANOWIĄCYCH WŁASNOŚĆ GMIN (dok.)</t>
  </si>
  <si>
    <t xml:space="preserve">k a c h (dok.)</t>
  </si>
  <si>
    <t xml:space="preserve">c e n t (cont.)</t>
  </si>
  <si>
    <t xml:space="preserve">…………………………………………………………….. -ZACHODNI</t>
  </si>
  <si>
    <t xml:space="preserve"> ……………………………………………... -ZACHODNI</t>
  </si>
  <si>
    <t xml:space="preserve">Warmińsko-mazurskie …………………………………….</t>
  </si>
  <si>
    <r>
      <rPr>
        <b val="true"/>
        <sz val="10"/>
        <rFont val="Times New Roman"/>
        <family val="1"/>
        <charset val="238"/>
      </rPr>
      <t xml:space="preserve">TABL. 2(5 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</si>
  <si>
    <t xml:space="preserve">                      POWIERZCHNI UŻYTKOWEJ W BUDYNKACH Z LOKALAMI MIESZKALNYMI </t>
  </si>
  <si>
    <t xml:space="preserve">                      STANOWIĄCYCH WŁASNOŚĆ GMIN (w złotych)</t>
  </si>
  <si>
    <r>
      <rPr>
        <b val="true"/>
        <sz val="9"/>
        <rFont val="Times New Roman"/>
        <family val="1"/>
        <charset val="238"/>
      </rPr>
      <t xml:space="preserve">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EFUL FLOOR SPACE</t>
    </r>
  </si>
  <si>
    <t xml:space="preserve">                        IN DWELLING BUILDINGS OWNED BY GMINAS (in zl)</t>
  </si>
  <si>
    <r>
      <rPr>
        <b val="true"/>
        <sz val="8"/>
        <rFont val="Times New Roman"/>
        <family val="1"/>
        <charset val="238"/>
      </rPr>
      <t xml:space="preserve">Koszty utrzymania     </t>
    </r>
    <r>
      <rPr>
        <i val="true"/>
        <sz val="7"/>
        <rFont val="Times New Roman"/>
        <family val="1"/>
        <charset val="238"/>
      </rPr>
      <t xml:space="preserve">Costs of maintenance</t>
    </r>
  </si>
  <si>
    <r>
      <rPr>
        <b val="true"/>
        <sz val="8"/>
        <rFont val="Times New Roman"/>
        <family val="1"/>
        <charset val="238"/>
      </rPr>
      <t xml:space="preserve">Koszty eksploatacji                                                                                        </t>
    </r>
    <r>
      <rPr>
        <b val="true"/>
        <sz val="7"/>
        <rFont val="Times New Roman"/>
        <family val="1"/>
        <charset val="238"/>
      </rPr>
      <t xml:space="preserve"> </t>
    </r>
    <r>
      <rPr>
        <i val="true"/>
        <sz val="7"/>
        <rFont val="Times New Roman"/>
        <family val="1"/>
        <charset val="238"/>
      </rPr>
      <t xml:space="preserve">Operating costs</t>
    </r>
  </si>
  <si>
    <r>
      <rPr>
        <b val="true"/>
        <sz val="8"/>
        <rFont val="Times New Roman"/>
        <family val="1"/>
        <charset val="238"/>
      </rPr>
      <t xml:space="preserve">Koszty  świadczonych usług  </t>
    </r>
    <r>
      <rPr>
        <b val="true"/>
        <sz val="9"/>
        <rFont val="Times New Roman"/>
        <family val="1"/>
        <charset val="238"/>
      </rPr>
      <t xml:space="preserve">                                                                    </t>
    </r>
    <r>
      <rPr>
        <i val="true"/>
        <sz val="7"/>
        <rFont val="Times New Roman"/>
        <family val="1"/>
        <charset val="238"/>
      </rPr>
      <t xml:space="preserve">Costs of the provided services</t>
    </r>
  </si>
  <si>
    <t xml:space="preserve">zarządu</t>
  </si>
  <si>
    <t xml:space="preserve">Koszty</t>
  </si>
  <si>
    <t xml:space="preserve">i admini-</t>
  </si>
  <si>
    <t xml:space="preserve">konserwa-</t>
  </si>
  <si>
    <t xml:space="preserve">pozos-</t>
  </si>
  <si>
    <t xml:space="preserve">c.o. </t>
  </si>
  <si>
    <t xml:space="preserve">stracyjno-</t>
  </si>
  <si>
    <t xml:space="preserve">cja</t>
  </si>
  <si>
    <t xml:space="preserve">tałe</t>
  </si>
  <si>
    <t xml:space="preserve">i remonty</t>
  </si>
  <si>
    <t xml:space="preserve">manage    ment and administra     tion</t>
  </si>
  <si>
    <t xml:space="preserve">maintenance works and repair</t>
  </si>
  <si>
    <t xml:space="preserve">other      costs</t>
  </si>
  <si>
    <t xml:space="preserve">Costs of central heating and hot water</t>
  </si>
  <si>
    <t xml:space="preserve">TABL. 3(6)  ŚREDNIE STAWKI PODSTAWOWYCH SKŁADNIKÓW OPŁAT ZA LOKALE MIESZKALNE </t>
  </si>
  <si>
    <t xml:space="preserve">                      W BUDYNKACH STANOWIĄCYCH WŁASNOŚĆ GMIN W GRUDNIU 2012 r.</t>
  </si>
  <si>
    <t xml:space="preserve">                         AVERAGE  RATE OF BASIC COMPONENTS OF PAYMENTS FOR DWELLINGS IN BUILDINGS OWNED </t>
  </si>
  <si>
    <t xml:space="preserve">                         BY GMINAS IN DECEMBER 2012</t>
  </si>
  <si>
    <t xml:space="preserve">                  </t>
  </si>
  <si>
    <r>
      <rPr>
        <b val="true"/>
        <sz val="9"/>
        <rFont val="Times New Roman"/>
        <family val="1"/>
        <charset val="238"/>
      </rPr>
      <t xml:space="preserve">Jednostka         miary </t>
    </r>
    <r>
      <rPr>
        <sz val="9"/>
        <rFont val="Times New Roman"/>
        <family val="1"/>
        <charset val="238"/>
      </rPr>
      <t xml:space="preserve">                         </t>
    </r>
    <r>
      <rPr>
        <i val="true"/>
        <sz val="8"/>
        <rFont val="Times New Roman"/>
        <family val="1"/>
        <charset val="238"/>
      </rPr>
      <t xml:space="preserve"> Unit</t>
    </r>
  </si>
  <si>
    <r>
      <rPr>
        <b val="true"/>
        <sz val="9"/>
        <rFont val="Times New Roman"/>
        <family val="1"/>
        <charset val="238"/>
      </rPr>
      <t xml:space="preserve">Średnie                            stawki                  </t>
    </r>
    <r>
      <rPr>
        <i val="true"/>
        <sz val="8"/>
        <rFont val="Times New Roman"/>
        <family val="1"/>
        <charset val="238"/>
      </rPr>
      <t xml:space="preserve"> Average rate</t>
    </r>
  </si>
  <si>
    <r>
      <rPr>
        <b val="true"/>
        <sz val="12"/>
        <rFont val="Times New Roman"/>
        <family val="1"/>
        <charset val="238"/>
      </rPr>
      <t xml:space="preserve">P O L S K A  </t>
    </r>
    <r>
      <rPr>
        <i val="true"/>
        <sz val="12"/>
        <rFont val="Times New Roman"/>
        <family val="1"/>
        <charset val="238"/>
      </rPr>
      <t xml:space="preserve">         </t>
    </r>
    <r>
      <rPr>
        <i val="true"/>
        <sz val="11"/>
        <rFont val="Times New Roman"/>
        <family val="1"/>
        <charset val="238"/>
      </rPr>
      <t xml:space="preserve">POLAND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</t>
    </r>
    <r>
      <rPr>
        <b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1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p.u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</t>
    </r>
    <r>
      <rPr>
        <b val="true"/>
        <vertAlign val="superscript"/>
        <sz val="9"/>
        <rFont val="Times New Roman"/>
        <family val="1"/>
        <charset val="238"/>
      </rPr>
      <t xml:space="preserve">b</t>
    </r>
    <r>
      <rPr>
        <b val="true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……………..</t>
    </r>
  </si>
  <si>
    <r>
      <rPr>
        <b val="true"/>
        <sz val="9"/>
        <rFont val="Times New Roman"/>
        <family val="1"/>
        <charset val="238"/>
      </rPr>
      <t xml:space="preserve">  Czynsz za lokale socjalne  </t>
    </r>
    <r>
      <rPr>
        <i val="true"/>
        <sz val="8"/>
        <rFont val="Times New Roman"/>
        <family val="1"/>
        <charset val="238"/>
      </rPr>
      <t xml:space="preserve">Rent for social locals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entralne ogrzewanie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Central heating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podziel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asure </t>
    </r>
    <r>
      <rPr>
        <sz val="9"/>
        <rFont val="Times New Roman"/>
        <family val="1"/>
        <charset val="238"/>
      </rPr>
      <t xml:space="preserve">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Ciepła woda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Hot water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osoba   </t>
    </r>
    <r>
      <rPr>
        <i val="true"/>
        <sz val="8"/>
        <rFont val="Times New Roman"/>
        <family val="1"/>
        <charset val="238"/>
      </rPr>
      <t xml:space="preserve">person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..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1 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  Zimna woda, odprowadzenie ścieków lub wywóz nieczystości ciekłych</t>
  </si>
  <si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Cold water, sewage discharge or liquid waste removal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sz val="9"/>
        <rFont val="Times New Roman"/>
        <family val="1"/>
        <charset val="238"/>
      </rPr>
      <t xml:space="preserve">…………….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..…………………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 </t>
    </r>
    <r>
      <rPr>
        <sz val="8"/>
        <rFont val="Times New Roman"/>
        <family val="1"/>
        <charset val="238"/>
      </rPr>
      <t xml:space="preserve">……………….</t>
    </r>
    <r>
      <rPr>
        <sz val="9"/>
        <rFont val="Times New Roman"/>
        <family val="1"/>
        <charset val="238"/>
      </rPr>
      <t xml:space="preserve">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i val="true"/>
        <sz val="9"/>
        <rFont val="Times New Roman"/>
        <family val="1"/>
        <charset val="238"/>
      </rPr>
      <t xml:space="preserve">Lift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……………..</t>
    </r>
  </si>
  <si>
    <r>
      <rPr>
        <b val="true"/>
        <sz val="11"/>
        <rFont val="Times New Roman"/>
        <family val="1"/>
        <charset val="238"/>
      </rPr>
      <t xml:space="preserve">R E G I O N Y  /  W O J E W Ó D Z T W A       </t>
    </r>
    <r>
      <rPr>
        <b val="true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 REGIONS/VOIVODSHIPS</t>
    </r>
  </si>
  <si>
    <t xml:space="preserve">REGION CENTRALNY</t>
  </si>
  <si>
    <r>
      <rPr>
        <sz val="8"/>
        <rFont val="Times New Roman"/>
        <family val="1"/>
        <charset val="238"/>
      </rPr>
      <t xml:space="preserve"> </t>
    </r>
    <r>
      <rPr>
        <vertAlign val="superscript"/>
        <sz val="8"/>
        <rFont val="Times New Roman"/>
        <family val="1"/>
        <charset val="238"/>
      </rPr>
      <t xml:space="preserve">a) </t>
    </r>
    <r>
      <rPr>
        <sz val="8"/>
        <rFont val="Times New Roman"/>
        <family val="1"/>
        <charset val="238"/>
      </rPr>
      <t xml:space="preserve">Dotyczy wszystkich mieszkań komunalnych (łącznie z socjalnymi)   </t>
    </r>
    <r>
      <rPr>
        <i val="true"/>
        <sz val="8"/>
        <rFont val="Times New Roman"/>
        <family val="1"/>
        <charset val="238"/>
      </rPr>
      <t xml:space="preserve">Cocern all gminas dwellings(with social locals).</t>
    </r>
  </si>
  <si>
    <r>
      <rPr>
        <sz val="8"/>
        <rFont val="Times New Roman"/>
        <family val="1"/>
        <charset val="238"/>
      </rPr>
      <t xml:space="preserve"> </t>
    </r>
    <r>
      <rPr>
        <vertAlign val="superscript"/>
        <sz val="8"/>
        <rFont val="Times New Roman"/>
        <family val="1"/>
        <charset val="238"/>
      </rPr>
      <t xml:space="preserve">b) </t>
    </r>
    <r>
      <rPr>
        <sz val="8"/>
        <rFont val="Times New Roman"/>
        <family val="1"/>
        <charset val="238"/>
      </rPr>
      <t xml:space="preserve">Bez lokali socjalnych    </t>
    </r>
    <r>
      <rPr>
        <i val="true"/>
        <sz val="8"/>
        <rFont val="Times New Roman"/>
        <family val="1"/>
        <charset val="238"/>
      </rPr>
      <t xml:space="preserve">Without social locals</t>
    </r>
  </si>
  <si>
    <t xml:space="preserve">                      W BUDYNKACH STANOWIĄCYCH WŁASNOŚĆ GMIN W GRUDNIU 2012 r. (cd.)</t>
  </si>
  <si>
    <t xml:space="preserve">                         BY GMINAS IN DECEMBER 2012 (cont.)</t>
  </si>
  <si>
    <t xml:space="preserve">WOJEWÓDZTWO  ŁÓDZKIE</t>
  </si>
  <si>
    <t xml:space="preserve"> WOJEWÓDZTWO MAZOWIECKIE</t>
  </si>
  <si>
    <r>
      <rPr>
        <sz val="8"/>
        <rFont val="Times New Roman"/>
        <family val="1"/>
        <charset val="238"/>
      </rPr>
      <t xml:space="preserve"> </t>
    </r>
    <r>
      <rPr>
        <vertAlign val="superscript"/>
        <sz val="8"/>
        <rFont val="Times New Roman"/>
        <family val="1"/>
        <charset val="238"/>
      </rPr>
      <t xml:space="preserve">a) </t>
    </r>
    <r>
      <rPr>
        <sz val="8"/>
        <rFont val="Times New Roman"/>
        <family val="1"/>
        <charset val="238"/>
      </rPr>
      <t xml:space="preserve">Dotyczy wszystkich mieszkań komunalnych (łącznie z socjalnymi)   </t>
    </r>
    <r>
      <rPr>
        <i val="true"/>
        <sz val="8"/>
        <rFont val="Times New Roman"/>
        <family val="1"/>
        <charset val="238"/>
      </rPr>
      <t xml:space="preserve">Cocern all gminas dwellings (with social locals).</t>
    </r>
  </si>
  <si>
    <t xml:space="preserve">REGION POŁUDNIOWY</t>
  </si>
  <si>
    <t xml:space="preserve">WOJEWÓDZTWO MAŁOPOLSKIE</t>
  </si>
  <si>
    <t xml:space="preserve">WOJEWÓDZTWO ŚLĄSKIE</t>
  </si>
  <si>
    <t xml:space="preserve">REGION WSCHODNI</t>
  </si>
  <si>
    <t xml:space="preserve">WOJEWÓDZTWO LUBELSKIE</t>
  </si>
  <si>
    <t xml:space="preserve">WOJEWÓDZTWO PODKARPACKIE</t>
  </si>
  <si>
    <t xml:space="preserve">WOJEWÓDZTWO PODLASKIE</t>
  </si>
  <si>
    <t xml:space="preserve">WOJEWÓDZTWO ŚWIETOKRZYSKIE</t>
  </si>
  <si>
    <r>
      <rPr>
        <sz val="8"/>
        <rFont val="Times New Roman"/>
        <family val="1"/>
        <charset val="238"/>
      </rPr>
      <t xml:space="preserve"> </t>
    </r>
    <r>
      <rPr>
        <vertAlign val="superscript"/>
        <sz val="8"/>
        <rFont val="Times New Roman"/>
        <family val="1"/>
        <charset val="238"/>
      </rPr>
      <t xml:space="preserve">a) </t>
    </r>
    <r>
      <rPr>
        <sz val="8"/>
        <rFont val="Times New Roman"/>
        <family val="1"/>
        <charset val="238"/>
      </rPr>
      <t xml:space="preserve">Dotyczy wszystkich mieszkań komunalnych (łącznie z socjalnymi)   </t>
    </r>
    <r>
      <rPr>
        <i val="true"/>
        <sz val="8"/>
        <rFont val="Times New Roman"/>
        <family val="1"/>
        <charset val="238"/>
      </rPr>
      <t xml:space="preserve">Cocern all gminas dwellings( with social locals).</t>
    </r>
  </si>
  <si>
    <t xml:space="preserve">REGION PÓŁNOCNO-ZACHODNI</t>
  </si>
  <si>
    <t xml:space="preserve">WOJEWÓDZTWO LUBUSKIE</t>
  </si>
  <si>
    <t xml:space="preserve">WOJEWÓDZTWO WIELKOPOLSKIE</t>
  </si>
  <si>
    <t xml:space="preserve">WOJEWÓDZTWO ZACHODNIOPOMORSKIE</t>
  </si>
  <si>
    <t xml:space="preserve">REGION POŁUDNIOWO-ZACHODNI</t>
  </si>
  <si>
    <t xml:space="preserve">WOJEWÓDZTWO DOLNOŚLĄSKIE</t>
  </si>
  <si>
    <t xml:space="preserve">WOJEWÓDZTWO OPOLSKIE</t>
  </si>
  <si>
    <t xml:space="preserve">REGION PÓŁNOCNY</t>
  </si>
  <si>
    <t xml:space="preserve">WOJEWÓDZTWO KUJAWSKO-POMORSKIE</t>
  </si>
  <si>
    <t xml:space="preserve">WOJEWÓDZTWO POMORSKIE</t>
  </si>
  <si>
    <t xml:space="preserve">                      W BUDYNKACH STANOWIĄCYCH WŁASNOŚĆ GMIN W GRUDNIU 2012 r. (dok.)</t>
  </si>
  <si>
    <r>
      <rPr>
        <b val="true"/>
        <sz val="10"/>
        <rFont val="Times New Roman"/>
        <family val="1"/>
        <charset val="238"/>
      </rPr>
      <t xml:space="preserve">WOJEWÓDZTWO POMORSKIE (dok.)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WOJEWÓDZTWO WARMIŃSKO-MAZURSKIE</t>
  </si>
  <si>
    <t xml:space="preserve">SPÓŁDZIELNIE  MIESZKANIOWE</t>
  </si>
  <si>
    <t xml:space="preserve">HOUSING CO-OPERATIVES</t>
  </si>
  <si>
    <t xml:space="preserve">TABL. 4(7) KOSZTY UTRZYMANIA ZASOBÓW LOKALOWYCH ZNAJDUJĄCYCH SIĘ W BUDYNKACH</t>
  </si>
  <si>
    <t xml:space="preserve"> Z LOKALAMI MIESZKALNYMI STANOWIĄCYCH WŁASNOŚĆ SPÓŁDZIELNI MIESZKANIOWYCH</t>
  </si>
  <si>
    <t xml:space="preserve">                       COSTS OF MAINTENANCE OF DWELLING STOCKS IN DWELLING BUILDINGS OWNED BY HOUSING</t>
  </si>
  <si>
    <t xml:space="preserve">CO-OPERATIVES</t>
  </si>
  <si>
    <t xml:space="preserve">Z LOKALAMI MIESZKALNYMI STANOWIĄCYCH WŁASNOŚĆ SPÓŁDZIELNI MIESZKANIOWYCH (cd.)</t>
  </si>
  <si>
    <t xml:space="preserve">CO-OPERATIVES (cont.)</t>
  </si>
  <si>
    <t xml:space="preserve">Z LOKALAMI MIESZKALNYMI STANOWIĄCYCH WŁASNOŚĆ SPÓŁDZIELNI MIESZKANIOWYCH (dok.)</t>
  </si>
  <si>
    <r>
      <rPr>
        <b val="true"/>
        <sz val="10"/>
        <rFont val="Times New Roman"/>
        <family val="1"/>
        <charset val="238"/>
      </rPr>
      <t xml:space="preserve">TABL. 5(8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</si>
  <si>
    <t xml:space="preserve">                      STANOWIĄCYCH WŁASNOŚĆ SPÓŁDZIELNI MIESZKANIOWYCH (w złotych)</t>
  </si>
  <si>
    <t xml:space="preserve">                        IN DWELLING BUILDINGS OWNED BY HOUSING CO-OPERATIVES (in zl)</t>
  </si>
  <si>
    <t xml:space="preserve">TABL. 6(9)  ŚREDNIE STAWKI PODSTAWOWYCH SKŁADNIKÓW OPŁAT ZA LOKALE MIESZKALNE </t>
  </si>
  <si>
    <t xml:space="preserve">                     W BUDYNKACH STANOWIĄCYCH WŁASNOŚĆ SPÓŁDZIELNI MIESZKANIOWYCH </t>
  </si>
  <si>
    <t xml:space="preserve">                     W GRUDNIU 2012 R.</t>
  </si>
  <si>
    <t xml:space="preserve">                       AVERAGE RATE OF BASIC COMPONENTS OF PAYMENTS FOR DWELLINGS IN BUILDINGS OWNED </t>
  </si>
  <si>
    <t xml:space="preserve">                       BY HOUSING CO-OPERATIVES IN DECEMBER 2012</t>
  </si>
  <si>
    <r>
      <rPr>
        <b val="true"/>
        <sz val="9"/>
        <rFont val="Times New Roman"/>
        <family val="1"/>
        <charset val="238"/>
      </rPr>
      <t xml:space="preserve">Średnie                            stawki                  </t>
    </r>
    <r>
      <rPr>
        <i val="true"/>
        <sz val="9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ate average</t>
    </r>
  </si>
  <si>
    <r>
      <rPr>
        <b val="true"/>
        <sz val="12"/>
        <rFont val="Times New Roman"/>
        <family val="1"/>
        <charset val="238"/>
      </rPr>
      <t xml:space="preserve">P O L S K A  </t>
    </r>
    <r>
      <rPr>
        <i val="true"/>
        <sz val="12"/>
        <rFont val="Times New Roman"/>
        <family val="1"/>
        <charset val="238"/>
      </rPr>
      <t xml:space="preserve">       </t>
    </r>
    <r>
      <rPr>
        <i val="true"/>
        <sz val="11"/>
        <rFont val="Times New Roman"/>
        <family val="1"/>
        <charset val="238"/>
      </rPr>
      <t xml:space="preserve">  POLAND</t>
    </r>
  </si>
  <si>
    <r>
      <rPr>
        <b val="true"/>
        <sz val="9"/>
        <rFont val="Times New Roman"/>
        <family val="1"/>
        <charset val="238"/>
      </rPr>
      <t xml:space="preserve">  Opłata eksploatacyjna   </t>
    </r>
    <r>
      <rPr>
        <i val="true"/>
        <sz val="8"/>
        <rFont val="Times New Roman"/>
        <family val="1"/>
        <charset val="238"/>
      </rPr>
      <t xml:space="preserve">Exploation payment </t>
    </r>
    <r>
      <rPr>
        <sz val="9"/>
        <rFont val="Times New Roman"/>
        <family val="1"/>
        <charset val="238"/>
      </rPr>
      <t xml:space="preserve">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sz val="8"/>
        <rFont val="Times New Roman"/>
        <family val="1"/>
        <charset val="238"/>
      </rPr>
      <t xml:space="preserve">…………….</t>
    </r>
    <r>
      <rPr>
        <sz val="9"/>
        <rFont val="Times New Roman"/>
        <family val="1"/>
        <charset val="238"/>
      </rPr>
      <t xml:space="preserve">……………………………………………………………………</t>
    </r>
  </si>
  <si>
    <r>
      <rPr>
        <b val="true"/>
        <sz val="11"/>
        <rFont val="Times New Roman"/>
        <family val="1"/>
        <charset val="238"/>
      </rPr>
      <t xml:space="preserve">R E G I O N Y  /  W O J E W Ó D Z T W A          </t>
    </r>
    <r>
      <rPr>
        <i val="true"/>
        <sz val="11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REGIONS/VOIVODSHIPS</t>
    </r>
  </si>
  <si>
    <t xml:space="preserve">                     W GRUDNIU 2012 R. (cd.)</t>
  </si>
  <si>
    <t xml:space="preserve">                       BY HOUSING CO-OPERATIVES IN DECEMBER 2012 (cont)</t>
  </si>
  <si>
    <t xml:space="preserve">TABL. 6(9)  ŚREDNIE STAWKI PODSTAWOWYCH SKŁADNIKÓW OPŁAT ZA LOKALE MIESZKALNE</t>
  </si>
  <si>
    <r>
      <rPr>
        <b val="true"/>
        <sz val="10"/>
        <rFont val="Times New Roman"/>
        <family val="1"/>
        <charset val="238"/>
      </rPr>
      <t xml:space="preserve">WOJEWÓDZTWO KUJAWSKO-POMORSKIE  (dok.)  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SKARB PAŃSTWA</t>
  </si>
  <si>
    <t xml:space="preserve">THE STATE TREASURY</t>
  </si>
  <si>
    <t xml:space="preserve">TABL. 7(10)  KOSZTY UTRZYMANIA ZASOBÓW LOKALOWYCH ZNAJDUJĄCYCH SIĘ W BUDYNKACH</t>
  </si>
  <si>
    <t xml:space="preserve"> Z LOKALAMI MIESZKALNYMI STANOWIĄCYCH WŁASNOŚĆ SKARBU PAŃSTWA</t>
  </si>
  <si>
    <t xml:space="preserve">                          COSTS OF MAINTENANCE OF DWELLING STOCKS IN DWELLING BUILDINGS OWNED BY THE STATE</t>
  </si>
  <si>
    <t xml:space="preserve">TREASURY</t>
  </si>
  <si>
    <t xml:space="preserve"> Z LOKALAMI MIESZKALNYMI STANOWIĄCYCH WŁASNOŚĆ SKARBU PAŃSTWA (cd.)</t>
  </si>
  <si>
    <t xml:space="preserve">TREASURY (cont.)</t>
  </si>
  <si>
    <t xml:space="preserve"> Z LOKALAMI MIESZKALNYMI STANOWIĄCYCH WŁASNOŚĆ SKARBU PAŃSTWA (dok.)</t>
  </si>
  <si>
    <r>
      <rPr>
        <b val="true"/>
        <sz val="10"/>
        <rFont val="Times New Roman"/>
        <family val="1"/>
        <charset val="238"/>
      </rPr>
      <t xml:space="preserve">TABL. 8(11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RZCHNI UŻYTKOWEJ W BUDYNKACH Z LOKALAMI MIESZKALNYMI STANOWIĄCYCH </t>
  </si>
  <si>
    <t xml:space="preserve">                        WŁASNOŚĆ SKARBU PAŃSTWA (w złotych)</t>
  </si>
  <si>
    <r>
      <rPr>
        <b val="true"/>
        <sz val="9"/>
        <rFont val="Times New Roman"/>
        <family val="1"/>
        <charset val="238"/>
      </rPr>
      <t xml:space="preserve">  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EFUL FLOOR SPACE</t>
    </r>
  </si>
  <si>
    <t xml:space="preserve">                          IN DWELLING BUILDINGS OWNED BY THE STATE TREASURE (in zl)</t>
  </si>
  <si>
    <t xml:space="preserve">TABL. 9(11)  ŚREDNIE STAWKI PODSTAWOWYCH SKŁADNIKÓW OPŁAT ZA LOKALE MIESZKALNE </t>
  </si>
  <si>
    <t xml:space="preserve">                        W BUDYNKACH STANOWIĄCYCH WŁASNOŚĆ SKARBU PAŃSTWA  W GRUDNIU 2012 r.</t>
  </si>
  <si>
    <t xml:space="preserve">                         AVERAGE RATE OF BASIC COMPONENTS OF PAYMENTS FOR DWELLINGS IN BUILDINGS OWNED </t>
  </si>
  <si>
    <t xml:space="preserve">                         BY THE STATE TREASURY IN DECEMBER 2012</t>
  </si>
  <si>
    <r>
      <rPr>
        <b val="true"/>
        <sz val="9"/>
        <rFont val="Times New Roman"/>
        <family val="1"/>
        <charset val="238"/>
      </rPr>
      <t xml:space="preserve">Średnie                            stawki                 </t>
    </r>
    <r>
      <rPr>
        <b val="true"/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Average rate</t>
    </r>
  </si>
  <si>
    <r>
      <rPr>
        <b val="true"/>
        <sz val="12"/>
        <rFont val="Times New Roman"/>
        <family val="1"/>
        <charset val="238"/>
      </rPr>
      <t xml:space="preserve">P O L S K A  </t>
    </r>
    <r>
      <rPr>
        <i val="true"/>
        <sz val="12"/>
        <rFont val="Times New Roman"/>
        <family val="1"/>
        <charset val="238"/>
      </rPr>
      <t xml:space="preserve">        </t>
    </r>
    <r>
      <rPr>
        <i val="true"/>
        <sz val="11"/>
        <rFont val="Times New Roman"/>
        <family val="1"/>
        <charset val="238"/>
      </rPr>
      <t xml:space="preserve"> POLAND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Rent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.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podziel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asure </t>
    </r>
    <r>
      <rPr>
        <sz val="9"/>
        <rFont val="Times New Roman"/>
        <family val="1"/>
        <charset val="238"/>
      </rPr>
      <t xml:space="preserve"> 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i val="true"/>
        <sz val="9"/>
        <rFont val="Times New Roman"/>
        <family val="1"/>
        <charset val="238"/>
      </rPr>
      <t xml:space="preserve">Lift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………………..</t>
    </r>
  </si>
  <si>
    <t xml:space="preserve">                        W BUDYNKACH STANOWIĄCYCH WŁASNOŚĆ SKARBU PAŃSTWA  W GRUDNIU 2012 r. (cd.)</t>
  </si>
  <si>
    <t xml:space="preserve">                         BY THE STATE TREASURY IN DECEMBER 2012  (cont.)</t>
  </si>
  <si>
    <r>
      <rPr>
        <b val="true"/>
        <sz val="11"/>
        <rFont val="Times New Roman"/>
        <family val="1"/>
        <charset val="238"/>
      </rPr>
      <t xml:space="preserve">REGION WSCHODNI  (dok.)</t>
    </r>
    <r>
      <rPr>
        <i val="true"/>
        <sz val="11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(cont.)</t>
    </r>
  </si>
  <si>
    <r>
      <rPr>
        <sz val="9"/>
        <rFont val="Times New Roman"/>
        <family val="1"/>
        <charset val="238"/>
      </rPr>
      <t xml:space="preserve">osoba   </t>
    </r>
    <r>
      <rPr>
        <i val="true"/>
        <sz val="9"/>
        <rFont val="Times New Roman"/>
        <family val="1"/>
        <charset val="238"/>
      </rPr>
      <t xml:space="preserve">person</t>
    </r>
  </si>
  <si>
    <r>
      <rPr>
        <b val="true"/>
        <sz val="10"/>
        <rFont val="Times New Roman"/>
        <family val="1"/>
        <charset val="238"/>
      </rPr>
      <t xml:space="preserve">WOJEWÓDZTWO ZACHODNIOPOMORSKIE  (dok.)</t>
    </r>
    <r>
      <rPr>
        <sz val="1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                   W BUDYNKACH STANOWIĄCYCH WŁASNOŚĆ SKARBU PAŃSTWA  W GRUDNIU 2012 r. (dok.)</t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</t>
    </r>
    <r>
      <rPr>
        <i val="true"/>
        <sz val="9"/>
        <rFont val="Times New Roman"/>
        <family val="1"/>
        <charset val="238"/>
      </rPr>
      <t xml:space="preserve">…………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 ……………….</t>
    </r>
    <r>
      <rPr>
        <sz val="9"/>
        <rFont val="Times New Roman"/>
        <family val="1"/>
        <charset val="238"/>
      </rPr>
      <t xml:space="preserve">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Rent </t>
    </r>
    <r>
      <rPr>
        <sz val="8"/>
        <rFont val="Times New Roman"/>
        <family val="1"/>
        <charset val="238"/>
      </rPr>
      <t xml:space="preserve">………………………………………………………………………………………………….…………………</t>
    </r>
  </si>
  <si>
    <t xml:space="preserve">ZAKŁADY PRACY</t>
  </si>
  <si>
    <t xml:space="preserve">COMPANIES</t>
  </si>
  <si>
    <t xml:space="preserve">TABL.10(13) KOSZTY UTRZYMANIA ZASOBÓW LOKALOWYCH ZNAJDUJĄCYCH SIĘ W BUDYNKACH</t>
  </si>
  <si>
    <t xml:space="preserve"> Z LOKALAMI MIESZKALNYMI STANOWIĄCYCH WŁASNOŚĆ ZAKŁADÓW PRACY</t>
  </si>
  <si>
    <t xml:space="preserve">                         COSTS OF MAINTENANCE OF DWELLING STOCKS IN DWELLING BUILDINGS OWNED BY COMPANIES</t>
  </si>
  <si>
    <t xml:space="preserve"> Z LOKALAMI MIESZKALNYMI STANOWIĄCYCH WŁASNOŚĆ ZAKŁADÓW PRACY (cd.)</t>
  </si>
  <si>
    <t xml:space="preserve">                         COSTS OF MAINTENANCE OF DWELLING STOCKS IN DWELLING BUILDINGS OWNED BY COMPANIES </t>
  </si>
  <si>
    <t xml:space="preserve">(cont.)</t>
  </si>
  <si>
    <t xml:space="preserve">0,0</t>
  </si>
  <si>
    <t xml:space="preserve"> Z LOKALAMI MIESZKALNYMI STANOWIĄCYCH WŁASNOŚĆ ZAKŁADÓW PRACY (dok.)</t>
  </si>
  <si>
    <r>
      <rPr>
        <b val="true"/>
        <sz val="10"/>
        <rFont val="Times New Roman"/>
        <family val="1"/>
        <charset val="238"/>
      </rPr>
      <t xml:space="preserve">TABL.11(14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</si>
  <si>
    <t xml:space="preserve">                         POWIERZCHNI UŻYTKOWEJ W BUDYNKACH Z LOKALAMI MIESZKALNYMI </t>
  </si>
  <si>
    <t xml:space="preserve">                         STANOWIĄCYCH WŁASNOŚĆ ZAKŁADÓW PRACY (w złotych)</t>
  </si>
  <si>
    <r>
      <rPr>
        <b val="true"/>
        <sz val="9"/>
        <rFont val="Times New Roman"/>
        <family val="1"/>
        <charset val="238"/>
      </rPr>
      <t xml:space="preserve">    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EFUL FLOOR SPACE IN DWELLING</t>
    </r>
  </si>
  <si>
    <t xml:space="preserve">                            BUILDINGS OWNED BY COMPANIES (in zl)</t>
  </si>
  <si>
    <t xml:space="preserve">TABL.12(15)  SREDNIE STAWKI PODSTAWOWYCH SKŁADNIKÓW OPŁAT ZA LOKALE </t>
  </si>
  <si>
    <t xml:space="preserve">                         MIESZKALNE W BUDYNKACH STANOWIĄCYCH WŁASNOŚĆ ZAKŁADÓW PRACY</t>
  </si>
  <si>
    <t xml:space="preserve">                         W GRUDNIU 2012 r.</t>
  </si>
  <si>
    <t xml:space="preserve">                            AVERAGE RATE OF BASIC COMPONENTS OF PAYMENTS FOR DWELLINGS IN BUILDINGS</t>
  </si>
  <si>
    <t xml:space="preserve">                            BY COMPANIES OWNED IN DECEMBER 2012</t>
  </si>
  <si>
    <r>
      <rPr>
        <b val="true"/>
        <sz val="9"/>
        <rFont val="Times New Roman"/>
        <family val="1"/>
        <charset val="238"/>
      </rPr>
      <t xml:space="preserve">Średnie                            stawki                  </t>
    </r>
    <r>
      <rPr>
        <i val="true"/>
        <sz val="9"/>
        <rFont val="Times New Roman"/>
        <family val="1"/>
        <charset val="238"/>
      </rPr>
      <t xml:space="preserve"> A</t>
    </r>
    <r>
      <rPr>
        <i val="true"/>
        <sz val="8"/>
        <rFont val="Times New Roman"/>
        <family val="1"/>
        <charset val="238"/>
      </rPr>
      <t xml:space="preserve">verage rate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sz val="9"/>
        <rFont val="Times New Roman"/>
        <family val="1"/>
        <charset val="238"/>
      </rPr>
      <t xml:space="preserve"> 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sz val="9"/>
        <rFont val="Times New Roman"/>
        <family val="1"/>
        <charset val="238"/>
      </rPr>
      <t xml:space="preserve">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</t>
    </r>
    <r>
      <rPr>
        <sz val="9"/>
        <rFont val="Times New Roman"/>
        <family val="1"/>
        <charset val="238"/>
      </rPr>
      <t xml:space="preserve">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sz val="9"/>
        <rFont val="Times New Roman"/>
        <family val="1"/>
        <charset val="238"/>
      </rPr>
      <t xml:space="preserve">Lift …………………………………………………………………………………………………………………..</t>
    </r>
  </si>
  <si>
    <t xml:space="preserve">                         W GRUDNIU 2012 r.  (cd.)</t>
  </si>
  <si>
    <t xml:space="preserve">                            BY COMPANIES OWNED IN DECEMBER 2012  (cont.)</t>
  </si>
  <si>
    <t xml:space="preserve">                         W GRUDNIU 2012 r.  (dok.)</t>
  </si>
  <si>
    <r>
      <rPr>
        <b val="true"/>
        <sz val="10"/>
        <rFont val="Times New Roman"/>
        <family val="1"/>
        <charset val="238"/>
      </rPr>
      <t xml:space="preserve">WOJEWÓDZTWO KUJAWSKO-POMORSKIE  (dok.) </t>
    </r>
    <r>
      <rPr>
        <i val="true"/>
        <sz val="9"/>
        <rFont val="Times New Roman"/>
        <family val="1"/>
        <charset val="238"/>
      </rPr>
      <t xml:space="preserve">  (cont.)</t>
    </r>
  </si>
  <si>
    <t xml:space="preserve">WSPÓLNOTY MIESZKANIOWE</t>
  </si>
  <si>
    <t xml:space="preserve">HOUSING COMMUNITY</t>
  </si>
  <si>
    <t xml:space="preserve">TABL.13(16)  KOSZTY UTRZYMANIA ZASOBÓW LOKALOWYCH ZNAJDUJĄCYCH SIĘ W BUDYNKACH</t>
  </si>
  <si>
    <t xml:space="preserve">Z LOKALAMI MIESZKALNYMI STANOWIĄCYCH WŁASNOŚĆ WSPÓLNOT MIESZKANIOWYCH</t>
  </si>
  <si>
    <t xml:space="preserve">                           COSTS OF MAINTENANCE OF DWELLING STOCKS IN DWELLING BUILDINGS OWNED BY HOUSING</t>
  </si>
  <si>
    <t xml:space="preserve">COMMUNITY</t>
  </si>
  <si>
    <t xml:space="preserve">Z LOKALAMI MIESZKALNYMI STANOWIĄCYCH WŁASNOŚĆ WSPÓLNOT MIESZKANIOWYCH (cd.)</t>
  </si>
  <si>
    <t xml:space="preserve">                         COSTS OF MAINTENANCE OF DWELLING STOCKS IN DWELLING BUILDINGS OWNED BY HOUSING</t>
  </si>
  <si>
    <t xml:space="preserve">COMMUNITY (cont.)</t>
  </si>
  <si>
    <t xml:space="preserve">Z LOKALAMI MIESZKALNYMI STANOWIĄCYCH WŁASNOŚĆ WSPÓLNOT MIESZKANIOWYCH (dok.)</t>
  </si>
  <si>
    <r>
      <rPr>
        <b val="true"/>
        <sz val="10"/>
        <rFont val="Times New Roman"/>
        <family val="1"/>
        <charset val="238"/>
      </rPr>
      <t xml:space="preserve">TABL.14(17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 RZCHNI UŻYTKOWEJ W BUDYNKACH Z LOKALAMI MIESZKALNYMI STANOWIĄ-</t>
  </si>
  <si>
    <t xml:space="preserve">                         CYCH WŁASNOŚĆ WSPÓLNOT MIESZKANIOWYCH (w złotych)</t>
  </si>
  <si>
    <r>
      <rPr>
        <b val="true"/>
        <sz val="9"/>
        <rFont val="Times New Roman"/>
        <family val="1"/>
        <charset val="238"/>
      </rPr>
      <t xml:space="preserve">   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EFUL FLOOR SPACE IN DWELLING </t>
    </r>
  </si>
  <si>
    <t xml:space="preserve">                           BUILDINGS OWNED BY HOUSING COMMUNITY (in zl)</t>
  </si>
  <si>
    <t xml:space="preserve">TABL.15(18)  ŚREDNIE STAWKI PODSTAWOWYCH SKŁADNIKÓW OPŁAT ZA LOKALE MIESZKALNE</t>
  </si>
  <si>
    <t xml:space="preserve">                         W BUDYNKACH STANOWIĄCYCH WŁASNOŚĆ WSPÓLNOT MIESZKANIOWYCH</t>
  </si>
  <si>
    <t xml:space="preserve">                             AVERAGE RATE OF BASIC COMPONENTS OF PAYMENTS FOR DWELLINGS IN BUILDINGS </t>
  </si>
  <si>
    <t xml:space="preserve">                             BY HOUSING OWNED COMMUNITY IN DECEMBER 2012</t>
  </si>
  <si>
    <r>
      <rPr>
        <b val="true"/>
        <sz val="9"/>
        <rFont val="Times New Roman"/>
        <family val="1"/>
        <charset val="238"/>
      </rPr>
      <t xml:space="preserve">Średnie                            stawki                  </t>
    </r>
    <r>
      <rPr>
        <i val="true"/>
        <sz val="9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Average rate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Zaliczki właścicieli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Advances for owners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podziel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asure </t>
    </r>
    <r>
      <rPr>
        <sz val="9"/>
        <rFont val="Times New Roman"/>
        <family val="1"/>
        <charset val="238"/>
      </rPr>
      <t xml:space="preserve"> ……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..</t>
    </r>
  </si>
  <si>
    <t xml:space="preserve">                             BY HOUSING OWNED COMMUNITY IN DECEMBER 2012  (cont.)</t>
  </si>
  <si>
    <t xml:space="preserve">WOJEWÓDZTWO ŚWIĘTOKRZYSKIE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Zaliczki właścicieli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Advences for owners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…</t>
    </r>
  </si>
  <si>
    <r>
      <rPr>
        <b val="true"/>
        <sz val="10"/>
        <rFont val="Times New Roman"/>
        <family val="1"/>
        <charset val="238"/>
      </rPr>
      <t xml:space="preserve">WOJEWÓDZTWO DOLNOŚLĄSKIE  (dok.)</t>
    </r>
    <r>
      <rPr>
        <i val="true"/>
        <sz val="10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(cont.)</t>
    </r>
  </si>
  <si>
    <t xml:space="preserve">TOWARZYSTWA BUDOWNICTWA SPOŁECZNEGO</t>
  </si>
  <si>
    <t xml:space="preserve">SOCIAL BUILDINGS SOCIETIES (TBS)</t>
  </si>
  <si>
    <t xml:space="preserve">TABL.16(19)  KOSZTY UTRZYMANIA ZASOBÓW LOKALOWYCH ZNAJDUJĄCYCH SIĘ W BUDYNKACH</t>
  </si>
  <si>
    <t xml:space="preserve"> Z LOKALAMI MIESZKALNYMI STANOWIĄCYCH WŁASNOŚĆ TOWARZYSTW BUDOWNICTWA </t>
  </si>
  <si>
    <t xml:space="preserve">                        SPOŁECZNEGO (cd.)</t>
  </si>
  <si>
    <t xml:space="preserve">                           COSTS OF MAINTENANCE OF DWELLING STOCKS IN DWELLING BUILDINGS OWNED BY SOCIAL</t>
  </si>
  <si>
    <t xml:space="preserve">BUILDINGS SOCIETIES (cont.)</t>
  </si>
  <si>
    <t xml:space="preserve">                        SPOŁECZNEGO  (dok.)</t>
  </si>
  <si>
    <t xml:space="preserve">BUILDINGS SOCIETIES  (cont.)</t>
  </si>
  <si>
    <r>
      <rPr>
        <b val="true"/>
        <sz val="10"/>
        <rFont val="Times New Roman"/>
        <family val="1"/>
        <charset val="238"/>
      </rPr>
      <t xml:space="preserve">TABL.17(20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RZCHNI UŻYTKOWEJ W BUDYNKACH Z LOKALAMI MIESZKALNYMI STANOWIĄCYCH</t>
  </si>
  <si>
    <t xml:space="preserve">                        WŁASNOŚĆ TOWARZYSTW BUDOWNICTWA SPOŁECZNEGO (w złotych)</t>
  </si>
  <si>
    <r>
      <rPr>
        <b val="true"/>
        <sz val="9"/>
        <rFont val="Times New Roman"/>
        <family val="1"/>
        <charset val="238"/>
      </rPr>
      <t xml:space="preserve">   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EFUL FLOOR SPACE IN DWELLING</t>
    </r>
  </si>
  <si>
    <t xml:space="preserve">                           BUILDINGS OWNED BY SOCIAL BUILDINGS SOCIETIES (in zl)</t>
  </si>
  <si>
    <t xml:space="preserve">TABL.18(21)  ŚREDNIE STAWKI PODSTAWOWYCH SKŁADNIKÓW OPŁAT ZA LOKALE MIESZKALNE </t>
  </si>
  <si>
    <t xml:space="preserve">                         W BUDYNKACH STANOWIĄCYCH WŁASNOŚĆ TOWARZYSTW BUDOWNICTWA</t>
  </si>
  <si>
    <t xml:space="preserve">                         SPOŁECZNEGO W GRUDNIU 2012 r.</t>
  </si>
  <si>
    <t xml:space="preserve">                             BY SOCIAL OWNED BUILDINGS SOCIETIES IN DECEMBER 2012</t>
  </si>
  <si>
    <r>
      <rPr>
        <b val="true"/>
        <sz val="12"/>
        <rFont val="Times New Roman"/>
        <family val="1"/>
        <charset val="238"/>
      </rPr>
      <t xml:space="preserve">P O L S K A  </t>
    </r>
    <r>
      <rPr>
        <i val="true"/>
        <sz val="12"/>
        <rFont val="Times New Roman"/>
        <family val="1"/>
        <charset val="238"/>
      </rPr>
      <t xml:space="preserve">      </t>
    </r>
    <r>
      <rPr>
        <i val="true"/>
        <sz val="11"/>
        <rFont val="Times New Roman"/>
        <family val="1"/>
        <charset val="238"/>
      </rPr>
      <t xml:space="preserve">   POLAND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</t>
    </r>
    <r>
      <rPr>
        <sz val="8"/>
        <rFont val="Times New Roman"/>
        <family val="1"/>
        <charset val="238"/>
      </rPr>
      <t xml:space="preserve">……………………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sz val="9"/>
        <rFont val="Times New Roman"/>
        <family val="1"/>
        <charset val="238"/>
      </rPr>
      <t xml:space="preserve">Lift ……………………………………………………………………………………….</t>
    </r>
  </si>
  <si>
    <r>
      <rPr>
        <b val="true"/>
        <sz val="11"/>
        <rFont val="Times New Roman"/>
        <family val="1"/>
        <charset val="238"/>
      </rPr>
      <t xml:space="preserve">R E G I O N Y  /  W O J E W Ó D Z T W A          </t>
    </r>
    <r>
      <rPr>
        <i val="true"/>
        <sz val="10"/>
        <rFont val="Times New Roman"/>
        <family val="1"/>
        <charset val="238"/>
      </rPr>
      <t xml:space="preserve"> REGIONS/VOIVODSHIPS</t>
    </r>
  </si>
  <si>
    <t xml:space="preserve">                         SPOŁECZNEGO W GRUDNIU 2012 r.  (cd.)</t>
  </si>
  <si>
    <r>
      <rPr>
        <b val="true"/>
        <sz val="10"/>
        <rFont val="Times New Roman"/>
        <family val="1"/>
        <charset val="238"/>
      </rPr>
      <t xml:space="preserve">WOJEWÓDZTWO  ŁÓDZKIE  (dok.) 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 (cont.)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………….</t>
    </r>
  </si>
  <si>
    <t xml:space="preserve">                             BY SOCIAL OWNED BUILDINGS SOCIETIES IN DECEMBER 2012  (cont.)</t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sz val="9"/>
        <rFont val="Times New Roman"/>
        <family val="1"/>
        <charset val="238"/>
      </rPr>
      <t xml:space="preserve">Lift ……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…………….,,,,,,,,,,,,,,,,,,,,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</t>
    </r>
    <r>
      <rPr>
        <sz val="9"/>
        <rFont val="Times New Roman"/>
        <family val="1"/>
        <charset val="238"/>
      </rPr>
      <t xml:space="preserve">…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sz val="9"/>
        <rFont val="Times New Roman"/>
        <family val="1"/>
        <charset val="238"/>
      </rPr>
      <t xml:space="preserve">Lift ………………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sz val="9"/>
        <rFont val="Times New Roman"/>
        <family val="1"/>
        <charset val="238"/>
      </rPr>
      <t xml:space="preserve">Lift ……………………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……………………………………………………………………………………….</t>
    </r>
  </si>
  <si>
    <t xml:space="preserve">                         SPOŁECZNEGO W GRUDNIU 2012 r.  (dok.)</t>
  </si>
  <si>
    <r>
      <rPr>
        <b val="true"/>
        <sz val="11"/>
        <rFont val="Times New Roman"/>
        <family val="1"/>
        <charset val="238"/>
      </rPr>
      <t xml:space="preserve">REGION PÓŁNOCNY  (dok.)</t>
    </r>
    <r>
      <rPr>
        <i val="true"/>
        <sz val="11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INNE PODMIOTY</t>
  </si>
  <si>
    <t xml:space="preserve">OTHER ENTITIES</t>
  </si>
  <si>
    <t xml:space="preserve">TABL.19(22)  KOSZTY UTRZYMANIA ZASOBÓW LOKALOWYCH ZNAJDUJĄCYCH SIĘ W BUDYNKACH</t>
  </si>
  <si>
    <t xml:space="preserve">Z LOKALAMI MIESZKALNYMI STANOWIĄCYCH WŁASNOŚĆ INNYCH PODMIOTÓW</t>
  </si>
  <si>
    <t xml:space="preserve">                           COSTS OF MAINTENANCE OF DWELLING STOCKS IN DWELLING BUILDINGS OWNED BY OTHER </t>
  </si>
  <si>
    <t xml:space="preserve">ENTITIES</t>
  </si>
  <si>
    <t xml:space="preserve">Opolskie……………………………..</t>
  </si>
  <si>
    <t xml:space="preserve"> ………………………………………….. Opolskie</t>
  </si>
  <si>
    <t xml:space="preserve">Z LOKALAMI MIESZKALNYMI STANOWIĄCYCH WŁASNOŚĆ INNYCH PODMIOTÓW (dok.)</t>
  </si>
  <si>
    <t xml:space="preserve">ENTITIES (cont.)</t>
  </si>
  <si>
    <t xml:space="preserve"> x</t>
  </si>
  <si>
    <t xml:space="preserve">Opolskie…………………………..</t>
  </si>
  <si>
    <r>
      <rPr>
        <b val="true"/>
        <sz val="10"/>
        <rFont val="Times New Roman"/>
        <family val="1"/>
        <charset val="238"/>
      </rPr>
      <t xml:space="preserve">TABL.20(23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RZCHNI UŻYTKOWEJ W BUDYNKACH Z LOKALAMI MIESZKALNYMI STANOWIĄ-</t>
  </si>
  <si>
    <t xml:space="preserve">                        CYCH WŁASNOŚĆ INNYCH PODMIOTÓW (w złotych)</t>
  </si>
  <si>
    <t xml:space="preserve">                           BUILDINGS OWNED BY OTHER ENTITIES (in zl)</t>
  </si>
  <si>
    <t xml:space="preserve">Opolskie………………………….</t>
  </si>
  <si>
    <t xml:space="preserve">TABL.21(24)  ŚREDNIE STAWKI PODSTAWOWYCH SKŁADNIKÓW OPŁAT ZA LOKALE MIESZKALNE</t>
  </si>
  <si>
    <t xml:space="preserve">                        W BUDYNKACH STANOWIĄCYCH WŁASNOŚĆ INNYCH PODMIOTÓW</t>
  </si>
  <si>
    <t xml:space="preserve">                        W GRUDNIU 2012 r.</t>
  </si>
  <si>
    <t xml:space="preserve">                           AVERAGE RATE OF BASIC COMPONENTS OF PAYMENTS FOR DWELLINGS IN BUILDINGS OWNED</t>
  </si>
  <si>
    <t xml:space="preserve">                           BY OTHER  ENTITIES IN DECEMBER 2012</t>
  </si>
  <si>
    <r>
      <rPr>
        <b val="true"/>
        <sz val="9"/>
        <rFont val="Times New Roman"/>
        <family val="1"/>
        <charset val="238"/>
      </rPr>
      <t xml:space="preserve">Średnie                                                      </t>
    </r>
    <r>
      <rPr>
        <b val="true"/>
        <sz val="8"/>
        <rFont val="Times New Roman"/>
        <family val="1"/>
        <charset val="238"/>
      </rPr>
      <t xml:space="preserve"> stawki                                </t>
    </r>
    <r>
      <rPr>
        <i val="true"/>
        <sz val="8"/>
        <rFont val="Times New Roman"/>
        <family val="1"/>
        <charset val="238"/>
      </rPr>
      <t xml:space="preserve"> Average rate</t>
    </r>
  </si>
  <si>
    <t xml:space="preserve">                        W GRUDNIU 2012 r.  (cd.)</t>
  </si>
  <si>
    <t xml:space="preserve">                           BY OTHER  ENTITIES IN DECEMBER 2012  (cont.)</t>
  </si>
  <si>
    <r>
      <rPr>
        <b val="true"/>
        <sz val="10"/>
        <rFont val="Times New Roman"/>
        <family val="1"/>
        <charset val="238"/>
      </rPr>
      <t xml:space="preserve">WOJEWÓDZTWO LUBELSKIE  (dok.) </t>
    </r>
    <r>
      <rPr>
        <i val="true"/>
        <sz val="10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(cont.)</t>
    </r>
  </si>
  <si>
    <r>
      <rPr>
        <b val="true"/>
        <sz val="10"/>
        <rFont val="Times New Roman"/>
        <family val="1"/>
        <charset val="238"/>
      </rPr>
      <t xml:space="preserve">WOJEWÓDZTWO WIELKOPOLSKIE  (dok.)   </t>
    </r>
    <r>
      <rPr>
        <i val="true"/>
        <sz val="9"/>
        <rFont val="Times New Roman"/>
        <family val="1"/>
        <charset val="238"/>
      </rPr>
      <t xml:space="preserve">(cont.)</t>
    </r>
  </si>
  <si>
    <r>
      <rPr>
        <b val="true"/>
        <sz val="10"/>
        <rFont val="Times New Roman"/>
        <family val="1"/>
        <charset val="238"/>
      </rPr>
      <t xml:space="preserve">WOJEWÓDZTWO DOLNOŚLĄSKIE  (dok.)</t>
    </r>
    <r>
      <rPr>
        <i val="true"/>
        <sz val="10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                   W GRUDNIU 2012 r.  (dok.)</t>
  </si>
  <si>
    <t xml:space="preserve">TABL. 22(25)   GRUNTY PRZEKAZANE INWESTOROM ORAZ ZNAJDUJĄCE SIĘ W ZASOBIE POD </t>
  </si>
  <si>
    <t xml:space="preserve">                           BUDOWNICTWO MIESZKANIOWE W 2012 R. </t>
  </si>
  <si>
    <t xml:space="preserve">                             LANDS HANDED OVER TO INVESTORS AND INCLUDED IN THE STOCK FOR HOUSING </t>
  </si>
  <si>
    <t xml:space="preserve">                             CONSTRUCTION  IN 2012</t>
  </si>
  <si>
    <t xml:space="preserve">REGIONY/WOJEWÓDZTWA</t>
  </si>
  <si>
    <r>
      <rPr>
        <b val="true"/>
        <sz val="7"/>
        <rFont val="Times New Roman"/>
        <family val="1"/>
        <charset val="238"/>
      </rPr>
      <t xml:space="preserve">Budownictwo mieszkaniowe</t>
    </r>
    <r>
      <rPr>
        <sz val="7"/>
        <rFont val="Times New Roman"/>
        <family val="1"/>
        <charset val="238"/>
      </rPr>
      <t xml:space="preserve">                               </t>
    </r>
  </si>
  <si>
    <r>
      <rPr>
        <b val="true"/>
        <sz val="7"/>
        <rFont val="Times New Roman"/>
        <family val="1"/>
        <charset val="238"/>
      </rPr>
      <t xml:space="preserve">Z tego</t>
    </r>
    <r>
      <rPr>
        <sz val="7"/>
        <rFont val="Times New Roman"/>
        <family val="1"/>
        <charset val="238"/>
      </rPr>
      <t xml:space="preserve">                                                      </t>
    </r>
    <r>
      <rPr>
        <i val="true"/>
        <sz val="6.5"/>
        <rFont val="Times New Roman"/>
        <family val="1"/>
        <charset val="238"/>
      </rPr>
      <t xml:space="preserve">Of  which</t>
    </r>
  </si>
  <si>
    <r>
      <rPr>
        <b val="true"/>
        <sz val="7"/>
        <rFont val="Times New Roman"/>
        <family val="1"/>
        <charset val="238"/>
      </rPr>
      <t xml:space="preserve">Z budownictwa mieszkaniowego przypada na:  </t>
    </r>
    <r>
      <rPr>
        <sz val="7"/>
        <rFont val="Times New Roman"/>
        <family val="1"/>
        <charset val="238"/>
      </rPr>
      <t xml:space="preserve">                                              H</t>
    </r>
    <r>
      <rPr>
        <i val="true"/>
        <sz val="6.5"/>
        <rFont val="Times New Roman"/>
        <family val="1"/>
        <charset val="238"/>
      </rPr>
      <t xml:space="preserve">ousing construction divided in:</t>
    </r>
  </si>
  <si>
    <t xml:space="preserve">Grunty przekazane</t>
  </si>
  <si>
    <r>
      <rPr>
        <b val="true"/>
        <sz val="7"/>
        <rFont val="Times New Roman"/>
        <family val="1"/>
        <charset val="238"/>
      </rPr>
      <t xml:space="preserve">wiel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jedn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spółdzielcze </t>
    </r>
    <r>
      <rPr>
        <sz val="7"/>
        <rFont val="Times New Roman"/>
        <family val="1"/>
        <charset val="238"/>
      </rPr>
      <t xml:space="preserve">            </t>
    </r>
  </si>
  <si>
    <r>
      <rPr>
        <b val="true"/>
        <sz val="7"/>
        <rFont val="Times New Roman"/>
        <family val="1"/>
        <charset val="238"/>
      </rPr>
      <t xml:space="preserve">komunalne </t>
    </r>
    <r>
      <rPr>
        <sz val="7"/>
        <rFont val="Times New Roman"/>
        <family val="1"/>
        <charset val="238"/>
      </rPr>
      <t xml:space="preserve">      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towarzystw budownictwa społecznego</t>
    </r>
    <r>
      <rPr>
        <sz val="7"/>
        <rFont val="Times New Roman"/>
        <family val="1"/>
        <charset val="238"/>
      </rPr>
      <t xml:space="preserve">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osób fizycznych </t>
    </r>
    <r>
      <rPr>
        <sz val="7"/>
        <rFont val="Times New Roman"/>
        <family val="1"/>
        <charset val="238"/>
      </rPr>
      <t xml:space="preserve">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spółek i innych</t>
    </r>
    <r>
      <rPr>
        <sz val="7"/>
        <rFont val="Times New Roman"/>
        <family val="1"/>
        <charset val="238"/>
      </rPr>
      <t xml:space="preserve">   </t>
    </r>
  </si>
  <si>
    <t xml:space="preserve">inwestorom w roku          a - razem w ha</t>
  </si>
  <si>
    <t xml:space="preserve">sprawozdawczym</t>
  </si>
  <si>
    <t xml:space="preserve">Grunty w zasobie           b - razem w ha</t>
  </si>
  <si>
    <t xml:space="preserve">stan na 31 XII                c - w tym uzbrojone   </t>
  </si>
  <si>
    <t xml:space="preserve"> Housing construction</t>
  </si>
  <si>
    <t xml:space="preserve">multi - family</t>
  </si>
  <si>
    <t xml:space="preserve"> single - family</t>
  </si>
  <si>
    <t xml:space="preserve">co-operative       </t>
  </si>
  <si>
    <t xml:space="preserve">municipal</t>
  </si>
  <si>
    <t xml:space="preserve">public building society</t>
  </si>
  <si>
    <t xml:space="preserve">natural persons</t>
  </si>
  <si>
    <t xml:space="preserve">companies and others</t>
  </si>
  <si>
    <t xml:space="preserve">Land handed over            </t>
  </si>
  <si>
    <t xml:space="preserve">to investors in                a - total in ha  </t>
  </si>
  <si>
    <t xml:space="preserve">reference yrar            </t>
  </si>
  <si>
    <t xml:space="preserve">Land in ha                   b - total in ha</t>
  </si>
  <si>
    <t xml:space="preserve">as of 31 XI                     c- within flus developed</t>
  </si>
  <si>
    <t xml:space="preserve">POLSKA………………………………..</t>
  </si>
  <si>
    <t xml:space="preserve">a</t>
  </si>
  <si>
    <t xml:space="preserve">P O L A N D</t>
  </si>
  <si>
    <t xml:space="preserve">b</t>
  </si>
  <si>
    <t xml:space="preserve">c</t>
  </si>
  <si>
    <t xml:space="preserve">MIASTA…………………………………….</t>
  </si>
  <si>
    <t xml:space="preserve">WIEŚ…………………………………………….</t>
  </si>
  <si>
    <t xml:space="preserve"> -</t>
  </si>
  <si>
    <t xml:space="preserve">                           BUDOWNICTWO MIESZKANIOWE W 2012 R. (cd.)</t>
  </si>
  <si>
    <t xml:space="preserve">                             CONSTRUCTION  IN 2012  (cont.)</t>
  </si>
  <si>
    <t xml:space="preserve">Lubelskie …………………………………………….                          </t>
  </si>
  <si>
    <t xml:space="preserve">             -ZACHODNI ……………………………………………………………..      </t>
  </si>
  <si>
    <t xml:space="preserve">                           BUDOWNICTWO MIESZKANIOWE W 2012 R. (dok.)</t>
  </si>
  <si>
    <t xml:space="preserve">              </t>
  </si>
  <si>
    <t xml:space="preserve">             -ZACHODNI ……………………………………………...             </t>
  </si>
  <si>
    <t xml:space="preserve">TABL.23(26)   DODATKI MIESZKANIOWE WYPŁACONE W 2012 R.</t>
  </si>
  <si>
    <t xml:space="preserve">                            HOUSING ALLOWANCES PAID OUT IN 2012</t>
  </si>
  <si>
    <r>
      <rPr>
        <b val="true"/>
        <sz val="8"/>
        <rFont val="Times New Roman"/>
        <family val="1"/>
        <charset val="238"/>
      </rPr>
      <t xml:space="preserve">REGIONY/WOJEWÓDZTWA  </t>
    </r>
    <r>
      <rPr>
        <i val="true"/>
        <sz val="8"/>
        <rFont val="Times New Roman"/>
        <family val="1"/>
        <charset val="238"/>
      </rPr>
      <t xml:space="preserve">REGIONS/VOIVODSHIPS</t>
    </r>
  </si>
  <si>
    <r>
      <rPr>
        <b val="true"/>
        <sz val="9"/>
        <rFont val="Times New Roman"/>
        <family val="1"/>
        <charset val="238"/>
      </rPr>
      <t xml:space="preserve">Dodatki wypłacone użytkownikom lokali </t>
    </r>
    <r>
      <rPr>
        <sz val="9"/>
        <rFont val="Times New Roman"/>
        <family val="1"/>
        <charset val="238"/>
      </rPr>
      <t xml:space="preserve">            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Dwelling allowances paid out to users </t>
    </r>
    <r>
      <rPr>
        <i val="true"/>
        <sz val="9"/>
        <rFont val="Times New Roman"/>
        <family val="1"/>
        <charset val="238"/>
      </rPr>
      <t xml:space="preserve">of:</t>
    </r>
  </si>
  <si>
    <t xml:space="preserve">towarzystw budownictwa społecznego</t>
  </si>
  <si>
    <t xml:space="preserve">a - liczba dodatków</t>
  </si>
  <si>
    <t xml:space="preserve">gminnych /komunalnych/</t>
  </si>
  <si>
    <t xml:space="preserve">spóldzielczych</t>
  </si>
  <si>
    <t xml:space="preserve">wspólnot mieszkaniowych</t>
  </si>
  <si>
    <t xml:space="preserve">prywatnych</t>
  </si>
  <si>
    <t xml:space="preserve">innych</t>
  </si>
  <si>
    <t xml:space="preserve">      number of allowances</t>
  </si>
  <si>
    <t xml:space="preserve">b - kwota dodatków w zł</t>
  </si>
  <si>
    <t xml:space="preserve">      amount of allowances in PLN</t>
  </si>
  <si>
    <t xml:space="preserve">gminas  /municipal/</t>
  </si>
  <si>
    <t xml:space="preserve">co-operative </t>
  </si>
  <si>
    <t xml:space="preserve">housing community</t>
  </si>
  <si>
    <t xml:space="preserve">private </t>
  </si>
  <si>
    <t xml:space="preserve">other </t>
  </si>
  <si>
    <t xml:space="preserve">c - przeciętna wysokość</t>
  </si>
  <si>
    <r>
      <rPr>
        <sz val="8"/>
        <rFont val="Times New Roman"/>
        <family val="1"/>
        <charset val="238"/>
      </rPr>
      <t xml:space="preserve">    </t>
    </r>
    <r>
      <rPr>
        <b val="true"/>
        <sz val="8"/>
        <rFont val="Times New Roman"/>
        <family val="1"/>
        <charset val="238"/>
      </rPr>
      <t xml:space="preserve"> dodatku w zł</t>
    </r>
  </si>
  <si>
    <r>
      <rPr>
        <sz val="8"/>
        <rFont val="Times New Roman"/>
        <family val="1"/>
        <charset val="238"/>
      </rPr>
      <t xml:space="preserve">   </t>
    </r>
    <r>
      <rPr>
        <b val="true"/>
        <sz val="8"/>
        <rFont val="Times New Roman"/>
        <family val="1"/>
        <charset val="238"/>
      </rPr>
      <t xml:space="preserve">  dodatku w zł</t>
    </r>
  </si>
  <si>
    <t xml:space="preserve">      average value of allowances in PLN </t>
  </si>
  <si>
    <r>
      <rPr>
        <b val="true"/>
        <sz val="7"/>
        <rFont val="Times New Roman"/>
        <family val="1"/>
        <charset val="238"/>
      </rPr>
      <t xml:space="preserve">w liczbach bezwzględnych</t>
    </r>
    <r>
      <rPr>
        <sz val="7"/>
        <rFont val="Times New Roman"/>
        <family val="1"/>
        <charset val="238"/>
      </rPr>
      <t xml:space="preserve">                                   i</t>
    </r>
    <r>
      <rPr>
        <i val="true"/>
        <sz val="7"/>
        <rFont val="Times New Roman"/>
        <family val="1"/>
        <charset val="238"/>
      </rPr>
      <t xml:space="preserve">n absolute numbers</t>
    </r>
  </si>
  <si>
    <r>
      <rPr>
        <b val="true"/>
        <sz val="7"/>
        <rFont val="Times New Roman"/>
        <family val="1"/>
        <charset val="238"/>
      </rPr>
      <t xml:space="preserve">w % ogółu       </t>
    </r>
    <r>
      <rPr>
        <sz val="7"/>
        <rFont val="Times New Roman"/>
        <family val="1"/>
        <charset val="238"/>
      </rPr>
      <t xml:space="preserve">                     </t>
    </r>
    <r>
      <rPr>
        <i val="true"/>
        <sz val="7"/>
        <rFont val="Times New Roman"/>
        <family val="1"/>
        <charset val="238"/>
      </rPr>
      <t xml:space="preserve">in %</t>
    </r>
  </si>
  <si>
    <t xml:space="preserve">………………………………..POLSKA</t>
  </si>
  <si>
    <t xml:space="preserve">…………………………………….MIASTA</t>
  </si>
  <si>
    <t xml:space="preserve">…………………………………………….WIEŚ</t>
  </si>
  <si>
    <t xml:space="preserve">…………………………………………………………..REGION CENTRALNY</t>
  </si>
  <si>
    <t xml:space="preserve">…………………………………………Łódzkie</t>
  </si>
  <si>
    <t xml:space="preserve"> ……………………………………Mazowieckie</t>
  </si>
  <si>
    <t xml:space="preserve"> ……………………………………REGION POŁUDNIOWY</t>
  </si>
  <si>
    <t xml:space="preserve"> ……………………………………………………Małopolskie</t>
  </si>
  <si>
    <t xml:space="preserve"> ………………………………………………Śląskie</t>
  </si>
  <si>
    <t xml:space="preserve">……………………………………. REGION WSCHODNI </t>
  </si>
  <si>
    <t xml:space="preserve"> …………………………………………….Lubelskie</t>
  </si>
  <si>
    <t xml:space="preserve">……………………………………………………….Podkarpackie</t>
  </si>
  <si>
    <t xml:space="preserve">…………………………………………………..Podlaskie</t>
  </si>
  <si>
    <t xml:space="preserve">……………………………………………………….Świętokrzyskie</t>
  </si>
  <si>
    <t xml:space="preserve">TABL.23(26)   DODATKI MIESZKANIOWE WYPŁACONE W 2012 R. (dok.)</t>
  </si>
  <si>
    <t xml:space="preserve">                            HOUSING ALLOWANCES PAID OUT IN 2012 (cont.)</t>
  </si>
  <si>
    <t xml:space="preserve">…………………………………………………………….  -ZACHODNI</t>
  </si>
  <si>
    <t xml:space="preserve">…………………………………………………………..Lubuskie</t>
  </si>
  <si>
    <t xml:space="preserve">……………………………………………………..Wielkopolskie</t>
  </si>
  <si>
    <t xml:space="preserve"> ……………………………………………………………….Zachodniopomorskie</t>
  </si>
  <si>
    <t xml:space="preserve">…………………………………………..Dolnośląskie</t>
  </si>
  <si>
    <t xml:space="preserve">……………………………………………………..Opolskie</t>
  </si>
  <si>
    <t xml:space="preserve">……...REGION PÓŁNOCNY</t>
  </si>
  <si>
    <t xml:space="preserve">……………………………………………..Kujawsko-Pomorskie</t>
  </si>
  <si>
    <t xml:space="preserve"> ………………………………………………….Pomorskie</t>
  </si>
  <si>
    <t xml:space="preserve">…………………………………………………Warmińsko-Mazurskie</t>
  </si>
  <si>
    <t xml:space="preserve">TABL.24(27)  OGRANICZENIE WYSOKOŚCI DODATKÓW MIESZKANIOWYCH WYPŁACONYCH W </t>
  </si>
  <si>
    <t xml:space="preserve">                         2012 R.</t>
  </si>
  <si>
    <t xml:space="preserve">                           RESTRICTION OF HOUSING ALLOWANCES` LEVEL PAID OUT IN 2012</t>
  </si>
  <si>
    <t xml:space="preserve">REGIONY/WOJEWÓDZTWA   </t>
  </si>
  <si>
    <r>
      <rPr>
        <b val="true"/>
        <sz val="9"/>
        <rFont val="Times New Roman"/>
        <family val="1"/>
        <charset val="238"/>
      </rPr>
      <t xml:space="preserve">Ograniczenie wysokości dodatków w % 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Resriction of housing allowances in %</t>
    </r>
  </si>
  <si>
    <t xml:space="preserve">51-69</t>
  </si>
  <si>
    <t xml:space="preserve">71-89</t>
  </si>
  <si>
    <t xml:space="preserve">POLSKA……………………………………….</t>
  </si>
  <si>
    <t xml:space="preserve">TABL. 25(28)  MIESZKANIA SOCJALNE W ZASOBACH MIESZKANIOWYCH STANOWIĄCYCH </t>
  </si>
  <si>
    <t xml:space="preserve">                          WŁASNOŚĆ GMIN ORAZ SPOSÓB ICH POZYSKIWANIA W 2012 R.</t>
  </si>
  <si>
    <t xml:space="preserve">                             COMMUNAL DWELLINGS IN DWELLING STOCK OWNED BY GMINAS IN 2012 AND THE METHOD </t>
  </si>
  <si>
    <t xml:space="preserve">                             OF IN ORTAINMENT</t>
  </si>
  <si>
    <r>
      <rPr>
        <b val="true"/>
        <sz val="7"/>
        <rFont val="Times New Roman"/>
        <family val="1"/>
        <charset val="238"/>
      </rPr>
      <t xml:space="preserve">Stan w dniu 31 XII</t>
    </r>
    <r>
      <rPr>
        <sz val="7"/>
        <rFont val="Times New Roman"/>
        <family val="1"/>
        <charset val="238"/>
      </rPr>
      <t xml:space="preserve">  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REGIONY/WOJEWÓDZTWA       </t>
  </si>
  <si>
    <t xml:space="preserve">Mieszkania socjalne</t>
  </si>
  <si>
    <t xml:space="preserve">Pozyskane przez:</t>
  </si>
  <si>
    <t xml:space="preserve">które utraciły</t>
  </si>
  <si>
    <t xml:space="preserve">a  - liczba mieszkań</t>
  </si>
  <si>
    <t xml:space="preserve">w tym niezamieszkane</t>
  </si>
  <si>
    <t xml:space="preserve">status</t>
  </si>
  <si>
    <t xml:space="preserve">budowę</t>
  </si>
  <si>
    <t xml:space="preserve">adaptację</t>
  </si>
  <si>
    <t xml:space="preserve">zakup</t>
  </si>
  <si>
    <t xml:space="preserve">przekształcenie</t>
  </si>
  <si>
    <t xml:space="preserve">b – powierzchnia użytkowa</t>
  </si>
  <si>
    <t xml:space="preserve">mieszkania</t>
  </si>
  <si>
    <r>
      <rPr>
        <sz val="9"/>
        <rFont val="Times New Roman"/>
        <family val="1"/>
        <charset val="238"/>
      </rPr>
      <t xml:space="preserve">      mieszkań w 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socjalnego</t>
  </si>
  <si>
    <t xml:space="preserve">Communal dwelling</t>
  </si>
  <si>
    <t xml:space="preserve">Dwellings which lost the status of communal dwelling</t>
  </si>
  <si>
    <t xml:space="preserve">Obtained by</t>
  </si>
  <si>
    <t xml:space="preserve">in which uninhabited</t>
  </si>
  <si>
    <t xml:space="preserve">construction</t>
  </si>
  <si>
    <t xml:space="preserve">adaptation</t>
  </si>
  <si>
    <t xml:space="preserve">acquistion</t>
  </si>
  <si>
    <t xml:space="preserve">conversion</t>
  </si>
  <si>
    <t xml:space="preserve">a - dwellings</t>
  </si>
  <si>
    <r>
      <rPr>
        <i val="true"/>
        <sz val="7"/>
        <rFont val="Times New Roman"/>
        <family val="1"/>
        <charset val="238"/>
      </rPr>
      <t xml:space="preserve">b - 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t xml:space="preserve">                          WŁASNOŚĆ GMIN ORAZ SPOSÓB ICH POZYSKIWANIA W 2012 R.  (dok.)</t>
  </si>
  <si>
    <t xml:space="preserve">                             OF IN ORTAINMENT  (cont.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_)"/>
    <numFmt numFmtId="166" formatCode="#,##0.00_)"/>
    <numFmt numFmtId="167" formatCode="0.0_)"/>
    <numFmt numFmtId="168" formatCode="0.00_)"/>
    <numFmt numFmtId="169" formatCode="@_)"/>
    <numFmt numFmtId="170" formatCode="0_)"/>
    <numFmt numFmtId="171" formatCode="@"/>
    <numFmt numFmtId="172" formatCode="#,##0_)"/>
    <numFmt numFmtId="173" formatCode="@*."/>
    <numFmt numFmtId="174" formatCode="#,##0.0"/>
    <numFmt numFmtId="175" formatCode="#,##0"/>
    <numFmt numFmtId="176" formatCode="0.00"/>
    <numFmt numFmtId="177" formatCode="0.0"/>
    <numFmt numFmtId="178" formatCode="_-* ####0.0_-;\-* ####0.0_-;_-* \-_-;_-@_-"/>
    <numFmt numFmtId="179" formatCode="_-* ####0.00_-;\-* ####0.00_-;_-* \-_-;_-@_-"/>
    <numFmt numFmtId="180" formatCode="0.0_ ;\-0.0\ 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24"/>
      <name val="Book Antiqua"/>
      <family val="1"/>
      <charset val="238"/>
    </font>
    <font>
      <b val="true"/>
      <sz val="42"/>
      <name val="Book Antiqua"/>
      <family val="1"/>
      <charset val="238"/>
    </font>
    <font>
      <b val="true"/>
      <sz val="36"/>
      <name val="Book Antiqua"/>
      <family val="1"/>
      <charset val="238"/>
    </font>
    <font>
      <b val="true"/>
      <sz val="52"/>
      <name val="Book Antiqua"/>
      <family val="1"/>
      <charset val="238"/>
    </font>
    <font>
      <b val="true"/>
      <sz val="48"/>
      <name val="Book Antiqua"/>
      <family val="1"/>
      <charset val="238"/>
    </font>
    <font>
      <sz val="26"/>
      <name val="Arial CE"/>
      <family val="0"/>
      <charset val="238"/>
    </font>
    <font>
      <b val="true"/>
      <sz val="28"/>
      <name val="Arial CE"/>
      <family val="0"/>
      <charset val="238"/>
    </font>
    <font>
      <i val="true"/>
      <sz val="28"/>
      <name val="Times New Roman"/>
      <family val="1"/>
      <charset val="238"/>
    </font>
    <font>
      <i val="true"/>
      <sz val="3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28"/>
      <name val="Book Antiqua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i val="true"/>
      <sz val="7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i val="true"/>
      <vertAlign val="superscript"/>
      <sz val="7"/>
      <name val="Times New Roman"/>
      <family val="1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.5"/>
      <name val="Times New Roman"/>
      <family val="1"/>
      <charset val="238"/>
    </font>
    <font>
      <sz val="9"/>
      <name val="Arial CE"/>
      <family val="0"/>
      <charset val="238"/>
    </font>
    <font>
      <b val="true"/>
      <sz val="8.5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9.6"/>
      <name val="Times New Roman"/>
      <family val="1"/>
      <charset val="238"/>
    </font>
    <font>
      <sz val="9.6"/>
      <name val="Times New Roman"/>
      <family val="1"/>
      <charset val="238"/>
    </font>
    <font>
      <sz val="9.5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6.5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9"/>
      <color rgb="FF00CCFF"/>
      <name val="Times New Roman"/>
      <family val="1"/>
      <charset val="238"/>
    </font>
    <font>
      <i val="true"/>
      <sz val="7"/>
      <color rgb="FF00CCFF"/>
      <name val="Times New Roman"/>
      <family val="1"/>
      <charset val="238"/>
    </font>
    <font>
      <sz val="7"/>
      <color rgb="FF00CC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6</xdr:row>
      <xdr:rowOff>19440</xdr:rowOff>
    </xdr:from>
    <xdr:to>
      <xdr:col>0</xdr:col>
      <xdr:colOff>937800</xdr:colOff>
      <xdr:row>8</xdr:row>
      <xdr:rowOff>124560</xdr:rowOff>
    </xdr:to>
    <xdr:sp>
      <xdr:nvSpPr>
        <xdr:cNvPr id="0" name="AutoShape 21"/>
        <xdr:cNvSpPr/>
      </xdr:nvSpPr>
      <xdr:spPr>
        <a:xfrm>
          <a:off x="814680" y="1105920"/>
          <a:ext cx="123120" cy="387000"/>
        </a:xfrm>
        <a:custGeom>
          <a:avLst/>
          <a:gdLst>
            <a:gd name="textAreaLeft" fmla="*/ 0 w 123120"/>
            <a:gd name="textAreaRight" fmla="*/ 44280 w 12312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0</xdr:colOff>
      <xdr:row>9</xdr:row>
      <xdr:rowOff>9360</xdr:rowOff>
    </xdr:from>
    <xdr:to>
      <xdr:col>0</xdr:col>
      <xdr:colOff>876960</xdr:colOff>
      <xdr:row>11</xdr:row>
      <xdr:rowOff>9360</xdr:rowOff>
    </xdr:to>
    <xdr:sp>
      <xdr:nvSpPr>
        <xdr:cNvPr id="1" name="AutoShape 22"/>
        <xdr:cNvSpPr/>
      </xdr:nvSpPr>
      <xdr:spPr>
        <a:xfrm>
          <a:off x="846000" y="1518840"/>
          <a:ext cx="30960" cy="281880"/>
        </a:xfrm>
        <a:custGeom>
          <a:avLst/>
          <a:gdLst>
            <a:gd name="textAreaLeft" fmla="*/ 0 w 30960"/>
            <a:gd name="textAreaRight" fmla="*/ 11160 w 3096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2</xdr:row>
      <xdr:rowOff>9360</xdr:rowOff>
    </xdr:from>
    <xdr:to>
      <xdr:col>0</xdr:col>
      <xdr:colOff>826560</xdr:colOff>
      <xdr:row>14</xdr:row>
      <xdr:rowOff>114480</xdr:rowOff>
    </xdr:to>
    <xdr:sp>
      <xdr:nvSpPr>
        <xdr:cNvPr id="2" name="AutoShape 23"/>
        <xdr:cNvSpPr/>
      </xdr:nvSpPr>
      <xdr:spPr>
        <a:xfrm>
          <a:off x="704880" y="2019600"/>
          <a:ext cx="121680" cy="387360"/>
        </a:xfrm>
        <a:custGeom>
          <a:avLst/>
          <a:gdLst>
            <a:gd name="textAreaLeft" fmla="*/ 0 w 121680"/>
            <a:gd name="textAreaRight" fmla="*/ 43920 w 121680"/>
            <a:gd name="textAreaTop" fmla="*/ 9720 h 387360"/>
            <a:gd name="textAreaBottom" fmla="*/ 37764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3"/>
                <a:pt x="10800" y="1786"/>
              </a:cubicBezTo>
              <a:lnTo>
                <a:pt x="10800" y="9014"/>
              </a:lnTo>
              <a:cubicBezTo>
                <a:pt x="10800" y="9907"/>
                <a:pt x="16200" y="10800"/>
                <a:pt x="21600" y="10800"/>
              </a:cubicBezTo>
              <a:cubicBezTo>
                <a:pt x="16200" y="10800"/>
                <a:pt x="10800" y="11693"/>
                <a:pt x="10800" y="12586"/>
              </a:cubicBezTo>
              <a:lnTo>
                <a:pt x="10800" y="19814"/>
              </a:lnTo>
              <a:cubicBezTo>
                <a:pt x="10800" y="207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14</xdr:row>
      <xdr:rowOff>114480</xdr:rowOff>
    </xdr:from>
    <xdr:to>
      <xdr:col>0</xdr:col>
      <xdr:colOff>776160</xdr:colOff>
      <xdr:row>16</xdr:row>
      <xdr:rowOff>114480</xdr:rowOff>
    </xdr:to>
    <xdr:sp>
      <xdr:nvSpPr>
        <xdr:cNvPr id="3" name="AutoShape 24"/>
        <xdr:cNvSpPr/>
      </xdr:nvSpPr>
      <xdr:spPr>
        <a:xfrm>
          <a:off x="744840" y="2406960"/>
          <a:ext cx="31320" cy="281880"/>
        </a:xfrm>
        <a:custGeom>
          <a:avLst/>
          <a:gdLst>
            <a:gd name="textAreaLeft" fmla="*/ 0 w 31320"/>
            <a:gd name="textAreaRight" fmla="*/ 11160 w 3132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65</xdr:row>
      <xdr:rowOff>9360</xdr:rowOff>
    </xdr:from>
    <xdr:to>
      <xdr:col>0</xdr:col>
      <xdr:colOff>826560</xdr:colOff>
      <xdr:row>67</xdr:row>
      <xdr:rowOff>114480</xdr:rowOff>
    </xdr:to>
    <xdr:sp>
      <xdr:nvSpPr>
        <xdr:cNvPr id="4" name="AutoShape 23"/>
        <xdr:cNvSpPr/>
      </xdr:nvSpPr>
      <xdr:spPr>
        <a:xfrm>
          <a:off x="704880" y="11130120"/>
          <a:ext cx="121680" cy="387000"/>
        </a:xfrm>
        <a:custGeom>
          <a:avLst/>
          <a:gdLst>
            <a:gd name="textAreaLeft" fmla="*/ 0 w 121680"/>
            <a:gd name="textAreaRight" fmla="*/ 43920 w 121680"/>
            <a:gd name="textAreaTop" fmla="*/ 9720 h 387000"/>
            <a:gd name="textAreaBottom" fmla="*/ 37728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3"/>
                <a:pt x="10800" y="1786"/>
              </a:cubicBezTo>
              <a:lnTo>
                <a:pt x="10800" y="9014"/>
              </a:lnTo>
              <a:cubicBezTo>
                <a:pt x="10800" y="9907"/>
                <a:pt x="16200" y="10800"/>
                <a:pt x="21600" y="10800"/>
              </a:cubicBezTo>
              <a:cubicBezTo>
                <a:pt x="16200" y="10800"/>
                <a:pt x="10800" y="11693"/>
                <a:pt x="10800" y="12586"/>
              </a:cubicBezTo>
              <a:lnTo>
                <a:pt x="10800" y="19814"/>
              </a:lnTo>
              <a:cubicBezTo>
                <a:pt x="10800" y="207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7</xdr:row>
      <xdr:rowOff>114480</xdr:rowOff>
    </xdr:from>
    <xdr:to>
      <xdr:col>0</xdr:col>
      <xdr:colOff>776160</xdr:colOff>
      <xdr:row>69</xdr:row>
      <xdr:rowOff>114480</xdr:rowOff>
    </xdr:to>
    <xdr:sp>
      <xdr:nvSpPr>
        <xdr:cNvPr id="5" name="AutoShape 24"/>
        <xdr:cNvSpPr/>
      </xdr:nvSpPr>
      <xdr:spPr>
        <a:xfrm>
          <a:off x="744840" y="11517120"/>
          <a:ext cx="31320" cy="281880"/>
        </a:xfrm>
        <a:custGeom>
          <a:avLst/>
          <a:gdLst>
            <a:gd name="textAreaLeft" fmla="*/ 0 w 31320"/>
            <a:gd name="textAreaRight" fmla="*/ 11160 w 3132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4680</xdr:colOff>
      <xdr:row>59</xdr:row>
      <xdr:rowOff>19080</xdr:rowOff>
    </xdr:from>
    <xdr:to>
      <xdr:col>0</xdr:col>
      <xdr:colOff>937800</xdr:colOff>
      <xdr:row>61</xdr:row>
      <xdr:rowOff>124200</xdr:rowOff>
    </xdr:to>
    <xdr:sp>
      <xdr:nvSpPr>
        <xdr:cNvPr id="6" name="AutoShape 21"/>
        <xdr:cNvSpPr/>
      </xdr:nvSpPr>
      <xdr:spPr>
        <a:xfrm>
          <a:off x="814680" y="10216080"/>
          <a:ext cx="123120" cy="387000"/>
        </a:xfrm>
        <a:custGeom>
          <a:avLst/>
          <a:gdLst>
            <a:gd name="textAreaLeft" fmla="*/ 0 w 123120"/>
            <a:gd name="textAreaRight" fmla="*/ 44280 w 12312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0</xdr:colOff>
      <xdr:row>62</xdr:row>
      <xdr:rowOff>9360</xdr:rowOff>
    </xdr:from>
    <xdr:to>
      <xdr:col>0</xdr:col>
      <xdr:colOff>876960</xdr:colOff>
      <xdr:row>64</xdr:row>
      <xdr:rowOff>9720</xdr:rowOff>
    </xdr:to>
    <xdr:sp>
      <xdr:nvSpPr>
        <xdr:cNvPr id="7" name="AutoShape 22"/>
        <xdr:cNvSpPr/>
      </xdr:nvSpPr>
      <xdr:spPr>
        <a:xfrm>
          <a:off x="846000" y="10629000"/>
          <a:ext cx="30960" cy="282240"/>
        </a:xfrm>
        <a:custGeom>
          <a:avLst/>
          <a:gdLst>
            <a:gd name="textAreaLeft" fmla="*/ 0 w 30960"/>
            <a:gd name="textAreaRight" fmla="*/ 11160 w 3096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65</xdr:row>
      <xdr:rowOff>9360</xdr:rowOff>
    </xdr:from>
    <xdr:to>
      <xdr:col>0</xdr:col>
      <xdr:colOff>826560</xdr:colOff>
      <xdr:row>67</xdr:row>
      <xdr:rowOff>114480</xdr:rowOff>
    </xdr:to>
    <xdr:sp>
      <xdr:nvSpPr>
        <xdr:cNvPr id="8" name="AutoShape 23"/>
        <xdr:cNvSpPr/>
      </xdr:nvSpPr>
      <xdr:spPr>
        <a:xfrm>
          <a:off x="704880" y="11130120"/>
          <a:ext cx="121680" cy="387000"/>
        </a:xfrm>
        <a:custGeom>
          <a:avLst/>
          <a:gdLst>
            <a:gd name="textAreaLeft" fmla="*/ 0 w 121680"/>
            <a:gd name="textAreaRight" fmla="*/ 43920 w 121680"/>
            <a:gd name="textAreaTop" fmla="*/ 9720 h 387000"/>
            <a:gd name="textAreaBottom" fmla="*/ 37728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3"/>
                <a:pt x="10800" y="1786"/>
              </a:cubicBezTo>
              <a:lnTo>
                <a:pt x="10800" y="9014"/>
              </a:lnTo>
              <a:cubicBezTo>
                <a:pt x="10800" y="9907"/>
                <a:pt x="16200" y="10800"/>
                <a:pt x="21600" y="10800"/>
              </a:cubicBezTo>
              <a:cubicBezTo>
                <a:pt x="16200" y="10800"/>
                <a:pt x="10800" y="11693"/>
                <a:pt x="10800" y="12586"/>
              </a:cubicBezTo>
              <a:lnTo>
                <a:pt x="10800" y="19814"/>
              </a:lnTo>
              <a:cubicBezTo>
                <a:pt x="10800" y="207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7</xdr:row>
      <xdr:rowOff>114480</xdr:rowOff>
    </xdr:from>
    <xdr:to>
      <xdr:col>0</xdr:col>
      <xdr:colOff>776160</xdr:colOff>
      <xdr:row>69</xdr:row>
      <xdr:rowOff>114480</xdr:rowOff>
    </xdr:to>
    <xdr:sp>
      <xdr:nvSpPr>
        <xdr:cNvPr id="9" name="AutoShape 24"/>
        <xdr:cNvSpPr/>
      </xdr:nvSpPr>
      <xdr:spPr>
        <a:xfrm>
          <a:off x="744840" y="11517120"/>
          <a:ext cx="31320" cy="281880"/>
        </a:xfrm>
        <a:custGeom>
          <a:avLst/>
          <a:gdLst>
            <a:gd name="textAreaLeft" fmla="*/ 0 w 31320"/>
            <a:gd name="textAreaRight" fmla="*/ 11160 w 3132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19</xdr:row>
      <xdr:rowOff>9360</xdr:rowOff>
    </xdr:from>
    <xdr:to>
      <xdr:col>0</xdr:col>
      <xdr:colOff>826560</xdr:colOff>
      <xdr:row>121</xdr:row>
      <xdr:rowOff>114840</xdr:rowOff>
    </xdr:to>
    <xdr:sp>
      <xdr:nvSpPr>
        <xdr:cNvPr id="10" name="AutoShape 23"/>
        <xdr:cNvSpPr/>
      </xdr:nvSpPr>
      <xdr:spPr>
        <a:xfrm>
          <a:off x="704880" y="20334960"/>
          <a:ext cx="121680" cy="387360"/>
        </a:xfrm>
        <a:custGeom>
          <a:avLst/>
          <a:gdLst>
            <a:gd name="textAreaLeft" fmla="*/ 0 w 121680"/>
            <a:gd name="textAreaRight" fmla="*/ 43920 w 121680"/>
            <a:gd name="textAreaTop" fmla="*/ 9720 h 387360"/>
            <a:gd name="textAreaBottom" fmla="*/ 37764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3"/>
                <a:pt x="10800" y="1786"/>
              </a:cubicBezTo>
              <a:lnTo>
                <a:pt x="10800" y="9014"/>
              </a:lnTo>
              <a:cubicBezTo>
                <a:pt x="10800" y="9907"/>
                <a:pt x="16200" y="10800"/>
                <a:pt x="21600" y="10800"/>
              </a:cubicBezTo>
              <a:cubicBezTo>
                <a:pt x="16200" y="10800"/>
                <a:pt x="10800" y="11693"/>
                <a:pt x="10800" y="12586"/>
              </a:cubicBezTo>
              <a:lnTo>
                <a:pt x="10800" y="19814"/>
              </a:lnTo>
              <a:cubicBezTo>
                <a:pt x="10800" y="207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121</xdr:row>
      <xdr:rowOff>114840</xdr:rowOff>
    </xdr:from>
    <xdr:to>
      <xdr:col>0</xdr:col>
      <xdr:colOff>776160</xdr:colOff>
      <xdr:row>123</xdr:row>
      <xdr:rowOff>114480</xdr:rowOff>
    </xdr:to>
    <xdr:sp>
      <xdr:nvSpPr>
        <xdr:cNvPr id="11" name="AutoShape 24"/>
        <xdr:cNvSpPr/>
      </xdr:nvSpPr>
      <xdr:spPr>
        <a:xfrm>
          <a:off x="744840" y="20722320"/>
          <a:ext cx="31320" cy="281880"/>
        </a:xfrm>
        <a:custGeom>
          <a:avLst/>
          <a:gdLst>
            <a:gd name="textAreaLeft" fmla="*/ 0 w 31320"/>
            <a:gd name="textAreaRight" fmla="*/ 11160 w 3132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4680</xdr:colOff>
      <xdr:row>113</xdr:row>
      <xdr:rowOff>19080</xdr:rowOff>
    </xdr:from>
    <xdr:to>
      <xdr:col>0</xdr:col>
      <xdr:colOff>937800</xdr:colOff>
      <xdr:row>115</xdr:row>
      <xdr:rowOff>124560</xdr:rowOff>
    </xdr:to>
    <xdr:sp>
      <xdr:nvSpPr>
        <xdr:cNvPr id="12" name="AutoShape 21"/>
        <xdr:cNvSpPr/>
      </xdr:nvSpPr>
      <xdr:spPr>
        <a:xfrm>
          <a:off x="814680" y="19420920"/>
          <a:ext cx="123120" cy="387360"/>
        </a:xfrm>
        <a:custGeom>
          <a:avLst/>
          <a:gdLst>
            <a:gd name="textAreaLeft" fmla="*/ 0 w 123120"/>
            <a:gd name="textAreaRight" fmla="*/ 44280 w 12312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0</xdr:colOff>
      <xdr:row>116</xdr:row>
      <xdr:rowOff>9360</xdr:rowOff>
    </xdr:from>
    <xdr:to>
      <xdr:col>0</xdr:col>
      <xdr:colOff>876960</xdr:colOff>
      <xdr:row>118</xdr:row>
      <xdr:rowOff>9360</xdr:rowOff>
    </xdr:to>
    <xdr:sp>
      <xdr:nvSpPr>
        <xdr:cNvPr id="13" name="AutoShape 22"/>
        <xdr:cNvSpPr/>
      </xdr:nvSpPr>
      <xdr:spPr>
        <a:xfrm>
          <a:off x="846000" y="19834200"/>
          <a:ext cx="30960" cy="281880"/>
        </a:xfrm>
        <a:custGeom>
          <a:avLst/>
          <a:gdLst>
            <a:gd name="textAreaLeft" fmla="*/ 0 w 30960"/>
            <a:gd name="textAreaRight" fmla="*/ 11160 w 3096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19</xdr:row>
      <xdr:rowOff>9360</xdr:rowOff>
    </xdr:from>
    <xdr:to>
      <xdr:col>0</xdr:col>
      <xdr:colOff>826560</xdr:colOff>
      <xdr:row>121</xdr:row>
      <xdr:rowOff>114840</xdr:rowOff>
    </xdr:to>
    <xdr:sp>
      <xdr:nvSpPr>
        <xdr:cNvPr id="14" name="AutoShape 23"/>
        <xdr:cNvSpPr/>
      </xdr:nvSpPr>
      <xdr:spPr>
        <a:xfrm>
          <a:off x="704880" y="20334960"/>
          <a:ext cx="121680" cy="387360"/>
        </a:xfrm>
        <a:custGeom>
          <a:avLst/>
          <a:gdLst>
            <a:gd name="textAreaLeft" fmla="*/ 0 w 121680"/>
            <a:gd name="textAreaRight" fmla="*/ 43920 w 121680"/>
            <a:gd name="textAreaTop" fmla="*/ 9720 h 387360"/>
            <a:gd name="textAreaBottom" fmla="*/ 37764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3"/>
                <a:pt x="10800" y="1786"/>
              </a:cubicBezTo>
              <a:lnTo>
                <a:pt x="10800" y="9014"/>
              </a:lnTo>
              <a:cubicBezTo>
                <a:pt x="10800" y="9907"/>
                <a:pt x="16200" y="10800"/>
                <a:pt x="21600" y="10800"/>
              </a:cubicBezTo>
              <a:cubicBezTo>
                <a:pt x="16200" y="10800"/>
                <a:pt x="10800" y="11693"/>
                <a:pt x="10800" y="12586"/>
              </a:cubicBezTo>
              <a:lnTo>
                <a:pt x="10800" y="19814"/>
              </a:lnTo>
              <a:cubicBezTo>
                <a:pt x="10800" y="207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121</xdr:row>
      <xdr:rowOff>114840</xdr:rowOff>
    </xdr:from>
    <xdr:to>
      <xdr:col>0</xdr:col>
      <xdr:colOff>776160</xdr:colOff>
      <xdr:row>123</xdr:row>
      <xdr:rowOff>114480</xdr:rowOff>
    </xdr:to>
    <xdr:sp>
      <xdr:nvSpPr>
        <xdr:cNvPr id="15" name="AutoShape 24"/>
        <xdr:cNvSpPr/>
      </xdr:nvSpPr>
      <xdr:spPr>
        <a:xfrm>
          <a:off x="744840" y="20722320"/>
          <a:ext cx="31320" cy="281880"/>
        </a:xfrm>
        <a:custGeom>
          <a:avLst/>
          <a:gdLst>
            <a:gd name="textAreaLeft" fmla="*/ 0 w 31320"/>
            <a:gd name="textAreaRight" fmla="*/ 11160 w 3132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Ustawienia%20lokalne/Temporary%20Internet%20Files/Content.Outlook/92SF14XS/GOSPODARKA%20MIESZKANIOWA%20W%202012%20R.xls" TargetMode="External"/><Relationship Id="rId2" Type="http://schemas.openxmlformats.org/officeDocument/2006/relationships/hyperlink" Target="../Ustawienia%20lokalne/Temporary%20Internet%20Files/Content.Outlook/92SF14XS/GOSPODARKA%20MIESZKANIOWA%20W%202012%20R.xls" TargetMode="External"/><Relationship Id="rId3" Type="http://schemas.openxmlformats.org/officeDocument/2006/relationships/hyperlink" Target="../Ustawienia%20lokalne/Temporary%20Internet%20Files/Content.Outlook/92SF14XS/GOSPODARKA%20MIESZKANIOWA%20W%202012%20R.xls" TargetMode="External"/><Relationship Id="rId4" Type="http://schemas.openxmlformats.org/officeDocument/2006/relationships/hyperlink" Target="../Ustawienia%20lokalne/Temporary%20Internet%20Files/Content.Outlook/92SF14XS/GOSPODARKA%20MIESZKANIOWA%20W%202012%20R.xls" TargetMode="External"/><Relationship Id="rId5" Type="http://schemas.openxmlformats.org/officeDocument/2006/relationships/hyperlink" Target="../Ustawienia%20lokalne/Temporary%20Internet%20Files/Content.Outlook/92SF14XS/GOSPODARKA%20MIESZKANIOWA%20W%202012%20R.xls" TargetMode="External"/><Relationship Id="rId6" Type="http://schemas.openxmlformats.org/officeDocument/2006/relationships/hyperlink" Target="../Ustawienia%20lokalne/Temporary%20Internet%20Files/Content.Outlook/92SF14XS/GOSPODARKA%20MIESZKANIOWA%20W%202012%20R.xls" TargetMode="External"/><Relationship Id="rId7" Type="http://schemas.openxmlformats.org/officeDocument/2006/relationships/hyperlink" Target="../Ustawienia%20lokalne/Temporary%20Internet%20Files/Content.Outlook/92SF14XS/GOSPODARKA%20MIESZKANIOWA%20W%202012%20R.xls" TargetMode="External"/><Relationship Id="rId8" Type="http://schemas.openxmlformats.org/officeDocument/2006/relationships/hyperlink" Target="../Ustawienia%20lokalne/Temporary%20Internet%20Files/Content.Outlook/92SF14XS/GOSPODARKA%20MIESZKANIOWA%20W%202012%20R.xls" TargetMode="External"/><Relationship Id="rId9" Type="http://schemas.openxmlformats.org/officeDocument/2006/relationships/hyperlink" Target="../Ustawienia%20lokalne/Temporary%20Internet%20Files/Content.Outlook/92SF14XS/GOSPODARKA%20MIESZKANIOWA%20W%202012%20R.xls" TargetMode="External"/><Relationship Id="rId10" Type="http://schemas.openxmlformats.org/officeDocument/2006/relationships/hyperlink" Target="../Ustawienia%20lokalne/Temporary%20Internet%20Files/Content.Outlook/92SF14XS/GOSPODARKA%20MIESZKANIOWA%20W%202012%20R.xls" TargetMode="External"/><Relationship Id="rId11" Type="http://schemas.openxmlformats.org/officeDocument/2006/relationships/hyperlink" Target="../Ustawienia%20lokalne/Temporary%20Internet%20Files/Content.Outlook/92SF14XS/GOSPODARKA%20MIESZKANIOWA%20W%202012%20R.xls" TargetMode="External"/><Relationship Id="rId12" Type="http://schemas.openxmlformats.org/officeDocument/2006/relationships/hyperlink" Target="../Ustawienia%20lokalne/Temporary%20Internet%20Files/Content.Outlook/92SF14XS/GOSPODARKA%20MIESZKANIOWA%20W%202012%20R.xls" TargetMode="External"/><Relationship Id="rId13" Type="http://schemas.openxmlformats.org/officeDocument/2006/relationships/hyperlink" Target="../Ustawienia%20lokalne/Temporary%20Internet%20Files/Content.Outlook/92SF14XS/GOSPODARKA%20MIESZKANIOWA%20W%202012%20R.xls" TargetMode="External"/><Relationship Id="rId14" Type="http://schemas.openxmlformats.org/officeDocument/2006/relationships/hyperlink" Target="../Ustawienia%20lokalne/Temporary%20Internet%20Files/Content.Outlook/92SF14XS/GOSPODARKA%20MIESZKANIOWA%20W%202012%20R.xls" TargetMode="External"/><Relationship Id="rId15" Type="http://schemas.openxmlformats.org/officeDocument/2006/relationships/hyperlink" Target="../Ustawienia%20lokalne/Temporary%20Internet%20Files/Content.Outlook/92SF14XS/GOSPODARKA%20MIESZKANIOWA%20W%202012%20R.xls" TargetMode="External"/><Relationship Id="rId16" Type="http://schemas.openxmlformats.org/officeDocument/2006/relationships/hyperlink" Target="../Ustawienia%20lokalne/Temporary%20Internet%20Files/Content.Outlook/92SF14XS/GOSPODARKA%20MIESZKANIOWA%20W%202012%20R.xls" TargetMode="External"/><Relationship Id="rId17" Type="http://schemas.openxmlformats.org/officeDocument/2006/relationships/hyperlink" Target="../Ustawienia%20lokalne/Temporary%20Internet%20Files/Content.Outlook/92SF14XS/GOSPODARKA%20MIESZKANIOWA%20W%202012%20R.xls" TargetMode="External"/><Relationship Id="rId18" Type="http://schemas.openxmlformats.org/officeDocument/2006/relationships/hyperlink" Target="../Ustawienia%20lokalne/Temporary%20Internet%20Files/Content.Outlook/92SF14XS/GOSPODARKA%20MIESZKANIOWA%20W%202012%20R.xls" TargetMode="External"/><Relationship Id="rId19" Type="http://schemas.openxmlformats.org/officeDocument/2006/relationships/hyperlink" Target="../Ustawienia%20lokalne/Temporary%20Internet%20Files/Content.Outlook/92SF14XS/GOSPODARKA%20MIESZKANIOWA%20W%202012%20R.xls" TargetMode="External"/><Relationship Id="rId20" Type="http://schemas.openxmlformats.org/officeDocument/2006/relationships/hyperlink" Target="../Ustawienia%20lokalne/Temporary%20Internet%20Files/Content.Outlook/92SF14XS/GOSPODARKA%20MIESZKANIOWA%20W%202012%20R.xls" TargetMode="External"/><Relationship Id="rId21" Type="http://schemas.openxmlformats.org/officeDocument/2006/relationships/hyperlink" Target="../Ustawienia%20lokalne/Temporary%20Internet%20Files/Content.Outlook/92SF14XS/GOSPODARKA%20MIESZKANIOWA%20W%202012%20R.xls" TargetMode="External"/><Relationship Id="rId22" Type="http://schemas.openxmlformats.org/officeDocument/2006/relationships/hyperlink" Target="../Ustawienia%20lokalne/Temporary%20Internet%20Files/Content.Outlook/92SF14XS/GOSPODARKA%20MIESZKANIOWA%20W%202012%20R.xls" TargetMode="External"/><Relationship Id="rId23" Type="http://schemas.openxmlformats.org/officeDocument/2006/relationships/hyperlink" Target="../Ustawienia%20lokalne/Temporary%20Internet%20Files/Content.Outlook/92SF14XS/GOSPODARKA%20MIESZKANIOWA%20W%202012%20R.xls" TargetMode="External"/><Relationship Id="rId24" Type="http://schemas.openxmlformats.org/officeDocument/2006/relationships/hyperlink" Target="../Ustawienia%20lokalne/Temporary%20Internet%20Files/Content.Outlook/92SF14XS/GOSPODARKA%20MIESZKANIOWA%20W%202012%20R.xls" TargetMode="External"/><Relationship Id="rId25" Type="http://schemas.openxmlformats.org/officeDocument/2006/relationships/hyperlink" Target="../Ustawienia%20lokalne/Temporary%20Internet%20Files/Content.Outlook/92SF14XS/GOSPODARKA%20MIESZKANIOWA%20W%202012%20R.xls" TargetMode="External"/><Relationship Id="rId26" Type="http://schemas.openxmlformats.org/officeDocument/2006/relationships/hyperlink" Target="../Ustawienia%20lokalne/Temporary%20Internet%20Files/Content.Outlook/92SF14XS/GOSPODARKA%20MIESZKANIOWA%20W%202012%20R.xls" TargetMode="External"/><Relationship Id="rId27" Type="http://schemas.openxmlformats.org/officeDocument/2006/relationships/hyperlink" Target="../Ustawienia%20lokalne/Temporary%20Internet%20Files/Content.Outlook/92SF14XS/GOSPODARKA%20MIESZKANIOWA%20W%202012%20R.xls" TargetMode="External"/><Relationship Id="rId28" Type="http://schemas.openxmlformats.org/officeDocument/2006/relationships/hyperlink" Target="../Ustawienia%20lokalne/Temporary%20Internet%20Files/Content.Outlook/92SF14XS/GOSPODARKA%20MIESZKANIOWA%20W%202012%20R.xls" TargetMode="External"/><Relationship Id="rId29" Type="http://schemas.openxmlformats.org/officeDocument/2006/relationships/hyperlink" Target="../Ustawienia%20lokalne/Temporary%20Internet%20Files/Content.Outlook/92SF14XS/GOSPODARKA%20MIESZKANIOWA%20W%202012%20R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7.7"/>
  </cols>
  <sheetData>
    <row r="2" customFormat="false" ht="20.25" hidden="false" customHeight="false" outlineLevel="0" collapsed="false">
      <c r="B2" s="3" t="s">
        <v>0</v>
      </c>
    </row>
    <row r="3" s="6" customFormat="true" ht="33.75" hidden="false" customHeight="true" outlineLevel="0" collapsed="false">
      <c r="A3" s="4" t="s">
        <v>1</v>
      </c>
      <c r="B3" s="5" t="s">
        <v>2</v>
      </c>
    </row>
    <row r="4" customFormat="false" ht="21" hidden="false" customHeight="true" outlineLevel="0" collapsed="false">
      <c r="A4" s="7"/>
      <c r="B4" s="8" t="s">
        <v>3</v>
      </c>
    </row>
    <row r="5" customFormat="false" ht="15.75" hidden="false" customHeight="false" outlineLevel="0" collapsed="false">
      <c r="A5" s="9" t="s">
        <v>4</v>
      </c>
      <c r="B5" s="10" t="s">
        <v>5</v>
      </c>
    </row>
    <row r="6" customFormat="false" ht="15.75" hidden="false" customHeight="false" outlineLevel="0" collapsed="false">
      <c r="A6" s="9" t="s">
        <v>6</v>
      </c>
      <c r="B6" s="10" t="s">
        <v>7</v>
      </c>
    </row>
    <row r="7" customFormat="false" ht="15.75" hidden="false" customHeight="false" outlineLevel="0" collapsed="false">
      <c r="A7" s="11" t="s">
        <v>8</v>
      </c>
      <c r="B7" s="10" t="s">
        <v>9</v>
      </c>
    </row>
    <row r="8" customFormat="false" ht="24" hidden="false" customHeight="true" outlineLevel="0" collapsed="false">
      <c r="A8" s="7"/>
      <c r="B8" s="8" t="s">
        <v>10</v>
      </c>
    </row>
    <row r="9" customFormat="false" ht="15.75" hidden="false" customHeight="false" outlineLevel="0" collapsed="false">
      <c r="A9" s="7"/>
      <c r="B9" s="10" t="s">
        <v>11</v>
      </c>
    </row>
    <row r="10" customFormat="false" ht="31.5" hidden="false" customHeight="false" outlineLevel="0" collapsed="false">
      <c r="A10" s="11" t="s">
        <v>12</v>
      </c>
      <c r="B10" s="10" t="s">
        <v>13</v>
      </c>
    </row>
    <row r="11" customFormat="false" ht="34.5" hidden="false" customHeight="false" outlineLevel="0" collapsed="false">
      <c r="A11" s="11" t="s">
        <v>14</v>
      </c>
      <c r="B11" s="10" t="s">
        <v>15</v>
      </c>
    </row>
    <row r="12" customFormat="false" ht="31.5" hidden="false" customHeight="false" outlineLevel="0" collapsed="false">
      <c r="A12" s="11" t="s">
        <v>16</v>
      </c>
      <c r="B12" s="10" t="s">
        <v>17</v>
      </c>
    </row>
    <row r="13" customFormat="false" ht="31.5" hidden="false" customHeight="false" outlineLevel="0" collapsed="false">
      <c r="A13" s="11" t="s">
        <v>18</v>
      </c>
      <c r="B13" s="10" t="s">
        <v>19</v>
      </c>
    </row>
    <row r="14" customFormat="false" ht="34.5" hidden="false" customHeight="false" outlineLevel="0" collapsed="false">
      <c r="A14" s="11" t="s">
        <v>20</v>
      </c>
      <c r="B14" s="10" t="s">
        <v>21</v>
      </c>
    </row>
    <row r="15" customFormat="false" ht="31.5" hidden="false" customHeight="false" outlineLevel="0" collapsed="false">
      <c r="A15" s="11" t="s">
        <v>22</v>
      </c>
      <c r="B15" s="10" t="s">
        <v>23</v>
      </c>
    </row>
    <row r="16" customFormat="false" ht="31.5" hidden="false" customHeight="false" outlineLevel="0" collapsed="false">
      <c r="A16" s="12" t="s">
        <v>24</v>
      </c>
      <c r="B16" s="10" t="s">
        <v>25</v>
      </c>
    </row>
    <row r="17" customFormat="false" ht="34.5" hidden="false" customHeight="false" outlineLevel="0" collapsed="false">
      <c r="A17" s="11" t="s">
        <v>26</v>
      </c>
      <c r="B17" s="10" t="s">
        <v>27</v>
      </c>
    </row>
    <row r="18" customFormat="false" ht="31.5" hidden="false" customHeight="false" outlineLevel="0" collapsed="false">
      <c r="A18" s="11" t="s">
        <v>28</v>
      </c>
      <c r="B18" s="10" t="s">
        <v>29</v>
      </c>
    </row>
    <row r="19" customFormat="false" ht="31.5" hidden="false" customHeight="false" outlineLevel="0" collapsed="false">
      <c r="A19" s="11" t="s">
        <v>30</v>
      </c>
      <c r="B19" s="10" t="s">
        <v>31</v>
      </c>
    </row>
    <row r="20" customFormat="false" ht="34.5" hidden="false" customHeight="false" outlineLevel="0" collapsed="false">
      <c r="A20" s="11" t="s">
        <v>32</v>
      </c>
      <c r="B20" s="10" t="s">
        <v>33</v>
      </c>
    </row>
    <row r="21" customFormat="false" ht="31.5" hidden="false" customHeight="false" outlineLevel="0" collapsed="false">
      <c r="A21" s="11" t="s">
        <v>34</v>
      </c>
      <c r="B21" s="10" t="s">
        <v>35</v>
      </c>
    </row>
    <row r="22" customFormat="false" ht="31.5" hidden="false" customHeight="false" outlineLevel="0" collapsed="false">
      <c r="A22" s="11" t="s">
        <v>36</v>
      </c>
      <c r="B22" s="10" t="s">
        <v>37</v>
      </c>
    </row>
    <row r="23" customFormat="false" ht="34.5" hidden="false" customHeight="false" outlineLevel="0" collapsed="false">
      <c r="A23" s="11" t="s">
        <v>38</v>
      </c>
      <c r="B23" s="10" t="s">
        <v>39</v>
      </c>
    </row>
    <row r="24" customFormat="false" ht="31.5" hidden="false" customHeight="false" outlineLevel="0" collapsed="false">
      <c r="A24" s="12" t="s">
        <v>40</v>
      </c>
      <c r="B24" s="10" t="s">
        <v>41</v>
      </c>
    </row>
    <row r="25" customFormat="false" ht="31.5" hidden="false" customHeight="false" outlineLevel="0" collapsed="false">
      <c r="A25" s="12" t="s">
        <v>42</v>
      </c>
      <c r="B25" s="10" t="s">
        <v>43</v>
      </c>
    </row>
    <row r="26" customFormat="false" ht="38.25" hidden="false" customHeight="true" outlineLevel="0" collapsed="false">
      <c r="A26" s="12" t="s">
        <v>44</v>
      </c>
      <c r="B26" s="10" t="s">
        <v>45</v>
      </c>
    </row>
    <row r="27" customFormat="false" ht="31.5" hidden="false" customHeight="false" outlineLevel="0" collapsed="false">
      <c r="A27" s="12" t="s">
        <v>46</v>
      </c>
      <c r="B27" s="10" t="s">
        <v>47</v>
      </c>
    </row>
    <row r="28" customFormat="false" ht="31.5" hidden="false" customHeight="false" outlineLevel="0" collapsed="false">
      <c r="A28" s="11" t="s">
        <v>48</v>
      </c>
      <c r="B28" s="10" t="s">
        <v>49</v>
      </c>
    </row>
    <row r="29" customFormat="false" ht="34.5" hidden="false" customHeight="false" outlineLevel="0" collapsed="false">
      <c r="A29" s="11" t="s">
        <v>50</v>
      </c>
      <c r="B29" s="10" t="s">
        <v>51</v>
      </c>
    </row>
    <row r="30" customFormat="false" ht="31.5" hidden="false" customHeight="false" outlineLevel="0" collapsed="false">
      <c r="A30" s="11" t="s">
        <v>52</v>
      </c>
      <c r="B30" s="10" t="s">
        <v>53</v>
      </c>
    </row>
    <row r="31" customFormat="false" ht="31.5" hidden="false" customHeight="false" outlineLevel="0" collapsed="false">
      <c r="A31" s="11" t="s">
        <v>54</v>
      </c>
      <c r="B31" s="10" t="s">
        <v>55</v>
      </c>
    </row>
    <row r="32" customFormat="false" ht="15.75" hidden="false" customHeight="false" outlineLevel="0" collapsed="false">
      <c r="A32" s="11" t="s">
        <v>56</v>
      </c>
      <c r="B32" s="10" t="s">
        <v>57</v>
      </c>
    </row>
    <row r="33" customFormat="false" ht="15.75" hidden="false" customHeight="false" outlineLevel="0" collapsed="false">
      <c r="A33" s="11" t="s">
        <v>58</v>
      </c>
      <c r="B33" s="10" t="s">
        <v>59</v>
      </c>
    </row>
    <row r="34" customFormat="false" ht="31.5" hidden="false" customHeight="false" outlineLevel="0" collapsed="false">
      <c r="A34" s="11" t="s">
        <v>60</v>
      </c>
      <c r="B34" s="10" t="s">
        <v>61</v>
      </c>
    </row>
  </sheetData>
  <hyperlinks>
    <hyperlink ref="A3" r:id="rId1" location="TABL.I!A1" display="Tabl. I"/>
    <hyperlink ref="A5" r:id="rId2" location="TABL.1!A1" display="Tabl. 1"/>
    <hyperlink ref="A6" r:id="rId3" location="TABL.2!A1" display="Tabl. 2"/>
    <hyperlink ref="A7" r:id="rId4" location="TABL.3!A1" display="Tabl. 3"/>
    <hyperlink ref="A10" r:id="rId5" location="'tabl.1(4)'!A1" display="Tabl. 1(4)"/>
    <hyperlink ref="A11" r:id="rId6" location="'tab.2(5)'!A1" display="Tabl. 2(5)"/>
    <hyperlink ref="A12" r:id="rId7" location="'tabl.3(6)'!A1" display="Tabl. 3(6)"/>
    <hyperlink ref="A13" r:id="rId8" location="'tabl.%204(7)'!A1" display="Tabl. 4(7)"/>
    <hyperlink ref="A14" r:id="rId9" location="'tabl.5(8)'!A1" display="Tabl. 5(8)"/>
    <hyperlink ref="A15" r:id="rId10" location="'tabl.6(9)'!A1" display="Tabl. 6(9)"/>
    <hyperlink ref="A16" r:id="rId11" location="'tabl.7(10)'!A1" display="Tabl. 7(10)"/>
    <hyperlink ref="A17" r:id="rId12" location="'tabl.8(11)'!A1" display="Tabl. 8(11)"/>
    <hyperlink ref="A18" r:id="rId13" location="'tabl.9(12)'!A1" display="Tabl. 9(12)"/>
    <hyperlink ref="A19" r:id="rId14" location="'tabl.10(13)'!A1" display="Tabl. 10(13)"/>
    <hyperlink ref="A20" r:id="rId15" location="'tabl.11(14)'!A1" display="Tabl. 11(14)"/>
    <hyperlink ref="A21" r:id="rId16" location="'tabl.12(15)'!A1" display="Tabl. 12(15)"/>
    <hyperlink ref="A22" r:id="rId17" location="'tabl.13(16)'!A1" display=" Tabl. 13(16)"/>
    <hyperlink ref="A23" r:id="rId18" location="'tabl.14(17)'!A1" display="Tabl. 14(17)"/>
    <hyperlink ref="A24" r:id="rId19" location="'tabl.15(18)'!A1" display="Tabl. 15(18)"/>
    <hyperlink ref="A25" r:id="rId20" location="'tabl.16(19)'!A1" display=" Tabl. 16(19)"/>
    <hyperlink ref="A26" r:id="rId21" location="'tabl.17(20)'!A1" display="Tabl. 17(20)"/>
    <hyperlink ref="A27" r:id="rId22" location="'tabl.18(21)'!A1" display="Tabl. 18(21)"/>
    <hyperlink ref="A28" r:id="rId23" location="'tabl.19(22)'!A1" display="Tabl. 19(22)"/>
    <hyperlink ref="A29" r:id="rId24" location="'tabl20(23)'!A1" display="Tabl. 20(23)"/>
    <hyperlink ref="A30" r:id="rId25" location="'tabl21(24)'!A1" display="Tabl. 21(24)"/>
    <hyperlink ref="A31" r:id="rId26" location="'tabl.22(25)'!A1" display="Tabl. 22(25)"/>
    <hyperlink ref="A32" r:id="rId27" location="'tabl.23(26)'!A1" display="Tabl. 23(26)"/>
    <hyperlink ref="A33" r:id="rId28" location="'tabl.24(27)'!A1" display="Tabl. 24(27)"/>
    <hyperlink ref="A34" r:id="rId29" location="'tabl.25(28)'!A1" display="Tabl. 25(28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C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60.99"/>
    <col collapsed="false" customWidth="true" hidden="false" outlineLevel="0" max="2" min="2" style="509" width="14.99"/>
    <col collapsed="false" customWidth="true" hidden="false" outlineLevel="0" max="3" min="3" style="344" width="13.7"/>
    <col collapsed="false" customWidth="false" hidden="false" outlineLevel="0" max="257" min="4" style="347" width="9.14"/>
  </cols>
  <sheetData>
    <row r="1" customFormat="false" ht="14.1" hidden="false" customHeight="true" outlineLevel="0" collapsed="false">
      <c r="A1" s="410" t="s">
        <v>641</v>
      </c>
      <c r="B1" s="347"/>
      <c r="C1" s="404"/>
    </row>
    <row r="2" customFormat="false" ht="14.1" hidden="false" customHeight="true" outlineLevel="0" collapsed="false">
      <c r="A2" s="410" t="s">
        <v>642</v>
      </c>
      <c r="B2" s="347"/>
      <c r="C2" s="404"/>
    </row>
    <row r="3" customFormat="false" ht="12" hidden="false" customHeight="true" outlineLevel="0" collapsed="false">
      <c r="A3" s="413" t="s">
        <v>643</v>
      </c>
      <c r="B3" s="347"/>
      <c r="C3" s="404"/>
    </row>
    <row r="4" customFormat="false" ht="12" hidden="false" customHeight="true" outlineLevel="0" collapsed="false">
      <c r="A4" s="413" t="s">
        <v>644</v>
      </c>
      <c r="B4" s="347"/>
      <c r="C4" s="404"/>
    </row>
    <row r="5" s="345" customFormat="true" ht="6.75" hidden="false" customHeight="true" outlineLevel="0" collapsed="false">
      <c r="A5" s="420" t="s">
        <v>645</v>
      </c>
      <c r="B5" s="347"/>
      <c r="C5" s="510"/>
    </row>
    <row r="6" s="345" customFormat="true" ht="26.25" hidden="false" customHeight="true" outlineLevel="0" collapsed="false">
      <c r="A6" s="511" t="s">
        <v>137</v>
      </c>
      <c r="B6" s="512" t="s">
        <v>646</v>
      </c>
      <c r="C6" s="513" t="s">
        <v>647</v>
      </c>
    </row>
    <row r="7" s="345" customFormat="true" ht="28.5" hidden="false" customHeight="true" outlineLevel="0" collapsed="false">
      <c r="A7" s="514" t="s">
        <v>144</v>
      </c>
      <c r="B7" s="512"/>
      <c r="C7" s="513"/>
    </row>
    <row r="8" s="516" customFormat="true" ht="31.5" hidden="false" customHeight="true" outlineLevel="0" collapsed="false">
      <c r="A8" s="515" t="s">
        <v>648</v>
      </c>
      <c r="B8" s="515"/>
      <c r="C8" s="515"/>
    </row>
    <row r="9" customFormat="false" ht="12" hidden="false" customHeight="true" outlineLevel="0" collapsed="false">
      <c r="A9" s="517" t="s">
        <v>649</v>
      </c>
      <c r="B9" s="518" t="s">
        <v>650</v>
      </c>
      <c r="C9" s="519" t="n">
        <v>3.72</v>
      </c>
    </row>
    <row r="10" customFormat="false" ht="8.1" hidden="false" customHeight="true" outlineLevel="0" collapsed="false">
      <c r="A10" s="517"/>
      <c r="B10" s="518"/>
      <c r="C10" s="519"/>
    </row>
    <row r="11" customFormat="false" ht="12" hidden="false" customHeight="true" outlineLevel="0" collapsed="false">
      <c r="A11" s="517" t="s">
        <v>651</v>
      </c>
      <c r="B11" s="518" t="s">
        <v>650</v>
      </c>
      <c r="C11" s="519" t="n">
        <v>4.07</v>
      </c>
    </row>
    <row r="12" customFormat="false" ht="8.1" hidden="false" customHeight="true" outlineLevel="0" collapsed="false">
      <c r="A12" s="517"/>
      <c r="B12" s="518"/>
      <c r="C12" s="519"/>
    </row>
    <row r="13" customFormat="false" ht="12" hidden="false" customHeight="true" outlineLevel="0" collapsed="false">
      <c r="A13" s="520" t="s">
        <v>652</v>
      </c>
      <c r="B13" s="518" t="s">
        <v>650</v>
      </c>
      <c r="C13" s="519" t="n">
        <v>1.29</v>
      </c>
    </row>
    <row r="14" customFormat="false" ht="8.1" hidden="false" customHeight="true" outlineLevel="0" collapsed="false">
      <c r="A14" s="517"/>
      <c r="B14" s="518"/>
      <c r="C14" s="519"/>
    </row>
    <row r="15" customFormat="false" ht="12" hidden="false" customHeight="true" outlineLevel="0" collapsed="false">
      <c r="A15" s="521" t="s">
        <v>653</v>
      </c>
      <c r="B15" s="518"/>
      <c r="C15" s="519"/>
    </row>
    <row r="16" customFormat="false" ht="12" hidden="false" customHeight="true" outlineLevel="0" collapsed="false">
      <c r="A16" s="517" t="s">
        <v>654</v>
      </c>
      <c r="B16" s="518" t="s">
        <v>650</v>
      </c>
      <c r="C16" s="519" t="n">
        <v>4.43</v>
      </c>
    </row>
    <row r="17" customFormat="false" ht="12" hidden="false" customHeight="true" outlineLevel="0" collapsed="false">
      <c r="A17" s="517" t="s">
        <v>655</v>
      </c>
      <c r="B17" s="518" t="s">
        <v>650</v>
      </c>
      <c r="C17" s="519" t="n">
        <v>3.18</v>
      </c>
    </row>
    <row r="18" customFormat="false" ht="8.1" hidden="false" customHeight="true" outlineLevel="0" collapsed="false">
      <c r="A18" s="517"/>
      <c r="B18" s="518"/>
      <c r="C18" s="519"/>
    </row>
    <row r="19" customFormat="false" ht="12" hidden="false" customHeight="true" outlineLevel="0" collapsed="false">
      <c r="A19" s="517" t="s">
        <v>656</v>
      </c>
      <c r="B19" s="518" t="s">
        <v>126</v>
      </c>
      <c r="C19" s="519"/>
    </row>
    <row r="20" customFormat="false" ht="12" hidden="false" customHeight="true" outlineLevel="0" collapsed="false">
      <c r="A20" s="517" t="s">
        <v>657</v>
      </c>
      <c r="B20" s="518" t="s">
        <v>658</v>
      </c>
      <c r="C20" s="519" t="n">
        <v>38.38</v>
      </c>
    </row>
    <row r="21" customFormat="false" ht="12" hidden="false" customHeight="true" outlineLevel="0" collapsed="false">
      <c r="A21" s="517" t="s">
        <v>659</v>
      </c>
      <c r="B21" s="518" t="s">
        <v>660</v>
      </c>
      <c r="C21" s="519" t="n">
        <v>18.24</v>
      </c>
    </row>
    <row r="22" customFormat="false" ht="8.1" hidden="false" customHeight="true" outlineLevel="0" collapsed="false">
      <c r="A22" s="517"/>
      <c r="B22" s="518"/>
      <c r="C22" s="519"/>
    </row>
    <row r="23" customFormat="false" ht="12" hidden="false" customHeight="true" outlineLevel="0" collapsed="false">
      <c r="A23" s="520" t="s">
        <v>661</v>
      </c>
      <c r="B23" s="518"/>
      <c r="C23" s="519"/>
    </row>
    <row r="24" customFormat="false" ht="12" hidden="false" customHeight="true" outlineLevel="0" collapsed="false">
      <c r="A24" s="517" t="s">
        <v>662</v>
      </c>
      <c r="B24" s="518"/>
      <c r="C24" s="519"/>
    </row>
    <row r="25" customFormat="false" ht="12" hidden="false" customHeight="true" outlineLevel="0" collapsed="false">
      <c r="A25" s="517" t="s">
        <v>663</v>
      </c>
      <c r="B25" s="522" t="s">
        <v>658</v>
      </c>
      <c r="C25" s="519" t="n">
        <v>33.93</v>
      </c>
    </row>
    <row r="26" customFormat="false" ht="12" hidden="false" customHeight="true" outlineLevel="0" collapsed="false">
      <c r="A26" s="517" t="s">
        <v>664</v>
      </c>
      <c r="B26" s="518" t="s">
        <v>660</v>
      </c>
      <c r="C26" s="519" t="n">
        <v>8.13</v>
      </c>
    </row>
    <row r="27" customFormat="false" ht="8.1" hidden="false" customHeight="true" outlineLevel="0" collapsed="false">
      <c r="A27" s="517"/>
      <c r="B27" s="518"/>
      <c r="C27" s="519"/>
    </row>
    <row r="28" customFormat="false" ht="12" hidden="false" customHeight="true" outlineLevel="0" collapsed="false">
      <c r="A28" s="517" t="s">
        <v>665</v>
      </c>
      <c r="B28" s="518" t="s">
        <v>658</v>
      </c>
      <c r="C28" s="519" t="n">
        <v>8.76</v>
      </c>
    </row>
    <row r="29" customFormat="false" ht="12" hidden="false" customHeight="true" outlineLevel="0" collapsed="false">
      <c r="A29" s="517"/>
      <c r="B29" s="518" t="s">
        <v>650</v>
      </c>
      <c r="C29" s="519" t="n">
        <v>0.45</v>
      </c>
    </row>
    <row r="30" customFormat="false" ht="12" hidden="false" customHeight="true" outlineLevel="0" collapsed="false">
      <c r="A30" s="517"/>
      <c r="B30" s="518"/>
      <c r="C30" s="519"/>
    </row>
    <row r="31" s="359" customFormat="true" ht="17.25" hidden="false" customHeight="true" outlineLevel="0" collapsed="false">
      <c r="A31" s="517" t="s">
        <v>666</v>
      </c>
      <c r="B31" s="518" t="s">
        <v>658</v>
      </c>
      <c r="C31" s="519" t="n">
        <v>3.79</v>
      </c>
    </row>
    <row r="32" s="516" customFormat="true" ht="12" hidden="false" customHeight="true" outlineLevel="0" collapsed="false">
      <c r="A32" s="517"/>
      <c r="B32" s="518" t="s">
        <v>650</v>
      </c>
      <c r="C32" s="519" t="n">
        <v>0.82</v>
      </c>
    </row>
    <row r="33" customFormat="false" ht="21.75" hidden="false" customHeight="true" outlineLevel="0" collapsed="false">
      <c r="A33" s="523" t="s">
        <v>667</v>
      </c>
      <c r="B33" s="523"/>
      <c r="C33" s="523"/>
    </row>
    <row r="34" customFormat="false" ht="23.25" hidden="false" customHeight="true" outlineLevel="0" collapsed="false">
      <c r="A34" s="524" t="s">
        <v>668</v>
      </c>
      <c r="B34" s="524"/>
      <c r="C34" s="524"/>
    </row>
    <row r="35" customFormat="false" ht="12" hidden="false" customHeight="true" outlineLevel="0" collapsed="false">
      <c r="A35" s="517" t="s">
        <v>649</v>
      </c>
      <c r="B35" s="518" t="s">
        <v>650</v>
      </c>
      <c r="C35" s="519" t="n">
        <v>3.39</v>
      </c>
    </row>
    <row r="36" customFormat="false" ht="8.1" hidden="false" customHeight="true" outlineLevel="0" collapsed="false">
      <c r="A36" s="517"/>
      <c r="B36" s="518"/>
      <c r="C36" s="519"/>
    </row>
    <row r="37" customFormat="false" ht="12" hidden="false" customHeight="true" outlineLevel="0" collapsed="false">
      <c r="A37" s="517" t="s">
        <v>651</v>
      </c>
      <c r="B37" s="518" t="s">
        <v>650</v>
      </c>
      <c r="C37" s="519" t="n">
        <v>3.72</v>
      </c>
    </row>
    <row r="38" customFormat="false" ht="8.1" hidden="false" customHeight="true" outlineLevel="0" collapsed="false">
      <c r="A38" s="517"/>
      <c r="B38" s="518"/>
      <c r="C38" s="519"/>
    </row>
    <row r="39" customFormat="false" ht="12" hidden="false" customHeight="true" outlineLevel="0" collapsed="false">
      <c r="A39" s="520" t="s">
        <v>652</v>
      </c>
      <c r="B39" s="518" t="s">
        <v>650</v>
      </c>
      <c r="C39" s="519" t="n">
        <v>1.34</v>
      </c>
    </row>
    <row r="40" customFormat="false" ht="8.1" hidden="false" customHeight="true" outlineLevel="0" collapsed="false">
      <c r="A40" s="517"/>
      <c r="B40" s="518"/>
      <c r="C40" s="519"/>
    </row>
    <row r="41" customFormat="false" ht="12" hidden="false" customHeight="true" outlineLevel="0" collapsed="false">
      <c r="A41" s="521" t="s">
        <v>653</v>
      </c>
      <c r="B41" s="518"/>
      <c r="C41" s="519"/>
    </row>
    <row r="42" customFormat="false" ht="12" hidden="false" customHeight="true" outlineLevel="0" collapsed="false">
      <c r="A42" s="517" t="s">
        <v>654</v>
      </c>
      <c r="B42" s="518" t="s">
        <v>650</v>
      </c>
      <c r="C42" s="519" t="n">
        <v>4.43</v>
      </c>
    </row>
    <row r="43" customFormat="false" ht="12" hidden="false" customHeight="true" outlineLevel="0" collapsed="false">
      <c r="A43" s="517" t="s">
        <v>655</v>
      </c>
      <c r="B43" s="518" t="s">
        <v>650</v>
      </c>
      <c r="C43" s="519" t="n">
        <v>2.76</v>
      </c>
    </row>
    <row r="44" customFormat="false" ht="8.1" hidden="false" customHeight="true" outlineLevel="0" collapsed="false">
      <c r="A44" s="517"/>
      <c r="B44" s="518"/>
      <c r="C44" s="519"/>
    </row>
    <row r="45" customFormat="false" ht="12" hidden="false" customHeight="true" outlineLevel="0" collapsed="false">
      <c r="A45" s="517" t="s">
        <v>656</v>
      </c>
      <c r="B45" s="518" t="s">
        <v>126</v>
      </c>
      <c r="C45" s="519"/>
    </row>
    <row r="46" customFormat="false" ht="12" hidden="false" customHeight="true" outlineLevel="0" collapsed="false">
      <c r="A46" s="517" t="s">
        <v>657</v>
      </c>
      <c r="B46" s="518" t="s">
        <v>658</v>
      </c>
      <c r="C46" s="519" t="n">
        <v>37.58</v>
      </c>
    </row>
    <row r="47" customFormat="false" ht="12" hidden="false" customHeight="true" outlineLevel="0" collapsed="false">
      <c r="A47" s="517" t="s">
        <v>659</v>
      </c>
      <c r="B47" s="518" t="s">
        <v>660</v>
      </c>
      <c r="C47" s="519" t="n">
        <v>15.94</v>
      </c>
    </row>
    <row r="48" customFormat="false" ht="8.1" hidden="false" customHeight="true" outlineLevel="0" collapsed="false">
      <c r="A48" s="517"/>
      <c r="B48" s="518"/>
      <c r="C48" s="519"/>
    </row>
    <row r="49" customFormat="false" ht="12" hidden="false" customHeight="true" outlineLevel="0" collapsed="false">
      <c r="A49" s="520" t="s">
        <v>661</v>
      </c>
      <c r="B49" s="518"/>
      <c r="C49" s="519"/>
    </row>
    <row r="50" customFormat="false" ht="12" hidden="false" customHeight="true" outlineLevel="0" collapsed="false">
      <c r="A50" s="517" t="s">
        <v>662</v>
      </c>
      <c r="B50" s="518"/>
      <c r="C50" s="519"/>
    </row>
    <row r="51" customFormat="false" ht="12" hidden="false" customHeight="true" outlineLevel="0" collapsed="false">
      <c r="A51" s="517" t="s">
        <v>663</v>
      </c>
      <c r="B51" s="522" t="s">
        <v>658</v>
      </c>
      <c r="C51" s="519" t="n">
        <v>28.86</v>
      </c>
    </row>
    <row r="52" customFormat="false" ht="12" hidden="false" customHeight="true" outlineLevel="0" collapsed="false">
      <c r="A52" s="517" t="s">
        <v>664</v>
      </c>
      <c r="B52" s="518" t="s">
        <v>660</v>
      </c>
      <c r="C52" s="519" t="n">
        <v>7.3</v>
      </c>
    </row>
    <row r="53" customFormat="false" ht="8.1" hidden="false" customHeight="true" outlineLevel="0" collapsed="false">
      <c r="A53" s="517"/>
      <c r="B53" s="518"/>
      <c r="C53" s="519"/>
    </row>
    <row r="54" customFormat="false" ht="12" hidden="false" customHeight="true" outlineLevel="0" collapsed="false">
      <c r="A54" s="517" t="s">
        <v>665</v>
      </c>
      <c r="B54" s="518" t="s">
        <v>658</v>
      </c>
      <c r="C54" s="519" t="n">
        <v>8.57</v>
      </c>
    </row>
    <row r="55" customFormat="false" ht="12" hidden="false" customHeight="true" outlineLevel="0" collapsed="false">
      <c r="A55" s="517"/>
      <c r="B55" s="518" t="s">
        <v>650</v>
      </c>
      <c r="C55" s="519" t="n">
        <v>0.5</v>
      </c>
    </row>
    <row r="56" customFormat="false" ht="8.1" hidden="false" customHeight="true" outlineLevel="0" collapsed="false">
      <c r="A56" s="517"/>
      <c r="B56" s="518"/>
      <c r="C56" s="519"/>
    </row>
    <row r="57" customFormat="false" ht="14.1" hidden="false" customHeight="true" outlineLevel="0" collapsed="false">
      <c r="A57" s="517" t="s">
        <v>666</v>
      </c>
      <c r="B57" s="518" t="s">
        <v>658</v>
      </c>
      <c r="C57" s="519" t="n">
        <v>5.34</v>
      </c>
    </row>
    <row r="58" customFormat="false" ht="14.1" hidden="false" customHeight="true" outlineLevel="0" collapsed="false">
      <c r="A58" s="525"/>
      <c r="B58" s="518" t="s">
        <v>650</v>
      </c>
      <c r="C58" s="519" t="n">
        <v>1</v>
      </c>
    </row>
    <row r="59" s="528" customFormat="true" ht="12.75" hidden="false" customHeight="true" outlineLevel="0" collapsed="false">
      <c r="A59" s="526" t="s">
        <v>669</v>
      </c>
      <c r="B59" s="527"/>
      <c r="C59" s="519"/>
    </row>
    <row r="60" s="528" customFormat="true" ht="12" hidden="false" customHeight="true" outlineLevel="0" collapsed="false">
      <c r="A60" s="526" t="s">
        <v>670</v>
      </c>
      <c r="B60" s="527"/>
      <c r="C60" s="519"/>
    </row>
    <row r="61" customFormat="false" ht="14.1" hidden="false" customHeight="true" outlineLevel="0" collapsed="false">
      <c r="A61" s="410" t="s">
        <v>641</v>
      </c>
      <c r="B61" s="347"/>
      <c r="C61" s="404"/>
    </row>
    <row r="62" customFormat="false" ht="14.1" hidden="false" customHeight="true" outlineLevel="0" collapsed="false">
      <c r="A62" s="410" t="s">
        <v>671</v>
      </c>
      <c r="B62" s="347"/>
      <c r="C62" s="404"/>
    </row>
    <row r="63" customFormat="false" ht="12" hidden="false" customHeight="true" outlineLevel="0" collapsed="false">
      <c r="A63" s="413" t="s">
        <v>643</v>
      </c>
      <c r="B63" s="347"/>
      <c r="C63" s="404"/>
    </row>
    <row r="64" customFormat="false" ht="12" hidden="false" customHeight="true" outlineLevel="0" collapsed="false">
      <c r="A64" s="413" t="s">
        <v>672</v>
      </c>
      <c r="B64" s="347"/>
      <c r="C64" s="404"/>
    </row>
    <row r="65" s="345" customFormat="true" ht="8.25" hidden="false" customHeight="true" outlineLevel="0" collapsed="false">
      <c r="A65" s="420" t="s">
        <v>645</v>
      </c>
      <c r="B65" s="347"/>
      <c r="C65" s="404"/>
    </row>
    <row r="66" s="345" customFormat="true" ht="26.25" hidden="false" customHeight="true" outlineLevel="0" collapsed="false">
      <c r="A66" s="511" t="s">
        <v>137</v>
      </c>
      <c r="B66" s="512" t="s">
        <v>646</v>
      </c>
      <c r="C66" s="513" t="s">
        <v>647</v>
      </c>
    </row>
    <row r="67" s="345" customFormat="true" ht="28.5" hidden="false" customHeight="true" outlineLevel="0" collapsed="false">
      <c r="A67" s="514" t="s">
        <v>144</v>
      </c>
      <c r="B67" s="512"/>
      <c r="C67" s="513"/>
    </row>
    <row r="68" customFormat="false" ht="30" hidden="false" customHeight="true" outlineLevel="0" collapsed="false">
      <c r="A68" s="529" t="s">
        <v>673</v>
      </c>
      <c r="B68" s="529"/>
      <c r="C68" s="529"/>
    </row>
    <row r="69" customFormat="false" ht="12" hidden="false" customHeight="true" outlineLevel="0" collapsed="false">
      <c r="A69" s="517" t="s">
        <v>649</v>
      </c>
      <c r="B69" s="518" t="s">
        <v>650</v>
      </c>
      <c r="C69" s="519" t="n">
        <v>3.2</v>
      </c>
    </row>
    <row r="70" customFormat="false" ht="9" hidden="false" customHeight="true" outlineLevel="0" collapsed="false">
      <c r="A70" s="517"/>
      <c r="B70" s="518"/>
      <c r="C70" s="519"/>
    </row>
    <row r="71" customFormat="false" ht="12" hidden="false" customHeight="true" outlineLevel="0" collapsed="false">
      <c r="A71" s="517" t="s">
        <v>651</v>
      </c>
      <c r="B71" s="518" t="s">
        <v>650</v>
      </c>
      <c r="C71" s="519" t="n">
        <v>3.38</v>
      </c>
    </row>
    <row r="72" customFormat="false" ht="9" hidden="false" customHeight="true" outlineLevel="0" collapsed="false">
      <c r="A72" s="517"/>
      <c r="B72" s="518"/>
      <c r="C72" s="519"/>
    </row>
    <row r="73" customFormat="false" ht="12" hidden="false" customHeight="true" outlineLevel="0" collapsed="false">
      <c r="A73" s="520" t="s">
        <v>652</v>
      </c>
      <c r="B73" s="518" t="s">
        <v>650</v>
      </c>
      <c r="C73" s="519" t="n">
        <v>1.09</v>
      </c>
    </row>
    <row r="74" customFormat="false" ht="9" hidden="false" customHeight="true" outlineLevel="0" collapsed="false">
      <c r="A74" s="517"/>
      <c r="B74" s="518"/>
      <c r="C74" s="519"/>
    </row>
    <row r="75" customFormat="false" ht="12" hidden="false" customHeight="true" outlineLevel="0" collapsed="false">
      <c r="A75" s="521" t="s">
        <v>653</v>
      </c>
      <c r="B75" s="518"/>
      <c r="C75" s="519"/>
    </row>
    <row r="76" customFormat="false" ht="12" hidden="false" customHeight="true" outlineLevel="0" collapsed="false">
      <c r="A76" s="517" t="s">
        <v>654</v>
      </c>
      <c r="B76" s="518" t="s">
        <v>650</v>
      </c>
      <c r="C76" s="519" t="n">
        <v>4.21</v>
      </c>
    </row>
    <row r="77" customFormat="false" ht="12" hidden="false" customHeight="true" outlineLevel="0" collapsed="false">
      <c r="A77" s="517" t="s">
        <v>655</v>
      </c>
      <c r="B77" s="518" t="s">
        <v>650</v>
      </c>
      <c r="C77" s="519" t="n">
        <v>3.12</v>
      </c>
    </row>
    <row r="78" customFormat="false" ht="9" hidden="false" customHeight="true" outlineLevel="0" collapsed="false">
      <c r="A78" s="517"/>
      <c r="B78" s="518"/>
      <c r="C78" s="519"/>
    </row>
    <row r="79" customFormat="false" ht="12" hidden="false" customHeight="true" outlineLevel="0" collapsed="false">
      <c r="A79" s="517" t="s">
        <v>656</v>
      </c>
      <c r="B79" s="518" t="s">
        <v>126</v>
      </c>
      <c r="C79" s="519"/>
    </row>
    <row r="80" customFormat="false" ht="12" hidden="false" customHeight="true" outlineLevel="0" collapsed="false">
      <c r="A80" s="517" t="s">
        <v>657</v>
      </c>
      <c r="B80" s="518" t="s">
        <v>658</v>
      </c>
      <c r="C80" s="519" t="n">
        <v>37.86</v>
      </c>
    </row>
    <row r="81" customFormat="false" ht="12" hidden="false" customHeight="true" outlineLevel="0" collapsed="false">
      <c r="A81" s="517" t="s">
        <v>659</v>
      </c>
      <c r="B81" s="518" t="s">
        <v>660</v>
      </c>
      <c r="C81" s="519" t="n">
        <v>20.78</v>
      </c>
    </row>
    <row r="82" customFormat="false" ht="9" hidden="false" customHeight="true" outlineLevel="0" collapsed="false">
      <c r="A82" s="517"/>
      <c r="B82" s="518"/>
      <c r="C82" s="519"/>
    </row>
    <row r="83" customFormat="false" ht="12" hidden="false" customHeight="true" outlineLevel="0" collapsed="false">
      <c r="A83" s="520" t="s">
        <v>661</v>
      </c>
      <c r="B83" s="518"/>
      <c r="C83" s="519"/>
    </row>
    <row r="84" customFormat="false" ht="9" hidden="false" customHeight="true" outlineLevel="0" collapsed="false">
      <c r="A84" s="517" t="s">
        <v>662</v>
      </c>
      <c r="B84" s="518"/>
      <c r="C84" s="519"/>
    </row>
    <row r="85" customFormat="false" ht="12" hidden="false" customHeight="true" outlineLevel="0" collapsed="false">
      <c r="A85" s="517" t="s">
        <v>663</v>
      </c>
      <c r="B85" s="522" t="s">
        <v>658</v>
      </c>
      <c r="C85" s="519" t="n">
        <v>26.4</v>
      </c>
    </row>
    <row r="86" customFormat="false" ht="12" hidden="false" customHeight="true" outlineLevel="0" collapsed="false">
      <c r="A86" s="517" t="s">
        <v>664</v>
      </c>
      <c r="B86" s="518" t="s">
        <v>660</v>
      </c>
      <c r="C86" s="519" t="n">
        <v>6.81</v>
      </c>
    </row>
    <row r="87" customFormat="false" ht="9" hidden="false" customHeight="true" outlineLevel="0" collapsed="false">
      <c r="A87" s="517"/>
      <c r="B87" s="518"/>
      <c r="C87" s="519"/>
    </row>
    <row r="88" customFormat="false" ht="12" hidden="false" customHeight="true" outlineLevel="0" collapsed="false">
      <c r="A88" s="517" t="s">
        <v>665</v>
      </c>
      <c r="B88" s="518" t="s">
        <v>658</v>
      </c>
      <c r="C88" s="519" t="n">
        <v>7.83</v>
      </c>
    </row>
    <row r="89" customFormat="false" ht="12" hidden="false" customHeight="true" outlineLevel="0" collapsed="false">
      <c r="A89" s="517"/>
      <c r="B89" s="518" t="s">
        <v>650</v>
      </c>
      <c r="C89" s="519" t="n">
        <v>0.49</v>
      </c>
    </row>
    <row r="90" customFormat="false" ht="9" hidden="false" customHeight="true" outlineLevel="0" collapsed="false">
      <c r="A90" s="517"/>
      <c r="B90" s="518"/>
      <c r="C90" s="519"/>
    </row>
    <row r="91" customFormat="false" ht="12" hidden="false" customHeight="true" outlineLevel="0" collapsed="false">
      <c r="A91" s="517" t="s">
        <v>666</v>
      </c>
      <c r="B91" s="518" t="s">
        <v>658</v>
      </c>
      <c r="C91" s="519" t="n">
        <v>3.23</v>
      </c>
    </row>
    <row r="92" customFormat="false" ht="12" hidden="false" customHeight="true" outlineLevel="0" collapsed="false">
      <c r="A92" s="525"/>
      <c r="B92" s="518" t="s">
        <v>650</v>
      </c>
      <c r="C92" s="519" t="n">
        <v>1</v>
      </c>
    </row>
    <row r="93" customFormat="false" ht="28.5" hidden="false" customHeight="true" outlineLevel="0" collapsed="false">
      <c r="A93" s="529" t="s">
        <v>674</v>
      </c>
      <c r="B93" s="529"/>
      <c r="C93" s="529"/>
    </row>
    <row r="94" customFormat="false" ht="12" hidden="false" customHeight="true" outlineLevel="0" collapsed="false">
      <c r="A94" s="517" t="s">
        <v>649</v>
      </c>
      <c r="B94" s="518" t="s">
        <v>650</v>
      </c>
      <c r="C94" s="519" t="n">
        <v>3.64</v>
      </c>
    </row>
    <row r="95" customFormat="false" ht="9" hidden="false" customHeight="true" outlineLevel="0" collapsed="false">
      <c r="A95" s="517"/>
      <c r="B95" s="518"/>
      <c r="C95" s="519"/>
    </row>
    <row r="96" customFormat="false" ht="12" hidden="false" customHeight="true" outlineLevel="0" collapsed="false">
      <c r="A96" s="517" t="s">
        <v>651</v>
      </c>
      <c r="B96" s="518" t="s">
        <v>650</v>
      </c>
      <c r="C96" s="519" t="n">
        <v>4.23</v>
      </c>
    </row>
    <row r="97" customFormat="false" ht="9" hidden="false" customHeight="true" outlineLevel="0" collapsed="false">
      <c r="A97" s="517"/>
      <c r="B97" s="518"/>
      <c r="C97" s="519"/>
    </row>
    <row r="98" customFormat="false" ht="12" hidden="false" customHeight="true" outlineLevel="0" collapsed="false">
      <c r="A98" s="520" t="s">
        <v>652</v>
      </c>
      <c r="B98" s="518" t="s">
        <v>650</v>
      </c>
      <c r="C98" s="519" t="n">
        <v>1.45</v>
      </c>
    </row>
    <row r="99" customFormat="false" ht="9" hidden="false" customHeight="true" outlineLevel="0" collapsed="false">
      <c r="A99" s="517"/>
      <c r="B99" s="518"/>
      <c r="C99" s="519"/>
    </row>
    <row r="100" customFormat="false" ht="12" hidden="false" customHeight="true" outlineLevel="0" collapsed="false">
      <c r="A100" s="521" t="s">
        <v>653</v>
      </c>
      <c r="B100" s="518"/>
      <c r="C100" s="519"/>
    </row>
    <row r="101" customFormat="false" ht="12" hidden="false" customHeight="true" outlineLevel="0" collapsed="false">
      <c r="A101" s="517" t="s">
        <v>654</v>
      </c>
      <c r="B101" s="518" t="s">
        <v>650</v>
      </c>
      <c r="C101" s="519" t="n">
        <v>4.64</v>
      </c>
    </row>
    <row r="102" customFormat="false" ht="13.5" hidden="false" customHeight="true" outlineLevel="0" collapsed="false">
      <c r="A102" s="517" t="s">
        <v>655</v>
      </c>
      <c r="B102" s="518" t="s">
        <v>650</v>
      </c>
      <c r="C102" s="519" t="n">
        <v>2.69</v>
      </c>
    </row>
    <row r="103" customFormat="false" ht="9" hidden="false" customHeight="true" outlineLevel="0" collapsed="false">
      <c r="A103" s="517"/>
      <c r="B103" s="518"/>
      <c r="C103" s="519"/>
    </row>
    <row r="104" customFormat="false" ht="12" hidden="false" customHeight="true" outlineLevel="0" collapsed="false">
      <c r="A104" s="517" t="s">
        <v>656</v>
      </c>
      <c r="B104" s="518" t="s">
        <v>126</v>
      </c>
      <c r="C104" s="519"/>
    </row>
    <row r="105" customFormat="false" ht="12" hidden="false" customHeight="true" outlineLevel="0" collapsed="false">
      <c r="A105" s="517" t="s">
        <v>657</v>
      </c>
      <c r="B105" s="522" t="s">
        <v>658</v>
      </c>
      <c r="C105" s="519" t="n">
        <v>37.54</v>
      </c>
    </row>
    <row r="106" customFormat="false" ht="12" hidden="false" customHeight="true" outlineLevel="0" collapsed="false">
      <c r="A106" s="517" t="s">
        <v>659</v>
      </c>
      <c r="B106" s="518" t="s">
        <v>660</v>
      </c>
      <c r="C106" s="519" t="n">
        <v>14.73</v>
      </c>
    </row>
    <row r="107" customFormat="false" ht="9" hidden="false" customHeight="true" outlineLevel="0" collapsed="false">
      <c r="A107" s="517"/>
      <c r="B107" s="518"/>
      <c r="C107" s="519"/>
    </row>
    <row r="108" customFormat="false" ht="12" hidden="false" customHeight="true" outlineLevel="0" collapsed="false">
      <c r="A108" s="520" t="s">
        <v>661</v>
      </c>
      <c r="B108" s="518"/>
      <c r="C108" s="519"/>
    </row>
    <row r="109" customFormat="false" ht="12" hidden="false" customHeight="true" outlineLevel="0" collapsed="false">
      <c r="A109" s="517" t="s">
        <v>662</v>
      </c>
      <c r="B109" s="518"/>
      <c r="C109" s="519"/>
    </row>
    <row r="110" customFormat="false" ht="12" hidden="false" customHeight="true" outlineLevel="0" collapsed="false">
      <c r="A110" s="517" t="s">
        <v>663</v>
      </c>
      <c r="B110" s="522" t="s">
        <v>658</v>
      </c>
      <c r="C110" s="519" t="n">
        <v>31.53</v>
      </c>
    </row>
    <row r="111" customFormat="false" ht="13.5" hidden="false" customHeight="true" outlineLevel="0" collapsed="false">
      <c r="A111" s="517" t="s">
        <v>664</v>
      </c>
      <c r="B111" s="518" t="s">
        <v>660</v>
      </c>
      <c r="C111" s="519" t="n">
        <v>7.67</v>
      </c>
    </row>
    <row r="112" customFormat="false" ht="9" hidden="false" customHeight="true" outlineLevel="0" collapsed="false">
      <c r="A112" s="517"/>
      <c r="B112" s="518"/>
      <c r="C112" s="519"/>
    </row>
    <row r="113" customFormat="false" ht="12" hidden="false" customHeight="true" outlineLevel="0" collapsed="false">
      <c r="A113" s="517" t="s">
        <v>665</v>
      </c>
      <c r="B113" s="522" t="s">
        <v>658</v>
      </c>
      <c r="C113" s="519" t="n">
        <v>9.38</v>
      </c>
    </row>
    <row r="114" customFormat="false" ht="12" hidden="false" customHeight="true" outlineLevel="0" collapsed="false">
      <c r="A114" s="517"/>
      <c r="B114" s="518" t="s">
        <v>650</v>
      </c>
      <c r="C114" s="519" t="n">
        <v>0.51</v>
      </c>
    </row>
    <row r="115" customFormat="false" ht="9" hidden="false" customHeight="true" outlineLevel="0" collapsed="false">
      <c r="A115" s="517"/>
      <c r="B115" s="518"/>
      <c r="C115" s="519"/>
    </row>
    <row r="116" customFormat="false" ht="12" hidden="false" customHeight="true" outlineLevel="0" collapsed="false">
      <c r="A116" s="517" t="s">
        <v>666</v>
      </c>
      <c r="B116" s="522" t="s">
        <v>658</v>
      </c>
      <c r="C116" s="519" t="n">
        <v>8.9</v>
      </c>
    </row>
    <row r="117" customFormat="false" ht="12" hidden="false" customHeight="true" outlineLevel="0" collapsed="false">
      <c r="A117" s="525"/>
      <c r="B117" s="518" t="s">
        <v>650</v>
      </c>
      <c r="C117" s="519" t="n">
        <v>1</v>
      </c>
    </row>
    <row r="118" s="528" customFormat="true" ht="19.5" hidden="false" customHeight="true" outlineLevel="0" collapsed="false">
      <c r="A118" s="526" t="s">
        <v>675</v>
      </c>
      <c r="B118" s="527"/>
      <c r="C118" s="519"/>
    </row>
    <row r="119" s="528" customFormat="true" ht="12" hidden="false" customHeight="true" outlineLevel="0" collapsed="false">
      <c r="A119" s="526" t="s">
        <v>670</v>
      </c>
      <c r="B119" s="527"/>
      <c r="C119" s="519"/>
    </row>
    <row r="120" customFormat="false" ht="14.1" hidden="false" customHeight="true" outlineLevel="0" collapsed="false">
      <c r="A120" s="410" t="s">
        <v>641</v>
      </c>
      <c r="B120" s="347"/>
      <c r="C120" s="404"/>
    </row>
    <row r="121" customFormat="false" ht="14.1" hidden="false" customHeight="true" outlineLevel="0" collapsed="false">
      <c r="A121" s="410" t="s">
        <v>671</v>
      </c>
      <c r="B121" s="347"/>
      <c r="C121" s="404"/>
    </row>
    <row r="122" customFormat="false" ht="12" hidden="false" customHeight="true" outlineLevel="0" collapsed="false">
      <c r="A122" s="413" t="s">
        <v>643</v>
      </c>
      <c r="B122" s="347"/>
      <c r="C122" s="404"/>
    </row>
    <row r="123" customFormat="false" ht="12" hidden="false" customHeight="true" outlineLevel="0" collapsed="false">
      <c r="A123" s="413" t="s">
        <v>672</v>
      </c>
      <c r="B123" s="347"/>
      <c r="C123" s="404"/>
    </row>
    <row r="124" s="345" customFormat="true" ht="8.25" hidden="false" customHeight="true" outlineLevel="0" collapsed="false">
      <c r="A124" s="420" t="s">
        <v>645</v>
      </c>
      <c r="B124" s="347"/>
      <c r="C124" s="404"/>
    </row>
    <row r="125" s="345" customFormat="true" ht="26.25" hidden="false" customHeight="true" outlineLevel="0" collapsed="false">
      <c r="A125" s="511" t="s">
        <v>137</v>
      </c>
      <c r="B125" s="512" t="s">
        <v>646</v>
      </c>
      <c r="C125" s="513" t="s">
        <v>647</v>
      </c>
    </row>
    <row r="126" s="345" customFormat="true" ht="28.5" hidden="false" customHeight="true" outlineLevel="0" collapsed="false">
      <c r="A126" s="514" t="s">
        <v>144</v>
      </c>
      <c r="B126" s="512"/>
      <c r="C126" s="513"/>
    </row>
    <row r="127" customFormat="false" ht="29.25" hidden="false" customHeight="true" outlineLevel="0" collapsed="false">
      <c r="A127" s="524" t="s">
        <v>676</v>
      </c>
      <c r="B127" s="524"/>
      <c r="C127" s="524"/>
    </row>
    <row r="128" customFormat="false" ht="12" hidden="false" customHeight="true" outlineLevel="0" collapsed="false">
      <c r="A128" s="517" t="s">
        <v>649</v>
      </c>
      <c r="B128" s="518" t="s">
        <v>650</v>
      </c>
      <c r="C128" s="519" t="n">
        <v>4.08</v>
      </c>
    </row>
    <row r="129" customFormat="false" ht="9.95" hidden="false" customHeight="true" outlineLevel="0" collapsed="false">
      <c r="A129" s="517"/>
      <c r="B129" s="518"/>
      <c r="C129" s="519"/>
    </row>
    <row r="130" customFormat="false" ht="12" hidden="false" customHeight="true" outlineLevel="0" collapsed="false">
      <c r="A130" s="517" t="s">
        <v>651</v>
      </c>
      <c r="B130" s="518" t="s">
        <v>650</v>
      </c>
      <c r="C130" s="519" t="n">
        <v>4.45</v>
      </c>
    </row>
    <row r="131" customFormat="false" ht="9.95" hidden="false" customHeight="true" outlineLevel="0" collapsed="false">
      <c r="A131" s="517"/>
      <c r="B131" s="518"/>
      <c r="C131" s="519"/>
    </row>
    <row r="132" customFormat="false" ht="12" hidden="false" customHeight="true" outlineLevel="0" collapsed="false">
      <c r="A132" s="520" t="s">
        <v>652</v>
      </c>
      <c r="B132" s="518" t="s">
        <v>650</v>
      </c>
      <c r="C132" s="519" t="n">
        <v>1.48</v>
      </c>
    </row>
    <row r="133" customFormat="false" ht="9.95" hidden="false" customHeight="true" outlineLevel="0" collapsed="false">
      <c r="A133" s="517"/>
      <c r="B133" s="518"/>
      <c r="C133" s="519"/>
    </row>
    <row r="134" s="345" customFormat="true" ht="12" hidden="false" customHeight="true" outlineLevel="0" collapsed="false">
      <c r="A134" s="521" t="s">
        <v>653</v>
      </c>
      <c r="B134" s="518"/>
      <c r="C134" s="519"/>
    </row>
    <row r="135" s="345" customFormat="true" ht="12" hidden="false" customHeight="true" outlineLevel="0" collapsed="false">
      <c r="A135" s="517" t="s">
        <v>654</v>
      </c>
      <c r="B135" s="518" t="s">
        <v>650</v>
      </c>
      <c r="C135" s="519" t="n">
        <v>4.42</v>
      </c>
    </row>
    <row r="136" s="345" customFormat="true" ht="12" hidden="false" customHeight="true" outlineLevel="0" collapsed="false">
      <c r="A136" s="517" t="s">
        <v>655</v>
      </c>
      <c r="B136" s="518" t="s">
        <v>650</v>
      </c>
      <c r="C136" s="519" t="n">
        <v>3.62</v>
      </c>
    </row>
    <row r="137" customFormat="false" ht="9.95" hidden="false" customHeight="true" outlineLevel="0" collapsed="false">
      <c r="A137" s="517"/>
      <c r="B137" s="518"/>
      <c r="C137" s="519"/>
    </row>
    <row r="138" customFormat="false" ht="12" hidden="false" customHeight="true" outlineLevel="0" collapsed="false">
      <c r="A138" s="517" t="s">
        <v>656</v>
      </c>
      <c r="B138" s="518" t="s">
        <v>126</v>
      </c>
      <c r="C138" s="519"/>
    </row>
    <row r="139" customFormat="false" ht="12" hidden="false" customHeight="true" outlineLevel="0" collapsed="false">
      <c r="A139" s="517" t="s">
        <v>657</v>
      </c>
      <c r="B139" s="522" t="s">
        <v>658</v>
      </c>
      <c r="C139" s="519" t="n">
        <v>44.2</v>
      </c>
    </row>
    <row r="140" customFormat="false" ht="12" hidden="false" customHeight="true" outlineLevel="0" collapsed="false">
      <c r="A140" s="517" t="s">
        <v>659</v>
      </c>
      <c r="B140" s="518" t="s">
        <v>660</v>
      </c>
      <c r="C140" s="519" t="n">
        <v>24.79</v>
      </c>
    </row>
    <row r="141" customFormat="false" ht="9.95" hidden="false" customHeight="true" outlineLevel="0" collapsed="false">
      <c r="A141" s="517"/>
      <c r="B141" s="518"/>
      <c r="C141" s="519"/>
    </row>
    <row r="142" customFormat="false" ht="12" hidden="false" customHeight="true" outlineLevel="0" collapsed="false">
      <c r="A142" s="520" t="s">
        <v>661</v>
      </c>
      <c r="B142" s="518"/>
      <c r="C142" s="519"/>
    </row>
    <row r="143" customFormat="false" ht="12" hidden="false" customHeight="true" outlineLevel="0" collapsed="false">
      <c r="A143" s="517" t="s">
        <v>662</v>
      </c>
      <c r="B143" s="518"/>
      <c r="C143" s="519"/>
    </row>
    <row r="144" customFormat="false" ht="12" hidden="false" customHeight="true" outlineLevel="0" collapsed="false">
      <c r="A144" s="517" t="s">
        <v>663</v>
      </c>
      <c r="B144" s="522" t="s">
        <v>658</v>
      </c>
      <c r="C144" s="519" t="n">
        <v>56.95</v>
      </c>
    </row>
    <row r="145" customFormat="false" ht="12" hidden="false" customHeight="true" outlineLevel="0" collapsed="false">
      <c r="A145" s="517" t="s">
        <v>664</v>
      </c>
      <c r="B145" s="518" t="s">
        <v>660</v>
      </c>
      <c r="C145" s="519" t="n">
        <v>10.31</v>
      </c>
    </row>
    <row r="146" customFormat="false" ht="9.95" hidden="false" customHeight="true" outlineLevel="0" collapsed="false">
      <c r="A146" s="517"/>
      <c r="B146" s="518"/>
      <c r="C146" s="519"/>
    </row>
    <row r="147" customFormat="false" ht="12" hidden="false" customHeight="true" outlineLevel="0" collapsed="false">
      <c r="A147" s="517" t="s">
        <v>665</v>
      </c>
      <c r="B147" s="522" t="s">
        <v>658</v>
      </c>
      <c r="C147" s="519" t="n">
        <v>7.89</v>
      </c>
    </row>
    <row r="148" customFormat="false" ht="12" hidden="false" customHeight="true" outlineLevel="0" collapsed="false">
      <c r="A148" s="517"/>
      <c r="B148" s="518" t="s">
        <v>650</v>
      </c>
      <c r="C148" s="519" t="n">
        <v>0.32</v>
      </c>
    </row>
    <row r="149" customFormat="false" ht="9.95" hidden="false" customHeight="true" outlineLevel="0" collapsed="false">
      <c r="A149" s="517"/>
      <c r="B149" s="530"/>
      <c r="C149" s="519"/>
    </row>
    <row r="150" customFormat="false" ht="12" hidden="false" customHeight="true" outlineLevel="0" collapsed="false">
      <c r="A150" s="517" t="s">
        <v>666</v>
      </c>
      <c r="B150" s="522" t="s">
        <v>658</v>
      </c>
      <c r="C150" s="519" t="n">
        <v>3.67</v>
      </c>
    </row>
    <row r="151" customFormat="false" ht="12" hidden="false" customHeight="true" outlineLevel="0" collapsed="false">
      <c r="A151" s="517"/>
      <c r="B151" s="518" t="s">
        <v>650</v>
      </c>
      <c r="C151" s="519" t="n">
        <v>0.11</v>
      </c>
    </row>
    <row r="152" customFormat="false" ht="28.5" hidden="false" customHeight="true" outlineLevel="0" collapsed="false">
      <c r="A152" s="529" t="s">
        <v>677</v>
      </c>
      <c r="B152" s="529"/>
      <c r="C152" s="529"/>
    </row>
    <row r="153" customFormat="false" ht="12" hidden="false" customHeight="true" outlineLevel="0" collapsed="false">
      <c r="A153" s="517" t="s">
        <v>649</v>
      </c>
      <c r="B153" s="518" t="s">
        <v>650</v>
      </c>
      <c r="C153" s="519" t="n">
        <v>3.64</v>
      </c>
    </row>
    <row r="154" customFormat="false" ht="9.95" hidden="false" customHeight="true" outlineLevel="0" collapsed="false">
      <c r="A154" s="517"/>
      <c r="B154" s="518"/>
      <c r="C154" s="519"/>
    </row>
    <row r="155" customFormat="false" ht="12" hidden="false" customHeight="true" outlineLevel="0" collapsed="false">
      <c r="A155" s="517" t="s">
        <v>651</v>
      </c>
      <c r="B155" s="518" t="s">
        <v>650</v>
      </c>
      <c r="C155" s="519" t="n">
        <v>4.1</v>
      </c>
    </row>
    <row r="156" customFormat="false" ht="9.95" hidden="false" customHeight="true" outlineLevel="0" collapsed="false">
      <c r="A156" s="517"/>
      <c r="B156" s="518"/>
      <c r="C156" s="519"/>
    </row>
    <row r="157" customFormat="false" ht="12" hidden="false" customHeight="true" outlineLevel="0" collapsed="false">
      <c r="A157" s="520" t="s">
        <v>652</v>
      </c>
      <c r="B157" s="518" t="s">
        <v>650</v>
      </c>
      <c r="C157" s="519" t="n">
        <v>1.38</v>
      </c>
    </row>
    <row r="158" customFormat="false" ht="9.95" hidden="false" customHeight="true" outlineLevel="0" collapsed="false">
      <c r="A158" s="517"/>
      <c r="B158" s="518"/>
      <c r="C158" s="519"/>
    </row>
    <row r="159" customFormat="false" ht="12" hidden="false" customHeight="true" outlineLevel="0" collapsed="false">
      <c r="A159" s="521" t="s">
        <v>653</v>
      </c>
      <c r="B159" s="518"/>
      <c r="C159" s="519"/>
    </row>
    <row r="160" customFormat="false" ht="12" hidden="false" customHeight="true" outlineLevel="0" collapsed="false">
      <c r="A160" s="517" t="s">
        <v>654</v>
      </c>
      <c r="B160" s="518" t="s">
        <v>650</v>
      </c>
      <c r="C160" s="519" t="n">
        <v>5</v>
      </c>
    </row>
    <row r="161" customFormat="false" ht="12" hidden="false" customHeight="true" outlineLevel="0" collapsed="false">
      <c r="A161" s="517" t="s">
        <v>655</v>
      </c>
      <c r="B161" s="518" t="s">
        <v>650</v>
      </c>
      <c r="C161" s="519" t="n">
        <v>4.14</v>
      </c>
    </row>
    <row r="162" customFormat="false" ht="9.95" hidden="false" customHeight="true" outlineLevel="0" collapsed="false">
      <c r="A162" s="517"/>
      <c r="B162" s="518"/>
      <c r="C162" s="519"/>
    </row>
    <row r="163" customFormat="false" ht="12" hidden="false" customHeight="true" outlineLevel="0" collapsed="false">
      <c r="A163" s="517" t="s">
        <v>656</v>
      </c>
      <c r="B163" s="518" t="s">
        <v>126</v>
      </c>
      <c r="C163" s="519"/>
    </row>
    <row r="164" customFormat="false" ht="12" hidden="false" customHeight="true" outlineLevel="0" collapsed="false">
      <c r="A164" s="517" t="s">
        <v>657</v>
      </c>
      <c r="B164" s="522" t="s">
        <v>658</v>
      </c>
      <c r="C164" s="519" t="n">
        <v>39.91</v>
      </c>
    </row>
    <row r="165" customFormat="false" ht="13.5" hidden="false" customHeight="true" outlineLevel="0" collapsed="false">
      <c r="A165" s="517" t="s">
        <v>659</v>
      </c>
      <c r="B165" s="518" t="s">
        <v>660</v>
      </c>
      <c r="C165" s="519" t="n">
        <v>29.6</v>
      </c>
    </row>
    <row r="166" customFormat="false" ht="9.95" hidden="false" customHeight="true" outlineLevel="0" collapsed="false">
      <c r="A166" s="517"/>
      <c r="B166" s="518"/>
      <c r="C166" s="519"/>
    </row>
    <row r="167" customFormat="false" ht="12" hidden="false" customHeight="true" outlineLevel="0" collapsed="false">
      <c r="A167" s="520" t="s">
        <v>661</v>
      </c>
      <c r="B167" s="518"/>
      <c r="C167" s="519"/>
    </row>
    <row r="168" customFormat="false" ht="12" hidden="false" customHeight="true" outlineLevel="0" collapsed="false">
      <c r="A168" s="517" t="s">
        <v>662</v>
      </c>
      <c r="B168" s="518"/>
      <c r="C168" s="519"/>
    </row>
    <row r="169" customFormat="false" ht="12" hidden="false" customHeight="true" outlineLevel="0" collapsed="false">
      <c r="A169" s="517" t="s">
        <v>663</v>
      </c>
      <c r="B169" s="522" t="s">
        <v>658</v>
      </c>
      <c r="C169" s="519" t="n">
        <v>40.44</v>
      </c>
    </row>
    <row r="170" customFormat="false" ht="14.25" hidden="false" customHeight="true" outlineLevel="0" collapsed="false">
      <c r="A170" s="517" t="s">
        <v>664</v>
      </c>
      <c r="B170" s="518" t="s">
        <v>660</v>
      </c>
      <c r="C170" s="519" t="n">
        <v>9.43</v>
      </c>
    </row>
    <row r="171" customFormat="false" ht="9.95" hidden="false" customHeight="true" outlineLevel="0" collapsed="false">
      <c r="A171" s="517"/>
      <c r="B171" s="518"/>
      <c r="C171" s="519"/>
    </row>
    <row r="172" customFormat="false" ht="12" hidden="false" customHeight="true" outlineLevel="0" collapsed="false">
      <c r="A172" s="517" t="s">
        <v>665</v>
      </c>
      <c r="B172" s="522" t="s">
        <v>658</v>
      </c>
      <c r="C172" s="519" t="n">
        <v>7.83</v>
      </c>
    </row>
    <row r="173" customFormat="false" ht="12" hidden="false" customHeight="true" outlineLevel="0" collapsed="false">
      <c r="A173" s="517"/>
      <c r="B173" s="518" t="s">
        <v>650</v>
      </c>
      <c r="C173" s="519" t="n">
        <v>0.48</v>
      </c>
    </row>
    <row r="174" customFormat="false" ht="9.95" hidden="false" customHeight="true" outlineLevel="0" collapsed="false">
      <c r="A174" s="517"/>
      <c r="B174" s="518"/>
      <c r="C174" s="519"/>
    </row>
    <row r="175" customFormat="false" ht="12" hidden="false" customHeight="true" outlineLevel="0" collapsed="false">
      <c r="A175" s="517" t="s">
        <v>666</v>
      </c>
      <c r="B175" s="518" t="s">
        <v>650</v>
      </c>
      <c r="C175" s="519" t="n">
        <v>0.5</v>
      </c>
    </row>
    <row r="176" s="528" customFormat="true" ht="18.75" hidden="false" customHeight="true" outlineLevel="0" collapsed="false">
      <c r="A176" s="526" t="s">
        <v>675</v>
      </c>
      <c r="B176" s="527"/>
      <c r="C176" s="519"/>
    </row>
    <row r="177" s="528" customFormat="true" ht="12" hidden="false" customHeight="true" outlineLevel="0" collapsed="false">
      <c r="A177" s="526" t="s">
        <v>670</v>
      </c>
      <c r="B177" s="527"/>
      <c r="C177" s="519"/>
    </row>
    <row r="178" customFormat="false" ht="14.1" hidden="false" customHeight="true" outlineLevel="0" collapsed="false">
      <c r="A178" s="410" t="s">
        <v>641</v>
      </c>
      <c r="B178" s="347"/>
      <c r="C178" s="404"/>
    </row>
    <row r="179" customFormat="false" ht="14.1" hidden="false" customHeight="true" outlineLevel="0" collapsed="false">
      <c r="A179" s="410" t="s">
        <v>671</v>
      </c>
      <c r="B179" s="347"/>
      <c r="C179" s="404"/>
    </row>
    <row r="180" customFormat="false" ht="12" hidden="false" customHeight="true" outlineLevel="0" collapsed="false">
      <c r="A180" s="413" t="s">
        <v>643</v>
      </c>
      <c r="B180" s="347"/>
      <c r="C180" s="404"/>
    </row>
    <row r="181" customFormat="false" ht="12" hidden="false" customHeight="true" outlineLevel="0" collapsed="false">
      <c r="A181" s="413" t="s">
        <v>672</v>
      </c>
      <c r="B181" s="347"/>
      <c r="C181" s="404"/>
    </row>
    <row r="182" s="345" customFormat="true" ht="8.25" hidden="false" customHeight="true" outlineLevel="0" collapsed="false">
      <c r="A182" s="420" t="s">
        <v>645</v>
      </c>
      <c r="B182" s="347"/>
      <c r="C182" s="404"/>
    </row>
    <row r="183" s="345" customFormat="true" ht="26.25" hidden="false" customHeight="true" outlineLevel="0" collapsed="false">
      <c r="A183" s="511" t="s">
        <v>137</v>
      </c>
      <c r="B183" s="512" t="s">
        <v>646</v>
      </c>
      <c r="C183" s="513" t="s">
        <v>647</v>
      </c>
    </row>
    <row r="184" s="345" customFormat="true" ht="28.5" hidden="false" customHeight="true" outlineLevel="0" collapsed="false">
      <c r="A184" s="514" t="s">
        <v>144</v>
      </c>
      <c r="B184" s="512"/>
      <c r="C184" s="513"/>
    </row>
    <row r="185" customFormat="false" ht="28.5" hidden="false" customHeight="true" outlineLevel="0" collapsed="false">
      <c r="A185" s="529" t="s">
        <v>678</v>
      </c>
      <c r="B185" s="529"/>
      <c r="C185" s="529"/>
    </row>
    <row r="186" customFormat="false" ht="12" hidden="false" customHeight="true" outlineLevel="0" collapsed="false">
      <c r="A186" s="517" t="s">
        <v>649</v>
      </c>
      <c r="B186" s="518" t="s">
        <v>650</v>
      </c>
      <c r="C186" s="519" t="n">
        <v>4.14</v>
      </c>
    </row>
    <row r="187" customFormat="false" ht="9.95" hidden="false" customHeight="true" outlineLevel="0" collapsed="false">
      <c r="A187" s="517"/>
      <c r="B187" s="518"/>
      <c r="C187" s="519"/>
    </row>
    <row r="188" customFormat="false" ht="12" hidden="false" customHeight="true" outlineLevel="0" collapsed="false">
      <c r="A188" s="517" t="s">
        <v>651</v>
      </c>
      <c r="B188" s="518" t="s">
        <v>650</v>
      </c>
      <c r="C188" s="519" t="n">
        <v>4.5</v>
      </c>
    </row>
    <row r="189" customFormat="false" ht="9.95" hidden="false" customHeight="true" outlineLevel="0" collapsed="false">
      <c r="A189" s="517"/>
      <c r="B189" s="518"/>
      <c r="C189" s="519"/>
    </row>
    <row r="190" customFormat="false" ht="12" hidden="false" customHeight="true" outlineLevel="0" collapsed="false">
      <c r="A190" s="520" t="s">
        <v>652</v>
      </c>
      <c r="B190" s="518" t="s">
        <v>650</v>
      </c>
      <c r="C190" s="519" t="n">
        <v>1.5</v>
      </c>
    </row>
    <row r="191" customFormat="false" ht="9.95" hidden="false" customHeight="true" outlineLevel="0" collapsed="false">
      <c r="A191" s="517"/>
      <c r="B191" s="518"/>
      <c r="C191" s="519"/>
    </row>
    <row r="192" customFormat="false" ht="12" hidden="false" customHeight="true" outlineLevel="0" collapsed="false">
      <c r="A192" s="521" t="s">
        <v>653</v>
      </c>
      <c r="B192" s="518"/>
      <c r="C192" s="519"/>
    </row>
    <row r="193" customFormat="false" ht="12" hidden="false" customHeight="true" outlineLevel="0" collapsed="false">
      <c r="A193" s="517" t="s">
        <v>654</v>
      </c>
      <c r="B193" s="518" t="s">
        <v>650</v>
      </c>
      <c r="C193" s="519" t="n">
        <v>4.33</v>
      </c>
    </row>
    <row r="194" customFormat="false" ht="12" hidden="false" customHeight="true" outlineLevel="0" collapsed="false">
      <c r="A194" s="517" t="s">
        <v>655</v>
      </c>
      <c r="B194" s="518" t="s">
        <v>650</v>
      </c>
      <c r="C194" s="519" t="n">
        <v>3.52</v>
      </c>
    </row>
    <row r="195" s="345" customFormat="true" ht="9.95" hidden="false" customHeight="true" outlineLevel="0" collapsed="false">
      <c r="A195" s="517"/>
      <c r="B195" s="518"/>
      <c r="C195" s="519"/>
    </row>
    <row r="196" s="345" customFormat="true" ht="12" hidden="false" customHeight="true" outlineLevel="0" collapsed="false">
      <c r="A196" s="517" t="s">
        <v>656</v>
      </c>
      <c r="B196" s="518" t="s">
        <v>126</v>
      </c>
      <c r="C196" s="519"/>
    </row>
    <row r="197" s="345" customFormat="true" ht="12" hidden="false" customHeight="true" outlineLevel="0" collapsed="false">
      <c r="A197" s="517" t="s">
        <v>657</v>
      </c>
      <c r="B197" s="522" t="s">
        <v>658</v>
      </c>
      <c r="C197" s="519" t="n">
        <v>44.5</v>
      </c>
    </row>
    <row r="198" customFormat="false" ht="12" hidden="false" customHeight="true" outlineLevel="0" collapsed="false">
      <c r="A198" s="517" t="s">
        <v>659</v>
      </c>
      <c r="B198" s="518" t="s">
        <v>660</v>
      </c>
      <c r="C198" s="519" t="n">
        <v>23.03</v>
      </c>
    </row>
    <row r="199" customFormat="false" ht="9.95" hidden="false" customHeight="true" outlineLevel="0" collapsed="false">
      <c r="A199" s="517"/>
      <c r="B199" s="518"/>
      <c r="C199" s="519"/>
    </row>
    <row r="200" customFormat="false" ht="12" hidden="false" customHeight="true" outlineLevel="0" collapsed="false">
      <c r="A200" s="520" t="s">
        <v>661</v>
      </c>
      <c r="B200" s="518"/>
      <c r="C200" s="519"/>
    </row>
    <row r="201" customFormat="false" ht="12" hidden="false" customHeight="true" outlineLevel="0" collapsed="false">
      <c r="A201" s="517" t="s">
        <v>662</v>
      </c>
      <c r="B201" s="518"/>
      <c r="C201" s="519"/>
    </row>
    <row r="202" s="531" customFormat="true" ht="12" hidden="false" customHeight="true" outlineLevel="0" collapsed="false">
      <c r="A202" s="517" t="s">
        <v>663</v>
      </c>
      <c r="B202" s="522" t="s">
        <v>658</v>
      </c>
      <c r="C202" s="519" t="n">
        <v>59.01</v>
      </c>
    </row>
    <row r="203" customFormat="false" ht="12" hidden="false" customHeight="true" outlineLevel="0" collapsed="false">
      <c r="A203" s="517" t="s">
        <v>664</v>
      </c>
      <c r="B203" s="518" t="s">
        <v>660</v>
      </c>
      <c r="C203" s="519" t="n">
        <v>10.77</v>
      </c>
    </row>
    <row r="204" customFormat="false" ht="9.95" hidden="false" customHeight="true" outlineLevel="0" collapsed="false">
      <c r="A204" s="517"/>
      <c r="B204" s="518"/>
      <c r="C204" s="519"/>
    </row>
    <row r="205" customFormat="false" ht="12" hidden="false" customHeight="true" outlineLevel="0" collapsed="false">
      <c r="A205" s="517" t="s">
        <v>665</v>
      </c>
      <c r="B205" s="522" t="s">
        <v>658</v>
      </c>
      <c r="C205" s="519" t="n">
        <v>7.9</v>
      </c>
    </row>
    <row r="206" customFormat="false" ht="12" hidden="false" customHeight="true" outlineLevel="0" collapsed="false">
      <c r="A206" s="517"/>
      <c r="B206" s="518" t="s">
        <v>650</v>
      </c>
      <c r="C206" s="519" t="n">
        <v>0.31</v>
      </c>
    </row>
    <row r="207" customFormat="false" ht="9.95" hidden="false" customHeight="true" outlineLevel="0" collapsed="false">
      <c r="A207" s="517"/>
      <c r="B207" s="518"/>
      <c r="C207" s="519"/>
    </row>
    <row r="208" customFormat="false" ht="12" hidden="false" customHeight="true" outlineLevel="0" collapsed="false">
      <c r="A208" s="517" t="s">
        <v>666</v>
      </c>
      <c r="B208" s="522" t="s">
        <v>658</v>
      </c>
      <c r="C208" s="519" t="n">
        <v>3.67</v>
      </c>
    </row>
    <row r="209" customFormat="false" ht="12" hidden="false" customHeight="true" outlineLevel="0" collapsed="false">
      <c r="A209" s="525"/>
      <c r="B209" s="518" t="s">
        <v>650</v>
      </c>
      <c r="C209" s="519" t="n">
        <v>0.1</v>
      </c>
    </row>
    <row r="210" customFormat="false" ht="30.75" hidden="false" customHeight="true" outlineLevel="0" collapsed="false">
      <c r="A210" s="524" t="s">
        <v>679</v>
      </c>
      <c r="B210" s="524"/>
      <c r="C210" s="524"/>
    </row>
    <row r="211" customFormat="false" ht="12" hidden="false" customHeight="true" outlineLevel="0" collapsed="false">
      <c r="A211" s="517" t="s">
        <v>649</v>
      </c>
      <c r="B211" s="518" t="s">
        <v>650</v>
      </c>
      <c r="C211" s="519" t="n">
        <v>3.01</v>
      </c>
    </row>
    <row r="212" customFormat="false" ht="9.95" hidden="false" customHeight="true" outlineLevel="0" collapsed="false">
      <c r="A212" s="517"/>
      <c r="B212" s="518"/>
      <c r="C212" s="519"/>
    </row>
    <row r="213" customFormat="false" ht="12" hidden="false" customHeight="true" outlineLevel="0" collapsed="false">
      <c r="A213" s="517" t="s">
        <v>651</v>
      </c>
      <c r="B213" s="518" t="s">
        <v>650</v>
      </c>
      <c r="C213" s="519" t="n">
        <v>3.48</v>
      </c>
    </row>
    <row r="214" customFormat="false" ht="9.95" hidden="false" customHeight="true" outlineLevel="0" collapsed="false">
      <c r="A214" s="517"/>
      <c r="B214" s="518"/>
      <c r="C214" s="519"/>
    </row>
    <row r="215" customFormat="false" ht="12" hidden="false" customHeight="true" outlineLevel="0" collapsed="false">
      <c r="A215" s="520" t="s">
        <v>652</v>
      </c>
      <c r="B215" s="518" t="s">
        <v>650</v>
      </c>
      <c r="C215" s="519" t="n">
        <v>1.01</v>
      </c>
    </row>
    <row r="216" customFormat="false" ht="9.95" hidden="false" customHeight="true" outlineLevel="0" collapsed="false">
      <c r="A216" s="517"/>
      <c r="B216" s="518"/>
      <c r="C216" s="519"/>
    </row>
    <row r="217" customFormat="false" ht="12" hidden="false" customHeight="true" outlineLevel="0" collapsed="false">
      <c r="A217" s="521" t="s">
        <v>653</v>
      </c>
      <c r="B217" s="518"/>
      <c r="C217" s="519"/>
    </row>
    <row r="218" customFormat="false" ht="12" hidden="false" customHeight="true" outlineLevel="0" collapsed="false">
      <c r="A218" s="517" t="s">
        <v>654</v>
      </c>
      <c r="B218" s="518" t="s">
        <v>650</v>
      </c>
      <c r="C218" s="519" t="n">
        <v>3.88</v>
      </c>
    </row>
    <row r="219" customFormat="false" ht="12" hidden="false" customHeight="true" outlineLevel="0" collapsed="false">
      <c r="A219" s="517" t="s">
        <v>655</v>
      </c>
      <c r="B219" s="518" t="s">
        <v>650</v>
      </c>
      <c r="C219" s="519" t="n">
        <v>2.96</v>
      </c>
    </row>
    <row r="220" customFormat="false" ht="9.95" hidden="false" customHeight="true" outlineLevel="0" collapsed="false">
      <c r="A220" s="517"/>
      <c r="B220" s="518"/>
      <c r="C220" s="519"/>
    </row>
    <row r="221" customFormat="false" ht="12" hidden="false" customHeight="true" outlineLevel="0" collapsed="false">
      <c r="A221" s="517" t="s">
        <v>656</v>
      </c>
      <c r="B221" s="518" t="s">
        <v>126</v>
      </c>
      <c r="C221" s="519"/>
    </row>
    <row r="222" customFormat="false" ht="12" hidden="false" customHeight="true" outlineLevel="0" collapsed="false">
      <c r="A222" s="517" t="s">
        <v>657</v>
      </c>
      <c r="B222" s="522" t="s">
        <v>658</v>
      </c>
      <c r="C222" s="519" t="n">
        <v>34.81</v>
      </c>
    </row>
    <row r="223" customFormat="false" ht="12" hidden="false" customHeight="true" outlineLevel="0" collapsed="false">
      <c r="A223" s="517" t="s">
        <v>659</v>
      </c>
      <c r="B223" s="518" t="s">
        <v>660</v>
      </c>
      <c r="C223" s="519" t="n">
        <v>16.04</v>
      </c>
    </row>
    <row r="224" customFormat="false" ht="9.95" hidden="false" customHeight="true" outlineLevel="0" collapsed="false">
      <c r="A224" s="517"/>
      <c r="B224" s="518"/>
      <c r="C224" s="519"/>
    </row>
    <row r="225" customFormat="false" ht="12" hidden="false" customHeight="true" outlineLevel="0" collapsed="false">
      <c r="A225" s="520" t="s">
        <v>661</v>
      </c>
      <c r="B225" s="518"/>
      <c r="C225" s="519"/>
    </row>
    <row r="226" customFormat="false" ht="12" hidden="false" customHeight="true" outlineLevel="0" collapsed="false">
      <c r="A226" s="517" t="s">
        <v>662</v>
      </c>
      <c r="B226" s="518"/>
      <c r="C226" s="519"/>
    </row>
    <row r="227" customFormat="false" ht="12" hidden="false" customHeight="true" outlineLevel="0" collapsed="false">
      <c r="A227" s="517" t="s">
        <v>663</v>
      </c>
      <c r="B227" s="522" t="s">
        <v>658</v>
      </c>
      <c r="C227" s="519" t="n">
        <v>23.59</v>
      </c>
    </row>
    <row r="228" customFormat="false" ht="12" hidden="false" customHeight="true" outlineLevel="0" collapsed="false">
      <c r="A228" s="517" t="s">
        <v>664</v>
      </c>
      <c r="B228" s="518" t="s">
        <v>660</v>
      </c>
      <c r="C228" s="519" t="n">
        <v>6.97</v>
      </c>
    </row>
    <row r="229" customFormat="false" ht="9.95" hidden="false" customHeight="true" outlineLevel="0" collapsed="false">
      <c r="A229" s="517"/>
      <c r="B229" s="518"/>
      <c r="C229" s="519"/>
    </row>
    <row r="230" customFormat="false" ht="12" hidden="false" customHeight="true" outlineLevel="0" collapsed="false">
      <c r="A230" s="517" t="s">
        <v>665</v>
      </c>
      <c r="B230" s="522" t="s">
        <v>658</v>
      </c>
      <c r="C230" s="519" t="n">
        <v>7.61</v>
      </c>
    </row>
    <row r="231" customFormat="false" ht="12" hidden="false" customHeight="true" outlineLevel="0" collapsed="false">
      <c r="A231" s="517"/>
      <c r="B231" s="518" t="s">
        <v>650</v>
      </c>
      <c r="C231" s="519" t="n">
        <v>0.4</v>
      </c>
    </row>
    <row r="232" customFormat="false" ht="9.95" hidden="false" customHeight="true" outlineLevel="0" collapsed="false">
      <c r="A232" s="517"/>
      <c r="B232" s="518"/>
      <c r="C232" s="519"/>
    </row>
    <row r="233" customFormat="false" ht="12" hidden="false" customHeight="true" outlineLevel="0" collapsed="false">
      <c r="A233" s="517" t="s">
        <v>666</v>
      </c>
      <c r="B233" s="522" t="s">
        <v>658</v>
      </c>
      <c r="C233" s="519" t="n">
        <v>9.96</v>
      </c>
    </row>
    <row r="234" s="528" customFormat="true" ht="12" hidden="false" customHeight="true" outlineLevel="0" collapsed="false">
      <c r="A234" s="517"/>
      <c r="B234" s="518" t="s">
        <v>650</v>
      </c>
      <c r="C234" s="519" t="n">
        <v>0.07</v>
      </c>
    </row>
    <row r="235" s="528" customFormat="true" ht="18.75" hidden="false" customHeight="true" outlineLevel="0" collapsed="false">
      <c r="A235" s="526" t="s">
        <v>675</v>
      </c>
      <c r="B235" s="527"/>
      <c r="C235" s="519"/>
    </row>
    <row r="236" s="528" customFormat="true" ht="12" hidden="false" customHeight="true" outlineLevel="0" collapsed="false">
      <c r="A236" s="526" t="s">
        <v>670</v>
      </c>
      <c r="B236" s="527"/>
      <c r="C236" s="519"/>
    </row>
    <row r="237" customFormat="false" ht="14.1" hidden="false" customHeight="true" outlineLevel="0" collapsed="false">
      <c r="A237" s="410" t="s">
        <v>641</v>
      </c>
      <c r="B237" s="347"/>
      <c r="C237" s="404"/>
    </row>
    <row r="238" customFormat="false" ht="14.1" hidden="false" customHeight="true" outlineLevel="0" collapsed="false">
      <c r="A238" s="410" t="s">
        <v>671</v>
      </c>
      <c r="B238" s="347"/>
      <c r="C238" s="404"/>
    </row>
    <row r="239" customFormat="false" ht="12" hidden="false" customHeight="true" outlineLevel="0" collapsed="false">
      <c r="A239" s="413" t="s">
        <v>643</v>
      </c>
      <c r="B239" s="347"/>
      <c r="C239" s="404"/>
    </row>
    <row r="240" customFormat="false" ht="12" hidden="false" customHeight="true" outlineLevel="0" collapsed="false">
      <c r="A240" s="413" t="s">
        <v>672</v>
      </c>
      <c r="B240" s="347"/>
      <c r="C240" s="404"/>
    </row>
    <row r="241" s="345" customFormat="true" ht="8.25" hidden="false" customHeight="true" outlineLevel="0" collapsed="false">
      <c r="A241" s="420" t="s">
        <v>645</v>
      </c>
      <c r="B241" s="347"/>
      <c r="C241" s="404"/>
    </row>
    <row r="242" s="345" customFormat="true" ht="26.25" hidden="false" customHeight="true" outlineLevel="0" collapsed="false">
      <c r="A242" s="511" t="s">
        <v>137</v>
      </c>
      <c r="B242" s="512" t="s">
        <v>646</v>
      </c>
      <c r="C242" s="513" t="s">
        <v>647</v>
      </c>
    </row>
    <row r="243" s="345" customFormat="true" ht="28.5" hidden="false" customHeight="true" outlineLevel="0" collapsed="false">
      <c r="A243" s="514" t="s">
        <v>144</v>
      </c>
      <c r="B243" s="512"/>
      <c r="C243" s="513"/>
    </row>
    <row r="244" customFormat="false" ht="24" hidden="false" customHeight="true" outlineLevel="0" collapsed="false">
      <c r="A244" s="529" t="s">
        <v>680</v>
      </c>
      <c r="B244" s="529"/>
      <c r="C244" s="529"/>
    </row>
    <row r="245" customFormat="false" ht="12.95" hidden="false" customHeight="true" outlineLevel="0" collapsed="false">
      <c r="A245" s="517" t="s">
        <v>649</v>
      </c>
      <c r="B245" s="518" t="s">
        <v>650</v>
      </c>
      <c r="C245" s="519" t="n">
        <v>3.33</v>
      </c>
    </row>
    <row r="246" customFormat="false" ht="9.95" hidden="false" customHeight="true" outlineLevel="0" collapsed="false">
      <c r="A246" s="517"/>
      <c r="B246" s="518"/>
      <c r="C246" s="519"/>
    </row>
    <row r="247" customFormat="false" ht="12.95" hidden="false" customHeight="true" outlineLevel="0" collapsed="false">
      <c r="A247" s="517" t="s">
        <v>651</v>
      </c>
      <c r="B247" s="518" t="s">
        <v>650</v>
      </c>
      <c r="C247" s="519" t="n">
        <v>3.68</v>
      </c>
    </row>
    <row r="248" customFormat="false" ht="9.95" hidden="false" customHeight="true" outlineLevel="0" collapsed="false">
      <c r="A248" s="517"/>
      <c r="B248" s="518"/>
      <c r="C248" s="519"/>
    </row>
    <row r="249" customFormat="false" ht="12.95" hidden="false" customHeight="true" outlineLevel="0" collapsed="false">
      <c r="A249" s="520" t="s">
        <v>652</v>
      </c>
      <c r="B249" s="518" t="s">
        <v>650</v>
      </c>
      <c r="C249" s="519" t="n">
        <v>1.08</v>
      </c>
    </row>
    <row r="250" customFormat="false" ht="9.95" hidden="false" customHeight="true" outlineLevel="0" collapsed="false">
      <c r="A250" s="517"/>
      <c r="B250" s="518"/>
      <c r="C250" s="519"/>
    </row>
    <row r="251" customFormat="false" ht="12.95" hidden="false" customHeight="true" outlineLevel="0" collapsed="false">
      <c r="A251" s="521" t="s">
        <v>653</v>
      </c>
      <c r="B251" s="518"/>
      <c r="C251" s="519"/>
    </row>
    <row r="252" s="345" customFormat="true" ht="12.95" hidden="false" customHeight="true" outlineLevel="0" collapsed="false">
      <c r="A252" s="517" t="s">
        <v>654</v>
      </c>
      <c r="B252" s="518" t="s">
        <v>650</v>
      </c>
      <c r="C252" s="519" t="n">
        <v>3.84</v>
      </c>
    </row>
    <row r="253" s="345" customFormat="true" ht="12.95" hidden="false" customHeight="true" outlineLevel="0" collapsed="false">
      <c r="A253" s="517" t="s">
        <v>655</v>
      </c>
      <c r="B253" s="518" t="s">
        <v>650</v>
      </c>
      <c r="C253" s="519" t="n">
        <v>2.98</v>
      </c>
    </row>
    <row r="254" s="345" customFormat="true" ht="9.95" hidden="false" customHeight="true" outlineLevel="0" collapsed="false">
      <c r="A254" s="517"/>
      <c r="B254" s="518"/>
      <c r="C254" s="519"/>
    </row>
    <row r="255" customFormat="false" ht="12.95" hidden="false" customHeight="true" outlineLevel="0" collapsed="false">
      <c r="A255" s="517" t="s">
        <v>656</v>
      </c>
      <c r="B255" s="518" t="s">
        <v>126</v>
      </c>
      <c r="C255" s="519"/>
    </row>
    <row r="256" customFormat="false" ht="12.95" hidden="false" customHeight="true" outlineLevel="0" collapsed="false">
      <c r="A256" s="517" t="s">
        <v>657</v>
      </c>
      <c r="B256" s="522" t="s">
        <v>658</v>
      </c>
      <c r="C256" s="519" t="n">
        <v>34.05</v>
      </c>
    </row>
    <row r="257" customFormat="false" ht="12.95" hidden="false" customHeight="true" outlineLevel="0" collapsed="false">
      <c r="A257" s="517" t="s">
        <v>659</v>
      </c>
      <c r="B257" s="518" t="s">
        <v>660</v>
      </c>
      <c r="C257" s="519" t="n">
        <v>13.34</v>
      </c>
    </row>
    <row r="258" customFormat="false" ht="9.95" hidden="false" customHeight="true" outlineLevel="0" collapsed="false">
      <c r="A258" s="517"/>
      <c r="B258" s="518"/>
      <c r="C258" s="519"/>
    </row>
    <row r="259" customFormat="false" ht="12.95" hidden="false" customHeight="true" outlineLevel="0" collapsed="false">
      <c r="A259" s="520" t="s">
        <v>661</v>
      </c>
      <c r="B259" s="518"/>
      <c r="C259" s="519"/>
    </row>
    <row r="260" customFormat="false" ht="12.95" hidden="false" customHeight="true" outlineLevel="0" collapsed="false">
      <c r="A260" s="517" t="s">
        <v>662</v>
      </c>
      <c r="B260" s="518"/>
      <c r="C260" s="519"/>
    </row>
    <row r="261" customFormat="false" ht="12.95" hidden="false" customHeight="true" outlineLevel="0" collapsed="false">
      <c r="A261" s="517" t="s">
        <v>663</v>
      </c>
      <c r="B261" s="522" t="s">
        <v>658</v>
      </c>
      <c r="C261" s="519" t="n">
        <v>21.98</v>
      </c>
    </row>
    <row r="262" customFormat="false" ht="12.95" hidden="false" customHeight="true" outlineLevel="0" collapsed="false">
      <c r="A262" s="517" t="s">
        <v>664</v>
      </c>
      <c r="B262" s="518" t="s">
        <v>660</v>
      </c>
      <c r="C262" s="519" t="n">
        <v>6.87</v>
      </c>
    </row>
    <row r="263" customFormat="false" ht="9.95" hidden="false" customHeight="true" outlineLevel="0" collapsed="false">
      <c r="A263" s="517"/>
      <c r="B263" s="518"/>
      <c r="C263" s="519"/>
    </row>
    <row r="264" customFormat="false" ht="12.95" hidden="false" customHeight="true" outlineLevel="0" collapsed="false">
      <c r="A264" s="517" t="s">
        <v>665</v>
      </c>
      <c r="B264" s="522" t="s">
        <v>658</v>
      </c>
      <c r="C264" s="519" t="n">
        <v>8.48</v>
      </c>
    </row>
    <row r="265" customFormat="false" ht="12.95" hidden="false" customHeight="true" outlineLevel="0" collapsed="false">
      <c r="A265" s="517"/>
      <c r="B265" s="518" t="s">
        <v>650</v>
      </c>
      <c r="C265" s="519" t="n">
        <v>0.36</v>
      </c>
    </row>
    <row r="266" customFormat="false" ht="9.95" hidden="false" customHeight="true" outlineLevel="0" collapsed="false">
      <c r="A266" s="517"/>
      <c r="B266" s="518"/>
      <c r="C266" s="519"/>
    </row>
    <row r="267" customFormat="false" ht="12.95" hidden="false" customHeight="true" outlineLevel="0" collapsed="false">
      <c r="A267" s="517" t="s">
        <v>666</v>
      </c>
      <c r="B267" s="518" t="s">
        <v>650</v>
      </c>
      <c r="C267" s="519" t="n">
        <v>0.07</v>
      </c>
    </row>
    <row r="268" customFormat="false" ht="21" hidden="false" customHeight="true" outlineLevel="0" collapsed="false">
      <c r="A268" s="529" t="s">
        <v>681</v>
      </c>
      <c r="B268" s="529"/>
      <c r="C268" s="529"/>
    </row>
    <row r="269" customFormat="false" ht="12.95" hidden="false" customHeight="true" outlineLevel="0" collapsed="false">
      <c r="A269" s="517" t="s">
        <v>649</v>
      </c>
      <c r="B269" s="518" t="s">
        <v>650</v>
      </c>
      <c r="C269" s="519" t="n">
        <v>2.45</v>
      </c>
    </row>
    <row r="270" customFormat="false" ht="9.95" hidden="false" customHeight="true" outlineLevel="0" collapsed="false">
      <c r="A270" s="517"/>
      <c r="B270" s="518"/>
      <c r="C270" s="519"/>
    </row>
    <row r="271" customFormat="false" ht="12.95" hidden="false" customHeight="true" outlineLevel="0" collapsed="false">
      <c r="A271" s="517" t="s">
        <v>651</v>
      </c>
      <c r="B271" s="518" t="s">
        <v>650</v>
      </c>
      <c r="C271" s="519" t="n">
        <v>2.82</v>
      </c>
    </row>
    <row r="272" customFormat="false" ht="12.95" hidden="false" customHeight="true" outlineLevel="0" collapsed="false">
      <c r="A272" s="517"/>
      <c r="B272" s="518"/>
      <c r="C272" s="519"/>
    </row>
    <row r="273" customFormat="false" ht="12.95" hidden="false" customHeight="true" outlineLevel="0" collapsed="false">
      <c r="A273" s="520" t="s">
        <v>652</v>
      </c>
      <c r="B273" s="518" t="s">
        <v>650</v>
      </c>
      <c r="C273" s="519" t="n">
        <v>0.95</v>
      </c>
    </row>
    <row r="274" customFormat="false" ht="9.95" hidden="false" customHeight="true" outlineLevel="0" collapsed="false">
      <c r="A274" s="517"/>
      <c r="B274" s="518"/>
      <c r="C274" s="519"/>
    </row>
    <row r="275" customFormat="false" ht="12.95" hidden="false" customHeight="true" outlineLevel="0" collapsed="false">
      <c r="A275" s="521" t="s">
        <v>653</v>
      </c>
      <c r="B275" s="518"/>
      <c r="C275" s="519"/>
    </row>
    <row r="276" customFormat="false" ht="12.95" hidden="false" customHeight="true" outlineLevel="0" collapsed="false">
      <c r="A276" s="517" t="s">
        <v>654</v>
      </c>
      <c r="B276" s="518" t="s">
        <v>650</v>
      </c>
      <c r="C276" s="519" t="n">
        <v>3.54</v>
      </c>
    </row>
    <row r="277" customFormat="false" ht="12.95" hidden="false" customHeight="true" outlineLevel="0" collapsed="false">
      <c r="A277" s="517" t="s">
        <v>655</v>
      </c>
      <c r="B277" s="518" t="s">
        <v>650</v>
      </c>
      <c r="C277" s="519" t="n">
        <v>2.16</v>
      </c>
    </row>
    <row r="278" customFormat="false" ht="9.95" hidden="false" customHeight="true" outlineLevel="0" collapsed="false">
      <c r="A278" s="517"/>
      <c r="B278" s="518"/>
      <c r="C278" s="519"/>
    </row>
    <row r="279" customFormat="false" ht="12.95" hidden="false" customHeight="true" outlineLevel="0" collapsed="false">
      <c r="A279" s="517" t="s">
        <v>656</v>
      </c>
      <c r="B279" s="518" t="s">
        <v>126</v>
      </c>
      <c r="C279" s="519"/>
    </row>
    <row r="280" customFormat="false" ht="12.95" hidden="false" customHeight="true" outlineLevel="0" collapsed="false">
      <c r="A280" s="517" t="s">
        <v>657</v>
      </c>
      <c r="B280" s="522" t="s">
        <v>658</v>
      </c>
      <c r="C280" s="519" t="n">
        <v>29.8</v>
      </c>
    </row>
    <row r="281" customFormat="false" ht="12.95" hidden="false" customHeight="true" outlineLevel="0" collapsed="false">
      <c r="A281" s="517" t="s">
        <v>659</v>
      </c>
      <c r="B281" s="518" t="s">
        <v>660</v>
      </c>
      <c r="C281" s="519" t="n">
        <v>15.82</v>
      </c>
    </row>
    <row r="282" customFormat="false" ht="9.95" hidden="false" customHeight="true" outlineLevel="0" collapsed="false">
      <c r="A282" s="517"/>
      <c r="B282" s="518"/>
      <c r="C282" s="519"/>
    </row>
    <row r="283" customFormat="false" ht="12.95" hidden="false" customHeight="true" outlineLevel="0" collapsed="false">
      <c r="A283" s="520" t="s">
        <v>661</v>
      </c>
      <c r="B283" s="518"/>
      <c r="C283" s="519"/>
    </row>
    <row r="284" customFormat="false" ht="12.95" hidden="false" customHeight="true" outlineLevel="0" collapsed="false">
      <c r="A284" s="517" t="s">
        <v>662</v>
      </c>
      <c r="B284" s="518"/>
      <c r="C284" s="519"/>
    </row>
    <row r="285" customFormat="false" ht="12.95" hidden="false" customHeight="true" outlineLevel="0" collapsed="false">
      <c r="A285" s="517" t="s">
        <v>663</v>
      </c>
      <c r="B285" s="522" t="s">
        <v>658</v>
      </c>
      <c r="C285" s="519" t="n">
        <v>24.65</v>
      </c>
    </row>
    <row r="286" customFormat="false" ht="12.95" hidden="false" customHeight="true" outlineLevel="0" collapsed="false">
      <c r="A286" s="517" t="s">
        <v>664</v>
      </c>
      <c r="B286" s="518" t="s">
        <v>660</v>
      </c>
      <c r="C286" s="519" t="n">
        <v>7.25</v>
      </c>
    </row>
    <row r="287" customFormat="false" ht="9.95" hidden="false" customHeight="true" outlineLevel="0" collapsed="false">
      <c r="A287" s="517"/>
      <c r="B287" s="518"/>
      <c r="C287" s="519"/>
    </row>
    <row r="288" customFormat="false" ht="12.95" hidden="false" customHeight="true" outlineLevel="0" collapsed="false">
      <c r="A288" s="517" t="s">
        <v>665</v>
      </c>
      <c r="B288" s="522" t="s">
        <v>658</v>
      </c>
      <c r="C288" s="519" t="n">
        <v>8.27</v>
      </c>
    </row>
    <row r="289" customFormat="false" ht="12.95" hidden="false" customHeight="true" outlineLevel="0" collapsed="false">
      <c r="A289" s="517"/>
      <c r="B289" s="518" t="s">
        <v>650</v>
      </c>
      <c r="C289" s="519" t="n">
        <v>0.74</v>
      </c>
    </row>
    <row r="290" customFormat="false" ht="9.95" hidden="false" customHeight="true" outlineLevel="0" collapsed="false">
      <c r="A290" s="517"/>
      <c r="B290" s="518"/>
      <c r="C290" s="519"/>
    </row>
    <row r="291" s="528" customFormat="true" ht="12.95" hidden="false" customHeight="true" outlineLevel="0" collapsed="false">
      <c r="A291" s="517" t="s">
        <v>666</v>
      </c>
      <c r="B291" s="522" t="s">
        <v>658</v>
      </c>
      <c r="C291" s="519" t="n">
        <v>9.89</v>
      </c>
    </row>
    <row r="292" s="528" customFormat="true" ht="16.5" hidden="false" customHeight="true" outlineLevel="0" collapsed="false">
      <c r="A292" s="526" t="s">
        <v>675</v>
      </c>
      <c r="B292" s="527"/>
      <c r="C292" s="519"/>
    </row>
    <row r="293" s="528" customFormat="true" ht="12" hidden="false" customHeight="true" outlineLevel="0" collapsed="false">
      <c r="A293" s="526" t="s">
        <v>670</v>
      </c>
      <c r="B293" s="527"/>
      <c r="C293" s="519"/>
    </row>
    <row r="294" customFormat="false" ht="14.1" hidden="false" customHeight="true" outlineLevel="0" collapsed="false">
      <c r="A294" s="410" t="s">
        <v>641</v>
      </c>
      <c r="B294" s="347"/>
      <c r="C294" s="404"/>
    </row>
    <row r="295" customFormat="false" ht="14.1" hidden="false" customHeight="true" outlineLevel="0" collapsed="false">
      <c r="A295" s="410" t="s">
        <v>671</v>
      </c>
      <c r="B295" s="347"/>
      <c r="C295" s="404"/>
    </row>
    <row r="296" customFormat="false" ht="12" hidden="false" customHeight="true" outlineLevel="0" collapsed="false">
      <c r="A296" s="413" t="s">
        <v>643</v>
      </c>
      <c r="B296" s="347"/>
      <c r="C296" s="404"/>
    </row>
    <row r="297" customFormat="false" ht="12" hidden="false" customHeight="true" outlineLevel="0" collapsed="false">
      <c r="A297" s="413" t="s">
        <v>672</v>
      </c>
      <c r="B297" s="347"/>
      <c r="C297" s="404"/>
    </row>
    <row r="298" s="345" customFormat="true" ht="8.25" hidden="false" customHeight="true" outlineLevel="0" collapsed="false">
      <c r="A298" s="420" t="s">
        <v>645</v>
      </c>
      <c r="B298" s="347"/>
      <c r="C298" s="404"/>
    </row>
    <row r="299" s="345" customFormat="true" ht="26.25" hidden="false" customHeight="true" outlineLevel="0" collapsed="false">
      <c r="A299" s="511" t="s">
        <v>137</v>
      </c>
      <c r="B299" s="512" t="s">
        <v>646</v>
      </c>
      <c r="C299" s="513" t="s">
        <v>647</v>
      </c>
    </row>
    <row r="300" s="345" customFormat="true" ht="28.5" hidden="false" customHeight="true" outlineLevel="0" collapsed="false">
      <c r="A300" s="514" t="s">
        <v>144</v>
      </c>
      <c r="B300" s="512"/>
      <c r="C300" s="513"/>
    </row>
    <row r="301" customFormat="false" ht="20.25" hidden="false" customHeight="true" outlineLevel="0" collapsed="false">
      <c r="A301" s="529" t="s">
        <v>682</v>
      </c>
      <c r="B301" s="529"/>
      <c r="C301" s="529"/>
    </row>
    <row r="302" customFormat="false" ht="12.95" hidden="false" customHeight="true" outlineLevel="0" collapsed="false">
      <c r="A302" s="517" t="s">
        <v>649</v>
      </c>
      <c r="B302" s="518" t="s">
        <v>650</v>
      </c>
      <c r="C302" s="519" t="n">
        <v>3.49</v>
      </c>
    </row>
    <row r="303" customFormat="false" ht="12.95" hidden="false" customHeight="true" outlineLevel="0" collapsed="false">
      <c r="A303" s="517"/>
      <c r="B303" s="518"/>
      <c r="C303" s="519"/>
    </row>
    <row r="304" customFormat="false" ht="12.95" hidden="false" customHeight="true" outlineLevel="0" collapsed="false">
      <c r="A304" s="517" t="s">
        <v>651</v>
      </c>
      <c r="B304" s="518" t="s">
        <v>650</v>
      </c>
      <c r="C304" s="519" t="n">
        <v>4</v>
      </c>
    </row>
    <row r="305" customFormat="false" ht="12.95" hidden="false" customHeight="true" outlineLevel="0" collapsed="false">
      <c r="A305" s="517"/>
      <c r="B305" s="518"/>
      <c r="C305" s="519"/>
    </row>
    <row r="306" customFormat="false" ht="12.95" hidden="false" customHeight="true" outlineLevel="0" collapsed="false">
      <c r="A306" s="520" t="s">
        <v>652</v>
      </c>
      <c r="B306" s="518" t="s">
        <v>650</v>
      </c>
      <c r="C306" s="519" t="n">
        <v>1.08</v>
      </c>
    </row>
    <row r="307" customFormat="false" ht="12.95" hidden="false" customHeight="true" outlineLevel="0" collapsed="false">
      <c r="A307" s="517"/>
      <c r="B307" s="518"/>
      <c r="C307" s="519"/>
    </row>
    <row r="308" customFormat="false" ht="12.95" hidden="false" customHeight="true" outlineLevel="0" collapsed="false">
      <c r="A308" s="521" t="s">
        <v>653</v>
      </c>
      <c r="B308" s="518"/>
      <c r="C308" s="519"/>
    </row>
    <row r="309" customFormat="false" ht="12.95" hidden="false" customHeight="true" outlineLevel="0" collapsed="false">
      <c r="A309" s="517" t="s">
        <v>654</v>
      </c>
      <c r="B309" s="518" t="s">
        <v>650</v>
      </c>
      <c r="C309" s="519" t="n">
        <v>3.63</v>
      </c>
    </row>
    <row r="310" customFormat="false" ht="12.95" hidden="false" customHeight="true" outlineLevel="0" collapsed="false">
      <c r="A310" s="517" t="s">
        <v>655</v>
      </c>
      <c r="B310" s="518" t="s">
        <v>650</v>
      </c>
      <c r="C310" s="519" t="n">
        <v>3.17</v>
      </c>
    </row>
    <row r="311" customFormat="false" ht="12.95" hidden="false" customHeight="true" outlineLevel="0" collapsed="false">
      <c r="A311" s="517"/>
      <c r="B311" s="518"/>
      <c r="C311" s="519"/>
    </row>
    <row r="312" s="345" customFormat="true" ht="12.95" hidden="false" customHeight="true" outlineLevel="0" collapsed="false">
      <c r="A312" s="517" t="s">
        <v>656</v>
      </c>
      <c r="B312" s="518" t="s">
        <v>126</v>
      </c>
      <c r="C312" s="519"/>
    </row>
    <row r="313" s="345" customFormat="true" ht="12.95" hidden="false" customHeight="true" outlineLevel="0" collapsed="false">
      <c r="A313" s="517" t="s">
        <v>657</v>
      </c>
      <c r="B313" s="522" t="s">
        <v>658</v>
      </c>
      <c r="C313" s="519" t="n">
        <v>35.76</v>
      </c>
    </row>
    <row r="314" s="345" customFormat="true" ht="12.95" hidden="false" customHeight="true" outlineLevel="0" collapsed="false">
      <c r="A314" s="517" t="s">
        <v>659</v>
      </c>
      <c r="B314" s="518" t="s">
        <v>660</v>
      </c>
      <c r="C314" s="519" t="n">
        <v>15.02</v>
      </c>
    </row>
    <row r="315" customFormat="false" ht="12.95" hidden="false" customHeight="true" outlineLevel="0" collapsed="false">
      <c r="A315" s="517"/>
      <c r="B315" s="518"/>
      <c r="C315" s="519"/>
    </row>
    <row r="316" customFormat="false" ht="12.95" hidden="false" customHeight="true" outlineLevel="0" collapsed="false">
      <c r="A316" s="520" t="s">
        <v>661</v>
      </c>
      <c r="B316" s="518"/>
      <c r="C316" s="519"/>
    </row>
    <row r="317" customFormat="false" ht="12.95" hidden="false" customHeight="true" outlineLevel="0" collapsed="false">
      <c r="A317" s="517" t="s">
        <v>662</v>
      </c>
      <c r="B317" s="518"/>
      <c r="C317" s="519"/>
    </row>
    <row r="318" customFormat="false" ht="12.95" hidden="false" customHeight="true" outlineLevel="0" collapsed="false">
      <c r="A318" s="517" t="s">
        <v>663</v>
      </c>
      <c r="B318" s="522" t="s">
        <v>658</v>
      </c>
      <c r="C318" s="519" t="n">
        <v>19.09</v>
      </c>
    </row>
    <row r="319" customFormat="false" ht="12.95" hidden="false" customHeight="true" outlineLevel="0" collapsed="false">
      <c r="A319" s="517" t="s">
        <v>664</v>
      </c>
      <c r="B319" s="518" t="s">
        <v>660</v>
      </c>
      <c r="C319" s="519" t="n">
        <v>6.62</v>
      </c>
    </row>
    <row r="320" customFormat="false" ht="12.95" hidden="false" customHeight="true" outlineLevel="0" collapsed="false">
      <c r="A320" s="517"/>
      <c r="B320" s="518"/>
      <c r="C320" s="519"/>
    </row>
    <row r="321" customFormat="false" ht="12.95" hidden="false" customHeight="true" outlineLevel="0" collapsed="false">
      <c r="A321" s="517" t="s">
        <v>665</v>
      </c>
      <c r="B321" s="522" t="s">
        <v>658</v>
      </c>
      <c r="C321" s="519" t="n">
        <v>6.26</v>
      </c>
    </row>
    <row r="322" customFormat="false" ht="12.95" hidden="false" customHeight="true" outlineLevel="0" collapsed="false">
      <c r="A322" s="517"/>
      <c r="B322" s="518" t="s">
        <v>650</v>
      </c>
      <c r="C322" s="519" t="n">
        <v>0.51</v>
      </c>
    </row>
    <row r="323" customFormat="false" ht="21" hidden="false" customHeight="true" outlineLevel="0" collapsed="false">
      <c r="A323" s="529" t="s">
        <v>683</v>
      </c>
      <c r="B323" s="529"/>
      <c r="C323" s="529"/>
    </row>
    <row r="324" customFormat="false" ht="12.95" hidden="false" customHeight="true" outlineLevel="0" collapsed="false">
      <c r="A324" s="517" t="s">
        <v>649</v>
      </c>
      <c r="B324" s="518" t="s">
        <v>650</v>
      </c>
      <c r="C324" s="519" t="n">
        <v>2.55</v>
      </c>
    </row>
    <row r="325" customFormat="false" ht="12.95" hidden="false" customHeight="true" outlineLevel="0" collapsed="false">
      <c r="A325" s="517"/>
      <c r="B325" s="518"/>
      <c r="C325" s="519"/>
    </row>
    <row r="326" customFormat="false" ht="12.95" hidden="false" customHeight="true" outlineLevel="0" collapsed="false">
      <c r="A326" s="517" t="s">
        <v>651</v>
      </c>
      <c r="B326" s="518" t="s">
        <v>650</v>
      </c>
      <c r="C326" s="519" t="n">
        <v>3.23</v>
      </c>
    </row>
    <row r="327" customFormat="false" ht="12.95" hidden="false" customHeight="true" outlineLevel="0" collapsed="false">
      <c r="A327" s="517"/>
      <c r="B327" s="518"/>
      <c r="C327" s="519"/>
    </row>
    <row r="328" customFormat="false" ht="12.95" hidden="false" customHeight="true" outlineLevel="0" collapsed="false">
      <c r="A328" s="520" t="s">
        <v>652</v>
      </c>
      <c r="B328" s="518" t="s">
        <v>650</v>
      </c>
      <c r="C328" s="519" t="n">
        <v>0.96</v>
      </c>
    </row>
    <row r="329" customFormat="false" ht="12.95" hidden="false" customHeight="true" outlineLevel="0" collapsed="false">
      <c r="A329" s="517"/>
      <c r="B329" s="518"/>
      <c r="C329" s="519"/>
    </row>
    <row r="330" customFormat="false" ht="12.95" hidden="false" customHeight="true" outlineLevel="0" collapsed="false">
      <c r="A330" s="521" t="s">
        <v>653</v>
      </c>
      <c r="B330" s="518"/>
      <c r="C330" s="519"/>
    </row>
    <row r="331" customFormat="false" ht="12.95" hidden="false" customHeight="true" outlineLevel="0" collapsed="false">
      <c r="A331" s="517" t="s">
        <v>654</v>
      </c>
      <c r="B331" s="518" t="s">
        <v>650</v>
      </c>
      <c r="C331" s="519" t="n">
        <v>4.51</v>
      </c>
    </row>
    <row r="332" customFormat="false" ht="12.95" hidden="false" customHeight="true" outlineLevel="0" collapsed="false">
      <c r="A332" s="517" t="s">
        <v>655</v>
      </c>
      <c r="B332" s="518" t="s">
        <v>650</v>
      </c>
      <c r="C332" s="519" t="n">
        <v>2.94</v>
      </c>
    </row>
    <row r="333" customFormat="false" ht="12.95" hidden="false" customHeight="true" outlineLevel="0" collapsed="false">
      <c r="A333" s="517"/>
      <c r="B333" s="518"/>
      <c r="C333" s="519"/>
    </row>
    <row r="334" customFormat="false" ht="12.95" hidden="false" customHeight="true" outlineLevel="0" collapsed="false">
      <c r="A334" s="517" t="s">
        <v>656</v>
      </c>
      <c r="B334" s="518" t="s">
        <v>126</v>
      </c>
      <c r="C334" s="519"/>
    </row>
    <row r="335" customFormat="false" ht="12.95" hidden="false" customHeight="true" outlineLevel="0" collapsed="false">
      <c r="A335" s="517" t="s">
        <v>657</v>
      </c>
      <c r="B335" s="522" t="s">
        <v>658</v>
      </c>
      <c r="C335" s="519" t="n">
        <v>42.67</v>
      </c>
    </row>
    <row r="336" customFormat="false" ht="12.95" hidden="false" customHeight="true" outlineLevel="0" collapsed="false">
      <c r="A336" s="517" t="s">
        <v>659</v>
      </c>
      <c r="B336" s="518" t="s">
        <v>660</v>
      </c>
      <c r="C336" s="519" t="n">
        <v>24.85</v>
      </c>
    </row>
    <row r="337" customFormat="false" ht="12.95" hidden="false" customHeight="true" outlineLevel="0" collapsed="false">
      <c r="A337" s="517"/>
      <c r="B337" s="518"/>
      <c r="C337" s="519"/>
    </row>
    <row r="338" customFormat="false" ht="12.95" hidden="false" customHeight="true" outlineLevel="0" collapsed="false">
      <c r="A338" s="520" t="s">
        <v>661</v>
      </c>
      <c r="B338" s="518"/>
      <c r="C338" s="519"/>
    </row>
    <row r="339" customFormat="false" ht="12.95" hidden="false" customHeight="true" outlineLevel="0" collapsed="false">
      <c r="A339" s="517" t="s">
        <v>662</v>
      </c>
      <c r="B339" s="518"/>
      <c r="C339" s="519"/>
    </row>
    <row r="340" customFormat="false" ht="12.95" hidden="false" customHeight="true" outlineLevel="0" collapsed="false">
      <c r="A340" s="517" t="s">
        <v>663</v>
      </c>
      <c r="B340" s="522" t="s">
        <v>658</v>
      </c>
      <c r="C340" s="519" t="n">
        <v>31.67</v>
      </c>
    </row>
    <row r="341" customFormat="false" ht="12.95" hidden="false" customHeight="true" outlineLevel="0" collapsed="false">
      <c r="A341" s="517" t="s">
        <v>664</v>
      </c>
      <c r="B341" s="518" t="s">
        <v>660</v>
      </c>
      <c r="C341" s="519" t="n">
        <v>7.2</v>
      </c>
    </row>
    <row r="342" customFormat="false" ht="10.5" hidden="false" customHeight="true" outlineLevel="0" collapsed="false">
      <c r="A342" s="517"/>
      <c r="B342" s="518"/>
      <c r="C342" s="519"/>
    </row>
    <row r="343" customFormat="false" ht="12.95" hidden="false" customHeight="true" outlineLevel="0" collapsed="false">
      <c r="A343" s="517" t="s">
        <v>665</v>
      </c>
      <c r="B343" s="522" t="s">
        <v>658</v>
      </c>
      <c r="C343" s="519" t="n">
        <v>7.08</v>
      </c>
    </row>
    <row r="344" customFormat="false" ht="12.95" hidden="false" customHeight="true" outlineLevel="0" collapsed="false">
      <c r="A344" s="517"/>
      <c r="B344" s="518" t="s">
        <v>650</v>
      </c>
      <c r="C344" s="519" t="n">
        <v>0.53</v>
      </c>
    </row>
    <row r="345" customFormat="false" ht="10.5" hidden="false" customHeight="true" outlineLevel="0" collapsed="false">
      <c r="A345" s="517"/>
      <c r="B345" s="518"/>
      <c r="C345" s="519"/>
    </row>
    <row r="346" s="528" customFormat="true" ht="12.95" hidden="false" customHeight="true" outlineLevel="0" collapsed="false">
      <c r="A346" s="517" t="s">
        <v>666</v>
      </c>
      <c r="B346" s="522" t="s">
        <v>658</v>
      </c>
      <c r="C346" s="519" t="n">
        <v>10.04</v>
      </c>
    </row>
    <row r="347" s="528" customFormat="true" ht="17.25" hidden="false" customHeight="true" outlineLevel="0" collapsed="false">
      <c r="A347" s="526" t="s">
        <v>684</v>
      </c>
      <c r="B347" s="527"/>
      <c r="C347" s="519"/>
    </row>
    <row r="348" s="528" customFormat="true" ht="12" hidden="false" customHeight="true" outlineLevel="0" collapsed="false">
      <c r="A348" s="526" t="s">
        <v>670</v>
      </c>
      <c r="B348" s="527"/>
      <c r="C348" s="519"/>
    </row>
    <row r="349" customFormat="false" ht="14.1" hidden="false" customHeight="true" outlineLevel="0" collapsed="false">
      <c r="A349" s="410" t="s">
        <v>641</v>
      </c>
      <c r="B349" s="347"/>
      <c r="C349" s="404"/>
    </row>
    <row r="350" customFormat="false" ht="14.1" hidden="false" customHeight="true" outlineLevel="0" collapsed="false">
      <c r="A350" s="410" t="s">
        <v>671</v>
      </c>
      <c r="B350" s="347"/>
      <c r="C350" s="404"/>
    </row>
    <row r="351" customFormat="false" ht="12" hidden="false" customHeight="true" outlineLevel="0" collapsed="false">
      <c r="A351" s="413" t="s">
        <v>643</v>
      </c>
      <c r="B351" s="347"/>
      <c r="C351" s="404"/>
    </row>
    <row r="352" customFormat="false" ht="12" hidden="false" customHeight="true" outlineLevel="0" collapsed="false">
      <c r="A352" s="413" t="s">
        <v>672</v>
      </c>
      <c r="B352" s="347"/>
      <c r="C352" s="404"/>
    </row>
    <row r="353" s="345" customFormat="true" ht="8.25" hidden="false" customHeight="true" outlineLevel="0" collapsed="false">
      <c r="A353" s="420" t="s">
        <v>645</v>
      </c>
      <c r="B353" s="347"/>
      <c r="C353" s="404"/>
    </row>
    <row r="354" s="345" customFormat="true" ht="26.25" hidden="false" customHeight="true" outlineLevel="0" collapsed="false">
      <c r="A354" s="511" t="s">
        <v>137</v>
      </c>
      <c r="B354" s="512" t="s">
        <v>646</v>
      </c>
      <c r="C354" s="513" t="s">
        <v>647</v>
      </c>
    </row>
    <row r="355" s="345" customFormat="true" ht="28.5" hidden="false" customHeight="true" outlineLevel="0" collapsed="false">
      <c r="A355" s="514" t="s">
        <v>144</v>
      </c>
      <c r="B355" s="512"/>
      <c r="C355" s="513"/>
    </row>
    <row r="356" customFormat="false" ht="24" hidden="false" customHeight="true" outlineLevel="0" collapsed="false">
      <c r="A356" s="524" t="s">
        <v>685</v>
      </c>
      <c r="B356" s="524"/>
      <c r="C356" s="524"/>
    </row>
    <row r="357" customFormat="false" ht="12.6" hidden="false" customHeight="true" outlineLevel="0" collapsed="false">
      <c r="A357" s="517" t="s">
        <v>649</v>
      </c>
      <c r="B357" s="518" t="s">
        <v>650</v>
      </c>
      <c r="C357" s="519" t="n">
        <v>3.73</v>
      </c>
    </row>
    <row r="358" customFormat="false" ht="12.6" hidden="false" customHeight="true" outlineLevel="0" collapsed="false">
      <c r="A358" s="517"/>
      <c r="B358" s="518"/>
      <c r="C358" s="519"/>
    </row>
    <row r="359" customFormat="false" ht="12.6" hidden="false" customHeight="true" outlineLevel="0" collapsed="false">
      <c r="A359" s="517" t="s">
        <v>651</v>
      </c>
      <c r="B359" s="518" t="s">
        <v>650</v>
      </c>
      <c r="C359" s="519" t="n">
        <v>4.03</v>
      </c>
    </row>
    <row r="360" customFormat="false" ht="12.6" hidden="false" customHeight="true" outlineLevel="0" collapsed="false">
      <c r="A360" s="517"/>
      <c r="B360" s="518"/>
      <c r="C360" s="519"/>
    </row>
    <row r="361" customFormat="false" ht="12.6" hidden="false" customHeight="true" outlineLevel="0" collapsed="false">
      <c r="A361" s="520" t="s">
        <v>652</v>
      </c>
      <c r="B361" s="518" t="s">
        <v>650</v>
      </c>
      <c r="C361" s="519" t="n">
        <v>1.28</v>
      </c>
    </row>
    <row r="362" s="345" customFormat="true" ht="12.6" hidden="false" customHeight="true" outlineLevel="0" collapsed="false">
      <c r="A362" s="517"/>
      <c r="B362" s="518"/>
      <c r="C362" s="519"/>
    </row>
    <row r="363" s="345" customFormat="true" ht="12.6" hidden="false" customHeight="true" outlineLevel="0" collapsed="false">
      <c r="A363" s="521" t="s">
        <v>653</v>
      </c>
      <c r="B363" s="518"/>
      <c r="C363" s="519"/>
    </row>
    <row r="364" s="345" customFormat="true" ht="12.6" hidden="false" customHeight="true" outlineLevel="0" collapsed="false">
      <c r="A364" s="517" t="s">
        <v>654</v>
      </c>
      <c r="B364" s="518" t="s">
        <v>650</v>
      </c>
      <c r="C364" s="519" t="n">
        <v>4.55</v>
      </c>
    </row>
    <row r="365" customFormat="false" ht="12.6" hidden="false" customHeight="true" outlineLevel="0" collapsed="false">
      <c r="A365" s="517" t="s">
        <v>655</v>
      </c>
      <c r="B365" s="518" t="s">
        <v>650</v>
      </c>
      <c r="C365" s="519" t="n">
        <v>3.72</v>
      </c>
    </row>
    <row r="366" customFormat="false" ht="12.6" hidden="false" customHeight="true" outlineLevel="0" collapsed="false">
      <c r="A366" s="517"/>
      <c r="B366" s="518"/>
      <c r="C366" s="519"/>
    </row>
    <row r="367" customFormat="false" ht="12.6" hidden="false" customHeight="true" outlineLevel="0" collapsed="false">
      <c r="A367" s="517" t="s">
        <v>656</v>
      </c>
      <c r="B367" s="518" t="s">
        <v>126</v>
      </c>
      <c r="C367" s="519"/>
    </row>
    <row r="368" customFormat="false" ht="12.6" hidden="false" customHeight="true" outlineLevel="0" collapsed="false">
      <c r="A368" s="517" t="s">
        <v>657</v>
      </c>
      <c r="B368" s="522" t="s">
        <v>658</v>
      </c>
      <c r="C368" s="519" t="n">
        <v>29.99</v>
      </c>
    </row>
    <row r="369" customFormat="false" ht="12.6" hidden="false" customHeight="true" outlineLevel="0" collapsed="false">
      <c r="A369" s="517" t="s">
        <v>659</v>
      </c>
      <c r="B369" s="518" t="s">
        <v>660</v>
      </c>
      <c r="C369" s="519" t="n">
        <v>18.79</v>
      </c>
    </row>
    <row r="370" customFormat="false" ht="12.6" hidden="false" customHeight="true" outlineLevel="0" collapsed="false">
      <c r="A370" s="517"/>
      <c r="B370" s="518"/>
      <c r="C370" s="519"/>
    </row>
    <row r="371" customFormat="false" ht="12.6" hidden="false" customHeight="true" outlineLevel="0" collapsed="false">
      <c r="A371" s="520" t="s">
        <v>661</v>
      </c>
      <c r="B371" s="518"/>
      <c r="C371" s="519"/>
    </row>
    <row r="372" customFormat="false" ht="12.6" hidden="false" customHeight="true" outlineLevel="0" collapsed="false">
      <c r="A372" s="517" t="s">
        <v>662</v>
      </c>
      <c r="B372" s="518"/>
      <c r="C372" s="519"/>
    </row>
    <row r="373" customFormat="false" ht="12.6" hidden="false" customHeight="true" outlineLevel="0" collapsed="false">
      <c r="A373" s="517" t="s">
        <v>663</v>
      </c>
      <c r="B373" s="522" t="s">
        <v>658</v>
      </c>
      <c r="C373" s="519" t="n">
        <v>24.33</v>
      </c>
    </row>
    <row r="374" customFormat="false" ht="12.6" hidden="false" customHeight="true" outlineLevel="0" collapsed="false">
      <c r="A374" s="517" t="s">
        <v>664</v>
      </c>
      <c r="B374" s="518" t="s">
        <v>660</v>
      </c>
      <c r="C374" s="519" t="n">
        <v>8.27</v>
      </c>
    </row>
    <row r="375" customFormat="false" ht="12.6" hidden="false" customHeight="true" outlineLevel="0" collapsed="false">
      <c r="A375" s="517"/>
      <c r="B375" s="518"/>
      <c r="C375" s="519"/>
    </row>
    <row r="376" customFormat="false" ht="12.6" hidden="false" customHeight="true" outlineLevel="0" collapsed="false">
      <c r="A376" s="517" t="s">
        <v>665</v>
      </c>
      <c r="B376" s="522" t="s">
        <v>658</v>
      </c>
      <c r="C376" s="519" t="n">
        <v>9.75</v>
      </c>
    </row>
    <row r="377" customFormat="false" ht="12.6" hidden="false" customHeight="true" outlineLevel="0" collapsed="false">
      <c r="A377" s="517"/>
      <c r="B377" s="518" t="s">
        <v>650</v>
      </c>
      <c r="C377" s="519" t="n">
        <v>0.47</v>
      </c>
    </row>
    <row r="378" customFormat="false" ht="12.6" hidden="false" customHeight="true" outlineLevel="0" collapsed="false">
      <c r="A378" s="517"/>
      <c r="B378" s="518"/>
      <c r="C378" s="519"/>
    </row>
    <row r="379" customFormat="false" ht="12.6" hidden="false" customHeight="true" outlineLevel="0" collapsed="false">
      <c r="A379" s="517" t="s">
        <v>666</v>
      </c>
      <c r="B379" s="522" t="s">
        <v>658</v>
      </c>
      <c r="C379" s="519" t="n">
        <v>2.52</v>
      </c>
    </row>
    <row r="380" customFormat="false" ht="12.6" hidden="false" customHeight="true" outlineLevel="0" collapsed="false">
      <c r="A380" s="525"/>
      <c r="B380" s="518" t="s">
        <v>650</v>
      </c>
      <c r="C380" s="519" t="n">
        <v>0.59</v>
      </c>
    </row>
    <row r="381" customFormat="false" ht="24" hidden="false" customHeight="true" outlineLevel="0" collapsed="false">
      <c r="A381" s="529" t="s">
        <v>686</v>
      </c>
      <c r="B381" s="529"/>
      <c r="C381" s="529"/>
    </row>
    <row r="382" customFormat="false" ht="12.6" hidden="false" customHeight="true" outlineLevel="0" collapsed="false">
      <c r="A382" s="517" t="s">
        <v>649</v>
      </c>
      <c r="B382" s="518" t="s">
        <v>650</v>
      </c>
      <c r="C382" s="519" t="n">
        <v>3.05</v>
      </c>
    </row>
    <row r="383" customFormat="false" ht="12.6" hidden="false" customHeight="true" outlineLevel="0" collapsed="false">
      <c r="A383" s="517"/>
      <c r="B383" s="518"/>
      <c r="C383" s="519"/>
    </row>
    <row r="384" customFormat="false" ht="12.6" hidden="false" customHeight="true" outlineLevel="0" collapsed="false">
      <c r="A384" s="517" t="s">
        <v>651</v>
      </c>
      <c r="B384" s="518" t="s">
        <v>650</v>
      </c>
      <c r="C384" s="519" t="n">
        <v>3.47</v>
      </c>
    </row>
    <row r="385" customFormat="false" ht="12.6" hidden="false" customHeight="true" outlineLevel="0" collapsed="false">
      <c r="A385" s="517"/>
      <c r="B385" s="518"/>
      <c r="C385" s="519"/>
    </row>
    <row r="386" customFormat="false" ht="12.6" hidden="false" customHeight="true" outlineLevel="0" collapsed="false">
      <c r="A386" s="520" t="s">
        <v>652</v>
      </c>
      <c r="B386" s="518" t="s">
        <v>650</v>
      </c>
      <c r="C386" s="519" t="n">
        <v>1.16</v>
      </c>
    </row>
    <row r="387" customFormat="false" ht="12.6" hidden="false" customHeight="true" outlineLevel="0" collapsed="false">
      <c r="A387" s="517"/>
      <c r="B387" s="518"/>
      <c r="C387" s="519"/>
    </row>
    <row r="388" customFormat="false" ht="12.6" hidden="false" customHeight="true" outlineLevel="0" collapsed="false">
      <c r="A388" s="521" t="s">
        <v>653</v>
      </c>
      <c r="B388" s="518"/>
      <c r="C388" s="519"/>
    </row>
    <row r="389" customFormat="false" ht="12.6" hidden="false" customHeight="true" outlineLevel="0" collapsed="false">
      <c r="A389" s="517" t="s">
        <v>654</v>
      </c>
      <c r="B389" s="518" t="s">
        <v>650</v>
      </c>
      <c r="C389" s="519" t="n">
        <v>4.36</v>
      </c>
    </row>
    <row r="390" customFormat="false" ht="12.6" hidden="false" customHeight="true" outlineLevel="0" collapsed="false">
      <c r="A390" s="517" t="s">
        <v>655</v>
      </c>
      <c r="B390" s="518" t="s">
        <v>650</v>
      </c>
      <c r="C390" s="519" t="n">
        <v>2.62</v>
      </c>
    </row>
    <row r="391" customFormat="false" ht="12.6" hidden="false" customHeight="true" outlineLevel="0" collapsed="false">
      <c r="A391" s="517"/>
      <c r="B391" s="518"/>
      <c r="C391" s="519"/>
    </row>
    <row r="392" customFormat="false" ht="12.6" hidden="false" customHeight="true" outlineLevel="0" collapsed="false">
      <c r="A392" s="517" t="s">
        <v>656</v>
      </c>
      <c r="B392" s="518" t="s">
        <v>126</v>
      </c>
      <c r="C392" s="519"/>
    </row>
    <row r="393" customFormat="false" ht="12.6" hidden="false" customHeight="true" outlineLevel="0" collapsed="false">
      <c r="A393" s="517" t="s">
        <v>657</v>
      </c>
      <c r="B393" s="522" t="s">
        <v>658</v>
      </c>
      <c r="C393" s="519" t="n">
        <v>29.26</v>
      </c>
    </row>
    <row r="394" customFormat="false" ht="12.6" hidden="false" customHeight="true" outlineLevel="0" collapsed="false">
      <c r="A394" s="517" t="s">
        <v>659</v>
      </c>
      <c r="B394" s="518" t="s">
        <v>660</v>
      </c>
      <c r="C394" s="519" t="n">
        <v>18.35</v>
      </c>
    </row>
    <row r="395" customFormat="false" ht="10.5" hidden="false" customHeight="true" outlineLevel="0" collapsed="false">
      <c r="A395" s="517"/>
      <c r="B395" s="518"/>
      <c r="C395" s="519"/>
    </row>
    <row r="396" customFormat="false" ht="12.6" hidden="false" customHeight="true" outlineLevel="0" collapsed="false">
      <c r="A396" s="520" t="s">
        <v>661</v>
      </c>
      <c r="B396" s="518"/>
      <c r="C396" s="519"/>
    </row>
    <row r="397" customFormat="false" ht="12.6" hidden="false" customHeight="true" outlineLevel="0" collapsed="false">
      <c r="A397" s="517" t="s">
        <v>662</v>
      </c>
      <c r="B397" s="518"/>
      <c r="C397" s="519"/>
    </row>
    <row r="398" customFormat="false" ht="12.6" hidden="false" customHeight="true" outlineLevel="0" collapsed="false">
      <c r="A398" s="517" t="s">
        <v>663</v>
      </c>
      <c r="B398" s="522" t="s">
        <v>658</v>
      </c>
      <c r="C398" s="519" t="n">
        <v>17.17</v>
      </c>
    </row>
    <row r="399" customFormat="false" ht="12.6" hidden="false" customHeight="true" outlineLevel="0" collapsed="false">
      <c r="A399" s="517" t="s">
        <v>664</v>
      </c>
      <c r="B399" s="518" t="s">
        <v>660</v>
      </c>
      <c r="C399" s="519" t="n">
        <v>7.58</v>
      </c>
    </row>
    <row r="400" customFormat="false" ht="10.5" hidden="false" customHeight="true" outlineLevel="0" collapsed="false">
      <c r="A400" s="517"/>
      <c r="B400" s="518"/>
      <c r="C400" s="519"/>
    </row>
    <row r="401" customFormat="false" ht="12.6" hidden="false" customHeight="true" outlineLevel="0" collapsed="false">
      <c r="A401" s="517" t="s">
        <v>665</v>
      </c>
      <c r="B401" s="522" t="s">
        <v>658</v>
      </c>
      <c r="C401" s="519" t="n">
        <v>7.49</v>
      </c>
    </row>
    <row r="402" s="528" customFormat="true" ht="12.6" hidden="false" customHeight="true" outlineLevel="0" collapsed="false">
      <c r="A402" s="517"/>
      <c r="B402" s="518" t="s">
        <v>650</v>
      </c>
      <c r="C402" s="519" t="n">
        <v>0.54</v>
      </c>
    </row>
    <row r="403" s="528" customFormat="true" ht="17.25" hidden="false" customHeight="true" outlineLevel="0" collapsed="false">
      <c r="A403" s="526" t="s">
        <v>675</v>
      </c>
      <c r="B403" s="527"/>
      <c r="C403" s="519"/>
    </row>
    <row r="404" s="528" customFormat="true" ht="12" hidden="false" customHeight="true" outlineLevel="0" collapsed="false">
      <c r="A404" s="526" t="s">
        <v>670</v>
      </c>
      <c r="B404" s="527"/>
      <c r="C404" s="519"/>
    </row>
    <row r="405" customFormat="false" ht="14.1" hidden="false" customHeight="true" outlineLevel="0" collapsed="false">
      <c r="A405" s="410" t="s">
        <v>641</v>
      </c>
      <c r="B405" s="347"/>
      <c r="C405" s="404"/>
    </row>
    <row r="406" customFormat="false" ht="14.1" hidden="false" customHeight="true" outlineLevel="0" collapsed="false">
      <c r="A406" s="410" t="s">
        <v>671</v>
      </c>
      <c r="B406" s="347"/>
      <c r="C406" s="404"/>
    </row>
    <row r="407" customFormat="false" ht="12" hidden="false" customHeight="true" outlineLevel="0" collapsed="false">
      <c r="A407" s="413" t="s">
        <v>643</v>
      </c>
      <c r="B407" s="347"/>
      <c r="C407" s="404"/>
    </row>
    <row r="408" customFormat="false" ht="12" hidden="false" customHeight="true" outlineLevel="0" collapsed="false">
      <c r="A408" s="413" t="s">
        <v>672</v>
      </c>
      <c r="B408" s="347"/>
      <c r="C408" s="404"/>
    </row>
    <row r="409" s="345" customFormat="true" ht="8.25" hidden="false" customHeight="true" outlineLevel="0" collapsed="false">
      <c r="A409" s="420" t="s">
        <v>645</v>
      </c>
      <c r="B409" s="347"/>
      <c r="C409" s="404"/>
    </row>
    <row r="410" s="345" customFormat="true" ht="26.25" hidden="false" customHeight="true" outlineLevel="0" collapsed="false">
      <c r="A410" s="511" t="s">
        <v>137</v>
      </c>
      <c r="B410" s="512" t="s">
        <v>646</v>
      </c>
      <c r="C410" s="513" t="s">
        <v>647</v>
      </c>
    </row>
    <row r="411" s="345" customFormat="true" ht="28.5" hidden="false" customHeight="true" outlineLevel="0" collapsed="false">
      <c r="A411" s="514" t="s">
        <v>144</v>
      </c>
      <c r="B411" s="512"/>
      <c r="C411" s="513"/>
    </row>
    <row r="412" s="345" customFormat="true" ht="29.25" hidden="false" customHeight="true" outlineLevel="0" collapsed="false">
      <c r="A412" s="532" t="s">
        <v>687</v>
      </c>
      <c r="B412" s="532"/>
      <c r="C412" s="532"/>
    </row>
    <row r="413" s="345" customFormat="true" ht="12" hidden="false" customHeight="true" outlineLevel="0" collapsed="false">
      <c r="A413" s="517" t="s">
        <v>649</v>
      </c>
      <c r="B413" s="518" t="s">
        <v>650</v>
      </c>
      <c r="C413" s="519" t="n">
        <v>4.11</v>
      </c>
    </row>
    <row r="414" customFormat="false" ht="12" hidden="false" customHeight="true" outlineLevel="0" collapsed="false">
      <c r="A414" s="517"/>
      <c r="B414" s="518"/>
      <c r="C414" s="519"/>
    </row>
    <row r="415" customFormat="false" ht="12" hidden="false" customHeight="true" outlineLevel="0" collapsed="false">
      <c r="A415" s="517" t="s">
        <v>651</v>
      </c>
      <c r="B415" s="518" t="s">
        <v>650</v>
      </c>
      <c r="C415" s="519" t="n">
        <v>4.33</v>
      </c>
    </row>
    <row r="416" customFormat="false" ht="12" hidden="false" customHeight="true" outlineLevel="0" collapsed="false">
      <c r="A416" s="517"/>
      <c r="B416" s="518"/>
      <c r="C416" s="519"/>
    </row>
    <row r="417" customFormat="false" ht="12" hidden="false" customHeight="true" outlineLevel="0" collapsed="false">
      <c r="A417" s="520" t="s">
        <v>652</v>
      </c>
      <c r="B417" s="518" t="s">
        <v>650</v>
      </c>
      <c r="C417" s="519" t="n">
        <v>1.44</v>
      </c>
    </row>
    <row r="418" customFormat="false" ht="12" hidden="false" customHeight="true" outlineLevel="0" collapsed="false">
      <c r="A418" s="517"/>
      <c r="B418" s="518"/>
      <c r="C418" s="519"/>
    </row>
    <row r="419" customFormat="false" ht="12" hidden="false" customHeight="true" outlineLevel="0" collapsed="false">
      <c r="A419" s="521" t="s">
        <v>653</v>
      </c>
      <c r="B419" s="518"/>
      <c r="C419" s="519"/>
    </row>
    <row r="420" customFormat="false" ht="12" hidden="false" customHeight="true" outlineLevel="0" collapsed="false">
      <c r="A420" s="517" t="s">
        <v>654</v>
      </c>
      <c r="B420" s="518" t="s">
        <v>650</v>
      </c>
      <c r="C420" s="519" t="n">
        <v>4.73</v>
      </c>
    </row>
    <row r="421" customFormat="false" ht="12" hidden="false" customHeight="true" outlineLevel="0" collapsed="false">
      <c r="A421" s="517" t="s">
        <v>655</v>
      </c>
      <c r="B421" s="518" t="s">
        <v>650</v>
      </c>
      <c r="C421" s="519" t="n">
        <v>3.98</v>
      </c>
    </row>
    <row r="422" customFormat="false" ht="12" hidden="false" customHeight="true" outlineLevel="0" collapsed="false">
      <c r="A422" s="517"/>
      <c r="B422" s="518"/>
      <c r="C422" s="519"/>
    </row>
    <row r="423" customFormat="false" ht="12" hidden="false" customHeight="true" outlineLevel="0" collapsed="false">
      <c r="A423" s="517" t="s">
        <v>656</v>
      </c>
      <c r="B423" s="518" t="s">
        <v>126</v>
      </c>
      <c r="C423" s="519"/>
    </row>
    <row r="424" customFormat="false" ht="12" hidden="false" customHeight="true" outlineLevel="0" collapsed="false">
      <c r="A424" s="517" t="s">
        <v>657</v>
      </c>
      <c r="B424" s="522" t="s">
        <v>658</v>
      </c>
      <c r="C424" s="519" t="n">
        <v>22.23</v>
      </c>
    </row>
    <row r="425" customFormat="false" ht="12" hidden="false" customHeight="true" outlineLevel="0" collapsed="false">
      <c r="A425" s="517" t="s">
        <v>659</v>
      </c>
      <c r="B425" s="518" t="s">
        <v>660</v>
      </c>
      <c r="C425" s="519" t="n">
        <v>16.63</v>
      </c>
    </row>
    <row r="426" customFormat="false" ht="12" hidden="false" customHeight="true" outlineLevel="0" collapsed="false">
      <c r="A426" s="517"/>
      <c r="B426" s="518"/>
      <c r="C426" s="519"/>
    </row>
    <row r="427" customFormat="false" ht="12" hidden="false" customHeight="true" outlineLevel="0" collapsed="false">
      <c r="A427" s="520" t="s">
        <v>661</v>
      </c>
      <c r="B427" s="518"/>
      <c r="C427" s="519"/>
    </row>
    <row r="428" customFormat="false" ht="12" hidden="false" customHeight="true" outlineLevel="0" collapsed="false">
      <c r="A428" s="517" t="s">
        <v>662</v>
      </c>
      <c r="B428" s="518"/>
      <c r="C428" s="519"/>
    </row>
    <row r="429" customFormat="false" ht="12" hidden="false" customHeight="true" outlineLevel="0" collapsed="false">
      <c r="A429" s="517" t="s">
        <v>663</v>
      </c>
      <c r="B429" s="522" t="s">
        <v>658</v>
      </c>
      <c r="C429" s="519" t="n">
        <v>22.53</v>
      </c>
    </row>
    <row r="430" customFormat="false" ht="12" hidden="false" customHeight="true" outlineLevel="0" collapsed="false">
      <c r="A430" s="517" t="s">
        <v>664</v>
      </c>
      <c r="B430" s="518" t="s">
        <v>660</v>
      </c>
      <c r="C430" s="519" t="n">
        <v>8.06</v>
      </c>
    </row>
    <row r="431" customFormat="false" ht="12" hidden="false" customHeight="true" outlineLevel="0" collapsed="false">
      <c r="A431" s="517"/>
      <c r="B431" s="518"/>
      <c r="C431" s="519"/>
    </row>
    <row r="432" customFormat="false" ht="12" hidden="false" customHeight="true" outlineLevel="0" collapsed="false">
      <c r="A432" s="517" t="s">
        <v>665</v>
      </c>
      <c r="B432" s="522" t="s">
        <v>658</v>
      </c>
      <c r="C432" s="519" t="n">
        <v>9.67</v>
      </c>
    </row>
    <row r="433" customFormat="false" ht="12" hidden="false" customHeight="true" outlineLevel="0" collapsed="false">
      <c r="A433" s="517"/>
      <c r="B433" s="518" t="s">
        <v>650</v>
      </c>
      <c r="C433" s="519" t="n">
        <v>0.45</v>
      </c>
    </row>
    <row r="434" customFormat="false" ht="12" hidden="false" customHeight="true" outlineLevel="0" collapsed="false">
      <c r="A434" s="517"/>
      <c r="B434" s="518"/>
      <c r="C434" s="519"/>
    </row>
    <row r="435" customFormat="false" ht="12" hidden="false" customHeight="true" outlineLevel="0" collapsed="false">
      <c r="A435" s="517" t="s">
        <v>666</v>
      </c>
      <c r="B435" s="522" t="s">
        <v>658</v>
      </c>
      <c r="C435" s="519" t="n">
        <v>2.52</v>
      </c>
    </row>
    <row r="436" customFormat="false" ht="12" hidden="false" customHeight="true" outlineLevel="0" collapsed="false">
      <c r="A436" s="525"/>
      <c r="B436" s="518" t="s">
        <v>650</v>
      </c>
      <c r="C436" s="519" t="n">
        <v>0.59</v>
      </c>
    </row>
    <row r="437" customFormat="false" ht="27" hidden="false" customHeight="true" outlineLevel="0" collapsed="false">
      <c r="A437" s="529" t="s">
        <v>688</v>
      </c>
      <c r="B437" s="529"/>
      <c r="C437" s="529"/>
    </row>
    <row r="438" customFormat="false" ht="12.95" hidden="false" customHeight="true" outlineLevel="0" collapsed="false">
      <c r="A438" s="517" t="s">
        <v>649</v>
      </c>
      <c r="B438" s="518" t="s">
        <v>650</v>
      </c>
      <c r="C438" s="519" t="n">
        <v>3.45</v>
      </c>
    </row>
    <row r="439" customFormat="false" ht="12.95" hidden="false" customHeight="true" outlineLevel="0" collapsed="false">
      <c r="A439" s="517"/>
      <c r="B439" s="518"/>
      <c r="C439" s="519"/>
    </row>
    <row r="440" customFormat="false" ht="12.95" hidden="false" customHeight="true" outlineLevel="0" collapsed="false">
      <c r="A440" s="517" t="s">
        <v>651</v>
      </c>
      <c r="B440" s="518" t="s">
        <v>650</v>
      </c>
      <c r="C440" s="519" t="n">
        <v>3.76</v>
      </c>
    </row>
    <row r="441" customFormat="false" ht="12.95" hidden="false" customHeight="true" outlineLevel="0" collapsed="false">
      <c r="A441" s="517"/>
      <c r="B441" s="518"/>
      <c r="C441" s="519"/>
    </row>
    <row r="442" customFormat="false" ht="12.95" hidden="false" customHeight="true" outlineLevel="0" collapsed="false">
      <c r="A442" s="520" t="s">
        <v>652</v>
      </c>
      <c r="B442" s="518" t="s">
        <v>650</v>
      </c>
      <c r="C442" s="519" t="n">
        <v>1.2</v>
      </c>
    </row>
    <row r="443" customFormat="false" ht="12.95" hidden="false" customHeight="true" outlineLevel="0" collapsed="false">
      <c r="A443" s="517"/>
      <c r="B443" s="518"/>
      <c r="C443" s="519"/>
    </row>
    <row r="444" customFormat="false" ht="12.95" hidden="false" customHeight="true" outlineLevel="0" collapsed="false">
      <c r="A444" s="521" t="s">
        <v>653</v>
      </c>
      <c r="B444" s="518"/>
      <c r="C444" s="519"/>
    </row>
    <row r="445" customFormat="false" ht="12.95" hidden="false" customHeight="true" outlineLevel="0" collapsed="false">
      <c r="A445" s="517" t="s">
        <v>654</v>
      </c>
      <c r="B445" s="518" t="s">
        <v>650</v>
      </c>
      <c r="C445" s="519" t="n">
        <v>4.25</v>
      </c>
    </row>
    <row r="446" customFormat="false" ht="12.95" hidden="false" customHeight="true" outlineLevel="0" collapsed="false">
      <c r="A446" s="517" t="s">
        <v>655</v>
      </c>
      <c r="B446" s="518" t="s">
        <v>650</v>
      </c>
      <c r="C446" s="519" t="n">
        <v>3.32</v>
      </c>
    </row>
    <row r="447" customFormat="false" ht="12.95" hidden="false" customHeight="true" outlineLevel="0" collapsed="false">
      <c r="A447" s="517"/>
      <c r="B447" s="518"/>
      <c r="C447" s="519"/>
    </row>
    <row r="448" customFormat="false" ht="12.95" hidden="false" customHeight="true" outlineLevel="0" collapsed="false">
      <c r="A448" s="517" t="s">
        <v>656</v>
      </c>
      <c r="B448" s="518" t="s">
        <v>126</v>
      </c>
      <c r="C448" s="519"/>
    </row>
    <row r="449" customFormat="false" ht="12.95" hidden="false" customHeight="true" outlineLevel="0" collapsed="false">
      <c r="A449" s="517" t="s">
        <v>657</v>
      </c>
      <c r="B449" s="522" t="s">
        <v>658</v>
      </c>
      <c r="C449" s="519" t="n">
        <v>38.02</v>
      </c>
    </row>
    <row r="450" customFormat="false" ht="12.95" hidden="false" customHeight="true" outlineLevel="0" collapsed="false">
      <c r="A450" s="517" t="s">
        <v>659</v>
      </c>
      <c r="B450" s="518" t="s">
        <v>660</v>
      </c>
      <c r="C450" s="519" t="n">
        <v>24.92</v>
      </c>
    </row>
    <row r="451" customFormat="false" ht="6" hidden="false" customHeight="true" outlineLevel="0" collapsed="false">
      <c r="A451" s="517"/>
      <c r="B451" s="518"/>
      <c r="C451" s="519"/>
    </row>
    <row r="452" customFormat="false" ht="12.95" hidden="false" customHeight="true" outlineLevel="0" collapsed="false">
      <c r="A452" s="520" t="s">
        <v>661</v>
      </c>
      <c r="B452" s="518"/>
      <c r="C452" s="519"/>
    </row>
    <row r="453" s="345" customFormat="true" ht="12.95" hidden="false" customHeight="true" outlineLevel="0" collapsed="false">
      <c r="A453" s="517" t="s">
        <v>662</v>
      </c>
      <c r="B453" s="518"/>
      <c r="C453" s="519"/>
    </row>
    <row r="454" s="345" customFormat="true" ht="12.95" hidden="false" customHeight="true" outlineLevel="0" collapsed="false">
      <c r="A454" s="517" t="s">
        <v>663</v>
      </c>
      <c r="B454" s="522" t="s">
        <v>658</v>
      </c>
      <c r="C454" s="519" t="n">
        <v>30.96</v>
      </c>
    </row>
    <row r="455" s="345" customFormat="true" ht="12.95" hidden="false" customHeight="true" outlineLevel="0" collapsed="false">
      <c r="A455" s="517" t="s">
        <v>664</v>
      </c>
      <c r="B455" s="518" t="s">
        <v>660</v>
      </c>
      <c r="C455" s="519" t="n">
        <v>9.22</v>
      </c>
    </row>
    <row r="456" customFormat="false" ht="10.5" hidden="false" customHeight="true" outlineLevel="0" collapsed="false">
      <c r="A456" s="517"/>
      <c r="B456" s="518"/>
      <c r="C456" s="519"/>
    </row>
    <row r="457" customFormat="false" ht="12.95" hidden="false" customHeight="true" outlineLevel="0" collapsed="false">
      <c r="A457" s="517" t="s">
        <v>665</v>
      </c>
      <c r="B457" s="522" t="s">
        <v>658</v>
      </c>
      <c r="C457" s="519" t="n">
        <v>10.85</v>
      </c>
    </row>
    <row r="458" s="528" customFormat="true" ht="12.95" hidden="false" customHeight="true" outlineLevel="0" collapsed="false">
      <c r="A458" s="517"/>
      <c r="B458" s="518" t="s">
        <v>650</v>
      </c>
      <c r="C458" s="519" t="n">
        <v>0.54</v>
      </c>
    </row>
    <row r="459" s="528" customFormat="true" ht="17.25" hidden="false" customHeight="true" outlineLevel="0" collapsed="false">
      <c r="A459" s="526" t="s">
        <v>675</v>
      </c>
      <c r="B459" s="527"/>
      <c r="C459" s="519"/>
    </row>
    <row r="460" s="528" customFormat="true" ht="12" hidden="false" customHeight="true" outlineLevel="0" collapsed="false">
      <c r="A460" s="526" t="s">
        <v>670</v>
      </c>
      <c r="B460" s="527"/>
      <c r="C460" s="519"/>
    </row>
    <row r="461" customFormat="false" ht="14.1" hidden="false" customHeight="true" outlineLevel="0" collapsed="false">
      <c r="A461" s="410" t="s">
        <v>641</v>
      </c>
      <c r="B461" s="347"/>
      <c r="C461" s="404"/>
    </row>
    <row r="462" customFormat="false" ht="14.1" hidden="false" customHeight="true" outlineLevel="0" collapsed="false">
      <c r="A462" s="410" t="s">
        <v>671</v>
      </c>
      <c r="B462" s="347"/>
      <c r="C462" s="404"/>
    </row>
    <row r="463" customFormat="false" ht="12" hidden="false" customHeight="true" outlineLevel="0" collapsed="false">
      <c r="A463" s="413" t="s">
        <v>643</v>
      </c>
      <c r="B463" s="347"/>
      <c r="C463" s="404"/>
    </row>
    <row r="464" customFormat="false" ht="12" hidden="false" customHeight="true" outlineLevel="0" collapsed="false">
      <c r="A464" s="413" t="s">
        <v>672</v>
      </c>
      <c r="B464" s="347"/>
      <c r="C464" s="404"/>
    </row>
    <row r="465" s="345" customFormat="true" ht="8.25" hidden="false" customHeight="true" outlineLevel="0" collapsed="false">
      <c r="A465" s="420" t="s">
        <v>645</v>
      </c>
      <c r="B465" s="347"/>
      <c r="C465" s="404"/>
    </row>
    <row r="466" s="345" customFormat="true" ht="26.25" hidden="false" customHeight="true" outlineLevel="0" collapsed="false">
      <c r="A466" s="511" t="s">
        <v>137</v>
      </c>
      <c r="B466" s="512" t="s">
        <v>646</v>
      </c>
      <c r="C466" s="513" t="s">
        <v>647</v>
      </c>
    </row>
    <row r="467" s="345" customFormat="true" ht="28.5" hidden="false" customHeight="true" outlineLevel="0" collapsed="false">
      <c r="A467" s="514" t="s">
        <v>144</v>
      </c>
      <c r="B467" s="512"/>
      <c r="C467" s="513"/>
    </row>
    <row r="468" customFormat="false" ht="27" hidden="false" customHeight="true" outlineLevel="0" collapsed="false">
      <c r="A468" s="524" t="s">
        <v>689</v>
      </c>
      <c r="B468" s="524"/>
      <c r="C468" s="524"/>
    </row>
    <row r="469" customFormat="false" ht="12" hidden="false" customHeight="true" outlineLevel="0" collapsed="false">
      <c r="A469" s="517" t="s">
        <v>649</v>
      </c>
      <c r="B469" s="518" t="s">
        <v>650</v>
      </c>
      <c r="C469" s="519" t="n">
        <v>3.66</v>
      </c>
    </row>
    <row r="470" customFormat="false" ht="12" hidden="false" customHeight="true" outlineLevel="0" collapsed="false">
      <c r="A470" s="517"/>
      <c r="B470" s="518"/>
      <c r="C470" s="519"/>
    </row>
    <row r="471" customFormat="false" ht="12" hidden="false" customHeight="true" outlineLevel="0" collapsed="false">
      <c r="A471" s="517" t="s">
        <v>651</v>
      </c>
      <c r="B471" s="518" t="s">
        <v>650</v>
      </c>
      <c r="C471" s="519" t="n">
        <v>3.95</v>
      </c>
    </row>
    <row r="472" customFormat="false" ht="12" hidden="false" customHeight="true" outlineLevel="0" collapsed="false">
      <c r="A472" s="517"/>
      <c r="B472" s="518"/>
      <c r="C472" s="519"/>
    </row>
    <row r="473" customFormat="false" ht="12" hidden="false" customHeight="true" outlineLevel="0" collapsed="false">
      <c r="A473" s="520" t="s">
        <v>652</v>
      </c>
      <c r="B473" s="518" t="s">
        <v>650</v>
      </c>
      <c r="C473" s="519" t="n">
        <v>1.12</v>
      </c>
    </row>
    <row r="474" customFormat="false" ht="12" hidden="false" customHeight="true" outlineLevel="0" collapsed="false">
      <c r="A474" s="517"/>
      <c r="B474" s="518"/>
      <c r="C474" s="519"/>
    </row>
    <row r="475" customFormat="false" ht="12" hidden="false" customHeight="true" outlineLevel="0" collapsed="false">
      <c r="A475" s="521" t="s">
        <v>653</v>
      </c>
      <c r="B475" s="518"/>
      <c r="C475" s="519"/>
    </row>
    <row r="476" customFormat="false" ht="12" hidden="false" customHeight="true" outlineLevel="0" collapsed="false">
      <c r="A476" s="517" t="s">
        <v>654</v>
      </c>
      <c r="B476" s="518" t="s">
        <v>650</v>
      </c>
      <c r="C476" s="519" t="n">
        <v>4.97</v>
      </c>
    </row>
    <row r="477" customFormat="false" ht="12" hidden="false" customHeight="true" outlineLevel="0" collapsed="false">
      <c r="A477" s="517" t="s">
        <v>655</v>
      </c>
      <c r="B477" s="518" t="s">
        <v>650</v>
      </c>
      <c r="C477" s="519" t="n">
        <v>3.29</v>
      </c>
    </row>
    <row r="478" customFormat="false" ht="12" hidden="false" customHeight="true" outlineLevel="0" collapsed="false">
      <c r="A478" s="517"/>
      <c r="B478" s="518"/>
      <c r="C478" s="519"/>
    </row>
    <row r="479" customFormat="false" ht="12" hidden="false" customHeight="true" outlineLevel="0" collapsed="false">
      <c r="A479" s="517" t="s">
        <v>656</v>
      </c>
      <c r="B479" s="518" t="s">
        <v>126</v>
      </c>
      <c r="C479" s="519"/>
    </row>
    <row r="480" customFormat="false" ht="12" hidden="false" customHeight="true" outlineLevel="0" collapsed="false">
      <c r="A480" s="517" t="s">
        <v>657</v>
      </c>
      <c r="B480" s="522" t="s">
        <v>658</v>
      </c>
      <c r="C480" s="519" t="n">
        <v>31.25</v>
      </c>
    </row>
    <row r="481" customFormat="false" ht="12" hidden="false" customHeight="true" outlineLevel="0" collapsed="false">
      <c r="A481" s="517" t="s">
        <v>659</v>
      </c>
      <c r="B481" s="518" t="s">
        <v>660</v>
      </c>
      <c r="C481" s="519" t="n">
        <v>18.05</v>
      </c>
    </row>
    <row r="482" customFormat="false" ht="12" hidden="false" customHeight="true" outlineLevel="0" collapsed="false">
      <c r="A482" s="517"/>
      <c r="B482" s="518"/>
      <c r="C482" s="519"/>
    </row>
    <row r="483" customFormat="false" ht="12" hidden="false" customHeight="true" outlineLevel="0" collapsed="false">
      <c r="A483" s="520" t="s">
        <v>661</v>
      </c>
      <c r="B483" s="518"/>
      <c r="C483" s="519"/>
    </row>
    <row r="484" customFormat="false" ht="12" hidden="false" customHeight="true" outlineLevel="0" collapsed="false">
      <c r="A484" s="517" t="s">
        <v>662</v>
      </c>
      <c r="B484" s="518"/>
      <c r="C484" s="519"/>
    </row>
    <row r="485" customFormat="false" ht="12" hidden="false" customHeight="true" outlineLevel="0" collapsed="false">
      <c r="A485" s="517" t="s">
        <v>663</v>
      </c>
      <c r="B485" s="522" t="s">
        <v>658</v>
      </c>
      <c r="C485" s="519" t="n">
        <v>19.46</v>
      </c>
    </row>
    <row r="486" customFormat="false" ht="12" hidden="false" customHeight="true" outlineLevel="0" collapsed="false">
      <c r="A486" s="517" t="s">
        <v>664</v>
      </c>
      <c r="B486" s="518" t="s">
        <v>660</v>
      </c>
      <c r="C486" s="519" t="n">
        <v>8.87</v>
      </c>
    </row>
    <row r="487" customFormat="false" ht="12" hidden="false" customHeight="true" outlineLevel="0" collapsed="false">
      <c r="A487" s="517"/>
      <c r="B487" s="518"/>
      <c r="C487" s="519"/>
    </row>
    <row r="488" customFormat="false" ht="12" hidden="false" customHeight="true" outlineLevel="0" collapsed="false">
      <c r="A488" s="517" t="s">
        <v>665</v>
      </c>
      <c r="B488" s="522" t="s">
        <v>658</v>
      </c>
      <c r="C488" s="519" t="n">
        <v>10.21</v>
      </c>
    </row>
    <row r="489" customFormat="false" ht="12" hidden="false" customHeight="true" outlineLevel="0" collapsed="false">
      <c r="A489" s="517"/>
      <c r="B489" s="518" t="s">
        <v>650</v>
      </c>
      <c r="C489" s="519" t="n">
        <v>0.51</v>
      </c>
    </row>
    <row r="490" customFormat="false" ht="12" hidden="false" customHeight="true" outlineLevel="0" collapsed="false">
      <c r="A490" s="517"/>
      <c r="B490" s="518"/>
      <c r="C490" s="519"/>
    </row>
    <row r="491" s="359" customFormat="true" ht="12" hidden="false" customHeight="true" outlineLevel="0" collapsed="false">
      <c r="A491" s="517" t="s">
        <v>666</v>
      </c>
      <c r="B491" s="518" t="s">
        <v>658</v>
      </c>
      <c r="C491" s="533" t="n">
        <v>2.88</v>
      </c>
    </row>
    <row r="492" customFormat="false" ht="12" hidden="false" customHeight="true" outlineLevel="0" collapsed="false">
      <c r="A492" s="517"/>
      <c r="B492" s="518" t="s">
        <v>650</v>
      </c>
      <c r="C492" s="519" t="n">
        <v>0.9</v>
      </c>
    </row>
    <row r="493" customFormat="false" ht="21.75" hidden="false" customHeight="true" outlineLevel="0" collapsed="false">
      <c r="A493" s="529" t="s">
        <v>690</v>
      </c>
      <c r="B493" s="529"/>
      <c r="C493" s="529"/>
    </row>
    <row r="494" customFormat="false" ht="12" hidden="false" customHeight="true" outlineLevel="0" collapsed="false">
      <c r="A494" s="517" t="s">
        <v>649</v>
      </c>
      <c r="B494" s="518" t="s">
        <v>650</v>
      </c>
      <c r="C494" s="519" t="n">
        <v>3.82</v>
      </c>
    </row>
    <row r="495" customFormat="false" ht="12" hidden="false" customHeight="true" outlineLevel="0" collapsed="false">
      <c r="A495" s="517"/>
      <c r="B495" s="518"/>
      <c r="C495" s="519"/>
    </row>
    <row r="496" customFormat="false" ht="12" hidden="false" customHeight="true" outlineLevel="0" collapsed="false">
      <c r="A496" s="517" t="s">
        <v>651</v>
      </c>
      <c r="B496" s="518" t="s">
        <v>650</v>
      </c>
      <c r="C496" s="519" t="n">
        <v>4.07</v>
      </c>
    </row>
    <row r="497" customFormat="false" ht="12" hidden="false" customHeight="true" outlineLevel="0" collapsed="false">
      <c r="A497" s="517"/>
      <c r="B497" s="518"/>
      <c r="C497" s="519"/>
    </row>
    <row r="498" customFormat="false" ht="12" hidden="false" customHeight="true" outlineLevel="0" collapsed="false">
      <c r="A498" s="520" t="s">
        <v>652</v>
      </c>
      <c r="B498" s="518" t="s">
        <v>650</v>
      </c>
      <c r="C498" s="519" t="n">
        <v>1.19</v>
      </c>
    </row>
    <row r="499" customFormat="false" ht="8.25" hidden="false" customHeight="true" outlineLevel="0" collapsed="false">
      <c r="A499" s="517"/>
      <c r="B499" s="518"/>
      <c r="C499" s="519"/>
    </row>
    <row r="500" customFormat="false" ht="12" hidden="false" customHeight="true" outlineLevel="0" collapsed="false">
      <c r="A500" s="521" t="s">
        <v>653</v>
      </c>
      <c r="B500" s="518"/>
      <c r="C500" s="519"/>
    </row>
    <row r="501" customFormat="false" ht="12" hidden="false" customHeight="true" outlineLevel="0" collapsed="false">
      <c r="A501" s="517" t="s">
        <v>654</v>
      </c>
      <c r="B501" s="518" t="s">
        <v>650</v>
      </c>
      <c r="C501" s="519" t="n">
        <v>5.12</v>
      </c>
    </row>
    <row r="502" customFormat="false" ht="12" hidden="false" customHeight="true" outlineLevel="0" collapsed="false">
      <c r="A502" s="517" t="s">
        <v>655</v>
      </c>
      <c r="B502" s="518" t="s">
        <v>650</v>
      </c>
      <c r="C502" s="519" t="n">
        <v>3.29</v>
      </c>
    </row>
    <row r="503" customFormat="false" ht="8.25" hidden="false" customHeight="true" outlineLevel="0" collapsed="false">
      <c r="A503" s="517"/>
      <c r="B503" s="518"/>
      <c r="C503" s="519"/>
    </row>
    <row r="504" customFormat="false" ht="12" hidden="false" customHeight="true" outlineLevel="0" collapsed="false">
      <c r="A504" s="517" t="s">
        <v>656</v>
      </c>
      <c r="B504" s="518" t="s">
        <v>126</v>
      </c>
      <c r="C504" s="519"/>
    </row>
    <row r="505" customFormat="false" ht="12" hidden="false" customHeight="true" outlineLevel="0" collapsed="false">
      <c r="A505" s="517" t="s">
        <v>657</v>
      </c>
      <c r="B505" s="522" t="s">
        <v>658</v>
      </c>
      <c r="C505" s="519" t="n">
        <v>31.19</v>
      </c>
    </row>
    <row r="506" customFormat="false" ht="12" hidden="false" customHeight="true" outlineLevel="0" collapsed="false">
      <c r="A506" s="517" t="s">
        <v>659</v>
      </c>
      <c r="B506" s="518" t="s">
        <v>660</v>
      </c>
      <c r="C506" s="519" t="n">
        <v>18.02</v>
      </c>
    </row>
    <row r="507" s="345" customFormat="true" ht="9.75" hidden="false" customHeight="true" outlineLevel="0" collapsed="false">
      <c r="A507" s="517"/>
      <c r="B507" s="518"/>
      <c r="C507" s="519"/>
    </row>
    <row r="508" s="345" customFormat="true" ht="12" hidden="false" customHeight="true" outlineLevel="0" collapsed="false">
      <c r="A508" s="520" t="s">
        <v>661</v>
      </c>
      <c r="B508" s="518"/>
      <c r="C508" s="519"/>
    </row>
    <row r="509" customFormat="false" ht="12" hidden="false" customHeight="true" outlineLevel="0" collapsed="false">
      <c r="A509" s="517" t="s">
        <v>662</v>
      </c>
      <c r="B509" s="518"/>
      <c r="C509" s="519"/>
    </row>
    <row r="510" customFormat="false" ht="12" hidden="false" customHeight="true" outlineLevel="0" collapsed="false">
      <c r="A510" s="517" t="s">
        <v>663</v>
      </c>
      <c r="B510" s="522" t="s">
        <v>658</v>
      </c>
      <c r="C510" s="519" t="n">
        <v>18.11</v>
      </c>
    </row>
    <row r="511" customFormat="false" ht="12" hidden="false" customHeight="true" outlineLevel="0" collapsed="false">
      <c r="A511" s="517" t="s">
        <v>664</v>
      </c>
      <c r="B511" s="518" t="s">
        <v>660</v>
      </c>
      <c r="C511" s="519" t="n">
        <v>9.08</v>
      </c>
    </row>
    <row r="512" customFormat="false" ht="10.5" hidden="false" customHeight="true" outlineLevel="0" collapsed="false">
      <c r="A512" s="517"/>
      <c r="B512" s="518"/>
      <c r="C512" s="519"/>
    </row>
    <row r="513" customFormat="false" ht="12" hidden="false" customHeight="true" outlineLevel="0" collapsed="false">
      <c r="A513" s="517" t="s">
        <v>665</v>
      </c>
      <c r="B513" s="522" t="s">
        <v>658</v>
      </c>
      <c r="C513" s="519" t="n">
        <v>10.37</v>
      </c>
    </row>
    <row r="514" customFormat="false" ht="12" hidden="false" customHeight="true" outlineLevel="0" collapsed="false">
      <c r="A514" s="517"/>
      <c r="B514" s="518" t="s">
        <v>650</v>
      </c>
      <c r="C514" s="519" t="n">
        <v>0.51</v>
      </c>
    </row>
    <row r="515" customFormat="false" ht="8.25" hidden="false" customHeight="true" outlineLevel="0" collapsed="false">
      <c r="A515" s="517"/>
      <c r="B515" s="518"/>
      <c r="C515" s="519"/>
    </row>
    <row r="516" s="528" customFormat="true" ht="12" hidden="false" customHeight="true" outlineLevel="0" collapsed="false">
      <c r="A516" s="517" t="s">
        <v>666</v>
      </c>
      <c r="B516" s="522" t="s">
        <v>658</v>
      </c>
      <c r="C516" s="519" t="n">
        <v>2.88</v>
      </c>
    </row>
    <row r="517" customFormat="false" ht="12" hidden="false" customHeight="true" outlineLevel="0" collapsed="false">
      <c r="B517" s="518" t="s">
        <v>650</v>
      </c>
      <c r="C517" s="519" t="n">
        <v>0.9</v>
      </c>
    </row>
    <row r="518" customFormat="false" ht="13.5" hidden="false" customHeight="true" outlineLevel="0" collapsed="false">
      <c r="A518" s="526" t="s">
        <v>675</v>
      </c>
      <c r="B518" s="527"/>
      <c r="C518" s="519"/>
    </row>
    <row r="519" s="528" customFormat="true" ht="12" hidden="false" customHeight="true" outlineLevel="0" collapsed="false">
      <c r="A519" s="526" t="s">
        <v>670</v>
      </c>
      <c r="B519" s="527"/>
      <c r="C519" s="519"/>
    </row>
    <row r="520" customFormat="false" ht="14.1" hidden="false" customHeight="true" outlineLevel="0" collapsed="false">
      <c r="A520" s="410" t="s">
        <v>641</v>
      </c>
      <c r="B520" s="347"/>
      <c r="C520" s="404"/>
    </row>
    <row r="521" customFormat="false" ht="14.1" hidden="false" customHeight="true" outlineLevel="0" collapsed="false">
      <c r="A521" s="410" t="s">
        <v>671</v>
      </c>
      <c r="B521" s="347"/>
      <c r="C521" s="404"/>
    </row>
    <row r="522" customFormat="false" ht="12" hidden="false" customHeight="true" outlineLevel="0" collapsed="false">
      <c r="A522" s="413" t="s">
        <v>643</v>
      </c>
      <c r="B522" s="347"/>
      <c r="C522" s="404"/>
    </row>
    <row r="523" customFormat="false" ht="12" hidden="false" customHeight="true" outlineLevel="0" collapsed="false">
      <c r="A523" s="413" t="s">
        <v>672</v>
      </c>
      <c r="B523" s="347"/>
      <c r="C523" s="404"/>
    </row>
    <row r="524" s="345" customFormat="true" ht="8.25" hidden="false" customHeight="true" outlineLevel="0" collapsed="false">
      <c r="A524" s="420" t="s">
        <v>645</v>
      </c>
      <c r="B524" s="347"/>
      <c r="C524" s="404"/>
    </row>
    <row r="525" s="345" customFormat="true" ht="26.25" hidden="false" customHeight="true" outlineLevel="0" collapsed="false">
      <c r="A525" s="511" t="s">
        <v>137</v>
      </c>
      <c r="B525" s="512" t="s">
        <v>646</v>
      </c>
      <c r="C525" s="513" t="s">
        <v>647</v>
      </c>
    </row>
    <row r="526" s="345" customFormat="true" ht="28.5" hidden="false" customHeight="true" outlineLevel="0" collapsed="false">
      <c r="A526" s="514" t="s">
        <v>144</v>
      </c>
      <c r="B526" s="512"/>
      <c r="C526" s="513"/>
    </row>
    <row r="527" customFormat="false" ht="31.5" hidden="false" customHeight="true" outlineLevel="0" collapsed="false">
      <c r="A527" s="529" t="s">
        <v>691</v>
      </c>
      <c r="B527" s="529"/>
      <c r="C527" s="529"/>
    </row>
    <row r="528" s="359" customFormat="true" ht="12" hidden="false" customHeight="true" outlineLevel="0" collapsed="false">
      <c r="A528" s="517" t="s">
        <v>649</v>
      </c>
      <c r="B528" s="518" t="s">
        <v>650</v>
      </c>
      <c r="C528" s="533" t="n">
        <v>2.98</v>
      </c>
    </row>
    <row r="529" s="359" customFormat="true" ht="12" hidden="false" customHeight="true" outlineLevel="0" collapsed="false">
      <c r="A529" s="517"/>
      <c r="B529" s="518"/>
      <c r="C529" s="533"/>
    </row>
    <row r="530" s="359" customFormat="true" ht="12" hidden="false" customHeight="true" outlineLevel="0" collapsed="false">
      <c r="A530" s="517" t="s">
        <v>651</v>
      </c>
      <c r="B530" s="518" t="s">
        <v>650</v>
      </c>
      <c r="C530" s="533" t="n">
        <v>3.4</v>
      </c>
    </row>
    <row r="531" s="359" customFormat="true" ht="12" hidden="false" customHeight="true" outlineLevel="0" collapsed="false">
      <c r="A531" s="517"/>
      <c r="B531" s="518"/>
      <c r="C531" s="533"/>
    </row>
    <row r="532" s="359" customFormat="true" ht="12" hidden="false" customHeight="true" outlineLevel="0" collapsed="false">
      <c r="A532" s="520" t="s">
        <v>652</v>
      </c>
      <c r="B532" s="518" t="s">
        <v>650</v>
      </c>
      <c r="C532" s="533" t="n">
        <v>0.95</v>
      </c>
    </row>
    <row r="533" s="359" customFormat="true" ht="12" hidden="false" customHeight="true" outlineLevel="0" collapsed="false">
      <c r="A533" s="517"/>
      <c r="B533" s="518"/>
      <c r="C533" s="533"/>
    </row>
    <row r="534" s="359" customFormat="true" ht="12" hidden="false" customHeight="true" outlineLevel="0" collapsed="false">
      <c r="A534" s="521" t="s">
        <v>653</v>
      </c>
      <c r="B534" s="518"/>
      <c r="C534" s="533"/>
    </row>
    <row r="535" s="359" customFormat="true" ht="12" hidden="false" customHeight="true" outlineLevel="0" collapsed="false">
      <c r="A535" s="517" t="s">
        <v>654</v>
      </c>
      <c r="B535" s="518" t="s">
        <v>650</v>
      </c>
      <c r="C535" s="533" t="n">
        <v>4.51</v>
      </c>
    </row>
    <row r="536" s="359" customFormat="true" ht="12" hidden="false" customHeight="true" outlineLevel="0" collapsed="false">
      <c r="A536" s="517" t="s">
        <v>655</v>
      </c>
      <c r="B536" s="518" t="s">
        <v>650</v>
      </c>
      <c r="C536" s="533" t="n">
        <v>3.31</v>
      </c>
    </row>
    <row r="537" s="359" customFormat="true" ht="12" hidden="false" customHeight="true" outlineLevel="0" collapsed="false">
      <c r="A537" s="517"/>
      <c r="B537" s="518"/>
      <c r="C537" s="533"/>
    </row>
    <row r="538" s="359" customFormat="true" ht="12" hidden="false" customHeight="true" outlineLevel="0" collapsed="false">
      <c r="A538" s="517" t="s">
        <v>656</v>
      </c>
      <c r="B538" s="518" t="s">
        <v>126</v>
      </c>
      <c r="C538" s="533"/>
    </row>
    <row r="539" s="359" customFormat="true" ht="12" hidden="false" customHeight="true" outlineLevel="0" collapsed="false">
      <c r="A539" s="517" t="s">
        <v>657</v>
      </c>
      <c r="B539" s="518" t="s">
        <v>658</v>
      </c>
      <c r="C539" s="533" t="n">
        <v>31.74</v>
      </c>
    </row>
    <row r="540" s="359" customFormat="true" ht="12" hidden="false" customHeight="true" outlineLevel="0" collapsed="false">
      <c r="A540" s="517" t="s">
        <v>659</v>
      </c>
      <c r="B540" s="518" t="s">
        <v>660</v>
      </c>
      <c r="C540" s="533" t="n">
        <v>18.37</v>
      </c>
    </row>
    <row r="541" s="359" customFormat="true" ht="12" hidden="false" customHeight="true" outlineLevel="0" collapsed="false">
      <c r="A541" s="517"/>
      <c r="B541" s="518"/>
      <c r="C541" s="533"/>
    </row>
    <row r="542" s="359" customFormat="true" ht="12" hidden="false" customHeight="true" outlineLevel="0" collapsed="false">
      <c r="A542" s="520" t="s">
        <v>661</v>
      </c>
      <c r="B542" s="518"/>
      <c r="C542" s="533"/>
    </row>
    <row r="543" s="359" customFormat="true" ht="12" hidden="false" customHeight="true" outlineLevel="0" collapsed="false">
      <c r="A543" s="517" t="s">
        <v>662</v>
      </c>
      <c r="B543" s="518"/>
      <c r="C543" s="533"/>
    </row>
    <row r="544" s="359" customFormat="true" ht="12" hidden="false" customHeight="true" outlineLevel="0" collapsed="false">
      <c r="A544" s="517" t="s">
        <v>663</v>
      </c>
      <c r="B544" s="518" t="s">
        <v>658</v>
      </c>
      <c r="C544" s="533" t="n">
        <v>27.25</v>
      </c>
    </row>
    <row r="545" s="359" customFormat="true" ht="12" hidden="false" customHeight="true" outlineLevel="0" collapsed="false">
      <c r="A545" s="517" t="s">
        <v>664</v>
      </c>
      <c r="B545" s="518" t="s">
        <v>660</v>
      </c>
      <c r="C545" s="533" t="n">
        <v>8.42</v>
      </c>
    </row>
    <row r="546" s="359" customFormat="true" ht="12" hidden="false" customHeight="true" outlineLevel="0" collapsed="false">
      <c r="A546" s="517"/>
      <c r="B546" s="518"/>
      <c r="C546" s="533"/>
    </row>
    <row r="547" s="359" customFormat="true" ht="12" hidden="false" customHeight="true" outlineLevel="0" collapsed="false">
      <c r="A547" s="517" t="s">
        <v>665</v>
      </c>
      <c r="B547" s="518" t="s">
        <v>658</v>
      </c>
      <c r="C547" s="533" t="n">
        <v>9.51</v>
      </c>
    </row>
    <row r="548" s="359" customFormat="true" ht="12" hidden="false" customHeight="true" outlineLevel="0" collapsed="false">
      <c r="A548" s="517"/>
      <c r="B548" s="518" t="s">
        <v>650</v>
      </c>
      <c r="C548" s="533" t="n">
        <v>0.54</v>
      </c>
    </row>
    <row r="549" customFormat="false" ht="29.25" hidden="false" customHeight="true" outlineLevel="0" collapsed="false">
      <c r="A549" s="524" t="s">
        <v>692</v>
      </c>
      <c r="B549" s="524"/>
      <c r="C549" s="524"/>
    </row>
    <row r="550" s="359" customFormat="true" ht="12" hidden="false" customHeight="true" outlineLevel="0" collapsed="false">
      <c r="A550" s="517" t="s">
        <v>649</v>
      </c>
      <c r="B550" s="518" t="s">
        <v>650</v>
      </c>
      <c r="C550" s="533" t="n">
        <v>3.95</v>
      </c>
    </row>
    <row r="551" s="359" customFormat="true" ht="12" hidden="false" customHeight="true" outlineLevel="0" collapsed="false">
      <c r="A551" s="517"/>
      <c r="B551" s="518"/>
      <c r="C551" s="533"/>
    </row>
    <row r="552" s="359" customFormat="true" ht="12" hidden="false" customHeight="true" outlineLevel="0" collapsed="false">
      <c r="A552" s="517" t="s">
        <v>651</v>
      </c>
      <c r="B552" s="518" t="s">
        <v>650</v>
      </c>
      <c r="C552" s="533" t="n">
        <v>4.34</v>
      </c>
    </row>
    <row r="553" s="359" customFormat="true" ht="12" hidden="false" customHeight="true" outlineLevel="0" collapsed="false">
      <c r="A553" s="517"/>
      <c r="B553" s="518"/>
      <c r="C553" s="533"/>
    </row>
    <row r="554" s="359" customFormat="true" ht="12" hidden="false" customHeight="true" outlineLevel="0" collapsed="false">
      <c r="A554" s="520" t="s">
        <v>652</v>
      </c>
      <c r="B554" s="518" t="s">
        <v>650</v>
      </c>
      <c r="C554" s="533" t="n">
        <v>1.27</v>
      </c>
    </row>
    <row r="555" s="359" customFormat="true" ht="15.75" hidden="false" customHeight="true" outlineLevel="0" collapsed="false">
      <c r="A555" s="517"/>
      <c r="B555" s="518"/>
      <c r="C555" s="533"/>
    </row>
    <row r="556" s="359" customFormat="true" ht="12" hidden="false" customHeight="true" outlineLevel="0" collapsed="false">
      <c r="A556" s="521" t="s">
        <v>653</v>
      </c>
      <c r="B556" s="518"/>
      <c r="C556" s="533"/>
    </row>
    <row r="557" s="359" customFormat="true" ht="12" hidden="false" customHeight="true" outlineLevel="0" collapsed="false">
      <c r="A557" s="517" t="s">
        <v>654</v>
      </c>
      <c r="B557" s="518" t="s">
        <v>650</v>
      </c>
      <c r="C557" s="533" t="n">
        <v>4.61</v>
      </c>
    </row>
    <row r="558" s="534" customFormat="true" ht="12" hidden="false" customHeight="true" outlineLevel="0" collapsed="false">
      <c r="A558" s="517" t="s">
        <v>655</v>
      </c>
      <c r="B558" s="518" t="s">
        <v>650</v>
      </c>
      <c r="C558" s="533" t="n">
        <v>2.97</v>
      </c>
    </row>
    <row r="559" s="534" customFormat="true" ht="10.5" hidden="false" customHeight="true" outlineLevel="0" collapsed="false">
      <c r="A559" s="517"/>
      <c r="B559" s="518"/>
      <c r="C559" s="533"/>
    </row>
    <row r="560" s="534" customFormat="true" ht="12" hidden="false" customHeight="true" outlineLevel="0" collapsed="false">
      <c r="A560" s="517" t="s">
        <v>656</v>
      </c>
      <c r="B560" s="518" t="s">
        <v>126</v>
      </c>
      <c r="C560" s="533"/>
    </row>
    <row r="561" s="359" customFormat="true" ht="12" hidden="false" customHeight="true" outlineLevel="0" collapsed="false">
      <c r="A561" s="517" t="s">
        <v>657</v>
      </c>
      <c r="B561" s="518" t="s">
        <v>658</v>
      </c>
      <c r="C561" s="533" t="n">
        <v>31.37</v>
      </c>
    </row>
    <row r="562" s="359" customFormat="true" ht="12" hidden="false" customHeight="true" outlineLevel="0" collapsed="false">
      <c r="A562" s="517" t="s">
        <v>659</v>
      </c>
      <c r="B562" s="518" t="s">
        <v>660</v>
      </c>
      <c r="C562" s="533" t="n">
        <v>19.07</v>
      </c>
    </row>
    <row r="563" s="359" customFormat="true" ht="13.5" hidden="false" customHeight="true" outlineLevel="0" collapsed="false">
      <c r="A563" s="517"/>
      <c r="B563" s="518"/>
      <c r="C563" s="533"/>
    </row>
    <row r="564" s="359" customFormat="true" ht="12" hidden="false" customHeight="true" outlineLevel="0" collapsed="false">
      <c r="A564" s="520" t="s">
        <v>661</v>
      </c>
      <c r="B564" s="518"/>
      <c r="C564" s="533"/>
    </row>
    <row r="565" s="359" customFormat="true" ht="12" hidden="false" customHeight="true" outlineLevel="0" collapsed="false">
      <c r="A565" s="517" t="s">
        <v>662</v>
      </c>
      <c r="B565" s="518"/>
      <c r="C565" s="533"/>
    </row>
    <row r="566" s="359" customFormat="true" ht="12" hidden="false" customHeight="true" outlineLevel="0" collapsed="false">
      <c r="A566" s="517" t="s">
        <v>663</v>
      </c>
      <c r="B566" s="518" t="s">
        <v>658</v>
      </c>
      <c r="C566" s="533" t="n">
        <v>31.44</v>
      </c>
    </row>
    <row r="567" s="359" customFormat="true" ht="12" hidden="false" customHeight="true" outlineLevel="0" collapsed="false">
      <c r="A567" s="517" t="s">
        <v>664</v>
      </c>
      <c r="B567" s="518" t="s">
        <v>660</v>
      </c>
      <c r="C567" s="533" t="n">
        <v>7.39</v>
      </c>
    </row>
    <row r="568" s="359" customFormat="true" ht="15" hidden="false" customHeight="true" outlineLevel="0" collapsed="false">
      <c r="A568" s="517"/>
      <c r="B568" s="518"/>
      <c r="C568" s="533"/>
    </row>
    <row r="569" s="359" customFormat="true" ht="12" hidden="false" customHeight="true" outlineLevel="0" collapsed="false">
      <c r="A569" s="517" t="s">
        <v>665</v>
      </c>
      <c r="B569" s="518" t="s">
        <v>658</v>
      </c>
      <c r="C569" s="533" t="n">
        <v>8.52</v>
      </c>
    </row>
    <row r="570" s="535" customFormat="true" ht="12" hidden="false" customHeight="true" outlineLevel="0" collapsed="false">
      <c r="A570" s="517"/>
      <c r="B570" s="518" t="s">
        <v>650</v>
      </c>
      <c r="C570" s="533" t="n">
        <v>0.39</v>
      </c>
    </row>
    <row r="571" s="535" customFormat="true" ht="10.5" hidden="false" customHeight="true" outlineLevel="0" collapsed="false">
      <c r="A571" s="517"/>
      <c r="B571" s="518"/>
      <c r="C571" s="533"/>
    </row>
    <row r="572" s="359" customFormat="true" ht="12" hidden="false" customHeight="true" outlineLevel="0" collapsed="false">
      <c r="A572" s="517" t="s">
        <v>666</v>
      </c>
      <c r="B572" s="518" t="s">
        <v>658</v>
      </c>
      <c r="C572" s="533" t="n">
        <v>8.92</v>
      </c>
    </row>
    <row r="573" s="359" customFormat="true" ht="12" hidden="false" customHeight="true" outlineLevel="0" collapsed="false">
      <c r="A573" s="525"/>
      <c r="B573" s="518" t="s">
        <v>650</v>
      </c>
      <c r="C573" s="533" t="n">
        <v>0.99</v>
      </c>
    </row>
    <row r="574" s="345" customFormat="true" ht="14.25" hidden="false" customHeight="true" outlineLevel="0" collapsed="false">
      <c r="A574" s="526" t="s">
        <v>675</v>
      </c>
      <c r="B574" s="527"/>
      <c r="C574" s="519"/>
    </row>
    <row r="575" s="528" customFormat="true" ht="12" hidden="false" customHeight="true" outlineLevel="0" collapsed="false">
      <c r="A575" s="526" t="s">
        <v>670</v>
      </c>
      <c r="B575" s="527"/>
      <c r="C575" s="519"/>
    </row>
    <row r="576" customFormat="false" ht="14.1" hidden="false" customHeight="true" outlineLevel="0" collapsed="false">
      <c r="A576" s="410" t="s">
        <v>641</v>
      </c>
      <c r="B576" s="347"/>
      <c r="C576" s="404"/>
    </row>
    <row r="577" customFormat="false" ht="14.1" hidden="false" customHeight="true" outlineLevel="0" collapsed="false">
      <c r="A577" s="410" t="s">
        <v>671</v>
      </c>
      <c r="B577" s="347"/>
      <c r="C577" s="404"/>
    </row>
    <row r="578" customFormat="false" ht="12" hidden="false" customHeight="true" outlineLevel="0" collapsed="false">
      <c r="A578" s="413" t="s">
        <v>643</v>
      </c>
      <c r="B578" s="347"/>
      <c r="C578" s="404"/>
    </row>
    <row r="579" customFormat="false" ht="12" hidden="false" customHeight="true" outlineLevel="0" collapsed="false">
      <c r="A579" s="413" t="s">
        <v>672</v>
      </c>
      <c r="B579" s="347"/>
      <c r="C579" s="404"/>
    </row>
    <row r="580" s="345" customFormat="true" ht="8.25" hidden="false" customHeight="true" outlineLevel="0" collapsed="false">
      <c r="A580" s="420" t="s">
        <v>645</v>
      </c>
      <c r="B580" s="347"/>
      <c r="C580" s="404"/>
    </row>
    <row r="581" s="345" customFormat="true" ht="26.25" hidden="false" customHeight="true" outlineLevel="0" collapsed="false">
      <c r="A581" s="511" t="s">
        <v>137</v>
      </c>
      <c r="B581" s="512" t="s">
        <v>646</v>
      </c>
      <c r="C581" s="513" t="s">
        <v>647</v>
      </c>
    </row>
    <row r="582" s="345" customFormat="true" ht="28.5" hidden="false" customHeight="true" outlineLevel="0" collapsed="false">
      <c r="A582" s="514" t="s">
        <v>144</v>
      </c>
      <c r="B582" s="512"/>
      <c r="C582" s="513"/>
    </row>
    <row r="583" customFormat="false" ht="27.75" hidden="false" customHeight="true" outlineLevel="0" collapsed="false">
      <c r="A583" s="529" t="s">
        <v>693</v>
      </c>
      <c r="B583" s="529"/>
      <c r="C583" s="529"/>
    </row>
    <row r="584" customFormat="false" ht="15.6" hidden="false" customHeight="true" outlineLevel="0" collapsed="false">
      <c r="A584" s="517" t="s">
        <v>649</v>
      </c>
      <c r="B584" s="518" t="s">
        <v>650</v>
      </c>
      <c r="C584" s="533" t="n">
        <v>3.65</v>
      </c>
    </row>
    <row r="585" customFormat="false" ht="15.6" hidden="false" customHeight="true" outlineLevel="0" collapsed="false">
      <c r="A585" s="517"/>
      <c r="B585" s="518"/>
      <c r="C585" s="533"/>
    </row>
    <row r="586" customFormat="false" ht="15.6" hidden="false" customHeight="true" outlineLevel="0" collapsed="false">
      <c r="A586" s="517" t="s">
        <v>651</v>
      </c>
      <c r="B586" s="518" t="s">
        <v>650</v>
      </c>
      <c r="C586" s="533" t="n">
        <v>4.05</v>
      </c>
    </row>
    <row r="587" customFormat="false" ht="15.6" hidden="false" customHeight="true" outlineLevel="0" collapsed="false">
      <c r="A587" s="517"/>
      <c r="B587" s="518"/>
      <c r="C587" s="533"/>
    </row>
    <row r="588" customFormat="false" ht="15.6" hidden="false" customHeight="true" outlineLevel="0" collapsed="false">
      <c r="A588" s="520" t="s">
        <v>652</v>
      </c>
      <c r="B588" s="518" t="s">
        <v>650</v>
      </c>
      <c r="C588" s="533" t="n">
        <v>1.25</v>
      </c>
    </row>
    <row r="589" customFormat="false" ht="15.6" hidden="false" customHeight="true" outlineLevel="0" collapsed="false">
      <c r="A589" s="517"/>
      <c r="B589" s="518"/>
      <c r="C589" s="533"/>
    </row>
    <row r="590" customFormat="false" ht="15.6" hidden="false" customHeight="true" outlineLevel="0" collapsed="false">
      <c r="A590" s="521" t="s">
        <v>653</v>
      </c>
      <c r="B590" s="518"/>
      <c r="C590" s="533"/>
    </row>
    <row r="591" customFormat="false" ht="15.6" hidden="false" customHeight="true" outlineLevel="0" collapsed="false">
      <c r="A591" s="517" t="s">
        <v>654</v>
      </c>
      <c r="B591" s="518" t="s">
        <v>650</v>
      </c>
      <c r="C591" s="533" t="n">
        <v>3.95</v>
      </c>
    </row>
    <row r="592" customFormat="false" ht="15.6" hidden="false" customHeight="true" outlineLevel="0" collapsed="false">
      <c r="A592" s="517" t="s">
        <v>655</v>
      </c>
      <c r="B592" s="518" t="s">
        <v>650</v>
      </c>
      <c r="C592" s="533" t="n">
        <v>2.45</v>
      </c>
    </row>
    <row r="593" customFormat="false" ht="8.25" hidden="false" customHeight="true" outlineLevel="0" collapsed="false">
      <c r="A593" s="517"/>
      <c r="B593" s="518"/>
      <c r="C593" s="533"/>
    </row>
    <row r="594" customFormat="false" ht="15.6" hidden="false" customHeight="true" outlineLevel="0" collapsed="false">
      <c r="A594" s="517" t="s">
        <v>656</v>
      </c>
      <c r="B594" s="518" t="s">
        <v>126</v>
      </c>
      <c r="C594" s="519"/>
    </row>
    <row r="595" customFormat="false" ht="15.6" hidden="false" customHeight="true" outlineLevel="0" collapsed="false">
      <c r="A595" s="517" t="s">
        <v>657</v>
      </c>
      <c r="B595" s="522" t="s">
        <v>658</v>
      </c>
      <c r="C595" s="519" t="n">
        <v>30.34</v>
      </c>
    </row>
    <row r="596" customFormat="false" ht="15.6" hidden="false" customHeight="true" outlineLevel="0" collapsed="false">
      <c r="A596" s="517" t="s">
        <v>659</v>
      </c>
      <c r="B596" s="518" t="s">
        <v>660</v>
      </c>
      <c r="C596" s="519" t="n">
        <v>17.65</v>
      </c>
    </row>
    <row r="597" customFormat="false" ht="15.6" hidden="false" customHeight="true" outlineLevel="0" collapsed="false">
      <c r="A597" s="517"/>
      <c r="B597" s="518"/>
      <c r="C597" s="519"/>
    </row>
    <row r="598" customFormat="false" ht="15.6" hidden="false" customHeight="true" outlineLevel="0" collapsed="false">
      <c r="A598" s="520" t="s">
        <v>661</v>
      </c>
      <c r="B598" s="518"/>
      <c r="C598" s="519"/>
    </row>
    <row r="599" customFormat="false" ht="15.6" hidden="false" customHeight="true" outlineLevel="0" collapsed="false">
      <c r="A599" s="517" t="s">
        <v>662</v>
      </c>
      <c r="B599" s="518"/>
      <c r="C599" s="519"/>
    </row>
    <row r="600" customFormat="false" ht="15.6" hidden="false" customHeight="true" outlineLevel="0" collapsed="false">
      <c r="A600" s="517" t="s">
        <v>663</v>
      </c>
      <c r="B600" s="522" t="s">
        <v>658</v>
      </c>
      <c r="C600" s="519" t="n">
        <v>32.99</v>
      </c>
    </row>
    <row r="601" customFormat="false" ht="15.6" hidden="false" customHeight="true" outlineLevel="0" collapsed="false">
      <c r="A601" s="517" t="s">
        <v>664</v>
      </c>
      <c r="B601" s="518" t="s">
        <v>660</v>
      </c>
      <c r="C601" s="519" t="n">
        <v>7.12</v>
      </c>
    </row>
    <row r="602" customFormat="false" ht="15.6" hidden="false" customHeight="true" outlineLevel="0" collapsed="false">
      <c r="A602" s="517"/>
      <c r="B602" s="518"/>
      <c r="C602" s="519"/>
    </row>
    <row r="603" customFormat="false" ht="15.6" hidden="false" customHeight="true" outlineLevel="0" collapsed="false">
      <c r="A603" s="517" t="s">
        <v>665</v>
      </c>
      <c r="B603" s="518" t="s">
        <v>658</v>
      </c>
      <c r="C603" s="519" t="n">
        <v>9.25</v>
      </c>
    </row>
    <row r="604" customFormat="false" ht="15.6" hidden="false" customHeight="true" outlineLevel="0" collapsed="false">
      <c r="A604" s="517"/>
      <c r="B604" s="518" t="s">
        <v>650</v>
      </c>
      <c r="C604" s="519" t="n">
        <v>0.51</v>
      </c>
    </row>
    <row r="605" customFormat="false" ht="15.6" hidden="false" customHeight="true" outlineLevel="0" collapsed="false">
      <c r="A605" s="517"/>
      <c r="B605" s="518"/>
      <c r="C605" s="519"/>
    </row>
    <row r="606" customFormat="false" ht="15.6" hidden="false" customHeight="true" outlineLevel="0" collapsed="false">
      <c r="A606" s="517" t="s">
        <v>666</v>
      </c>
      <c r="B606" s="518" t="s">
        <v>658</v>
      </c>
      <c r="C606" s="519" t="n">
        <v>4.76</v>
      </c>
    </row>
    <row r="607" customFormat="false" ht="28.5" hidden="false" customHeight="true" outlineLevel="0" collapsed="false">
      <c r="A607" s="529" t="s">
        <v>694</v>
      </c>
      <c r="B607" s="529"/>
      <c r="C607" s="529"/>
    </row>
    <row r="608" customFormat="false" ht="15.6" hidden="false" customHeight="true" outlineLevel="0" collapsed="false">
      <c r="A608" s="517" t="s">
        <v>649</v>
      </c>
      <c r="B608" s="518" t="s">
        <v>650</v>
      </c>
      <c r="C608" s="519" t="n">
        <v>4.78</v>
      </c>
    </row>
    <row r="609" customFormat="false" ht="15.6" hidden="false" customHeight="true" outlineLevel="0" collapsed="false">
      <c r="A609" s="517"/>
      <c r="B609" s="518"/>
      <c r="C609" s="519"/>
    </row>
    <row r="610" customFormat="false" ht="15.6" hidden="false" customHeight="true" outlineLevel="0" collapsed="false">
      <c r="A610" s="517" t="s">
        <v>651</v>
      </c>
      <c r="B610" s="518" t="s">
        <v>650</v>
      </c>
      <c r="C610" s="519" t="n">
        <v>5.18</v>
      </c>
    </row>
    <row r="611" customFormat="false" ht="15.6" hidden="false" customHeight="true" outlineLevel="0" collapsed="false">
      <c r="A611" s="517"/>
      <c r="B611" s="518"/>
      <c r="C611" s="519"/>
    </row>
    <row r="612" customFormat="false" ht="15.6" hidden="false" customHeight="true" outlineLevel="0" collapsed="false">
      <c r="A612" s="520" t="s">
        <v>652</v>
      </c>
      <c r="B612" s="518" t="s">
        <v>650</v>
      </c>
      <c r="C612" s="519" t="n">
        <v>1.44</v>
      </c>
    </row>
    <row r="613" customFormat="false" ht="15.6" hidden="false" customHeight="true" outlineLevel="0" collapsed="false">
      <c r="A613" s="517"/>
      <c r="B613" s="518"/>
      <c r="C613" s="519"/>
    </row>
    <row r="614" customFormat="false" ht="15.6" hidden="false" customHeight="true" outlineLevel="0" collapsed="false">
      <c r="A614" s="521" t="s">
        <v>653</v>
      </c>
      <c r="B614" s="518"/>
      <c r="C614" s="519"/>
    </row>
    <row r="615" customFormat="false" ht="15.6" hidden="false" customHeight="true" outlineLevel="0" collapsed="false">
      <c r="A615" s="517" t="s">
        <v>654</v>
      </c>
      <c r="B615" s="518" t="s">
        <v>650</v>
      </c>
      <c r="C615" s="519" t="n">
        <v>5.46</v>
      </c>
    </row>
    <row r="616" customFormat="false" ht="15.6" hidden="false" customHeight="true" outlineLevel="0" collapsed="false">
      <c r="A616" s="517" t="s">
        <v>655</v>
      </c>
      <c r="B616" s="518" t="s">
        <v>650</v>
      </c>
      <c r="C616" s="519" t="n">
        <v>3.59</v>
      </c>
    </row>
    <row r="617" customFormat="false" ht="15.6" hidden="false" customHeight="true" outlineLevel="0" collapsed="false">
      <c r="A617" s="517"/>
      <c r="B617" s="518"/>
      <c r="C617" s="519"/>
    </row>
    <row r="618" customFormat="false" ht="15.6" hidden="false" customHeight="true" outlineLevel="0" collapsed="false">
      <c r="A618" s="517" t="s">
        <v>656</v>
      </c>
      <c r="B618" s="518" t="s">
        <v>126</v>
      </c>
      <c r="C618" s="519"/>
    </row>
    <row r="619" customFormat="false" ht="15.6" hidden="false" customHeight="true" outlineLevel="0" collapsed="false">
      <c r="A619" s="517" t="s">
        <v>657</v>
      </c>
      <c r="B619" s="518" t="s">
        <v>658</v>
      </c>
      <c r="C619" s="519" t="n">
        <v>30.04</v>
      </c>
    </row>
    <row r="620" customFormat="false" ht="15.6" hidden="false" customHeight="true" outlineLevel="0" collapsed="false">
      <c r="A620" s="517" t="s">
        <v>659</v>
      </c>
      <c r="B620" s="518" t="s">
        <v>660</v>
      </c>
      <c r="C620" s="519" t="n">
        <v>20.6</v>
      </c>
    </row>
    <row r="621" s="345" customFormat="true" ht="15.75" hidden="false" customHeight="true" outlineLevel="0" collapsed="false">
      <c r="A621" s="526" t="s">
        <v>675</v>
      </c>
      <c r="B621" s="527"/>
      <c r="C621" s="519"/>
    </row>
    <row r="622" s="528" customFormat="true" ht="12" hidden="false" customHeight="true" outlineLevel="0" collapsed="false">
      <c r="A622" s="526" t="s">
        <v>670</v>
      </c>
      <c r="B622" s="527"/>
      <c r="C622" s="519"/>
    </row>
    <row r="623" customFormat="false" ht="14.1" hidden="false" customHeight="true" outlineLevel="0" collapsed="false">
      <c r="A623" s="410" t="s">
        <v>641</v>
      </c>
      <c r="B623" s="347"/>
      <c r="C623" s="404"/>
    </row>
    <row r="624" customFormat="false" ht="14.1" hidden="false" customHeight="true" outlineLevel="0" collapsed="false">
      <c r="A624" s="410" t="s">
        <v>695</v>
      </c>
      <c r="B624" s="347"/>
      <c r="C624" s="404"/>
    </row>
    <row r="625" customFormat="false" ht="12" hidden="false" customHeight="true" outlineLevel="0" collapsed="false">
      <c r="A625" s="413" t="s">
        <v>643</v>
      </c>
      <c r="B625" s="347"/>
      <c r="C625" s="404"/>
    </row>
    <row r="626" customFormat="false" ht="12" hidden="false" customHeight="true" outlineLevel="0" collapsed="false">
      <c r="A626" s="413" t="s">
        <v>672</v>
      </c>
      <c r="B626" s="347"/>
      <c r="C626" s="404"/>
    </row>
    <row r="627" s="345" customFormat="true" ht="8.25" hidden="false" customHeight="true" outlineLevel="0" collapsed="false">
      <c r="A627" s="420" t="s">
        <v>645</v>
      </c>
      <c r="B627" s="347"/>
      <c r="C627" s="404"/>
    </row>
    <row r="628" s="345" customFormat="true" ht="26.25" hidden="false" customHeight="true" outlineLevel="0" collapsed="false">
      <c r="A628" s="511" t="s">
        <v>137</v>
      </c>
      <c r="B628" s="512" t="s">
        <v>646</v>
      </c>
      <c r="C628" s="513" t="s">
        <v>647</v>
      </c>
    </row>
    <row r="629" s="345" customFormat="true" ht="28.5" hidden="false" customHeight="true" outlineLevel="0" collapsed="false">
      <c r="A629" s="514" t="s">
        <v>144</v>
      </c>
      <c r="B629" s="512"/>
      <c r="C629" s="513"/>
    </row>
    <row r="630" customFormat="false" ht="33.75" hidden="false" customHeight="true" outlineLevel="0" collapsed="false">
      <c r="A630" s="529" t="s">
        <v>696</v>
      </c>
      <c r="B630" s="529"/>
      <c r="C630" s="529"/>
    </row>
    <row r="631" customFormat="false" ht="15.95" hidden="false" customHeight="true" outlineLevel="0" collapsed="false">
      <c r="A631" s="520" t="s">
        <v>661</v>
      </c>
      <c r="B631" s="518"/>
      <c r="C631" s="519"/>
    </row>
    <row r="632" customFormat="false" ht="15.95" hidden="false" customHeight="true" outlineLevel="0" collapsed="false">
      <c r="A632" s="517" t="s">
        <v>662</v>
      </c>
      <c r="B632" s="518"/>
      <c r="C632" s="519"/>
    </row>
    <row r="633" customFormat="false" ht="15.95" hidden="false" customHeight="true" outlineLevel="0" collapsed="false">
      <c r="A633" s="517" t="s">
        <v>663</v>
      </c>
      <c r="B633" s="518" t="s">
        <v>658</v>
      </c>
      <c r="C633" s="519" t="n">
        <v>33.29</v>
      </c>
    </row>
    <row r="634" customFormat="false" ht="15.95" hidden="false" customHeight="true" outlineLevel="0" collapsed="false">
      <c r="A634" s="517" t="s">
        <v>664</v>
      </c>
      <c r="B634" s="518" t="s">
        <v>660</v>
      </c>
      <c r="C634" s="519" t="n">
        <v>8.21</v>
      </c>
    </row>
    <row r="635" customFormat="false" ht="15.95" hidden="false" customHeight="true" outlineLevel="0" collapsed="false">
      <c r="A635" s="517"/>
      <c r="B635" s="518"/>
      <c r="C635" s="519"/>
    </row>
    <row r="636" customFormat="false" ht="15.95" hidden="false" customHeight="true" outlineLevel="0" collapsed="false">
      <c r="A636" s="517" t="s">
        <v>665</v>
      </c>
      <c r="B636" s="518" t="s">
        <v>658</v>
      </c>
      <c r="C636" s="519" t="n">
        <v>7.33</v>
      </c>
    </row>
    <row r="637" s="528" customFormat="true" ht="15.95" hidden="false" customHeight="true" outlineLevel="0" collapsed="false">
      <c r="A637" s="517"/>
      <c r="B637" s="518" t="s">
        <v>650</v>
      </c>
      <c r="C637" s="519" t="n">
        <v>0.32</v>
      </c>
    </row>
    <row r="638" s="528" customFormat="true" ht="15.95" hidden="false" customHeight="true" outlineLevel="0" collapsed="false">
      <c r="A638" s="517"/>
      <c r="B638" s="518"/>
      <c r="C638" s="519"/>
    </row>
    <row r="639" customFormat="false" ht="15.95" hidden="false" customHeight="true" outlineLevel="0" collapsed="false">
      <c r="A639" s="517" t="s">
        <v>666</v>
      </c>
      <c r="B639" s="518" t="s">
        <v>658</v>
      </c>
      <c r="C639" s="519" t="n">
        <v>9.93</v>
      </c>
    </row>
    <row r="640" customFormat="false" ht="15.95" hidden="false" customHeight="true" outlineLevel="0" collapsed="false">
      <c r="A640" s="525"/>
      <c r="B640" s="518" t="s">
        <v>650</v>
      </c>
      <c r="C640" s="519" t="n">
        <v>1</v>
      </c>
    </row>
    <row r="641" customFormat="false" ht="29.25" hidden="false" customHeight="true" outlineLevel="0" collapsed="false">
      <c r="A641" s="529" t="s">
        <v>697</v>
      </c>
      <c r="B641" s="529"/>
      <c r="C641" s="529"/>
    </row>
    <row r="642" customFormat="false" ht="15.95" hidden="false" customHeight="true" outlineLevel="0" collapsed="false">
      <c r="A642" s="517" t="s">
        <v>649</v>
      </c>
      <c r="B642" s="518" t="s">
        <v>650</v>
      </c>
      <c r="C642" s="519" t="n">
        <v>2.97</v>
      </c>
    </row>
    <row r="643" customFormat="false" ht="15.95" hidden="false" customHeight="true" outlineLevel="0" collapsed="false">
      <c r="A643" s="517"/>
      <c r="B643" s="518"/>
      <c r="C643" s="519"/>
    </row>
    <row r="644" customFormat="false" ht="15.95" hidden="false" customHeight="true" outlineLevel="0" collapsed="false">
      <c r="A644" s="517" t="s">
        <v>651</v>
      </c>
      <c r="B644" s="518" t="s">
        <v>650</v>
      </c>
      <c r="C644" s="519" t="n">
        <v>3.26</v>
      </c>
    </row>
    <row r="645" customFormat="false" ht="15.95" hidden="false" customHeight="true" outlineLevel="0" collapsed="false">
      <c r="A645" s="517"/>
      <c r="B645" s="518"/>
      <c r="C645" s="519"/>
    </row>
    <row r="646" customFormat="false" ht="15.95" hidden="false" customHeight="true" outlineLevel="0" collapsed="false">
      <c r="A646" s="520" t="s">
        <v>652</v>
      </c>
      <c r="B646" s="518" t="s">
        <v>650</v>
      </c>
      <c r="C646" s="519" t="n">
        <v>1.08</v>
      </c>
    </row>
    <row r="647" customFormat="false" ht="15.95" hidden="false" customHeight="true" outlineLevel="0" collapsed="false">
      <c r="A647" s="517"/>
      <c r="B647" s="518"/>
      <c r="C647" s="519"/>
    </row>
    <row r="648" customFormat="false" ht="15.95" hidden="false" customHeight="true" outlineLevel="0" collapsed="false">
      <c r="A648" s="521" t="s">
        <v>653</v>
      </c>
      <c r="B648" s="518"/>
      <c r="C648" s="519"/>
    </row>
    <row r="649" customFormat="false" ht="15.95" hidden="false" customHeight="true" outlineLevel="0" collapsed="false">
      <c r="A649" s="517" t="s">
        <v>654</v>
      </c>
      <c r="B649" s="518" t="s">
        <v>650</v>
      </c>
      <c r="C649" s="519" t="n">
        <v>4.56</v>
      </c>
    </row>
    <row r="650" customFormat="false" ht="15.95" hidden="false" customHeight="true" outlineLevel="0" collapsed="false">
      <c r="A650" s="517" t="s">
        <v>655</v>
      </c>
      <c r="B650" s="518" t="s">
        <v>650</v>
      </c>
      <c r="C650" s="519" t="n">
        <v>3.04</v>
      </c>
    </row>
    <row r="651" customFormat="false" ht="15.95" hidden="false" customHeight="true" outlineLevel="0" collapsed="false">
      <c r="A651" s="517"/>
      <c r="B651" s="518"/>
      <c r="C651" s="519"/>
    </row>
    <row r="652" customFormat="false" ht="15.95" hidden="false" customHeight="true" outlineLevel="0" collapsed="false">
      <c r="A652" s="517" t="s">
        <v>656</v>
      </c>
      <c r="B652" s="518" t="s">
        <v>126</v>
      </c>
      <c r="C652" s="519"/>
    </row>
    <row r="653" customFormat="false" ht="15.95" hidden="false" customHeight="true" outlineLevel="0" collapsed="false">
      <c r="A653" s="517" t="s">
        <v>657</v>
      </c>
      <c r="B653" s="518" t="s">
        <v>658</v>
      </c>
      <c r="C653" s="519" t="n">
        <v>37.06</v>
      </c>
    </row>
    <row r="654" customFormat="false" ht="15.95" hidden="false" customHeight="true" outlineLevel="0" collapsed="false">
      <c r="A654" s="517" t="s">
        <v>659</v>
      </c>
      <c r="B654" s="518" t="s">
        <v>660</v>
      </c>
      <c r="C654" s="519" t="n">
        <v>20.34</v>
      </c>
    </row>
    <row r="655" customFormat="false" ht="15.95" hidden="false" customHeight="true" outlineLevel="0" collapsed="false">
      <c r="A655" s="517"/>
      <c r="B655" s="518"/>
      <c r="C655" s="519"/>
    </row>
    <row r="656" customFormat="false" ht="15.95" hidden="false" customHeight="true" outlineLevel="0" collapsed="false">
      <c r="A656" s="520" t="s">
        <v>661</v>
      </c>
      <c r="B656" s="518"/>
      <c r="C656" s="519"/>
    </row>
    <row r="657" customFormat="false" ht="15.95" hidden="false" customHeight="true" outlineLevel="0" collapsed="false">
      <c r="A657" s="517" t="s">
        <v>662</v>
      </c>
      <c r="B657" s="518"/>
      <c r="C657" s="519"/>
    </row>
    <row r="658" customFormat="false" ht="15.95" hidden="false" customHeight="true" outlineLevel="0" collapsed="false">
      <c r="A658" s="517" t="s">
        <v>663</v>
      </c>
      <c r="B658" s="518" t="s">
        <v>658</v>
      </c>
      <c r="C658" s="519" t="n">
        <v>25.08</v>
      </c>
    </row>
    <row r="659" customFormat="false" ht="15.95" hidden="false" customHeight="true" outlineLevel="0" collapsed="false">
      <c r="A659" s="517" t="s">
        <v>664</v>
      </c>
      <c r="B659" s="518" t="s">
        <v>660</v>
      </c>
      <c r="C659" s="519" t="n">
        <v>6.92</v>
      </c>
    </row>
    <row r="660" customFormat="false" ht="15.95" hidden="false" customHeight="true" outlineLevel="0" collapsed="false">
      <c r="A660" s="517"/>
      <c r="B660" s="518"/>
      <c r="C660" s="519"/>
    </row>
    <row r="661" customFormat="false" ht="15.95" hidden="false" customHeight="true" outlineLevel="0" collapsed="false">
      <c r="A661" s="517" t="s">
        <v>665</v>
      </c>
      <c r="B661" s="518" t="s">
        <v>658</v>
      </c>
      <c r="C661" s="519" t="n">
        <v>9.23</v>
      </c>
    </row>
    <row r="662" customFormat="false" ht="15.95" hidden="false" customHeight="true" outlineLevel="0" collapsed="false">
      <c r="A662" s="517"/>
      <c r="B662" s="518" t="s">
        <v>650</v>
      </c>
      <c r="C662" s="519" t="n">
        <v>0.58</v>
      </c>
    </row>
    <row r="663" customFormat="false" ht="15.95" hidden="false" customHeight="true" outlineLevel="0" collapsed="false">
      <c r="A663" s="517"/>
      <c r="B663" s="518"/>
      <c r="C663" s="519"/>
    </row>
    <row r="664" customFormat="false" ht="15.95" hidden="false" customHeight="true" outlineLevel="0" collapsed="false">
      <c r="A664" s="517" t="s">
        <v>666</v>
      </c>
      <c r="B664" s="518" t="s">
        <v>650</v>
      </c>
      <c r="C664" s="519" t="n">
        <v>0.5</v>
      </c>
    </row>
    <row r="665" customFormat="false" ht="19.5" hidden="false" customHeight="true" outlineLevel="0" collapsed="false">
      <c r="A665" s="526" t="s">
        <v>675</v>
      </c>
      <c r="B665" s="527"/>
      <c r="C665" s="519"/>
    </row>
    <row r="666" s="528" customFormat="true" ht="12" hidden="false" customHeight="true" outlineLevel="0" collapsed="false">
      <c r="A666" s="526" t="s">
        <v>670</v>
      </c>
      <c r="B666" s="527"/>
      <c r="C666" s="519"/>
    </row>
  </sheetData>
  <mergeCells count="49">
    <mergeCell ref="B6:B7"/>
    <mergeCell ref="C6:C7"/>
    <mergeCell ref="A8:C8"/>
    <mergeCell ref="A33:C33"/>
    <mergeCell ref="A34:C34"/>
    <mergeCell ref="B66:B67"/>
    <mergeCell ref="C66:C67"/>
    <mergeCell ref="A68:C68"/>
    <mergeCell ref="A93:C93"/>
    <mergeCell ref="B125:B126"/>
    <mergeCell ref="C125:C126"/>
    <mergeCell ref="A127:C127"/>
    <mergeCell ref="A152:C152"/>
    <mergeCell ref="B183:B184"/>
    <mergeCell ref="C183:C184"/>
    <mergeCell ref="A185:C185"/>
    <mergeCell ref="A210:C210"/>
    <mergeCell ref="B242:B243"/>
    <mergeCell ref="C242:C243"/>
    <mergeCell ref="A244:C244"/>
    <mergeCell ref="A268:C268"/>
    <mergeCell ref="B299:B300"/>
    <mergeCell ref="C299:C300"/>
    <mergeCell ref="A301:C301"/>
    <mergeCell ref="A323:C323"/>
    <mergeCell ref="B354:B355"/>
    <mergeCell ref="C354:C355"/>
    <mergeCell ref="A356:C356"/>
    <mergeCell ref="A381:C381"/>
    <mergeCell ref="B410:B411"/>
    <mergeCell ref="C410:C411"/>
    <mergeCell ref="A412:C412"/>
    <mergeCell ref="A437:C437"/>
    <mergeCell ref="B466:B467"/>
    <mergeCell ref="C466:C467"/>
    <mergeCell ref="A468:C468"/>
    <mergeCell ref="A493:C493"/>
    <mergeCell ref="B525:B526"/>
    <mergeCell ref="C525:C526"/>
    <mergeCell ref="A527:C527"/>
    <mergeCell ref="A549:C549"/>
    <mergeCell ref="B581:B582"/>
    <mergeCell ref="C581:C582"/>
    <mergeCell ref="A583:C583"/>
    <mergeCell ref="A607:C607"/>
    <mergeCell ref="B628:B629"/>
    <mergeCell ref="C628:C629"/>
    <mergeCell ref="A630:C630"/>
    <mergeCell ref="A641:C6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19" man="true" max="16383" min="0"/>
    <brk id="177" man="true" max="16383" min="0"/>
    <brk id="236" man="true" max="16383" min="0"/>
    <brk id="2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2.14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0.85"/>
    <col collapsed="false" customWidth="true" hidden="false" outlineLevel="0" max="5" min="5" style="343" width="10.71"/>
    <col collapsed="false" customWidth="true" hidden="false" outlineLevel="0" max="6" min="6" style="344" width="10.71"/>
    <col collapsed="false" customWidth="true" hidden="false" outlineLevel="0" max="7" min="7" style="344" width="11.42"/>
    <col collapsed="false" customWidth="true" hidden="false" outlineLevel="0" max="8" min="8" style="344" width="10.99"/>
    <col collapsed="false" customWidth="true" hidden="false" outlineLevel="0" max="9" min="9" style="345" width="11.42"/>
    <col collapsed="false" customWidth="true" hidden="false" outlineLevel="0" max="10" min="10" style="345" width="11.13"/>
    <col collapsed="false" customWidth="true" hidden="false" outlineLevel="0" max="11" min="11" style="345" width="11.99"/>
    <col collapsed="false" customWidth="true" hidden="false" outlineLevel="0" max="12" min="12" style="345" width="10.99"/>
    <col collapsed="false" customWidth="true" hidden="false" outlineLevel="0" max="13" min="13" style="345" width="10.71"/>
    <col collapsed="false" customWidth="true" hidden="false" outlineLevel="0" max="14" min="14" style="346" width="22.56"/>
    <col collapsed="false" customWidth="false" hidden="false" outlineLevel="0" max="257" min="15" style="347" width="9.14"/>
  </cols>
  <sheetData>
    <row r="1" s="538" customFormat="true" ht="18.75" hidden="false" customHeight="false" outlineLevel="0" collapsed="false">
      <c r="A1" s="348" t="s">
        <v>698</v>
      </c>
      <c r="B1" s="536"/>
      <c r="C1" s="536"/>
      <c r="D1" s="536"/>
      <c r="E1" s="536"/>
      <c r="F1" s="537"/>
      <c r="G1" s="537"/>
      <c r="H1" s="537"/>
      <c r="N1" s="539"/>
    </row>
    <row r="2" s="543" customFormat="true" ht="15" hidden="false" customHeight="true" outlineLevel="0" collapsed="false">
      <c r="A2" s="540" t="s">
        <v>699</v>
      </c>
      <c r="B2" s="541"/>
      <c r="C2" s="541"/>
      <c r="D2" s="541"/>
      <c r="E2" s="541"/>
      <c r="F2" s="542"/>
      <c r="G2" s="542"/>
      <c r="H2" s="542"/>
      <c r="N2" s="544"/>
    </row>
    <row r="4" customFormat="false" ht="12.75" hidden="false" customHeight="false" outlineLevel="0" collapsed="false">
      <c r="A4" s="351" t="s">
        <v>700</v>
      </c>
      <c r="B4" s="352"/>
      <c r="C4" s="352"/>
      <c r="D4" s="352"/>
      <c r="E4" s="352"/>
      <c r="F4" s="353"/>
      <c r="H4" s="351" t="s">
        <v>701</v>
      </c>
      <c r="I4" s="355"/>
      <c r="J4" s="355"/>
      <c r="K4" s="355"/>
      <c r="L4" s="355"/>
      <c r="M4" s="355"/>
    </row>
    <row r="5" customFormat="false" ht="12.75" hidden="false" customHeight="false" outlineLevel="0" collapsed="false">
      <c r="A5" s="350" t="s">
        <v>702</v>
      </c>
      <c r="B5" s="352"/>
      <c r="C5" s="352"/>
      <c r="D5" s="352"/>
      <c r="E5" s="352"/>
      <c r="F5" s="353"/>
      <c r="H5" s="350" t="s">
        <v>703</v>
      </c>
      <c r="I5" s="355"/>
      <c r="J5" s="355"/>
      <c r="K5" s="355"/>
      <c r="L5" s="355"/>
      <c r="M5" s="355"/>
    </row>
    <row r="6" customFormat="false" ht="9" hidden="false" customHeight="true" outlineLevel="0" collapsed="false"/>
    <row r="7" s="359" customFormat="true" ht="13.5" hidden="false" customHeight="true" outlineLevel="0" collapsed="false">
      <c r="A7" s="356" t="s">
        <v>126</v>
      </c>
      <c r="B7" s="357" t="s">
        <v>512</v>
      </c>
      <c r="C7" s="357"/>
      <c r="D7" s="357" t="s">
        <v>513</v>
      </c>
      <c r="E7" s="357"/>
      <c r="F7" s="357"/>
      <c r="G7" s="357"/>
      <c r="H7" s="357"/>
      <c r="I7" s="357" t="s">
        <v>514</v>
      </c>
      <c r="J7" s="357"/>
      <c r="K7" s="357"/>
      <c r="L7" s="357"/>
      <c r="M7" s="357"/>
      <c r="N7" s="358" t="s">
        <v>126</v>
      </c>
    </row>
    <row r="8" s="363" customFormat="true" ht="12.75" hidden="false" customHeight="true" outlineLevel="0" collapsed="false">
      <c r="A8" s="360"/>
      <c r="B8" s="361" t="s">
        <v>515</v>
      </c>
      <c r="C8" s="361"/>
      <c r="D8" s="361" t="s">
        <v>516</v>
      </c>
      <c r="E8" s="361"/>
      <c r="F8" s="361"/>
      <c r="G8" s="361"/>
      <c r="H8" s="361"/>
      <c r="I8" s="361" t="s">
        <v>517</v>
      </c>
      <c r="J8" s="361"/>
      <c r="K8" s="361"/>
      <c r="L8" s="361"/>
      <c r="M8" s="361"/>
      <c r="N8" s="362"/>
    </row>
    <row r="9" customFormat="false" ht="6.75" hidden="false" customHeight="true" outlineLevel="0" collapsed="false">
      <c r="A9" s="364"/>
      <c r="B9" s="365"/>
      <c r="C9" s="366"/>
      <c r="D9" s="367"/>
      <c r="E9" s="365"/>
      <c r="F9" s="365"/>
      <c r="G9" s="368"/>
      <c r="H9" s="366"/>
      <c r="I9" s="369"/>
      <c r="J9" s="370"/>
      <c r="K9" s="369"/>
      <c r="L9" s="371"/>
      <c r="M9" s="369"/>
      <c r="N9" s="372"/>
    </row>
    <row r="10" customFormat="false" ht="12.75" hidden="false" customHeight="false" outlineLevel="0" collapsed="false">
      <c r="A10" s="373" t="s">
        <v>518</v>
      </c>
      <c r="B10" s="369" t="s">
        <v>519</v>
      </c>
      <c r="C10" s="374" t="s">
        <v>520</v>
      </c>
      <c r="D10" s="374"/>
      <c r="E10" s="369" t="s">
        <v>521</v>
      </c>
      <c r="F10" s="369" t="s">
        <v>522</v>
      </c>
      <c r="G10" s="370" t="s">
        <v>523</v>
      </c>
      <c r="H10" s="374" t="s">
        <v>524</v>
      </c>
      <c r="I10" s="369"/>
      <c r="J10" s="370" t="s">
        <v>525</v>
      </c>
      <c r="K10" s="369" t="s">
        <v>526</v>
      </c>
      <c r="L10" s="371" t="s">
        <v>527</v>
      </c>
      <c r="M10" s="369" t="s">
        <v>528</v>
      </c>
      <c r="N10" s="375" t="s">
        <v>518</v>
      </c>
    </row>
    <row r="11" customFormat="false" ht="12.75" hidden="false" customHeight="false" outlineLevel="0" collapsed="false">
      <c r="A11" s="376" t="s">
        <v>529</v>
      </c>
      <c r="B11" s="369" t="s">
        <v>530</v>
      </c>
      <c r="C11" s="374" t="s">
        <v>531</v>
      </c>
      <c r="D11" s="374" t="s">
        <v>532</v>
      </c>
      <c r="E11" s="369" t="s">
        <v>533</v>
      </c>
      <c r="F11" s="369" t="s">
        <v>534</v>
      </c>
      <c r="G11" s="370" t="s">
        <v>535</v>
      </c>
      <c r="H11" s="374" t="s">
        <v>536</v>
      </c>
      <c r="I11" s="369" t="s">
        <v>532</v>
      </c>
      <c r="J11" s="370" t="s">
        <v>537</v>
      </c>
      <c r="K11" s="369" t="s">
        <v>538</v>
      </c>
      <c r="L11" s="369" t="s">
        <v>539</v>
      </c>
      <c r="M11" s="369" t="s">
        <v>540</v>
      </c>
      <c r="N11" s="377" t="s">
        <v>529</v>
      </c>
    </row>
    <row r="12" customFormat="false" ht="12.75" hidden="false" customHeight="false" outlineLevel="0" collapsed="false">
      <c r="A12" s="378"/>
      <c r="B12" s="369" t="s">
        <v>541</v>
      </c>
      <c r="C12" s="369" t="s">
        <v>541</v>
      </c>
      <c r="D12" s="379"/>
      <c r="E12" s="369" t="s">
        <v>542</v>
      </c>
      <c r="F12" s="369" t="s">
        <v>543</v>
      </c>
      <c r="G12" s="370" t="s">
        <v>544</v>
      </c>
      <c r="H12" s="374"/>
      <c r="I12" s="380"/>
      <c r="J12" s="381" t="s">
        <v>545</v>
      </c>
      <c r="K12" s="369" t="s">
        <v>546</v>
      </c>
      <c r="L12" s="369" t="s">
        <v>547</v>
      </c>
      <c r="M12" s="382"/>
      <c r="N12" s="383"/>
    </row>
    <row r="13" customFormat="false" ht="12.75" hidden="false" customHeight="false" outlineLevel="0" collapsed="false">
      <c r="A13" s="384"/>
      <c r="B13" s="385"/>
      <c r="C13" s="385"/>
      <c r="D13" s="386"/>
      <c r="E13" s="369" t="s">
        <v>548</v>
      </c>
      <c r="F13" s="385"/>
      <c r="G13" s="387" t="s">
        <v>549</v>
      </c>
      <c r="H13" s="388"/>
      <c r="I13" s="389"/>
      <c r="J13" s="390"/>
      <c r="K13" s="369" t="s">
        <v>550</v>
      </c>
      <c r="L13" s="385"/>
      <c r="M13" s="391"/>
      <c r="N13" s="392"/>
    </row>
    <row r="14" s="402" customFormat="true" ht="45.75" hidden="false" customHeight="false" outlineLevel="0" collapsed="false">
      <c r="A14" s="393" t="s">
        <v>551</v>
      </c>
      <c r="B14" s="394" t="s">
        <v>552</v>
      </c>
      <c r="C14" s="394" t="s">
        <v>553</v>
      </c>
      <c r="D14" s="395" t="s">
        <v>554</v>
      </c>
      <c r="E14" s="394" t="s">
        <v>555</v>
      </c>
      <c r="F14" s="396" t="s">
        <v>556</v>
      </c>
      <c r="G14" s="397" t="s">
        <v>557</v>
      </c>
      <c r="H14" s="398" t="s">
        <v>558</v>
      </c>
      <c r="I14" s="395" t="s">
        <v>554</v>
      </c>
      <c r="J14" s="399" t="s">
        <v>559</v>
      </c>
      <c r="K14" s="394" t="s">
        <v>560</v>
      </c>
      <c r="L14" s="394" t="s">
        <v>561</v>
      </c>
      <c r="M14" s="400" t="s">
        <v>562</v>
      </c>
      <c r="N14" s="401" t="s">
        <v>551</v>
      </c>
    </row>
    <row r="15" customFormat="false" ht="9.75" hidden="false" customHeight="true" outlineLevel="0" collapsed="false">
      <c r="A15" s="403"/>
      <c r="B15" s="404"/>
      <c r="C15" s="404"/>
      <c r="D15" s="344"/>
      <c r="E15" s="404"/>
      <c r="F15" s="404"/>
      <c r="G15" s="404"/>
      <c r="I15" s="404"/>
      <c r="J15" s="404"/>
      <c r="K15" s="404"/>
      <c r="L15" s="404"/>
      <c r="M15" s="405"/>
      <c r="N15" s="406"/>
    </row>
    <row r="16" customFormat="false" ht="12.75" hidden="false" customHeight="false" outlineLevel="0" collapsed="false">
      <c r="A16" s="407"/>
      <c r="B16" s="346"/>
      <c r="C16" s="346"/>
      <c r="D16" s="408"/>
      <c r="E16" s="346"/>
      <c r="F16" s="408"/>
      <c r="G16" s="409" t="s">
        <v>563</v>
      </c>
      <c r="H16" s="410" t="s">
        <v>564</v>
      </c>
      <c r="I16" s="346"/>
      <c r="J16" s="346"/>
      <c r="K16" s="346"/>
      <c r="L16" s="346"/>
      <c r="M16" s="346"/>
      <c r="N16" s="411"/>
    </row>
    <row r="17" s="345" customFormat="true" ht="12" hidden="false" customHeight="false" outlineLevel="0" collapsed="false">
      <c r="A17" s="342"/>
      <c r="B17" s="404"/>
      <c r="C17" s="404"/>
      <c r="D17" s="344"/>
      <c r="E17" s="404"/>
      <c r="G17" s="412" t="s">
        <v>565</v>
      </c>
      <c r="H17" s="413" t="s">
        <v>566</v>
      </c>
      <c r="I17" s="404"/>
      <c r="J17" s="404"/>
      <c r="K17" s="404"/>
      <c r="L17" s="404"/>
      <c r="M17" s="404"/>
      <c r="N17" s="414"/>
    </row>
    <row r="18" customFormat="false" ht="8.25" hidden="false" customHeight="true" outlineLevel="0" collapsed="false">
      <c r="B18" s="404"/>
      <c r="C18" s="404"/>
      <c r="D18" s="344"/>
      <c r="E18" s="404"/>
      <c r="F18" s="404"/>
      <c r="G18" s="404"/>
      <c r="I18" s="404"/>
      <c r="J18" s="404"/>
      <c r="K18" s="404"/>
      <c r="L18" s="404"/>
      <c r="M18" s="404"/>
      <c r="N18" s="414"/>
    </row>
    <row r="19" s="420" customFormat="true" ht="12.75" hidden="false" customHeight="false" outlineLevel="0" collapsed="false">
      <c r="A19" s="415" t="s">
        <v>567</v>
      </c>
      <c r="B19" s="416" t="n">
        <v>18112960.1</v>
      </c>
      <c r="C19" s="416" t="n">
        <v>12066163.8</v>
      </c>
      <c r="D19" s="416" t="n">
        <v>8609532.3</v>
      </c>
      <c r="E19" s="416" t="n">
        <v>2162870.4</v>
      </c>
      <c r="F19" s="416" t="n">
        <v>3421126.7</v>
      </c>
      <c r="G19" s="545" t="n">
        <v>528588.7</v>
      </c>
      <c r="H19" s="418" t="n">
        <v>2496946.5</v>
      </c>
      <c r="I19" s="416" t="n">
        <v>9503427.8</v>
      </c>
      <c r="J19" s="416" t="n">
        <v>6046796.3</v>
      </c>
      <c r="K19" s="416" t="n">
        <v>2503276.7</v>
      </c>
      <c r="L19" s="416" t="n">
        <v>765910.8</v>
      </c>
      <c r="M19" s="416" t="n">
        <v>187444</v>
      </c>
      <c r="N19" s="419" t="s">
        <v>568</v>
      </c>
    </row>
    <row r="20" s="420" customFormat="true" ht="9.75" hidden="false" customHeight="true" outlineLevel="0" collapsed="false">
      <c r="A20" s="421" t="s">
        <v>176</v>
      </c>
      <c r="B20" s="238"/>
      <c r="C20" s="238"/>
      <c r="D20" s="238"/>
      <c r="E20" s="238"/>
      <c r="F20" s="238"/>
      <c r="G20" s="546"/>
      <c r="H20" s="240"/>
      <c r="I20" s="238"/>
      <c r="J20" s="238"/>
      <c r="K20" s="238"/>
      <c r="L20" s="238"/>
      <c r="M20" s="238"/>
      <c r="N20" s="422" t="s">
        <v>176</v>
      </c>
    </row>
    <row r="21" customFormat="false" ht="12" hidden="false" customHeight="true" outlineLevel="0" collapsed="false">
      <c r="A21" s="423"/>
      <c r="B21" s="238"/>
      <c r="C21" s="238"/>
      <c r="D21" s="238"/>
      <c r="E21" s="238"/>
      <c r="F21" s="238"/>
      <c r="G21" s="546"/>
      <c r="H21" s="240"/>
      <c r="I21" s="238"/>
      <c r="J21" s="238"/>
      <c r="K21" s="238"/>
      <c r="L21" s="238"/>
      <c r="M21" s="238"/>
      <c r="N21" s="414"/>
    </row>
    <row r="22" s="359" customFormat="true" ht="14.1" hidden="false" customHeight="true" outlineLevel="0" collapsed="false">
      <c r="A22" s="424" t="s">
        <v>190</v>
      </c>
      <c r="B22" s="238" t="n">
        <v>4741512.9</v>
      </c>
      <c r="C22" s="238" t="n">
        <v>3269270</v>
      </c>
      <c r="D22" s="238" t="n">
        <v>2379760.4</v>
      </c>
      <c r="E22" s="238" t="n">
        <v>574313.6</v>
      </c>
      <c r="F22" s="238" t="n">
        <v>853400.7</v>
      </c>
      <c r="G22" s="546" t="n">
        <v>199110.4</v>
      </c>
      <c r="H22" s="240" t="n">
        <v>752935.7</v>
      </c>
      <c r="I22" s="238" t="n">
        <v>2361752.5</v>
      </c>
      <c r="J22" s="238" t="n">
        <v>1472242.9</v>
      </c>
      <c r="K22" s="238" t="n">
        <v>645377.5</v>
      </c>
      <c r="L22" s="238" t="n">
        <v>185059</v>
      </c>
      <c r="M22" s="238" t="n">
        <v>59073.1</v>
      </c>
      <c r="N22" s="426" t="s">
        <v>569</v>
      </c>
    </row>
    <row r="23" s="359" customFormat="true" ht="8.1" hidden="false" customHeight="true" outlineLevel="0" collapsed="false">
      <c r="A23" s="424"/>
      <c r="B23" s="238"/>
      <c r="C23" s="238"/>
      <c r="D23" s="238"/>
      <c r="E23" s="238"/>
      <c r="F23" s="238"/>
      <c r="G23" s="546"/>
      <c r="H23" s="240"/>
      <c r="I23" s="238"/>
      <c r="J23" s="238"/>
      <c r="K23" s="238"/>
      <c r="L23" s="238"/>
      <c r="M23" s="238"/>
      <c r="N23" s="426"/>
    </row>
    <row r="24" s="359" customFormat="true" ht="13.5" hidden="false" customHeight="true" outlineLevel="0" collapsed="false">
      <c r="A24" s="424" t="s">
        <v>191</v>
      </c>
      <c r="B24" s="238" t="n">
        <v>1366795.2</v>
      </c>
      <c r="C24" s="238" t="n">
        <v>878879.5</v>
      </c>
      <c r="D24" s="238" t="n">
        <v>641615.1</v>
      </c>
      <c r="E24" s="238" t="n">
        <v>151692.8</v>
      </c>
      <c r="F24" s="238" t="n">
        <v>255265.2</v>
      </c>
      <c r="G24" s="546" t="n">
        <v>37044</v>
      </c>
      <c r="H24" s="240" t="n">
        <v>197613.1</v>
      </c>
      <c r="I24" s="238" t="n">
        <v>725180.1</v>
      </c>
      <c r="J24" s="238" t="n">
        <v>487915.7</v>
      </c>
      <c r="K24" s="238" t="n">
        <v>159673.3</v>
      </c>
      <c r="L24" s="238" t="n">
        <v>61421.3</v>
      </c>
      <c r="M24" s="238" t="n">
        <v>16169.8</v>
      </c>
      <c r="N24" s="426" t="s">
        <v>570</v>
      </c>
    </row>
    <row r="25" s="359" customFormat="true" ht="13.5" hidden="false" customHeight="true" outlineLevel="0" collapsed="false">
      <c r="A25" s="424" t="s">
        <v>194</v>
      </c>
      <c r="B25" s="238" t="n">
        <v>3374717.7</v>
      </c>
      <c r="C25" s="238" t="n">
        <v>2390390.5</v>
      </c>
      <c r="D25" s="238" t="n">
        <v>1738145.3</v>
      </c>
      <c r="E25" s="238" t="n">
        <v>422620.8</v>
      </c>
      <c r="F25" s="238" t="n">
        <v>598135.5</v>
      </c>
      <c r="G25" s="546" t="n">
        <v>162066.4</v>
      </c>
      <c r="H25" s="240" t="n">
        <v>555322.6</v>
      </c>
      <c r="I25" s="238" t="n">
        <v>1636572.4</v>
      </c>
      <c r="J25" s="238" t="n">
        <v>984327.2</v>
      </c>
      <c r="K25" s="238" t="n">
        <v>485704.2</v>
      </c>
      <c r="L25" s="238" t="n">
        <v>123637.7</v>
      </c>
      <c r="M25" s="238" t="n">
        <v>42903.3</v>
      </c>
      <c r="N25" s="426" t="s">
        <v>571</v>
      </c>
    </row>
    <row r="26" s="359" customFormat="true" ht="12" hidden="false" customHeight="true" outlineLevel="0" collapsed="false">
      <c r="A26" s="424"/>
      <c r="B26" s="238"/>
      <c r="C26" s="238"/>
      <c r="D26" s="238"/>
      <c r="E26" s="238"/>
      <c r="F26" s="238"/>
      <c r="G26" s="546"/>
      <c r="H26" s="240"/>
      <c r="I26" s="238"/>
      <c r="J26" s="238"/>
      <c r="K26" s="238"/>
      <c r="L26" s="238"/>
      <c r="M26" s="238"/>
      <c r="N26" s="426"/>
    </row>
    <row r="27" s="359" customFormat="true" ht="14.1" hidden="false" customHeight="true" outlineLevel="0" collapsed="false">
      <c r="A27" s="424" t="s">
        <v>195</v>
      </c>
      <c r="B27" s="238" t="n">
        <v>3993242</v>
      </c>
      <c r="C27" s="238" t="n">
        <v>2775125.9</v>
      </c>
      <c r="D27" s="238" t="n">
        <v>1935892.1</v>
      </c>
      <c r="E27" s="238" t="n">
        <v>487531.7</v>
      </c>
      <c r="F27" s="238" t="n">
        <v>858697.5</v>
      </c>
      <c r="G27" s="546" t="n">
        <v>87196.6</v>
      </c>
      <c r="H27" s="240" t="n">
        <v>502466.3</v>
      </c>
      <c r="I27" s="238" t="n">
        <v>2057349.9</v>
      </c>
      <c r="J27" s="238" t="n">
        <v>1218116.1</v>
      </c>
      <c r="K27" s="238" t="n">
        <v>637831.2</v>
      </c>
      <c r="L27" s="238" t="n">
        <v>154895.5</v>
      </c>
      <c r="M27" s="238" t="n">
        <v>46507.1</v>
      </c>
      <c r="N27" s="426" t="s">
        <v>572</v>
      </c>
    </row>
    <row r="28" s="359" customFormat="true" ht="8.1" hidden="false" customHeight="true" outlineLevel="0" collapsed="false">
      <c r="A28" s="424"/>
      <c r="B28" s="238"/>
      <c r="C28" s="238"/>
      <c r="D28" s="238"/>
      <c r="E28" s="238"/>
      <c r="F28" s="238"/>
      <c r="G28" s="546"/>
      <c r="H28" s="240"/>
      <c r="I28" s="238"/>
      <c r="J28" s="238"/>
      <c r="K28" s="238"/>
      <c r="L28" s="238"/>
      <c r="M28" s="238"/>
      <c r="N28" s="426"/>
    </row>
    <row r="29" s="359" customFormat="true" ht="13.5" hidden="false" customHeight="true" outlineLevel="0" collapsed="false">
      <c r="A29" s="424" t="s">
        <v>196</v>
      </c>
      <c r="B29" s="238" t="n">
        <v>990553.4</v>
      </c>
      <c r="C29" s="238" t="n">
        <v>666459</v>
      </c>
      <c r="D29" s="238" t="n">
        <v>446542.7</v>
      </c>
      <c r="E29" s="238" t="n">
        <v>122682.6</v>
      </c>
      <c r="F29" s="238" t="n">
        <v>185903.4</v>
      </c>
      <c r="G29" s="546" t="n">
        <v>22612</v>
      </c>
      <c r="H29" s="240" t="n">
        <v>115344.7</v>
      </c>
      <c r="I29" s="238" t="n">
        <v>544010.7</v>
      </c>
      <c r="J29" s="238" t="n">
        <v>324094.4</v>
      </c>
      <c r="K29" s="238" t="n">
        <v>166156.5</v>
      </c>
      <c r="L29" s="238" t="n">
        <v>43701.6</v>
      </c>
      <c r="M29" s="238" t="n">
        <v>10058.2</v>
      </c>
      <c r="N29" s="426" t="s">
        <v>573</v>
      </c>
    </row>
    <row r="30" s="359" customFormat="true" ht="13.5" hidden="false" customHeight="true" outlineLevel="0" collapsed="false">
      <c r="A30" s="424" t="s">
        <v>197</v>
      </c>
      <c r="B30" s="238" t="n">
        <v>3002688.6</v>
      </c>
      <c r="C30" s="238" t="n">
        <v>2108666.9</v>
      </c>
      <c r="D30" s="238" t="n">
        <v>1489349.4</v>
      </c>
      <c r="E30" s="238" t="n">
        <v>364849.1</v>
      </c>
      <c r="F30" s="238" t="n">
        <v>672794.1</v>
      </c>
      <c r="G30" s="546" t="n">
        <v>64584.6</v>
      </c>
      <c r="H30" s="240" t="n">
        <v>387121.6</v>
      </c>
      <c r="I30" s="238" t="n">
        <v>1513339.2</v>
      </c>
      <c r="J30" s="238" t="n">
        <v>894021.7</v>
      </c>
      <c r="K30" s="238" t="n">
        <v>471674.7</v>
      </c>
      <c r="L30" s="238" t="n">
        <v>111193.9</v>
      </c>
      <c r="M30" s="238" t="n">
        <v>36448.9</v>
      </c>
      <c r="N30" s="426" t="s">
        <v>574</v>
      </c>
    </row>
    <row r="31" s="359" customFormat="true" ht="12" hidden="false" customHeight="true" outlineLevel="0" collapsed="false">
      <c r="A31" s="424"/>
      <c r="B31" s="238"/>
      <c r="C31" s="238"/>
      <c r="D31" s="238"/>
      <c r="E31" s="238"/>
      <c r="F31" s="238"/>
      <c r="G31" s="546"/>
      <c r="H31" s="240"/>
      <c r="I31" s="238"/>
      <c r="J31" s="238"/>
      <c r="K31" s="238"/>
      <c r="L31" s="238"/>
      <c r="M31" s="238"/>
      <c r="N31" s="426"/>
    </row>
    <row r="32" s="359" customFormat="true" ht="14.1" hidden="false" customHeight="true" outlineLevel="0" collapsed="false">
      <c r="A32" s="424" t="s">
        <v>198</v>
      </c>
      <c r="B32" s="238" t="n">
        <v>2443165.4</v>
      </c>
      <c r="C32" s="238" t="n">
        <v>1516597.8</v>
      </c>
      <c r="D32" s="238" t="n">
        <v>1089983.7</v>
      </c>
      <c r="E32" s="238" t="n">
        <v>279296</v>
      </c>
      <c r="F32" s="238" t="n">
        <v>440693.1</v>
      </c>
      <c r="G32" s="546" t="n">
        <v>53726.9</v>
      </c>
      <c r="H32" s="240" t="n">
        <v>316267.7</v>
      </c>
      <c r="I32" s="238" t="n">
        <v>1353181.7</v>
      </c>
      <c r="J32" s="238" t="n">
        <v>926567.6</v>
      </c>
      <c r="K32" s="238" t="n">
        <v>307257.8</v>
      </c>
      <c r="L32" s="238" t="n">
        <v>106905.7</v>
      </c>
      <c r="M32" s="238" t="n">
        <v>12450.6</v>
      </c>
      <c r="N32" s="426" t="s">
        <v>575</v>
      </c>
    </row>
    <row r="33" s="359" customFormat="true" ht="8.1" hidden="false" customHeight="true" outlineLevel="0" collapsed="false">
      <c r="A33" s="424"/>
      <c r="B33" s="238"/>
      <c r="C33" s="238"/>
      <c r="D33" s="238"/>
      <c r="E33" s="238"/>
      <c r="F33" s="238"/>
      <c r="G33" s="546"/>
      <c r="H33" s="240"/>
      <c r="I33" s="238"/>
      <c r="J33" s="238"/>
      <c r="K33" s="238"/>
      <c r="L33" s="238"/>
      <c r="M33" s="238"/>
      <c r="N33" s="426"/>
    </row>
    <row r="34" s="359" customFormat="true" ht="13.5" hidden="false" customHeight="true" outlineLevel="0" collapsed="false">
      <c r="A34" s="424" t="s">
        <v>199</v>
      </c>
      <c r="B34" s="238" t="n">
        <v>783369.7</v>
      </c>
      <c r="C34" s="238" t="n">
        <v>486736.7</v>
      </c>
      <c r="D34" s="238" t="n">
        <v>349525.2</v>
      </c>
      <c r="E34" s="238" t="n">
        <v>110771.6</v>
      </c>
      <c r="F34" s="238" t="n">
        <v>139796.1</v>
      </c>
      <c r="G34" s="546" t="n">
        <v>14165</v>
      </c>
      <c r="H34" s="240" t="n">
        <v>84792.5</v>
      </c>
      <c r="I34" s="238" t="n">
        <v>433844.5</v>
      </c>
      <c r="J34" s="238" t="n">
        <v>296633</v>
      </c>
      <c r="K34" s="238" t="n">
        <v>100475.2</v>
      </c>
      <c r="L34" s="238" t="n">
        <v>34407.9</v>
      </c>
      <c r="M34" s="238" t="n">
        <v>2328.4</v>
      </c>
      <c r="N34" s="426" t="s">
        <v>576</v>
      </c>
    </row>
    <row r="35" s="359" customFormat="true" ht="13.5" hidden="false" customHeight="true" outlineLevel="0" collapsed="false">
      <c r="A35" s="424" t="s">
        <v>203</v>
      </c>
      <c r="B35" s="238" t="n">
        <v>608037.3</v>
      </c>
      <c r="C35" s="238" t="n">
        <v>382938.4</v>
      </c>
      <c r="D35" s="238" t="n">
        <v>267673.1</v>
      </c>
      <c r="E35" s="238" t="n">
        <v>62627.9</v>
      </c>
      <c r="F35" s="238" t="n">
        <v>112403.9</v>
      </c>
      <c r="G35" s="546" t="n">
        <v>12124.1</v>
      </c>
      <c r="H35" s="240" t="n">
        <v>80517.2</v>
      </c>
      <c r="I35" s="238" t="n">
        <v>340364.2</v>
      </c>
      <c r="J35" s="238" t="n">
        <v>225098.9</v>
      </c>
      <c r="K35" s="238" t="n">
        <v>83189</v>
      </c>
      <c r="L35" s="238" t="n">
        <v>27392.3</v>
      </c>
      <c r="M35" s="238" t="n">
        <v>4684</v>
      </c>
      <c r="N35" s="426" t="s">
        <v>577</v>
      </c>
    </row>
    <row r="36" s="359" customFormat="true" ht="13.5" hidden="false" customHeight="true" outlineLevel="0" collapsed="false">
      <c r="A36" s="424" t="s">
        <v>204</v>
      </c>
      <c r="B36" s="238" t="n">
        <v>596258.1</v>
      </c>
      <c r="C36" s="238" t="n">
        <v>362741.6</v>
      </c>
      <c r="D36" s="238" t="n">
        <v>271154</v>
      </c>
      <c r="E36" s="238" t="n">
        <v>57306.4</v>
      </c>
      <c r="F36" s="238" t="n">
        <v>114801.5</v>
      </c>
      <c r="G36" s="546" t="n">
        <v>15722.2</v>
      </c>
      <c r="H36" s="240" t="n">
        <v>83323.9</v>
      </c>
      <c r="I36" s="238" t="n">
        <v>325104.1</v>
      </c>
      <c r="J36" s="238" t="n">
        <v>233516.5</v>
      </c>
      <c r="K36" s="238" t="n">
        <v>61824.6</v>
      </c>
      <c r="L36" s="238" t="n">
        <v>26760.5</v>
      </c>
      <c r="M36" s="238" t="n">
        <v>3002.5</v>
      </c>
      <c r="N36" s="426" t="s">
        <v>578</v>
      </c>
    </row>
    <row r="37" s="359" customFormat="true" ht="13.5" hidden="false" customHeight="true" outlineLevel="0" collapsed="false">
      <c r="A37" s="424" t="s">
        <v>205</v>
      </c>
      <c r="B37" s="238" t="n">
        <v>455500.3</v>
      </c>
      <c r="C37" s="238" t="n">
        <v>284181.1</v>
      </c>
      <c r="D37" s="238" t="n">
        <v>201631.4</v>
      </c>
      <c r="E37" s="238" t="n">
        <v>48590.1</v>
      </c>
      <c r="F37" s="238" t="n">
        <v>73691.6</v>
      </c>
      <c r="G37" s="546" t="n">
        <v>11715.6</v>
      </c>
      <c r="H37" s="240" t="n">
        <v>67634.1</v>
      </c>
      <c r="I37" s="238" t="n">
        <v>253868.9</v>
      </c>
      <c r="J37" s="238" t="n">
        <v>171319.2</v>
      </c>
      <c r="K37" s="238" t="n">
        <v>61769</v>
      </c>
      <c r="L37" s="238" t="n">
        <v>18345</v>
      </c>
      <c r="M37" s="238" t="n">
        <v>2435.7</v>
      </c>
      <c r="N37" s="426" t="s">
        <v>579</v>
      </c>
    </row>
    <row r="38" s="359" customFormat="true" ht="12" hidden="false" customHeight="true" outlineLevel="0" collapsed="false">
      <c r="A38" s="424"/>
      <c r="B38" s="238"/>
      <c r="C38" s="238"/>
      <c r="D38" s="238"/>
      <c r="E38" s="238"/>
      <c r="F38" s="238"/>
      <c r="G38" s="546"/>
      <c r="H38" s="240"/>
      <c r="I38" s="238"/>
      <c r="J38" s="238"/>
      <c r="K38" s="238"/>
      <c r="L38" s="238"/>
      <c r="M38" s="238"/>
      <c r="N38" s="426"/>
    </row>
    <row r="39" s="359" customFormat="true" ht="14.1" hidden="false" customHeight="true" outlineLevel="0" collapsed="false">
      <c r="A39" s="424" t="s">
        <v>580</v>
      </c>
      <c r="B39" s="238"/>
      <c r="C39" s="238"/>
      <c r="D39" s="238"/>
      <c r="E39" s="238"/>
      <c r="F39" s="238"/>
      <c r="G39" s="546"/>
      <c r="H39" s="240"/>
      <c r="I39" s="238"/>
      <c r="J39" s="238"/>
      <c r="K39" s="238"/>
      <c r="L39" s="238"/>
      <c r="M39" s="238"/>
      <c r="N39" s="426" t="s">
        <v>581</v>
      </c>
    </row>
    <row r="40" s="359" customFormat="true" ht="9.95" hidden="false" customHeight="true" outlineLevel="0" collapsed="false">
      <c r="A40" s="424" t="s">
        <v>582</v>
      </c>
      <c r="B40" s="238" t="n">
        <v>2582555.2</v>
      </c>
      <c r="C40" s="238" t="n">
        <v>1729035.6</v>
      </c>
      <c r="D40" s="238" t="n">
        <v>1226198.3</v>
      </c>
      <c r="E40" s="238" t="n">
        <v>302235.7</v>
      </c>
      <c r="F40" s="238" t="n">
        <v>500193.1</v>
      </c>
      <c r="G40" s="546" t="n">
        <v>74040.7</v>
      </c>
      <c r="H40" s="240" t="n">
        <v>349728.8</v>
      </c>
      <c r="I40" s="238" t="n">
        <v>1356356.9</v>
      </c>
      <c r="J40" s="238" t="n">
        <v>853519.6</v>
      </c>
      <c r="K40" s="238" t="n">
        <v>350021.7</v>
      </c>
      <c r="L40" s="238" t="n">
        <v>122254.9</v>
      </c>
      <c r="M40" s="238" t="n">
        <v>30560.7</v>
      </c>
      <c r="N40" s="426" t="s">
        <v>583</v>
      </c>
    </row>
    <row r="41" s="359" customFormat="true" ht="8.1" hidden="false" customHeight="true" outlineLevel="0" collapsed="false">
      <c r="A41" s="424"/>
      <c r="B41" s="238"/>
      <c r="C41" s="238"/>
      <c r="D41" s="238"/>
      <c r="E41" s="238"/>
      <c r="F41" s="238"/>
      <c r="G41" s="546"/>
      <c r="H41" s="240"/>
      <c r="I41" s="238"/>
      <c r="J41" s="238"/>
      <c r="K41" s="238"/>
      <c r="L41" s="238"/>
      <c r="M41" s="238"/>
      <c r="N41" s="426"/>
    </row>
    <row r="42" s="359" customFormat="true" ht="13.5" hidden="false" customHeight="true" outlineLevel="0" collapsed="false">
      <c r="A42" s="424" t="s">
        <v>207</v>
      </c>
      <c r="B42" s="238" t="n">
        <v>381672.5</v>
      </c>
      <c r="C42" s="238" t="n">
        <v>246209.2</v>
      </c>
      <c r="D42" s="238" t="n">
        <v>172008.2</v>
      </c>
      <c r="E42" s="238" t="n">
        <v>42599.4</v>
      </c>
      <c r="F42" s="238" t="n">
        <v>67126.5</v>
      </c>
      <c r="G42" s="546" t="n">
        <v>8185.2</v>
      </c>
      <c r="H42" s="240" t="n">
        <v>54097.1</v>
      </c>
      <c r="I42" s="238" t="n">
        <v>209664.3</v>
      </c>
      <c r="J42" s="238" t="n">
        <v>135463.3</v>
      </c>
      <c r="K42" s="238" t="n">
        <v>53763.3</v>
      </c>
      <c r="L42" s="238" t="n">
        <v>16559.8</v>
      </c>
      <c r="M42" s="238" t="n">
        <v>3877.9</v>
      </c>
      <c r="N42" s="426" t="s">
        <v>584</v>
      </c>
    </row>
    <row r="43" s="359" customFormat="true" ht="13.5" hidden="false" customHeight="true" outlineLevel="0" collapsed="false">
      <c r="A43" s="424" t="s">
        <v>208</v>
      </c>
      <c r="B43" s="238" t="n">
        <v>1338525.2</v>
      </c>
      <c r="C43" s="238" t="n">
        <v>895970.2</v>
      </c>
      <c r="D43" s="238" t="n">
        <v>635548.6</v>
      </c>
      <c r="E43" s="238" t="n">
        <v>160979.5</v>
      </c>
      <c r="F43" s="238" t="n">
        <v>263251.9</v>
      </c>
      <c r="G43" s="546" t="n">
        <v>39146.7</v>
      </c>
      <c r="H43" s="240" t="n">
        <v>172170.5</v>
      </c>
      <c r="I43" s="238" t="n">
        <v>702976.6</v>
      </c>
      <c r="J43" s="238" t="n">
        <v>442555</v>
      </c>
      <c r="K43" s="238" t="n">
        <v>183438.4</v>
      </c>
      <c r="L43" s="238" t="n">
        <v>57776.1</v>
      </c>
      <c r="M43" s="238" t="n">
        <v>19207.1</v>
      </c>
      <c r="N43" s="426" t="s">
        <v>585</v>
      </c>
    </row>
    <row r="44" s="359" customFormat="true" ht="13.5" hidden="false" customHeight="true" outlineLevel="0" collapsed="false">
      <c r="A44" s="424" t="s">
        <v>209</v>
      </c>
      <c r="B44" s="238" t="n">
        <v>862357.5</v>
      </c>
      <c r="C44" s="238" t="n">
        <v>586856.2</v>
      </c>
      <c r="D44" s="238" t="n">
        <v>418641.5</v>
      </c>
      <c r="E44" s="238" t="n">
        <v>98656.8</v>
      </c>
      <c r="F44" s="238" t="n">
        <v>169814.7</v>
      </c>
      <c r="G44" s="546" t="n">
        <v>26708.8</v>
      </c>
      <c r="H44" s="240" t="n">
        <v>123461.2</v>
      </c>
      <c r="I44" s="238" t="n">
        <v>443716</v>
      </c>
      <c r="J44" s="238" t="n">
        <v>275501.3</v>
      </c>
      <c r="K44" s="238" t="n">
        <v>112820</v>
      </c>
      <c r="L44" s="238" t="n">
        <v>47919</v>
      </c>
      <c r="M44" s="238" t="n">
        <v>7475.7</v>
      </c>
      <c r="N44" s="426" t="s">
        <v>586</v>
      </c>
    </row>
    <row r="45" s="359" customFormat="true" ht="12" hidden="false" customHeight="true" outlineLevel="0" collapsed="false">
      <c r="A45" s="424"/>
      <c r="B45" s="238"/>
      <c r="C45" s="238"/>
      <c r="D45" s="238"/>
      <c r="E45" s="238"/>
      <c r="F45" s="238"/>
      <c r="G45" s="546"/>
      <c r="H45" s="240"/>
      <c r="I45" s="238"/>
      <c r="J45" s="238"/>
      <c r="K45" s="238"/>
      <c r="L45" s="238"/>
      <c r="M45" s="238"/>
      <c r="N45" s="426"/>
    </row>
    <row r="46" s="359" customFormat="true" ht="12.75" hidden="false" customHeight="true" outlineLevel="0" collapsed="false">
      <c r="A46" s="424" t="s">
        <v>587</v>
      </c>
      <c r="B46" s="238"/>
      <c r="C46" s="238"/>
      <c r="D46" s="238"/>
      <c r="E46" s="238"/>
      <c r="F46" s="238"/>
      <c r="G46" s="546"/>
      <c r="H46" s="240"/>
      <c r="I46" s="238"/>
      <c r="J46" s="238"/>
      <c r="K46" s="238"/>
      <c r="L46" s="238"/>
      <c r="M46" s="238"/>
      <c r="N46" s="426" t="s">
        <v>588</v>
      </c>
    </row>
    <row r="47" s="359" customFormat="true" ht="14.1" hidden="false" customHeight="true" outlineLevel="0" collapsed="false">
      <c r="A47" s="424" t="s">
        <v>589</v>
      </c>
      <c r="B47" s="238" t="n">
        <v>1677379.2</v>
      </c>
      <c r="C47" s="238" t="n">
        <v>1092858.4</v>
      </c>
      <c r="D47" s="238" t="n">
        <v>782727.1</v>
      </c>
      <c r="E47" s="238" t="n">
        <v>202998.6</v>
      </c>
      <c r="F47" s="238" t="n">
        <v>301115.6</v>
      </c>
      <c r="G47" s="546" t="n">
        <v>40436.6</v>
      </c>
      <c r="H47" s="240" t="n">
        <v>238176.3</v>
      </c>
      <c r="I47" s="238" t="n">
        <v>894652.1</v>
      </c>
      <c r="J47" s="238" t="n">
        <v>584520.8</v>
      </c>
      <c r="K47" s="238" t="n">
        <v>217863.3</v>
      </c>
      <c r="L47" s="238" t="n">
        <v>74846.1</v>
      </c>
      <c r="M47" s="238" t="n">
        <v>17421.9</v>
      </c>
      <c r="N47" s="426" t="s">
        <v>583</v>
      </c>
    </row>
    <row r="48" s="359" customFormat="true" ht="8.1" hidden="false" customHeight="true" outlineLevel="0" collapsed="false">
      <c r="A48" s="424"/>
      <c r="B48" s="238"/>
      <c r="C48" s="238"/>
      <c r="D48" s="238"/>
      <c r="E48" s="238"/>
      <c r="F48" s="238"/>
      <c r="G48" s="546"/>
      <c r="H48" s="240"/>
      <c r="I48" s="238"/>
      <c r="J48" s="238"/>
      <c r="K48" s="238"/>
      <c r="L48" s="238"/>
      <c r="M48" s="238"/>
      <c r="N48" s="426"/>
    </row>
    <row r="49" s="359" customFormat="true" ht="13.5" hidden="false" customHeight="true" outlineLevel="0" collapsed="false">
      <c r="A49" s="424" t="s">
        <v>211</v>
      </c>
      <c r="B49" s="238" t="n">
        <v>1351231.8</v>
      </c>
      <c r="C49" s="238" t="n">
        <v>879124.9</v>
      </c>
      <c r="D49" s="238" t="n">
        <v>628621.4</v>
      </c>
      <c r="E49" s="238" t="n">
        <v>162900.2</v>
      </c>
      <c r="F49" s="238" t="n">
        <v>236980.7</v>
      </c>
      <c r="G49" s="546" t="n">
        <v>32966.6</v>
      </c>
      <c r="H49" s="240" t="n">
        <v>195773.9</v>
      </c>
      <c r="I49" s="238" t="n">
        <v>722610.4</v>
      </c>
      <c r="J49" s="238" t="n">
        <v>472106.9</v>
      </c>
      <c r="K49" s="238" t="n">
        <v>175186.6</v>
      </c>
      <c r="L49" s="238" t="n">
        <v>59632.2</v>
      </c>
      <c r="M49" s="238" t="n">
        <v>15684.7</v>
      </c>
      <c r="N49" s="426" t="s">
        <v>590</v>
      </c>
    </row>
    <row r="50" s="359" customFormat="true" ht="13.5" hidden="false" customHeight="true" outlineLevel="0" collapsed="false">
      <c r="A50" s="424" t="s">
        <v>212</v>
      </c>
      <c r="B50" s="238" t="n">
        <v>326147.4</v>
      </c>
      <c r="C50" s="238" t="n">
        <v>213733.5</v>
      </c>
      <c r="D50" s="238" t="n">
        <v>154105.7</v>
      </c>
      <c r="E50" s="238" t="n">
        <v>40098.4</v>
      </c>
      <c r="F50" s="238" t="n">
        <v>64134.9</v>
      </c>
      <c r="G50" s="546" t="n">
        <v>7470</v>
      </c>
      <c r="H50" s="240" t="n">
        <v>42402.4</v>
      </c>
      <c r="I50" s="238" t="n">
        <v>172041.7</v>
      </c>
      <c r="J50" s="238" t="n">
        <v>112413.9</v>
      </c>
      <c r="K50" s="238" t="n">
        <v>42676.7</v>
      </c>
      <c r="L50" s="238" t="n">
        <v>15213.9</v>
      </c>
      <c r="M50" s="238" t="n">
        <v>1737.2</v>
      </c>
      <c r="N50" s="426" t="s">
        <v>591</v>
      </c>
    </row>
    <row r="51" s="359" customFormat="true" ht="12" hidden="false" customHeight="true" outlineLevel="0" collapsed="false">
      <c r="A51" s="424"/>
      <c r="B51" s="238"/>
      <c r="C51" s="238"/>
      <c r="D51" s="238"/>
      <c r="E51" s="238"/>
      <c r="F51" s="238"/>
      <c r="G51" s="546"/>
      <c r="H51" s="240"/>
      <c r="I51" s="238"/>
      <c r="J51" s="238"/>
      <c r="K51" s="238"/>
      <c r="L51" s="238"/>
      <c r="M51" s="238"/>
      <c r="N51" s="426"/>
    </row>
    <row r="52" s="359" customFormat="true" ht="14.1" hidden="false" customHeight="true" outlineLevel="0" collapsed="false">
      <c r="A52" s="424" t="s">
        <v>213</v>
      </c>
      <c r="B52" s="238" t="n">
        <v>2675105.4</v>
      </c>
      <c r="C52" s="238" t="n">
        <v>1683276.1</v>
      </c>
      <c r="D52" s="238" t="n">
        <v>1194970.7</v>
      </c>
      <c r="E52" s="238" t="n">
        <v>316494.8</v>
      </c>
      <c r="F52" s="238" t="n">
        <v>467026.7</v>
      </c>
      <c r="G52" s="546" t="n">
        <v>74077.5</v>
      </c>
      <c r="H52" s="240" t="n">
        <v>337371.7</v>
      </c>
      <c r="I52" s="238" t="n">
        <v>1480134.7</v>
      </c>
      <c r="J52" s="238" t="n">
        <v>991829.3</v>
      </c>
      <c r="K52" s="238" t="n">
        <v>344925.2</v>
      </c>
      <c r="L52" s="238" t="n">
        <v>121949.6</v>
      </c>
      <c r="M52" s="238" t="n">
        <v>21430.6</v>
      </c>
      <c r="N52" s="426" t="s">
        <v>592</v>
      </c>
    </row>
    <row r="53" s="359" customFormat="true" ht="8.1" hidden="false" customHeight="true" outlineLevel="0" collapsed="false">
      <c r="A53" s="424"/>
      <c r="B53" s="238"/>
      <c r="C53" s="238"/>
      <c r="D53" s="238"/>
      <c r="E53" s="238"/>
      <c r="F53" s="238"/>
      <c r="G53" s="546"/>
      <c r="H53" s="240"/>
      <c r="I53" s="238"/>
      <c r="J53" s="238"/>
      <c r="K53" s="238"/>
      <c r="L53" s="238"/>
      <c r="M53" s="238"/>
      <c r="N53" s="426"/>
    </row>
    <row r="54" s="359" customFormat="true" ht="13.5" hidden="false" customHeight="true" outlineLevel="0" collapsed="false">
      <c r="A54" s="424" t="s">
        <v>214</v>
      </c>
      <c r="B54" s="238" t="n">
        <v>994447.8</v>
      </c>
      <c r="C54" s="238" t="n">
        <v>633823.6</v>
      </c>
      <c r="D54" s="238" t="n">
        <v>444003.7</v>
      </c>
      <c r="E54" s="238" t="n">
        <v>106707.1</v>
      </c>
      <c r="F54" s="238" t="n">
        <v>184400.1</v>
      </c>
      <c r="G54" s="546" t="n">
        <v>20283</v>
      </c>
      <c r="H54" s="240" t="n">
        <v>132613.5</v>
      </c>
      <c r="I54" s="238" t="n">
        <v>550444.1</v>
      </c>
      <c r="J54" s="238" t="n">
        <v>360624.2</v>
      </c>
      <c r="K54" s="238" t="n">
        <v>131254.3</v>
      </c>
      <c r="L54" s="238" t="n">
        <v>48743.4</v>
      </c>
      <c r="M54" s="238" t="n">
        <v>9822.2</v>
      </c>
      <c r="N54" s="426" t="s">
        <v>593</v>
      </c>
    </row>
    <row r="55" customFormat="false" ht="13.5" hidden="false" customHeight="true" outlineLevel="0" collapsed="false">
      <c r="A55" s="424" t="s">
        <v>215</v>
      </c>
      <c r="B55" s="238" t="n">
        <v>1087822</v>
      </c>
      <c r="C55" s="238" t="n">
        <v>684216.9</v>
      </c>
      <c r="D55" s="238" t="n">
        <v>483348.3</v>
      </c>
      <c r="E55" s="238" t="n">
        <v>139380.8</v>
      </c>
      <c r="F55" s="238" t="n">
        <v>175592.9</v>
      </c>
      <c r="G55" s="546" t="n">
        <v>39344.7</v>
      </c>
      <c r="H55" s="240" t="n">
        <v>129029.9</v>
      </c>
      <c r="I55" s="238" t="n">
        <v>604473.7</v>
      </c>
      <c r="J55" s="238" t="n">
        <v>403605.1</v>
      </c>
      <c r="K55" s="238" t="n">
        <v>145073.3</v>
      </c>
      <c r="L55" s="238" t="n">
        <v>46204.8</v>
      </c>
      <c r="M55" s="238" t="n">
        <v>9590.5</v>
      </c>
      <c r="N55" s="426" t="s">
        <v>594</v>
      </c>
    </row>
    <row r="56" customFormat="false" ht="13.5" hidden="false" customHeight="true" outlineLevel="0" collapsed="false">
      <c r="A56" s="424" t="s">
        <v>216</v>
      </c>
      <c r="B56" s="238" t="n">
        <v>592835.6</v>
      </c>
      <c r="C56" s="238" t="n">
        <v>365235.6</v>
      </c>
      <c r="D56" s="238" t="n">
        <v>267618.7</v>
      </c>
      <c r="E56" s="238" t="n">
        <v>70406.9</v>
      </c>
      <c r="F56" s="238" t="n">
        <v>107033.7</v>
      </c>
      <c r="G56" s="546" t="n">
        <v>14449.8</v>
      </c>
      <c r="H56" s="240" t="n">
        <v>75728.3</v>
      </c>
      <c r="I56" s="238" t="n">
        <v>325216.9</v>
      </c>
      <c r="J56" s="238" t="n">
        <v>227600</v>
      </c>
      <c r="K56" s="238" t="n">
        <v>68597.6</v>
      </c>
      <c r="L56" s="238" t="n">
        <v>27001.4</v>
      </c>
      <c r="M56" s="238" t="n">
        <v>2017.9</v>
      </c>
      <c r="N56" s="426" t="s">
        <v>595</v>
      </c>
    </row>
    <row r="57" customFormat="false" ht="12.75" hidden="false" customHeight="false" outlineLevel="0" collapsed="false">
      <c r="A57" s="351" t="s">
        <v>700</v>
      </c>
      <c r="B57" s="352"/>
      <c r="C57" s="352"/>
      <c r="D57" s="352"/>
      <c r="E57" s="352"/>
      <c r="F57" s="353"/>
      <c r="H57" s="351" t="s">
        <v>704</v>
      </c>
      <c r="I57" s="355"/>
      <c r="J57" s="355"/>
      <c r="K57" s="355"/>
      <c r="L57" s="355"/>
      <c r="M57" s="355"/>
    </row>
    <row r="58" s="345" customFormat="true" ht="12" hidden="false" customHeight="false" outlineLevel="0" collapsed="false">
      <c r="A58" s="350" t="s">
        <v>702</v>
      </c>
      <c r="B58" s="547"/>
      <c r="C58" s="547"/>
      <c r="D58" s="547"/>
      <c r="E58" s="547"/>
      <c r="F58" s="548"/>
      <c r="G58" s="344"/>
      <c r="H58" s="350" t="s">
        <v>705</v>
      </c>
      <c r="I58" s="355"/>
      <c r="J58" s="355"/>
      <c r="K58" s="355"/>
      <c r="L58" s="355"/>
      <c r="M58" s="355"/>
      <c r="N58" s="404"/>
    </row>
    <row r="59" customFormat="false" ht="9" hidden="false" customHeight="true" outlineLevel="0" collapsed="false"/>
    <row r="60" s="359" customFormat="true" ht="15" hidden="false" customHeight="true" outlineLevel="0" collapsed="false">
      <c r="A60" s="356" t="s">
        <v>126</v>
      </c>
      <c r="B60" s="357" t="s">
        <v>512</v>
      </c>
      <c r="C60" s="357"/>
      <c r="D60" s="357" t="s">
        <v>513</v>
      </c>
      <c r="E60" s="357"/>
      <c r="F60" s="357"/>
      <c r="G60" s="357"/>
      <c r="H60" s="357"/>
      <c r="I60" s="357" t="s">
        <v>514</v>
      </c>
      <c r="J60" s="357"/>
      <c r="K60" s="357"/>
      <c r="L60" s="357"/>
      <c r="M60" s="357"/>
      <c r="N60" s="358" t="s">
        <v>126</v>
      </c>
    </row>
    <row r="61" s="363" customFormat="true" ht="12.75" hidden="false" customHeight="true" outlineLevel="0" collapsed="false">
      <c r="A61" s="360"/>
      <c r="B61" s="361" t="s">
        <v>515</v>
      </c>
      <c r="C61" s="361"/>
      <c r="D61" s="361" t="s">
        <v>516</v>
      </c>
      <c r="E61" s="361"/>
      <c r="F61" s="361"/>
      <c r="G61" s="361"/>
      <c r="H61" s="361"/>
      <c r="I61" s="361" t="s">
        <v>517</v>
      </c>
      <c r="J61" s="361"/>
      <c r="K61" s="361"/>
      <c r="L61" s="361"/>
      <c r="M61" s="361"/>
      <c r="N61" s="362"/>
    </row>
    <row r="62" customFormat="false" ht="6.75" hidden="false" customHeight="true" outlineLevel="0" collapsed="false">
      <c r="A62" s="364"/>
      <c r="B62" s="365"/>
      <c r="C62" s="366"/>
      <c r="D62" s="367"/>
      <c r="E62" s="365"/>
      <c r="F62" s="365"/>
      <c r="G62" s="368"/>
      <c r="H62" s="366"/>
      <c r="I62" s="369"/>
      <c r="J62" s="370"/>
      <c r="K62" s="369"/>
      <c r="L62" s="371"/>
      <c r="M62" s="369"/>
      <c r="N62" s="372"/>
    </row>
    <row r="63" customFormat="false" ht="12.75" hidden="false" customHeight="false" outlineLevel="0" collapsed="false">
      <c r="A63" s="373" t="s">
        <v>518</v>
      </c>
      <c r="B63" s="369" t="s">
        <v>519</v>
      </c>
      <c r="C63" s="374" t="s">
        <v>520</v>
      </c>
      <c r="D63" s="374"/>
      <c r="E63" s="369" t="s">
        <v>521</v>
      </c>
      <c r="F63" s="369" t="s">
        <v>522</v>
      </c>
      <c r="G63" s="370" t="s">
        <v>523</v>
      </c>
      <c r="H63" s="374" t="s">
        <v>524</v>
      </c>
      <c r="I63" s="369"/>
      <c r="J63" s="370" t="s">
        <v>525</v>
      </c>
      <c r="K63" s="369" t="s">
        <v>526</v>
      </c>
      <c r="L63" s="371" t="s">
        <v>527</v>
      </c>
      <c r="M63" s="369" t="s">
        <v>528</v>
      </c>
      <c r="N63" s="375" t="s">
        <v>518</v>
      </c>
    </row>
    <row r="64" customFormat="false" ht="12.75" hidden="false" customHeight="false" outlineLevel="0" collapsed="false">
      <c r="A64" s="376" t="s">
        <v>529</v>
      </c>
      <c r="B64" s="369" t="s">
        <v>530</v>
      </c>
      <c r="C64" s="374" t="s">
        <v>531</v>
      </c>
      <c r="D64" s="374" t="s">
        <v>532</v>
      </c>
      <c r="E64" s="369" t="s">
        <v>533</v>
      </c>
      <c r="F64" s="369" t="s">
        <v>534</v>
      </c>
      <c r="G64" s="370" t="s">
        <v>535</v>
      </c>
      <c r="H64" s="374" t="s">
        <v>536</v>
      </c>
      <c r="I64" s="369" t="s">
        <v>532</v>
      </c>
      <c r="J64" s="370" t="s">
        <v>537</v>
      </c>
      <c r="K64" s="369" t="s">
        <v>538</v>
      </c>
      <c r="L64" s="369" t="s">
        <v>539</v>
      </c>
      <c r="M64" s="369" t="s">
        <v>540</v>
      </c>
      <c r="N64" s="377" t="s">
        <v>529</v>
      </c>
    </row>
    <row r="65" customFormat="false" ht="12.75" hidden="false" customHeight="false" outlineLevel="0" collapsed="false">
      <c r="A65" s="378"/>
      <c r="B65" s="369" t="s">
        <v>541</v>
      </c>
      <c r="C65" s="369" t="s">
        <v>541</v>
      </c>
      <c r="D65" s="379"/>
      <c r="E65" s="369" t="s">
        <v>542</v>
      </c>
      <c r="F65" s="369" t="s">
        <v>543</v>
      </c>
      <c r="G65" s="370" t="s">
        <v>544</v>
      </c>
      <c r="H65" s="374"/>
      <c r="I65" s="380"/>
      <c r="J65" s="381" t="s">
        <v>545</v>
      </c>
      <c r="K65" s="369" t="s">
        <v>546</v>
      </c>
      <c r="L65" s="369" t="s">
        <v>547</v>
      </c>
      <c r="M65" s="382"/>
      <c r="N65" s="383"/>
    </row>
    <row r="66" customFormat="false" ht="12.75" hidden="false" customHeight="false" outlineLevel="0" collapsed="false">
      <c r="A66" s="384"/>
      <c r="B66" s="385"/>
      <c r="C66" s="385"/>
      <c r="D66" s="386"/>
      <c r="E66" s="369" t="s">
        <v>548</v>
      </c>
      <c r="F66" s="385"/>
      <c r="G66" s="387" t="s">
        <v>549</v>
      </c>
      <c r="H66" s="388"/>
      <c r="I66" s="389"/>
      <c r="J66" s="390"/>
      <c r="K66" s="369" t="s">
        <v>550</v>
      </c>
      <c r="L66" s="385"/>
      <c r="M66" s="391"/>
      <c r="N66" s="392"/>
    </row>
    <row r="67" s="402" customFormat="true" ht="45.75" hidden="false" customHeight="false" outlineLevel="0" collapsed="false">
      <c r="A67" s="393" t="s">
        <v>551</v>
      </c>
      <c r="B67" s="394" t="s">
        <v>552</v>
      </c>
      <c r="C67" s="394" t="s">
        <v>553</v>
      </c>
      <c r="D67" s="395" t="s">
        <v>554</v>
      </c>
      <c r="E67" s="394" t="s">
        <v>555</v>
      </c>
      <c r="F67" s="396" t="s">
        <v>556</v>
      </c>
      <c r="G67" s="397" t="s">
        <v>557</v>
      </c>
      <c r="H67" s="398" t="s">
        <v>558</v>
      </c>
      <c r="I67" s="395" t="s">
        <v>554</v>
      </c>
      <c r="J67" s="399" t="s">
        <v>559</v>
      </c>
      <c r="K67" s="394" t="s">
        <v>560</v>
      </c>
      <c r="L67" s="394" t="s">
        <v>561</v>
      </c>
      <c r="M67" s="400" t="s">
        <v>562</v>
      </c>
      <c r="N67" s="401" t="s">
        <v>551</v>
      </c>
    </row>
    <row r="68" customFormat="false" ht="14.25" hidden="false" customHeight="true" outlineLevel="0" collapsed="false">
      <c r="A68" s="428"/>
      <c r="B68" s="429"/>
      <c r="C68" s="429"/>
      <c r="D68" s="430"/>
      <c r="E68" s="429"/>
      <c r="F68" s="431"/>
      <c r="G68" s="431"/>
      <c r="H68" s="429"/>
      <c r="I68" s="430"/>
      <c r="J68" s="429"/>
      <c r="K68" s="429"/>
      <c r="L68" s="429"/>
      <c r="M68" s="431"/>
      <c r="N68" s="411"/>
    </row>
    <row r="69" customFormat="false" ht="14.25" hidden="false" customHeight="true" outlineLevel="0" collapsed="false">
      <c r="A69" s="432"/>
      <c r="B69" s="432"/>
      <c r="C69" s="432"/>
      <c r="D69" s="432"/>
      <c r="E69" s="432"/>
      <c r="F69" s="432"/>
      <c r="G69" s="433" t="s">
        <v>598</v>
      </c>
      <c r="H69" s="432" t="s">
        <v>599</v>
      </c>
      <c r="I69" s="432"/>
      <c r="J69" s="434"/>
      <c r="K69" s="432"/>
      <c r="L69" s="432"/>
      <c r="M69" s="432"/>
      <c r="N69" s="411"/>
    </row>
    <row r="70" s="345" customFormat="true" ht="12" hidden="false" customHeight="false" outlineLevel="0" collapsed="false">
      <c r="A70" s="342"/>
      <c r="B70" s="404"/>
      <c r="C70" s="404"/>
      <c r="D70" s="344"/>
      <c r="E70" s="404"/>
      <c r="G70" s="412" t="s">
        <v>600</v>
      </c>
      <c r="H70" s="413" t="s">
        <v>601</v>
      </c>
      <c r="I70" s="404"/>
      <c r="J70" s="435"/>
      <c r="K70" s="404"/>
      <c r="L70" s="404"/>
      <c r="M70" s="435"/>
      <c r="N70" s="414"/>
    </row>
    <row r="71" customFormat="false" ht="11.25" hidden="false" customHeight="true" outlineLevel="0" collapsed="false">
      <c r="A71" s="407"/>
      <c r="B71" s="346"/>
      <c r="C71" s="346"/>
      <c r="D71" s="408"/>
      <c r="E71" s="346"/>
      <c r="F71" s="347"/>
      <c r="G71" s="436"/>
      <c r="H71" s="437"/>
      <c r="I71" s="346"/>
      <c r="J71" s="438"/>
      <c r="K71" s="346"/>
      <c r="L71" s="346"/>
      <c r="M71" s="435"/>
      <c r="N71" s="411"/>
    </row>
    <row r="72" customFormat="false" ht="12.75" hidden="false" customHeight="false" outlineLevel="0" collapsed="false">
      <c r="A72" s="439" t="s">
        <v>602</v>
      </c>
      <c r="B72" s="440" t="n">
        <v>100</v>
      </c>
      <c r="C72" s="441" t="s">
        <v>603</v>
      </c>
      <c r="D72" s="440" t="n">
        <v>47.5</v>
      </c>
      <c r="E72" s="440" t="n">
        <v>11.9</v>
      </c>
      <c r="F72" s="440" t="n">
        <v>18.9</v>
      </c>
      <c r="G72" s="549" t="n">
        <v>2.9</v>
      </c>
      <c r="H72" s="443" t="n">
        <v>13.8</v>
      </c>
      <c r="I72" s="440" t="n">
        <v>52.5</v>
      </c>
      <c r="J72" s="440" t="n">
        <v>33.4</v>
      </c>
      <c r="K72" s="440" t="n">
        <v>13.8</v>
      </c>
      <c r="L72" s="440" t="n">
        <v>4.2</v>
      </c>
      <c r="M72" s="440" t="n">
        <v>1</v>
      </c>
      <c r="N72" s="414" t="s">
        <v>604</v>
      </c>
    </row>
    <row r="73" customFormat="false" ht="12.75" hidden="false" customHeight="false" outlineLevel="0" collapsed="false">
      <c r="A73" s="444" t="s">
        <v>176</v>
      </c>
      <c r="B73" s="441" t="s">
        <v>603</v>
      </c>
      <c r="C73" s="440" t="n">
        <v>100</v>
      </c>
      <c r="D73" s="440" t="n">
        <v>71.4</v>
      </c>
      <c r="E73" s="440" t="n">
        <v>17.9</v>
      </c>
      <c r="F73" s="440" t="n">
        <v>28.4</v>
      </c>
      <c r="G73" s="549" t="n">
        <v>4.4</v>
      </c>
      <c r="H73" s="443" t="n">
        <v>20.7</v>
      </c>
      <c r="I73" s="440" t="n">
        <v>28.6</v>
      </c>
      <c r="J73" s="441" t="s">
        <v>603</v>
      </c>
      <c r="K73" s="440" t="n">
        <v>20.7</v>
      </c>
      <c r="L73" s="440" t="n">
        <v>6.3</v>
      </c>
      <c r="M73" s="440" t="n">
        <v>1.6</v>
      </c>
      <c r="N73" s="422" t="s">
        <v>176</v>
      </c>
    </row>
    <row r="74" s="355" customFormat="true" ht="17.1" hidden="false" customHeight="true" outlineLevel="0" collapsed="false">
      <c r="A74" s="445"/>
      <c r="B74" s="391"/>
      <c r="C74" s="391"/>
      <c r="D74" s="449"/>
      <c r="E74" s="449"/>
      <c r="F74" s="449"/>
      <c r="G74" s="447"/>
      <c r="H74" s="448"/>
      <c r="I74" s="449"/>
      <c r="J74" s="449"/>
      <c r="K74" s="449"/>
      <c r="L74" s="449"/>
      <c r="M74" s="449"/>
      <c r="N74" s="411"/>
    </row>
    <row r="75" s="355" customFormat="true" ht="14.1" hidden="false" customHeight="true" outlineLevel="0" collapsed="false">
      <c r="A75" s="450" t="s">
        <v>190</v>
      </c>
      <c r="B75" s="451" t="n">
        <v>100</v>
      </c>
      <c r="C75" s="452" t="s">
        <v>603</v>
      </c>
      <c r="D75" s="449" t="n">
        <v>50.2</v>
      </c>
      <c r="E75" s="449" t="n">
        <v>12.1</v>
      </c>
      <c r="F75" s="449" t="n">
        <v>18</v>
      </c>
      <c r="G75" s="447" t="n">
        <v>4.2</v>
      </c>
      <c r="H75" s="448" t="n">
        <v>15.9</v>
      </c>
      <c r="I75" s="449" t="n">
        <v>49.8</v>
      </c>
      <c r="J75" s="449" t="n">
        <v>31.1</v>
      </c>
      <c r="K75" s="449" t="n">
        <v>13.6</v>
      </c>
      <c r="L75" s="449" t="n">
        <v>3.9</v>
      </c>
      <c r="M75" s="449" t="n">
        <v>1.2</v>
      </c>
      <c r="N75" s="426" t="s">
        <v>569</v>
      </c>
    </row>
    <row r="76" s="355" customFormat="true" ht="14.1" hidden="false" customHeight="true" outlineLevel="0" collapsed="false">
      <c r="A76" s="450"/>
      <c r="B76" s="452" t="s">
        <v>605</v>
      </c>
      <c r="C76" s="451" t="n">
        <v>100</v>
      </c>
      <c r="D76" s="449" t="n">
        <v>72.8</v>
      </c>
      <c r="E76" s="449" t="n">
        <v>17.6</v>
      </c>
      <c r="F76" s="449" t="n">
        <v>26.1</v>
      </c>
      <c r="G76" s="447" t="n">
        <v>6.1</v>
      </c>
      <c r="H76" s="448" t="n">
        <v>23</v>
      </c>
      <c r="I76" s="449" t="n">
        <v>27.2</v>
      </c>
      <c r="J76" s="452" t="s">
        <v>603</v>
      </c>
      <c r="K76" s="449" t="n">
        <v>19.7</v>
      </c>
      <c r="L76" s="449" t="n">
        <v>5.7</v>
      </c>
      <c r="M76" s="449" t="n">
        <v>1.8</v>
      </c>
      <c r="N76" s="426"/>
    </row>
    <row r="77" s="355" customFormat="true" ht="14.1" hidden="false" customHeight="true" outlineLevel="0" collapsed="false">
      <c r="A77" s="450"/>
      <c r="B77" s="451"/>
      <c r="C77" s="440"/>
      <c r="D77" s="449"/>
      <c r="E77" s="449"/>
      <c r="F77" s="449"/>
      <c r="G77" s="447"/>
      <c r="H77" s="448"/>
      <c r="I77" s="449"/>
      <c r="J77" s="449"/>
      <c r="K77" s="449"/>
      <c r="L77" s="449"/>
      <c r="M77" s="449"/>
      <c r="N77" s="426"/>
    </row>
    <row r="78" s="355" customFormat="true" ht="14.1" hidden="false" customHeight="true" outlineLevel="0" collapsed="false">
      <c r="A78" s="450" t="s">
        <v>191</v>
      </c>
      <c r="B78" s="451" t="n">
        <v>100</v>
      </c>
      <c r="C78" s="452" t="s">
        <v>603</v>
      </c>
      <c r="D78" s="449" t="n">
        <v>46.9</v>
      </c>
      <c r="E78" s="449" t="n">
        <v>11.1</v>
      </c>
      <c r="F78" s="449" t="n">
        <v>18.7</v>
      </c>
      <c r="G78" s="447" t="n">
        <v>2.7</v>
      </c>
      <c r="H78" s="448" t="n">
        <v>14.5</v>
      </c>
      <c r="I78" s="449" t="n">
        <v>53.1</v>
      </c>
      <c r="J78" s="449" t="n">
        <v>35.7</v>
      </c>
      <c r="K78" s="449" t="n">
        <v>11.7</v>
      </c>
      <c r="L78" s="449" t="n">
        <v>4.5</v>
      </c>
      <c r="M78" s="449" t="n">
        <v>1.2</v>
      </c>
      <c r="N78" s="426" t="s">
        <v>570</v>
      </c>
    </row>
    <row r="79" s="355" customFormat="true" ht="14.1" hidden="false" customHeight="true" outlineLevel="0" collapsed="false">
      <c r="A79" s="450"/>
      <c r="B79" s="452" t="s">
        <v>605</v>
      </c>
      <c r="C79" s="451" t="n">
        <v>100</v>
      </c>
      <c r="D79" s="449" t="n">
        <v>73</v>
      </c>
      <c r="E79" s="449" t="n">
        <v>17.3</v>
      </c>
      <c r="F79" s="449" t="n">
        <v>29</v>
      </c>
      <c r="G79" s="447" t="n">
        <v>4.2</v>
      </c>
      <c r="H79" s="448" t="n">
        <v>22.5</v>
      </c>
      <c r="I79" s="449" t="n">
        <v>27</v>
      </c>
      <c r="J79" s="452" t="s">
        <v>603</v>
      </c>
      <c r="K79" s="449" t="n">
        <v>18.2</v>
      </c>
      <c r="L79" s="449" t="n">
        <v>7</v>
      </c>
      <c r="M79" s="449" t="n">
        <v>1.8</v>
      </c>
      <c r="N79" s="426"/>
    </row>
    <row r="80" s="355" customFormat="true" ht="14.1" hidden="false" customHeight="true" outlineLevel="0" collapsed="false">
      <c r="A80" s="450"/>
      <c r="B80" s="451"/>
      <c r="C80" s="451"/>
      <c r="D80" s="449"/>
      <c r="E80" s="449"/>
      <c r="F80" s="449"/>
      <c r="G80" s="447"/>
      <c r="H80" s="448"/>
      <c r="I80" s="449"/>
      <c r="J80" s="449"/>
      <c r="K80" s="449"/>
      <c r="L80" s="449"/>
      <c r="M80" s="449"/>
      <c r="N80" s="426"/>
    </row>
    <row r="81" s="355" customFormat="true" ht="14.1" hidden="false" customHeight="true" outlineLevel="0" collapsed="false">
      <c r="A81" s="450" t="s">
        <v>606</v>
      </c>
      <c r="B81" s="451" t="n">
        <v>100</v>
      </c>
      <c r="C81" s="452" t="s">
        <v>603</v>
      </c>
      <c r="D81" s="449" t="n">
        <v>51.5</v>
      </c>
      <c r="E81" s="449" t="n">
        <v>12.5</v>
      </c>
      <c r="F81" s="449" t="n">
        <v>17.7</v>
      </c>
      <c r="G81" s="447" t="n">
        <v>4.8</v>
      </c>
      <c r="H81" s="448" t="n">
        <v>16.5</v>
      </c>
      <c r="I81" s="449" t="n">
        <v>48.5</v>
      </c>
      <c r="J81" s="449" t="n">
        <v>29.2</v>
      </c>
      <c r="K81" s="449" t="n">
        <v>14.4</v>
      </c>
      <c r="L81" s="449" t="n">
        <v>3.7</v>
      </c>
      <c r="M81" s="449" t="n">
        <v>1.3</v>
      </c>
      <c r="N81" s="426" t="s">
        <v>571</v>
      </c>
    </row>
    <row r="82" s="355" customFormat="true" ht="14.1" hidden="false" customHeight="true" outlineLevel="0" collapsed="false">
      <c r="A82" s="450"/>
      <c r="B82" s="452" t="s">
        <v>605</v>
      </c>
      <c r="C82" s="451" t="n">
        <v>100</v>
      </c>
      <c r="D82" s="449" t="n">
        <v>72.7</v>
      </c>
      <c r="E82" s="449" t="n">
        <v>17.7</v>
      </c>
      <c r="F82" s="449" t="n">
        <v>25</v>
      </c>
      <c r="G82" s="447" t="n">
        <v>6.8</v>
      </c>
      <c r="H82" s="448" t="n">
        <v>23.2</v>
      </c>
      <c r="I82" s="449" t="n">
        <v>27.3</v>
      </c>
      <c r="J82" s="452" t="s">
        <v>603</v>
      </c>
      <c r="K82" s="449" t="n">
        <v>20.3</v>
      </c>
      <c r="L82" s="449" t="n">
        <v>5.2</v>
      </c>
      <c r="M82" s="449" t="n">
        <v>1.8</v>
      </c>
      <c r="N82" s="426"/>
    </row>
    <row r="83" s="355" customFormat="true" ht="17.1" hidden="false" customHeight="true" outlineLevel="0" collapsed="false">
      <c r="A83" s="450"/>
      <c r="B83" s="451"/>
      <c r="C83" s="451"/>
      <c r="D83" s="449"/>
      <c r="E83" s="449"/>
      <c r="F83" s="449"/>
      <c r="G83" s="447"/>
      <c r="H83" s="448"/>
      <c r="I83" s="449"/>
      <c r="J83" s="449"/>
      <c r="K83" s="449"/>
      <c r="L83" s="449"/>
      <c r="M83" s="449"/>
      <c r="N83" s="426"/>
    </row>
    <row r="84" s="355" customFormat="true" ht="14.1" hidden="false" customHeight="true" outlineLevel="0" collapsed="false">
      <c r="A84" s="450" t="s">
        <v>607</v>
      </c>
      <c r="B84" s="451" t="n">
        <v>100</v>
      </c>
      <c r="C84" s="452" t="s">
        <v>603</v>
      </c>
      <c r="D84" s="449" t="n">
        <v>48.5</v>
      </c>
      <c r="E84" s="449" t="n">
        <v>12.2</v>
      </c>
      <c r="F84" s="449" t="n">
        <v>21.5</v>
      </c>
      <c r="G84" s="447" t="n">
        <v>2.2</v>
      </c>
      <c r="H84" s="448" t="n">
        <v>12.6</v>
      </c>
      <c r="I84" s="449" t="n">
        <v>51.5</v>
      </c>
      <c r="J84" s="449" t="n">
        <v>30.5</v>
      </c>
      <c r="K84" s="449" t="n">
        <v>16</v>
      </c>
      <c r="L84" s="449" t="n">
        <v>3.9</v>
      </c>
      <c r="M84" s="449" t="n">
        <v>1.2</v>
      </c>
      <c r="N84" s="426" t="s">
        <v>572</v>
      </c>
    </row>
    <row r="85" s="355" customFormat="true" ht="14.1" hidden="false" customHeight="true" outlineLevel="0" collapsed="false">
      <c r="A85" s="450"/>
      <c r="B85" s="452" t="s">
        <v>605</v>
      </c>
      <c r="C85" s="451" t="n">
        <v>100</v>
      </c>
      <c r="D85" s="449" t="n">
        <v>69.8</v>
      </c>
      <c r="E85" s="449" t="n">
        <v>17.6</v>
      </c>
      <c r="F85" s="449" t="n">
        <v>30.9</v>
      </c>
      <c r="G85" s="447" t="n">
        <v>3.1</v>
      </c>
      <c r="H85" s="448" t="n">
        <v>18.1</v>
      </c>
      <c r="I85" s="449" t="n">
        <v>30.2</v>
      </c>
      <c r="J85" s="452" t="s">
        <v>603</v>
      </c>
      <c r="K85" s="449" t="n">
        <v>23</v>
      </c>
      <c r="L85" s="449" t="n">
        <v>5.6</v>
      </c>
      <c r="M85" s="449" t="n">
        <v>1.7</v>
      </c>
      <c r="N85" s="426"/>
    </row>
    <row r="86" s="355" customFormat="true" ht="14.1" hidden="false" customHeight="true" outlineLevel="0" collapsed="false">
      <c r="A86" s="450"/>
      <c r="B86" s="451"/>
      <c r="C86" s="451"/>
      <c r="D86" s="449"/>
      <c r="E86" s="449"/>
      <c r="F86" s="449"/>
      <c r="G86" s="447"/>
      <c r="H86" s="448"/>
      <c r="I86" s="449"/>
      <c r="J86" s="449"/>
      <c r="K86" s="449"/>
      <c r="L86" s="449"/>
      <c r="M86" s="449"/>
      <c r="N86" s="426"/>
    </row>
    <row r="87" s="355" customFormat="true" ht="14.1" hidden="false" customHeight="true" outlineLevel="0" collapsed="false">
      <c r="A87" s="450" t="s">
        <v>608</v>
      </c>
      <c r="B87" s="451" t="n">
        <v>100</v>
      </c>
      <c r="C87" s="452" t="s">
        <v>603</v>
      </c>
      <c r="D87" s="449" t="n">
        <v>45.1</v>
      </c>
      <c r="E87" s="449" t="n">
        <v>12.4</v>
      </c>
      <c r="F87" s="449" t="n">
        <v>18.8</v>
      </c>
      <c r="G87" s="447" t="n">
        <v>2.3</v>
      </c>
      <c r="H87" s="448" t="n">
        <v>11.6</v>
      </c>
      <c r="I87" s="449" t="n">
        <v>54.9</v>
      </c>
      <c r="J87" s="449" t="n">
        <v>32.7</v>
      </c>
      <c r="K87" s="449" t="n">
        <v>16.8</v>
      </c>
      <c r="L87" s="449" t="n">
        <v>4.4</v>
      </c>
      <c r="M87" s="449" t="n">
        <v>1</v>
      </c>
      <c r="N87" s="426" t="s">
        <v>573</v>
      </c>
    </row>
    <row r="88" s="355" customFormat="true" ht="14.1" hidden="false" customHeight="true" outlineLevel="0" collapsed="false">
      <c r="A88" s="450"/>
      <c r="B88" s="452" t="s">
        <v>605</v>
      </c>
      <c r="C88" s="451" t="n">
        <v>100</v>
      </c>
      <c r="D88" s="449" t="n">
        <v>67</v>
      </c>
      <c r="E88" s="449" t="n">
        <v>18.4</v>
      </c>
      <c r="F88" s="449" t="n">
        <v>27.9</v>
      </c>
      <c r="G88" s="447" t="n">
        <v>3.4</v>
      </c>
      <c r="H88" s="448" t="n">
        <v>17.3</v>
      </c>
      <c r="I88" s="449" t="n">
        <v>33</v>
      </c>
      <c r="J88" s="452" t="s">
        <v>603</v>
      </c>
      <c r="K88" s="449" t="n">
        <v>24.9</v>
      </c>
      <c r="L88" s="449" t="n">
        <v>6.6</v>
      </c>
      <c r="M88" s="449" t="n">
        <v>1.5</v>
      </c>
      <c r="N88" s="426"/>
    </row>
    <row r="89" s="355" customFormat="true" ht="14.1" hidden="false" customHeight="true" outlineLevel="0" collapsed="false">
      <c r="A89" s="450"/>
      <c r="B89" s="451"/>
      <c r="C89" s="451"/>
      <c r="D89" s="449"/>
      <c r="E89" s="449"/>
      <c r="F89" s="449"/>
      <c r="G89" s="447"/>
      <c r="H89" s="448"/>
      <c r="I89" s="449"/>
      <c r="J89" s="449"/>
      <c r="K89" s="449"/>
      <c r="L89" s="449"/>
      <c r="M89" s="449"/>
      <c r="N89" s="426"/>
    </row>
    <row r="90" s="355" customFormat="true" ht="14.1" hidden="false" customHeight="true" outlineLevel="0" collapsed="false">
      <c r="A90" s="450" t="s">
        <v>609</v>
      </c>
      <c r="B90" s="451" t="n">
        <v>100</v>
      </c>
      <c r="C90" s="452" t="s">
        <v>603</v>
      </c>
      <c r="D90" s="449" t="n">
        <v>49.6</v>
      </c>
      <c r="E90" s="449" t="n">
        <v>12.2</v>
      </c>
      <c r="F90" s="449" t="n">
        <v>22.4</v>
      </c>
      <c r="G90" s="447" t="n">
        <v>2.2</v>
      </c>
      <c r="H90" s="448" t="n">
        <v>12.9</v>
      </c>
      <c r="I90" s="449" t="n">
        <v>50.4</v>
      </c>
      <c r="J90" s="449" t="n">
        <v>29.8</v>
      </c>
      <c r="K90" s="449" t="n">
        <v>15.7</v>
      </c>
      <c r="L90" s="449" t="n">
        <v>3.7</v>
      </c>
      <c r="M90" s="449" t="n">
        <v>1.2</v>
      </c>
      <c r="N90" s="426" t="s">
        <v>574</v>
      </c>
    </row>
    <row r="91" s="355" customFormat="true" ht="14.1" hidden="false" customHeight="true" outlineLevel="0" collapsed="false">
      <c r="A91" s="450"/>
      <c r="B91" s="452" t="s">
        <v>605</v>
      </c>
      <c r="C91" s="451" t="n">
        <v>100</v>
      </c>
      <c r="D91" s="449" t="n">
        <v>70.6</v>
      </c>
      <c r="E91" s="449" t="n">
        <v>17.3</v>
      </c>
      <c r="F91" s="449" t="n">
        <v>31.9</v>
      </c>
      <c r="G91" s="447" t="n">
        <v>3.1</v>
      </c>
      <c r="H91" s="448" t="n">
        <v>18.4</v>
      </c>
      <c r="I91" s="449" t="n">
        <v>29.4</v>
      </c>
      <c r="J91" s="452" t="s">
        <v>603</v>
      </c>
      <c r="K91" s="449" t="n">
        <v>22.4</v>
      </c>
      <c r="L91" s="449" t="n">
        <v>5.3</v>
      </c>
      <c r="M91" s="449" t="n">
        <v>1.7</v>
      </c>
      <c r="N91" s="426"/>
    </row>
    <row r="92" s="355" customFormat="true" ht="17.1" hidden="false" customHeight="true" outlineLevel="0" collapsed="false">
      <c r="A92" s="450"/>
      <c r="B92" s="451"/>
      <c r="C92" s="451"/>
      <c r="D92" s="449"/>
      <c r="E92" s="449"/>
      <c r="F92" s="449"/>
      <c r="G92" s="447"/>
      <c r="H92" s="448"/>
      <c r="I92" s="449"/>
      <c r="J92" s="449"/>
      <c r="K92" s="449"/>
      <c r="L92" s="449"/>
      <c r="M92" s="449"/>
      <c r="N92" s="426"/>
    </row>
    <row r="93" s="355" customFormat="true" ht="14.1" hidden="false" customHeight="true" outlineLevel="0" collapsed="false">
      <c r="A93" s="450" t="s">
        <v>198</v>
      </c>
      <c r="B93" s="451" t="n">
        <v>100</v>
      </c>
      <c r="C93" s="452" t="s">
        <v>603</v>
      </c>
      <c r="D93" s="449" t="n">
        <v>44.6</v>
      </c>
      <c r="E93" s="449" t="n">
        <v>11.4</v>
      </c>
      <c r="F93" s="449" t="n">
        <v>18</v>
      </c>
      <c r="G93" s="447" t="n">
        <v>2.2</v>
      </c>
      <c r="H93" s="448" t="n">
        <v>12.9</v>
      </c>
      <c r="I93" s="449" t="n">
        <v>55.4</v>
      </c>
      <c r="J93" s="449" t="n">
        <v>37.9</v>
      </c>
      <c r="K93" s="449" t="n">
        <v>12.6</v>
      </c>
      <c r="L93" s="449" t="n">
        <v>4.4</v>
      </c>
      <c r="M93" s="449" t="n">
        <v>0.5</v>
      </c>
      <c r="N93" s="426" t="s">
        <v>575</v>
      </c>
    </row>
    <row r="94" s="355" customFormat="true" ht="14.1" hidden="false" customHeight="true" outlineLevel="0" collapsed="false">
      <c r="A94" s="450"/>
      <c r="B94" s="452" t="s">
        <v>605</v>
      </c>
      <c r="C94" s="451" t="n">
        <v>100</v>
      </c>
      <c r="D94" s="449" t="n">
        <v>71.9</v>
      </c>
      <c r="E94" s="449" t="n">
        <v>18.4</v>
      </c>
      <c r="F94" s="449" t="n">
        <v>29.1</v>
      </c>
      <c r="G94" s="447" t="n">
        <v>3.5</v>
      </c>
      <c r="H94" s="448" t="n">
        <v>20.9</v>
      </c>
      <c r="I94" s="449" t="n">
        <v>28.1</v>
      </c>
      <c r="J94" s="452" t="s">
        <v>603</v>
      </c>
      <c r="K94" s="449" t="n">
        <v>20.3</v>
      </c>
      <c r="L94" s="449" t="n">
        <v>7</v>
      </c>
      <c r="M94" s="449" t="n">
        <v>0.8</v>
      </c>
      <c r="N94" s="426"/>
    </row>
    <row r="95" s="355" customFormat="true" ht="14.1" hidden="false" customHeight="true" outlineLevel="0" collapsed="false">
      <c r="A95" s="450"/>
      <c r="B95" s="451"/>
      <c r="C95" s="451"/>
      <c r="D95" s="449"/>
      <c r="E95" s="449"/>
      <c r="F95" s="449"/>
      <c r="G95" s="447"/>
      <c r="H95" s="448"/>
      <c r="I95" s="449"/>
      <c r="J95" s="449"/>
      <c r="K95" s="449"/>
      <c r="L95" s="449"/>
      <c r="M95" s="449"/>
      <c r="N95" s="426"/>
    </row>
    <row r="96" s="355" customFormat="true" ht="14.1" hidden="false" customHeight="true" outlineLevel="0" collapsed="false">
      <c r="A96" s="450" t="s">
        <v>610</v>
      </c>
      <c r="B96" s="451" t="n">
        <v>100</v>
      </c>
      <c r="C96" s="452" t="s">
        <v>603</v>
      </c>
      <c r="D96" s="449" t="n">
        <v>44.6</v>
      </c>
      <c r="E96" s="449" t="n">
        <v>14.1</v>
      </c>
      <c r="F96" s="449" t="n">
        <v>17.8</v>
      </c>
      <c r="G96" s="447" t="n">
        <v>1.8</v>
      </c>
      <c r="H96" s="448" t="n">
        <v>10.8</v>
      </c>
      <c r="I96" s="449" t="n">
        <v>55.4</v>
      </c>
      <c r="J96" s="449" t="n">
        <v>37.9</v>
      </c>
      <c r="K96" s="449" t="n">
        <v>12.8</v>
      </c>
      <c r="L96" s="449" t="n">
        <v>4.4</v>
      </c>
      <c r="M96" s="449" t="n">
        <v>0.3</v>
      </c>
      <c r="N96" s="426" t="s">
        <v>576</v>
      </c>
    </row>
    <row r="97" s="355" customFormat="true" ht="14.1" hidden="false" customHeight="true" outlineLevel="0" collapsed="false">
      <c r="A97" s="450"/>
      <c r="B97" s="452" t="s">
        <v>605</v>
      </c>
      <c r="C97" s="451" t="n">
        <v>100</v>
      </c>
      <c r="D97" s="449" t="n">
        <v>71.8</v>
      </c>
      <c r="E97" s="449" t="n">
        <v>22.8</v>
      </c>
      <c r="F97" s="449" t="n">
        <v>28.7</v>
      </c>
      <c r="G97" s="447" t="n">
        <v>2.9</v>
      </c>
      <c r="H97" s="448" t="n">
        <v>17.4</v>
      </c>
      <c r="I97" s="449" t="n">
        <v>28.2</v>
      </c>
      <c r="J97" s="452" t="s">
        <v>603</v>
      </c>
      <c r="K97" s="449" t="n">
        <v>20.6</v>
      </c>
      <c r="L97" s="449" t="n">
        <v>7.1</v>
      </c>
      <c r="M97" s="449" t="n">
        <v>0.5</v>
      </c>
      <c r="N97" s="426"/>
    </row>
    <row r="98" s="355" customFormat="true" ht="14.1" hidden="false" customHeight="true" outlineLevel="0" collapsed="false">
      <c r="A98" s="426"/>
      <c r="B98" s="451"/>
      <c r="C98" s="451"/>
      <c r="D98" s="449"/>
      <c r="E98" s="449"/>
      <c r="F98" s="449"/>
      <c r="G98" s="447"/>
      <c r="H98" s="448"/>
      <c r="I98" s="449"/>
      <c r="J98" s="449"/>
      <c r="K98" s="449"/>
      <c r="L98" s="449"/>
      <c r="M98" s="449"/>
      <c r="N98" s="426"/>
    </row>
    <row r="99" s="355" customFormat="true" ht="14.1" hidden="false" customHeight="true" outlineLevel="0" collapsed="false">
      <c r="A99" s="450" t="s">
        <v>203</v>
      </c>
      <c r="B99" s="451" t="n">
        <v>100</v>
      </c>
      <c r="C99" s="452" t="s">
        <v>603</v>
      </c>
      <c r="D99" s="449" t="n">
        <v>44</v>
      </c>
      <c r="E99" s="449" t="n">
        <v>10.3</v>
      </c>
      <c r="F99" s="449" t="n">
        <v>18.5</v>
      </c>
      <c r="G99" s="447" t="n">
        <v>2</v>
      </c>
      <c r="H99" s="448" t="n">
        <v>13.2</v>
      </c>
      <c r="I99" s="449" t="n">
        <v>56</v>
      </c>
      <c r="J99" s="449" t="n">
        <v>37</v>
      </c>
      <c r="K99" s="449" t="n">
        <v>13.7</v>
      </c>
      <c r="L99" s="449" t="n">
        <v>4.5</v>
      </c>
      <c r="M99" s="449" t="n">
        <v>0.8</v>
      </c>
      <c r="N99" s="426" t="s">
        <v>577</v>
      </c>
    </row>
    <row r="100" s="355" customFormat="true" ht="14.1" hidden="false" customHeight="true" outlineLevel="0" collapsed="false">
      <c r="A100" s="450"/>
      <c r="B100" s="452" t="s">
        <v>605</v>
      </c>
      <c r="C100" s="451" t="n">
        <v>100</v>
      </c>
      <c r="D100" s="449" t="n">
        <v>69.9</v>
      </c>
      <c r="E100" s="449" t="n">
        <v>16.4</v>
      </c>
      <c r="F100" s="449" t="n">
        <v>29.4</v>
      </c>
      <c r="G100" s="447" t="n">
        <v>3.2</v>
      </c>
      <c r="H100" s="448" t="n">
        <v>21</v>
      </c>
      <c r="I100" s="449" t="n">
        <v>30.1</v>
      </c>
      <c r="J100" s="452" t="s">
        <v>603</v>
      </c>
      <c r="K100" s="449" t="n">
        <v>21.7</v>
      </c>
      <c r="L100" s="449" t="n">
        <v>7.2</v>
      </c>
      <c r="M100" s="449" t="n">
        <v>1.2</v>
      </c>
      <c r="N100" s="426"/>
    </row>
    <row r="101" s="355" customFormat="true" ht="14.1" hidden="false" customHeight="true" outlineLevel="0" collapsed="false">
      <c r="A101" s="450"/>
      <c r="B101" s="451"/>
      <c r="C101" s="451"/>
      <c r="D101" s="449"/>
      <c r="E101" s="449"/>
      <c r="F101" s="449"/>
      <c r="G101" s="447"/>
      <c r="H101" s="448"/>
      <c r="I101" s="449"/>
      <c r="J101" s="449"/>
      <c r="K101" s="449"/>
      <c r="L101" s="449"/>
      <c r="M101" s="449"/>
      <c r="N101" s="426"/>
    </row>
    <row r="102" s="355" customFormat="true" ht="14.1" hidden="false" customHeight="true" outlineLevel="0" collapsed="false">
      <c r="A102" s="450" t="s">
        <v>204</v>
      </c>
      <c r="B102" s="451" t="n">
        <v>100</v>
      </c>
      <c r="C102" s="452" t="s">
        <v>603</v>
      </c>
      <c r="D102" s="449" t="n">
        <v>45.5</v>
      </c>
      <c r="E102" s="449" t="n">
        <v>9.6</v>
      </c>
      <c r="F102" s="449" t="n">
        <v>19.3</v>
      </c>
      <c r="G102" s="447" t="n">
        <v>2.6</v>
      </c>
      <c r="H102" s="448" t="n">
        <v>14</v>
      </c>
      <c r="I102" s="449" t="n">
        <v>54.5</v>
      </c>
      <c r="J102" s="449" t="n">
        <v>39.2</v>
      </c>
      <c r="K102" s="449" t="n">
        <v>10.4</v>
      </c>
      <c r="L102" s="449" t="n">
        <v>4.5</v>
      </c>
      <c r="M102" s="449" t="n">
        <v>0.5</v>
      </c>
      <c r="N102" s="426" t="s">
        <v>578</v>
      </c>
    </row>
    <row r="103" s="355" customFormat="true" ht="14.1" hidden="false" customHeight="true" outlineLevel="0" collapsed="false">
      <c r="A103" s="450"/>
      <c r="B103" s="452" t="s">
        <v>605</v>
      </c>
      <c r="C103" s="451" t="n">
        <v>100</v>
      </c>
      <c r="D103" s="449" t="n">
        <v>74.8</v>
      </c>
      <c r="E103" s="449" t="n">
        <v>15.8</v>
      </c>
      <c r="F103" s="449" t="n">
        <v>31.6</v>
      </c>
      <c r="G103" s="447" t="n">
        <v>4.3</v>
      </c>
      <c r="H103" s="448" t="n">
        <v>23</v>
      </c>
      <c r="I103" s="449" t="n">
        <v>25.2</v>
      </c>
      <c r="J103" s="452" t="s">
        <v>603</v>
      </c>
      <c r="K103" s="449" t="n">
        <v>17</v>
      </c>
      <c r="L103" s="449" t="n">
        <v>7.4</v>
      </c>
      <c r="M103" s="449" t="n">
        <v>0.8</v>
      </c>
      <c r="N103" s="426"/>
    </row>
    <row r="104" s="355" customFormat="true" ht="14.1" hidden="false" customHeight="true" outlineLevel="0" collapsed="false">
      <c r="A104" s="450"/>
      <c r="B104" s="451"/>
      <c r="C104" s="451"/>
      <c r="D104" s="449"/>
      <c r="E104" s="449"/>
      <c r="F104" s="449"/>
      <c r="G104" s="447"/>
      <c r="H104" s="448"/>
      <c r="I104" s="449"/>
      <c r="J104" s="449"/>
      <c r="K104" s="449"/>
      <c r="L104" s="449"/>
      <c r="M104" s="449"/>
      <c r="N104" s="426"/>
    </row>
    <row r="105" customFormat="false" ht="12.75" hidden="false" customHeight="false" outlineLevel="0" collapsed="false">
      <c r="A105" s="450" t="s">
        <v>611</v>
      </c>
      <c r="B105" s="451" t="n">
        <v>100</v>
      </c>
      <c r="C105" s="452" t="s">
        <v>603</v>
      </c>
      <c r="D105" s="449" t="n">
        <v>44.3</v>
      </c>
      <c r="E105" s="449" t="n">
        <v>10.7</v>
      </c>
      <c r="F105" s="449" t="n">
        <v>16.2</v>
      </c>
      <c r="G105" s="447" t="n">
        <v>2.6</v>
      </c>
      <c r="H105" s="448" t="n">
        <v>14.8</v>
      </c>
      <c r="I105" s="449" t="n">
        <v>55.7</v>
      </c>
      <c r="J105" s="449" t="n">
        <v>37.6</v>
      </c>
      <c r="K105" s="449" t="n">
        <v>13.6</v>
      </c>
      <c r="L105" s="449" t="n">
        <v>4</v>
      </c>
      <c r="M105" s="449" t="n">
        <v>0.5</v>
      </c>
      <c r="N105" s="426" t="s">
        <v>612</v>
      </c>
    </row>
    <row r="106" customFormat="false" ht="12.75" hidden="false" customHeight="false" outlineLevel="0" collapsed="false">
      <c r="A106" s="450"/>
      <c r="B106" s="452" t="s">
        <v>605</v>
      </c>
      <c r="C106" s="451" t="n">
        <v>100</v>
      </c>
      <c r="D106" s="449" t="n">
        <v>71</v>
      </c>
      <c r="E106" s="449" t="n">
        <v>17.1</v>
      </c>
      <c r="F106" s="449" t="n">
        <v>25.9</v>
      </c>
      <c r="G106" s="447" t="n">
        <v>4.1</v>
      </c>
      <c r="H106" s="448" t="n">
        <v>23.8</v>
      </c>
      <c r="I106" s="449" t="n">
        <v>29</v>
      </c>
      <c r="J106" s="452" t="s">
        <v>603</v>
      </c>
      <c r="K106" s="449" t="n">
        <v>21.7</v>
      </c>
      <c r="L106" s="449" t="n">
        <v>6.5</v>
      </c>
      <c r="M106" s="449" t="n">
        <v>0.9</v>
      </c>
      <c r="N106" s="426"/>
    </row>
    <row r="107" customFormat="false" ht="12.75" hidden="false" customHeight="false" outlineLevel="0" collapsed="false">
      <c r="A107" s="351" t="s">
        <v>700</v>
      </c>
      <c r="B107" s="352"/>
      <c r="C107" s="352"/>
      <c r="D107" s="352"/>
      <c r="E107" s="352"/>
      <c r="F107" s="353"/>
      <c r="H107" s="351" t="s">
        <v>706</v>
      </c>
      <c r="I107" s="355"/>
      <c r="J107" s="355"/>
      <c r="K107" s="355"/>
      <c r="L107" s="355"/>
      <c r="M107" s="355"/>
    </row>
    <row r="108" s="345" customFormat="true" ht="12" hidden="false" customHeight="false" outlineLevel="0" collapsed="false">
      <c r="A108" s="350" t="s">
        <v>702</v>
      </c>
      <c r="B108" s="547"/>
      <c r="C108" s="547"/>
      <c r="D108" s="547"/>
      <c r="E108" s="547"/>
      <c r="F108" s="548"/>
      <c r="G108" s="344"/>
      <c r="H108" s="350" t="s">
        <v>705</v>
      </c>
      <c r="I108" s="355"/>
      <c r="J108" s="355"/>
      <c r="K108" s="355"/>
      <c r="L108" s="355"/>
      <c r="M108" s="355"/>
      <c r="N108" s="404"/>
    </row>
    <row r="109" s="363" customFormat="true" ht="12.75" hidden="false" customHeight="true" outlineLevel="0" collapsed="false">
      <c r="A109" s="342"/>
      <c r="B109" s="343"/>
      <c r="C109" s="343"/>
      <c r="D109" s="343"/>
      <c r="E109" s="343"/>
      <c r="F109" s="344"/>
      <c r="G109" s="344"/>
      <c r="H109" s="344"/>
      <c r="I109" s="345"/>
      <c r="J109" s="345"/>
      <c r="K109" s="345"/>
      <c r="L109" s="345"/>
      <c r="M109" s="345"/>
      <c r="N109" s="346"/>
    </row>
    <row r="110" s="359" customFormat="true" ht="13.5" hidden="false" customHeight="true" outlineLevel="0" collapsed="false">
      <c r="A110" s="356" t="s">
        <v>126</v>
      </c>
      <c r="B110" s="357" t="s">
        <v>512</v>
      </c>
      <c r="C110" s="357"/>
      <c r="D110" s="357" t="s">
        <v>513</v>
      </c>
      <c r="E110" s="357"/>
      <c r="F110" s="357"/>
      <c r="G110" s="357"/>
      <c r="H110" s="357"/>
      <c r="I110" s="357" t="s">
        <v>514</v>
      </c>
      <c r="J110" s="357"/>
      <c r="K110" s="357"/>
      <c r="L110" s="357"/>
      <c r="M110" s="357"/>
      <c r="N110" s="358" t="s">
        <v>126</v>
      </c>
    </row>
    <row r="111" s="363" customFormat="true" ht="12.75" hidden="false" customHeight="true" outlineLevel="0" collapsed="false">
      <c r="A111" s="360"/>
      <c r="B111" s="361" t="s">
        <v>515</v>
      </c>
      <c r="C111" s="361"/>
      <c r="D111" s="361" t="s">
        <v>516</v>
      </c>
      <c r="E111" s="361"/>
      <c r="F111" s="361"/>
      <c r="G111" s="361"/>
      <c r="H111" s="361"/>
      <c r="I111" s="361" t="s">
        <v>517</v>
      </c>
      <c r="J111" s="361"/>
      <c r="K111" s="361"/>
      <c r="L111" s="361"/>
      <c r="M111" s="361"/>
      <c r="N111" s="362"/>
    </row>
    <row r="112" customFormat="false" ht="6.75" hidden="false" customHeight="true" outlineLevel="0" collapsed="false">
      <c r="A112" s="364"/>
      <c r="B112" s="365"/>
      <c r="C112" s="366"/>
      <c r="D112" s="367"/>
      <c r="E112" s="365"/>
      <c r="F112" s="365"/>
      <c r="G112" s="368"/>
      <c r="H112" s="366"/>
      <c r="I112" s="369"/>
      <c r="J112" s="370"/>
      <c r="K112" s="369"/>
      <c r="L112" s="371"/>
      <c r="M112" s="369"/>
      <c r="N112" s="372"/>
    </row>
    <row r="113" customFormat="false" ht="12.75" hidden="false" customHeight="false" outlineLevel="0" collapsed="false">
      <c r="A113" s="373" t="s">
        <v>518</v>
      </c>
      <c r="B113" s="369" t="s">
        <v>519</v>
      </c>
      <c r="C113" s="374" t="s">
        <v>520</v>
      </c>
      <c r="D113" s="374"/>
      <c r="E113" s="369" t="s">
        <v>521</v>
      </c>
      <c r="F113" s="369" t="s">
        <v>522</v>
      </c>
      <c r="G113" s="370" t="s">
        <v>523</v>
      </c>
      <c r="H113" s="374" t="s">
        <v>524</v>
      </c>
      <c r="I113" s="369"/>
      <c r="J113" s="370" t="s">
        <v>525</v>
      </c>
      <c r="K113" s="369" t="s">
        <v>526</v>
      </c>
      <c r="L113" s="371" t="s">
        <v>527</v>
      </c>
      <c r="M113" s="369" t="s">
        <v>528</v>
      </c>
      <c r="N113" s="375" t="s">
        <v>518</v>
      </c>
    </row>
    <row r="114" customFormat="false" ht="12.75" hidden="false" customHeight="false" outlineLevel="0" collapsed="false">
      <c r="A114" s="376" t="s">
        <v>529</v>
      </c>
      <c r="B114" s="369" t="s">
        <v>530</v>
      </c>
      <c r="C114" s="374" t="s">
        <v>531</v>
      </c>
      <c r="D114" s="374" t="s">
        <v>532</v>
      </c>
      <c r="E114" s="369" t="s">
        <v>533</v>
      </c>
      <c r="F114" s="369" t="s">
        <v>534</v>
      </c>
      <c r="G114" s="370" t="s">
        <v>535</v>
      </c>
      <c r="H114" s="374" t="s">
        <v>536</v>
      </c>
      <c r="I114" s="369" t="s">
        <v>532</v>
      </c>
      <c r="J114" s="370" t="s">
        <v>537</v>
      </c>
      <c r="K114" s="369" t="s">
        <v>538</v>
      </c>
      <c r="L114" s="369" t="s">
        <v>539</v>
      </c>
      <c r="M114" s="369" t="s">
        <v>540</v>
      </c>
      <c r="N114" s="377" t="s">
        <v>529</v>
      </c>
    </row>
    <row r="115" customFormat="false" ht="12.75" hidden="false" customHeight="false" outlineLevel="0" collapsed="false">
      <c r="A115" s="378"/>
      <c r="B115" s="369" t="s">
        <v>541</v>
      </c>
      <c r="C115" s="369" t="s">
        <v>541</v>
      </c>
      <c r="D115" s="379"/>
      <c r="E115" s="369" t="s">
        <v>542</v>
      </c>
      <c r="F115" s="369" t="s">
        <v>543</v>
      </c>
      <c r="G115" s="370" t="s">
        <v>544</v>
      </c>
      <c r="H115" s="374"/>
      <c r="I115" s="380"/>
      <c r="J115" s="381" t="s">
        <v>545</v>
      </c>
      <c r="K115" s="369" t="s">
        <v>546</v>
      </c>
      <c r="L115" s="369" t="s">
        <v>547</v>
      </c>
      <c r="M115" s="382"/>
      <c r="N115" s="383"/>
    </row>
    <row r="116" customFormat="false" ht="12.75" hidden="false" customHeight="false" outlineLevel="0" collapsed="false">
      <c r="A116" s="384"/>
      <c r="B116" s="385"/>
      <c r="C116" s="385"/>
      <c r="D116" s="386"/>
      <c r="E116" s="369" t="s">
        <v>548</v>
      </c>
      <c r="F116" s="385"/>
      <c r="G116" s="387" t="s">
        <v>549</v>
      </c>
      <c r="H116" s="388"/>
      <c r="I116" s="389"/>
      <c r="J116" s="390"/>
      <c r="K116" s="369" t="s">
        <v>550</v>
      </c>
      <c r="L116" s="385"/>
      <c r="M116" s="391"/>
      <c r="N116" s="392"/>
    </row>
    <row r="117" s="402" customFormat="true" ht="45.75" hidden="false" customHeight="false" outlineLevel="0" collapsed="false">
      <c r="A117" s="393" t="s">
        <v>551</v>
      </c>
      <c r="B117" s="394" t="s">
        <v>552</v>
      </c>
      <c r="C117" s="394" t="s">
        <v>553</v>
      </c>
      <c r="D117" s="395" t="s">
        <v>554</v>
      </c>
      <c r="E117" s="394" t="s">
        <v>555</v>
      </c>
      <c r="F117" s="396" t="s">
        <v>556</v>
      </c>
      <c r="G117" s="397" t="s">
        <v>557</v>
      </c>
      <c r="H117" s="398" t="s">
        <v>558</v>
      </c>
      <c r="I117" s="395" t="s">
        <v>554</v>
      </c>
      <c r="J117" s="399" t="s">
        <v>559</v>
      </c>
      <c r="K117" s="394" t="s">
        <v>560</v>
      </c>
      <c r="L117" s="394" t="s">
        <v>561</v>
      </c>
      <c r="M117" s="400" t="s">
        <v>562</v>
      </c>
      <c r="N117" s="401" t="s">
        <v>551</v>
      </c>
    </row>
    <row r="118" customFormat="false" ht="11.25" hidden="false" customHeight="true" outlineLevel="0" collapsed="false">
      <c r="A118" s="428"/>
      <c r="B118" s="429"/>
      <c r="C118" s="429"/>
      <c r="D118" s="430"/>
      <c r="E118" s="429"/>
      <c r="F118" s="431"/>
      <c r="G118" s="431"/>
      <c r="H118" s="429"/>
      <c r="I118" s="430"/>
      <c r="J118" s="429"/>
      <c r="K118" s="429"/>
      <c r="L118" s="429"/>
      <c r="M118" s="431"/>
      <c r="N118" s="453"/>
    </row>
    <row r="119" s="355" customFormat="true" ht="21" hidden="false" customHeight="true" outlineLevel="0" collapsed="false">
      <c r="A119" s="432"/>
      <c r="B119" s="432"/>
      <c r="C119" s="432"/>
      <c r="D119" s="432"/>
      <c r="E119" s="432"/>
      <c r="F119" s="432"/>
      <c r="G119" s="433" t="s">
        <v>598</v>
      </c>
      <c r="H119" s="432" t="s">
        <v>614</v>
      </c>
      <c r="I119" s="432"/>
      <c r="J119" s="434"/>
      <c r="K119" s="432"/>
      <c r="L119" s="432"/>
      <c r="M119" s="432"/>
      <c r="N119" s="411"/>
    </row>
    <row r="120" s="355" customFormat="true" ht="14.1" hidden="false" customHeight="true" outlineLevel="0" collapsed="false">
      <c r="A120" s="342"/>
      <c r="B120" s="404"/>
      <c r="C120" s="404"/>
      <c r="D120" s="344"/>
      <c r="E120" s="404"/>
      <c r="F120" s="345"/>
      <c r="G120" s="412" t="s">
        <v>600</v>
      </c>
      <c r="H120" s="413" t="s">
        <v>615</v>
      </c>
      <c r="I120" s="404"/>
      <c r="J120" s="435"/>
      <c r="K120" s="404"/>
      <c r="L120" s="404"/>
      <c r="M120" s="435"/>
      <c r="N120" s="414"/>
    </row>
    <row r="121" customFormat="false" ht="14.1" hidden="false" customHeight="true" outlineLevel="0" collapsed="false">
      <c r="A121" s="450"/>
      <c r="B121" s="435"/>
      <c r="C121" s="435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26"/>
    </row>
    <row r="122" customFormat="false" ht="14.1" hidden="false" customHeight="true" outlineLevel="0" collapsed="false">
      <c r="A122" s="450" t="s">
        <v>580</v>
      </c>
      <c r="B122" s="451"/>
      <c r="C122" s="451"/>
      <c r="D122" s="449"/>
      <c r="E122" s="449"/>
      <c r="F122" s="449"/>
      <c r="G122" s="447"/>
      <c r="H122" s="448"/>
      <c r="I122" s="449"/>
      <c r="J122" s="449"/>
      <c r="K122" s="449"/>
      <c r="L122" s="449"/>
      <c r="M122" s="449"/>
      <c r="N122" s="426" t="s">
        <v>580</v>
      </c>
    </row>
    <row r="123" customFormat="false" ht="15.95" hidden="false" customHeight="true" outlineLevel="0" collapsed="false">
      <c r="A123" s="450" t="s">
        <v>582</v>
      </c>
      <c r="B123" s="451" t="n">
        <v>100</v>
      </c>
      <c r="C123" s="452" t="s">
        <v>603</v>
      </c>
      <c r="D123" s="449" t="n">
        <v>47.5</v>
      </c>
      <c r="E123" s="449" t="n">
        <v>11.7</v>
      </c>
      <c r="F123" s="449" t="n">
        <v>19.4</v>
      </c>
      <c r="G123" s="447" t="n">
        <v>2.9</v>
      </c>
      <c r="H123" s="448" t="n">
        <v>13.5</v>
      </c>
      <c r="I123" s="449" t="n">
        <v>52.5</v>
      </c>
      <c r="J123" s="449" t="n">
        <v>33</v>
      </c>
      <c r="K123" s="449" t="n">
        <v>13.6</v>
      </c>
      <c r="L123" s="449" t="n">
        <v>4.7</v>
      </c>
      <c r="M123" s="449" t="n">
        <v>1.2</v>
      </c>
      <c r="N123" s="426" t="s">
        <v>616</v>
      </c>
    </row>
    <row r="124" customFormat="false" ht="14.1" hidden="false" customHeight="true" outlineLevel="0" collapsed="false">
      <c r="A124" s="450"/>
      <c r="B124" s="452" t="s">
        <v>605</v>
      </c>
      <c r="C124" s="451" t="n">
        <v>100</v>
      </c>
      <c r="D124" s="449" t="n">
        <v>70.9</v>
      </c>
      <c r="E124" s="449" t="n">
        <v>17.5</v>
      </c>
      <c r="F124" s="449" t="n">
        <v>28.9</v>
      </c>
      <c r="G124" s="447" t="n">
        <v>4.3</v>
      </c>
      <c r="H124" s="448" t="n">
        <v>20.2</v>
      </c>
      <c r="I124" s="449" t="n">
        <v>29.1</v>
      </c>
      <c r="J124" s="452" t="s">
        <v>603</v>
      </c>
      <c r="K124" s="449" t="n">
        <v>20.2</v>
      </c>
      <c r="L124" s="449" t="n">
        <v>7.1</v>
      </c>
      <c r="M124" s="449" t="n">
        <v>1.8</v>
      </c>
      <c r="N124" s="426"/>
    </row>
    <row r="125" customFormat="false" ht="15" hidden="false" customHeight="true" outlineLevel="0" collapsed="false">
      <c r="A125" s="450"/>
      <c r="B125" s="451"/>
      <c r="C125" s="451"/>
      <c r="D125" s="449"/>
      <c r="E125" s="449"/>
      <c r="F125" s="449"/>
      <c r="G125" s="447"/>
      <c r="H125" s="448"/>
      <c r="I125" s="449"/>
      <c r="J125" s="449"/>
      <c r="K125" s="449"/>
      <c r="L125" s="449"/>
      <c r="M125" s="449"/>
      <c r="N125" s="426"/>
    </row>
    <row r="126" customFormat="false" ht="14.1" hidden="false" customHeight="true" outlineLevel="0" collapsed="false">
      <c r="A126" s="450" t="s">
        <v>207</v>
      </c>
      <c r="B126" s="451" t="n">
        <v>100</v>
      </c>
      <c r="C126" s="452" t="s">
        <v>603</v>
      </c>
      <c r="D126" s="449" t="n">
        <v>45.1</v>
      </c>
      <c r="E126" s="449" t="n">
        <v>11.2</v>
      </c>
      <c r="F126" s="449" t="n">
        <v>17.6</v>
      </c>
      <c r="G126" s="447" t="n">
        <v>2.1</v>
      </c>
      <c r="H126" s="448" t="n">
        <v>14.2</v>
      </c>
      <c r="I126" s="449" t="n">
        <v>54.9</v>
      </c>
      <c r="J126" s="449" t="n">
        <v>35.5</v>
      </c>
      <c r="K126" s="449" t="n">
        <v>14.1</v>
      </c>
      <c r="L126" s="449" t="n">
        <v>4.3</v>
      </c>
      <c r="M126" s="449" t="n">
        <v>1</v>
      </c>
      <c r="N126" s="426" t="s">
        <v>584</v>
      </c>
    </row>
    <row r="127" customFormat="false" ht="14.1" hidden="false" customHeight="true" outlineLevel="0" collapsed="false">
      <c r="A127" s="450"/>
      <c r="B127" s="452" t="s">
        <v>605</v>
      </c>
      <c r="C127" s="451" t="n">
        <v>100</v>
      </c>
      <c r="D127" s="449" t="n">
        <v>69.9</v>
      </c>
      <c r="E127" s="449" t="n">
        <v>17.3</v>
      </c>
      <c r="F127" s="449" t="n">
        <v>27.3</v>
      </c>
      <c r="G127" s="447" t="n">
        <v>3.3</v>
      </c>
      <c r="H127" s="448" t="n">
        <v>22</v>
      </c>
      <c r="I127" s="449" t="n">
        <v>30.1</v>
      </c>
      <c r="J127" s="452" t="s">
        <v>603</v>
      </c>
      <c r="K127" s="449" t="n">
        <v>21.8</v>
      </c>
      <c r="L127" s="449" t="n">
        <v>6.7</v>
      </c>
      <c r="M127" s="449" t="n">
        <v>1.6</v>
      </c>
      <c r="N127" s="450"/>
    </row>
    <row r="128" customFormat="false" ht="14.1" hidden="false" customHeight="true" outlineLevel="0" collapsed="false">
      <c r="A128" s="450"/>
      <c r="B128" s="451"/>
      <c r="C128" s="451"/>
      <c r="D128" s="449"/>
      <c r="E128" s="449"/>
      <c r="F128" s="449"/>
      <c r="G128" s="447"/>
      <c r="H128" s="448"/>
      <c r="I128" s="449"/>
      <c r="J128" s="449"/>
      <c r="K128" s="449"/>
      <c r="L128" s="449"/>
      <c r="M128" s="449"/>
      <c r="N128" s="450"/>
    </row>
    <row r="129" customFormat="false" ht="14.1" hidden="false" customHeight="true" outlineLevel="0" collapsed="false">
      <c r="A129" s="450" t="s">
        <v>208</v>
      </c>
      <c r="B129" s="451" t="n">
        <v>100</v>
      </c>
      <c r="C129" s="452" t="s">
        <v>603</v>
      </c>
      <c r="D129" s="449" t="n">
        <v>47.5</v>
      </c>
      <c r="E129" s="449" t="n">
        <v>12</v>
      </c>
      <c r="F129" s="449" t="n">
        <v>19.7</v>
      </c>
      <c r="G129" s="447" t="n">
        <v>2.9</v>
      </c>
      <c r="H129" s="448" t="n">
        <v>12.9</v>
      </c>
      <c r="I129" s="449" t="n">
        <v>52.5</v>
      </c>
      <c r="J129" s="449" t="n">
        <v>33.1</v>
      </c>
      <c r="K129" s="449" t="n">
        <v>13.7</v>
      </c>
      <c r="L129" s="449" t="n">
        <v>4.3</v>
      </c>
      <c r="M129" s="449" t="n">
        <v>1.4</v>
      </c>
      <c r="N129" s="426" t="s">
        <v>585</v>
      </c>
    </row>
    <row r="130" customFormat="false" ht="14.1" hidden="false" customHeight="true" outlineLevel="0" collapsed="false">
      <c r="A130" s="450"/>
      <c r="B130" s="452" t="s">
        <v>605</v>
      </c>
      <c r="C130" s="451" t="n">
        <v>100</v>
      </c>
      <c r="D130" s="449" t="n">
        <v>70.9</v>
      </c>
      <c r="E130" s="449" t="n">
        <v>18</v>
      </c>
      <c r="F130" s="449" t="n">
        <v>29.4</v>
      </c>
      <c r="G130" s="447" t="n">
        <v>4.4</v>
      </c>
      <c r="H130" s="448" t="n">
        <v>19.2</v>
      </c>
      <c r="I130" s="449" t="n">
        <v>29.1</v>
      </c>
      <c r="J130" s="452" t="s">
        <v>603</v>
      </c>
      <c r="K130" s="449" t="n">
        <v>20.5</v>
      </c>
      <c r="L130" s="449" t="n">
        <v>6.4</v>
      </c>
      <c r="M130" s="449" t="n">
        <v>2.1</v>
      </c>
      <c r="N130" s="450"/>
    </row>
    <row r="131" customFormat="false" ht="14.1" hidden="false" customHeight="true" outlineLevel="0" collapsed="false">
      <c r="A131" s="450"/>
      <c r="B131" s="451"/>
      <c r="C131" s="451"/>
      <c r="D131" s="449"/>
      <c r="E131" s="449"/>
      <c r="F131" s="449"/>
      <c r="G131" s="447"/>
      <c r="H131" s="448"/>
      <c r="I131" s="449"/>
      <c r="J131" s="449"/>
      <c r="K131" s="449"/>
      <c r="L131" s="449"/>
      <c r="M131" s="449"/>
      <c r="N131" s="450"/>
    </row>
    <row r="132" customFormat="false" ht="20.1" hidden="false" customHeight="true" outlineLevel="0" collapsed="false">
      <c r="A132" s="450" t="s">
        <v>209</v>
      </c>
      <c r="B132" s="451" t="n">
        <v>100</v>
      </c>
      <c r="C132" s="452" t="s">
        <v>603</v>
      </c>
      <c r="D132" s="449" t="n">
        <v>48.5</v>
      </c>
      <c r="E132" s="449" t="n">
        <v>11.4</v>
      </c>
      <c r="F132" s="449" t="n">
        <v>19.7</v>
      </c>
      <c r="G132" s="447" t="n">
        <v>3.1</v>
      </c>
      <c r="H132" s="448" t="n">
        <v>14.3</v>
      </c>
      <c r="I132" s="449" t="n">
        <v>51.5</v>
      </c>
      <c r="J132" s="449" t="n">
        <v>31.9</v>
      </c>
      <c r="K132" s="449" t="n">
        <v>13.1</v>
      </c>
      <c r="L132" s="449" t="n">
        <v>5.6</v>
      </c>
      <c r="M132" s="449" t="n">
        <v>0.9</v>
      </c>
      <c r="N132" s="426" t="s">
        <v>586</v>
      </c>
    </row>
    <row r="133" customFormat="false" ht="14.1" hidden="false" customHeight="true" outlineLevel="0" collapsed="false">
      <c r="A133" s="450"/>
      <c r="B133" s="452" t="s">
        <v>605</v>
      </c>
      <c r="C133" s="451" t="n">
        <v>100</v>
      </c>
      <c r="D133" s="449" t="n">
        <v>71.3</v>
      </c>
      <c r="E133" s="449" t="n">
        <v>16.8</v>
      </c>
      <c r="F133" s="449" t="n">
        <v>28.9</v>
      </c>
      <c r="G133" s="447" t="n">
        <v>4.6</v>
      </c>
      <c r="H133" s="448" t="n">
        <v>21</v>
      </c>
      <c r="I133" s="449" t="n">
        <v>28.7</v>
      </c>
      <c r="J133" s="452" t="s">
        <v>603</v>
      </c>
      <c r="K133" s="449" t="n">
        <v>19.2</v>
      </c>
      <c r="L133" s="449" t="n">
        <v>8.2</v>
      </c>
      <c r="M133" s="449" t="n">
        <v>1.3</v>
      </c>
      <c r="N133" s="426"/>
    </row>
    <row r="134" customFormat="false" ht="18" hidden="false" customHeight="true" outlineLevel="0" collapsed="false">
      <c r="A134" s="450"/>
      <c r="B134" s="451"/>
      <c r="C134" s="451"/>
      <c r="D134" s="449"/>
      <c r="E134" s="449"/>
      <c r="F134" s="449"/>
      <c r="G134" s="447"/>
      <c r="H134" s="448"/>
      <c r="I134" s="449"/>
      <c r="J134" s="449"/>
      <c r="K134" s="449"/>
      <c r="L134" s="449"/>
      <c r="M134" s="449"/>
      <c r="N134" s="426"/>
    </row>
    <row r="135" customFormat="false" ht="12.75" hidden="false" customHeight="false" outlineLevel="0" collapsed="false">
      <c r="A135" s="450" t="s">
        <v>587</v>
      </c>
      <c r="B135" s="451"/>
      <c r="C135" s="451"/>
      <c r="D135" s="449"/>
      <c r="E135" s="449"/>
      <c r="F135" s="449"/>
      <c r="G135" s="447"/>
      <c r="H135" s="448"/>
      <c r="I135" s="449"/>
      <c r="J135" s="449"/>
      <c r="K135" s="449"/>
      <c r="L135" s="449"/>
      <c r="M135" s="449"/>
      <c r="N135" s="426" t="s">
        <v>587</v>
      </c>
    </row>
    <row r="136" customFormat="false" ht="15.95" hidden="false" customHeight="true" outlineLevel="0" collapsed="false">
      <c r="A136" s="450" t="s">
        <v>589</v>
      </c>
      <c r="B136" s="451" t="n">
        <v>100</v>
      </c>
      <c r="C136" s="452" t="s">
        <v>603</v>
      </c>
      <c r="D136" s="449" t="n">
        <v>46.7</v>
      </c>
      <c r="E136" s="449" t="n">
        <v>12.1</v>
      </c>
      <c r="F136" s="449" t="n">
        <v>18</v>
      </c>
      <c r="G136" s="447" t="n">
        <v>2.4</v>
      </c>
      <c r="H136" s="448" t="n">
        <v>14.2</v>
      </c>
      <c r="I136" s="449" t="n">
        <v>53.3</v>
      </c>
      <c r="J136" s="449" t="n">
        <v>34.8</v>
      </c>
      <c r="K136" s="449" t="n">
        <v>13</v>
      </c>
      <c r="L136" s="449" t="n">
        <v>4.5</v>
      </c>
      <c r="M136" s="449" t="n">
        <v>1</v>
      </c>
      <c r="N136" s="426" t="s">
        <v>617</v>
      </c>
    </row>
    <row r="137" customFormat="false" ht="14.1" hidden="false" customHeight="true" outlineLevel="0" collapsed="false">
      <c r="A137" s="450"/>
      <c r="B137" s="452" t="s">
        <v>605</v>
      </c>
      <c r="C137" s="451" t="n">
        <v>100</v>
      </c>
      <c r="D137" s="449" t="n">
        <v>71.6</v>
      </c>
      <c r="E137" s="449" t="n">
        <v>18.6</v>
      </c>
      <c r="F137" s="449" t="n">
        <v>27.6</v>
      </c>
      <c r="G137" s="447" t="n">
        <v>3.7</v>
      </c>
      <c r="H137" s="448" t="n">
        <v>21.8</v>
      </c>
      <c r="I137" s="449" t="n">
        <v>28.4</v>
      </c>
      <c r="J137" s="452" t="s">
        <v>603</v>
      </c>
      <c r="K137" s="449" t="n">
        <v>19.9</v>
      </c>
      <c r="L137" s="449" t="n">
        <v>6.8</v>
      </c>
      <c r="M137" s="449" t="n">
        <v>1.6</v>
      </c>
      <c r="N137" s="426"/>
    </row>
    <row r="138" customFormat="false" ht="12.75" hidden="false" customHeight="false" outlineLevel="0" collapsed="false">
      <c r="A138" s="450"/>
      <c r="B138" s="389"/>
      <c r="C138" s="389"/>
      <c r="D138" s="449"/>
      <c r="E138" s="449"/>
      <c r="F138" s="449"/>
      <c r="G138" s="447"/>
      <c r="H138" s="448"/>
      <c r="I138" s="449"/>
      <c r="J138" s="449"/>
      <c r="K138" s="449"/>
      <c r="L138" s="449"/>
      <c r="M138" s="449"/>
      <c r="N138" s="426"/>
    </row>
    <row r="139" customFormat="false" ht="12.75" hidden="false" customHeight="false" outlineLevel="0" collapsed="false">
      <c r="A139" s="450" t="s">
        <v>211</v>
      </c>
      <c r="B139" s="451" t="n">
        <v>100</v>
      </c>
      <c r="C139" s="452" t="s">
        <v>603</v>
      </c>
      <c r="D139" s="449" t="n">
        <v>46.5</v>
      </c>
      <c r="E139" s="449" t="n">
        <v>12.1</v>
      </c>
      <c r="F139" s="449" t="n">
        <v>17.5</v>
      </c>
      <c r="G139" s="447" t="n">
        <v>2.4</v>
      </c>
      <c r="H139" s="448" t="n">
        <v>14.5</v>
      </c>
      <c r="I139" s="449" t="n">
        <v>53.5</v>
      </c>
      <c r="J139" s="449" t="n">
        <v>34.9</v>
      </c>
      <c r="K139" s="449" t="n">
        <v>13</v>
      </c>
      <c r="L139" s="449" t="n">
        <v>4.4</v>
      </c>
      <c r="M139" s="449" t="n">
        <v>1.2</v>
      </c>
      <c r="N139" s="426" t="s">
        <v>590</v>
      </c>
    </row>
    <row r="140" customFormat="false" ht="14.1" hidden="false" customHeight="true" outlineLevel="0" collapsed="false">
      <c r="A140" s="450"/>
      <c r="B140" s="452" t="s">
        <v>605</v>
      </c>
      <c r="C140" s="451" t="n">
        <v>100</v>
      </c>
      <c r="D140" s="449" t="n">
        <v>71.5</v>
      </c>
      <c r="E140" s="449" t="n">
        <v>18.5</v>
      </c>
      <c r="F140" s="449" t="n">
        <v>27</v>
      </c>
      <c r="G140" s="447" t="n">
        <v>3.7</v>
      </c>
      <c r="H140" s="448" t="n">
        <v>22.3</v>
      </c>
      <c r="I140" s="449" t="n">
        <v>28.5</v>
      </c>
      <c r="J140" s="452" t="s">
        <v>603</v>
      </c>
      <c r="K140" s="449" t="n">
        <v>19.9</v>
      </c>
      <c r="L140" s="449" t="n">
        <v>6.8</v>
      </c>
      <c r="M140" s="449" t="n">
        <v>1.8</v>
      </c>
      <c r="N140" s="426"/>
    </row>
    <row r="141" customFormat="false" ht="12.75" hidden="false" customHeight="false" outlineLevel="0" collapsed="false">
      <c r="A141" s="450"/>
      <c r="B141" s="451"/>
      <c r="C141" s="451"/>
      <c r="D141" s="449"/>
      <c r="E141" s="449"/>
      <c r="F141" s="449"/>
      <c r="G141" s="447"/>
      <c r="H141" s="448"/>
      <c r="I141" s="449"/>
      <c r="J141" s="449"/>
      <c r="K141" s="449"/>
      <c r="L141" s="449"/>
      <c r="M141" s="449"/>
      <c r="N141" s="426"/>
    </row>
    <row r="142" customFormat="false" ht="13.5" hidden="false" customHeight="true" outlineLevel="0" collapsed="false">
      <c r="A142" s="450" t="s">
        <v>212</v>
      </c>
      <c r="B142" s="451" t="n">
        <v>100</v>
      </c>
      <c r="C142" s="452" t="s">
        <v>603</v>
      </c>
      <c r="D142" s="449" t="n">
        <v>47.3</v>
      </c>
      <c r="E142" s="449" t="n">
        <v>12.3</v>
      </c>
      <c r="F142" s="449" t="n">
        <v>19.7</v>
      </c>
      <c r="G142" s="447" t="n">
        <v>2.3</v>
      </c>
      <c r="H142" s="448" t="n">
        <v>13</v>
      </c>
      <c r="I142" s="449" t="n">
        <v>52.7</v>
      </c>
      <c r="J142" s="449" t="n">
        <v>34.5</v>
      </c>
      <c r="K142" s="449" t="n">
        <v>13.1</v>
      </c>
      <c r="L142" s="449" t="n">
        <v>4.7</v>
      </c>
      <c r="M142" s="449" t="n">
        <v>0.5</v>
      </c>
      <c r="N142" s="426" t="s">
        <v>591</v>
      </c>
    </row>
    <row r="143" customFormat="false" ht="14.1" hidden="false" customHeight="true" outlineLevel="0" collapsed="false">
      <c r="A143" s="450"/>
      <c r="B143" s="452" t="s">
        <v>605</v>
      </c>
      <c r="C143" s="451" t="n">
        <v>100</v>
      </c>
      <c r="D143" s="449" t="n">
        <v>72.1</v>
      </c>
      <c r="E143" s="449" t="n">
        <v>18.8</v>
      </c>
      <c r="F143" s="449" t="n">
        <v>30</v>
      </c>
      <c r="G143" s="447" t="n">
        <v>3.5</v>
      </c>
      <c r="H143" s="448" t="n">
        <v>19.8</v>
      </c>
      <c r="I143" s="449" t="n">
        <v>27.9</v>
      </c>
      <c r="J143" s="452" t="s">
        <v>603</v>
      </c>
      <c r="K143" s="449" t="n">
        <v>20</v>
      </c>
      <c r="L143" s="449" t="n">
        <v>7.1</v>
      </c>
      <c r="M143" s="449" t="n">
        <v>0.8</v>
      </c>
      <c r="N143" s="426"/>
    </row>
    <row r="144" customFormat="false" ht="18" hidden="false" customHeight="true" outlineLevel="0" collapsed="false">
      <c r="A144" s="424"/>
      <c r="B144" s="451"/>
      <c r="C144" s="451"/>
      <c r="D144" s="449"/>
      <c r="E144" s="449"/>
      <c r="F144" s="449"/>
      <c r="G144" s="447"/>
      <c r="H144" s="448"/>
      <c r="I144" s="449"/>
      <c r="J144" s="449"/>
      <c r="K144" s="449"/>
      <c r="L144" s="449"/>
      <c r="M144" s="449"/>
      <c r="N144" s="426"/>
    </row>
    <row r="145" customFormat="false" ht="15.95" hidden="false" customHeight="true" outlineLevel="0" collapsed="false">
      <c r="A145" s="450" t="s">
        <v>213</v>
      </c>
      <c r="B145" s="451" t="n">
        <v>100</v>
      </c>
      <c r="C145" s="452" t="s">
        <v>603</v>
      </c>
      <c r="D145" s="449" t="n">
        <v>44.7</v>
      </c>
      <c r="E145" s="449" t="n">
        <v>11.8</v>
      </c>
      <c r="F145" s="449" t="n">
        <v>17.5</v>
      </c>
      <c r="G145" s="447" t="n">
        <v>2.8</v>
      </c>
      <c r="H145" s="448" t="n">
        <v>12.6</v>
      </c>
      <c r="I145" s="449" t="n">
        <v>55.3</v>
      </c>
      <c r="J145" s="449" t="n">
        <v>37.1</v>
      </c>
      <c r="K145" s="449" t="n">
        <v>12.9</v>
      </c>
      <c r="L145" s="449" t="n">
        <v>4.6</v>
      </c>
      <c r="M145" s="449" t="n">
        <v>0.8</v>
      </c>
      <c r="N145" s="426" t="s">
        <v>592</v>
      </c>
    </row>
    <row r="146" customFormat="false" ht="14.1" hidden="false" customHeight="true" outlineLevel="0" collapsed="false">
      <c r="A146" s="450"/>
      <c r="B146" s="452" t="s">
        <v>605</v>
      </c>
      <c r="C146" s="451" t="n">
        <v>100</v>
      </c>
      <c r="D146" s="449" t="n">
        <v>71</v>
      </c>
      <c r="E146" s="449" t="n">
        <v>18.8</v>
      </c>
      <c r="F146" s="449" t="n">
        <v>27.7</v>
      </c>
      <c r="G146" s="447" t="n">
        <v>4.4</v>
      </c>
      <c r="H146" s="448" t="n">
        <v>20</v>
      </c>
      <c r="I146" s="449" t="n">
        <v>29</v>
      </c>
      <c r="J146" s="452" t="s">
        <v>603</v>
      </c>
      <c r="K146" s="449" t="n">
        <v>20.5</v>
      </c>
      <c r="L146" s="449" t="n">
        <v>7.2</v>
      </c>
      <c r="M146" s="449" t="n">
        <v>1.3</v>
      </c>
      <c r="N146" s="426"/>
    </row>
    <row r="147" customFormat="false" ht="12.75" hidden="false" customHeight="false" outlineLevel="0" collapsed="false">
      <c r="A147" s="450"/>
      <c r="B147" s="451"/>
      <c r="C147" s="452"/>
      <c r="D147" s="449"/>
      <c r="E147" s="449"/>
      <c r="F147" s="449"/>
      <c r="G147" s="447"/>
      <c r="H147" s="448"/>
      <c r="I147" s="449"/>
      <c r="J147" s="449"/>
      <c r="K147" s="449"/>
      <c r="L147" s="449"/>
      <c r="M147" s="449"/>
      <c r="N147" s="426"/>
    </row>
    <row r="148" customFormat="false" ht="12.75" hidden="false" customHeight="false" outlineLevel="0" collapsed="false">
      <c r="A148" s="424" t="s">
        <v>214</v>
      </c>
      <c r="B148" s="451" t="n">
        <v>100</v>
      </c>
      <c r="C148" s="452" t="s">
        <v>603</v>
      </c>
      <c r="D148" s="449" t="n">
        <v>44.6</v>
      </c>
      <c r="E148" s="449" t="n">
        <v>10.7</v>
      </c>
      <c r="F148" s="449" t="n">
        <v>18.5</v>
      </c>
      <c r="G148" s="447" t="n">
        <v>2</v>
      </c>
      <c r="H148" s="448" t="n">
        <v>13.3</v>
      </c>
      <c r="I148" s="449" t="n">
        <v>55.4</v>
      </c>
      <c r="J148" s="449" t="n">
        <v>36.3</v>
      </c>
      <c r="K148" s="449" t="n">
        <v>13.2</v>
      </c>
      <c r="L148" s="449" t="n">
        <v>4.9</v>
      </c>
      <c r="M148" s="449" t="n">
        <v>1</v>
      </c>
      <c r="N148" s="426" t="s">
        <v>593</v>
      </c>
    </row>
    <row r="149" customFormat="false" ht="14.1" hidden="false" customHeight="true" outlineLevel="0" collapsed="false">
      <c r="A149" s="424"/>
      <c r="B149" s="452" t="s">
        <v>605</v>
      </c>
      <c r="C149" s="451" t="n">
        <v>100</v>
      </c>
      <c r="D149" s="449" t="n">
        <v>70.1</v>
      </c>
      <c r="E149" s="449" t="n">
        <v>16.8</v>
      </c>
      <c r="F149" s="449" t="n">
        <v>29.1</v>
      </c>
      <c r="G149" s="447" t="n">
        <v>3.2</v>
      </c>
      <c r="H149" s="448" t="n">
        <v>20.9</v>
      </c>
      <c r="I149" s="449" t="n">
        <v>29.9</v>
      </c>
      <c r="J149" s="452" t="s">
        <v>603</v>
      </c>
      <c r="K149" s="449" t="n">
        <v>20.7</v>
      </c>
      <c r="L149" s="449" t="n">
        <v>7.7</v>
      </c>
      <c r="M149" s="449" t="n">
        <v>1.5</v>
      </c>
      <c r="N149" s="426"/>
    </row>
    <row r="150" customFormat="false" ht="12.75" hidden="false" customHeight="false" outlineLevel="0" collapsed="false">
      <c r="A150" s="424"/>
      <c r="B150" s="451"/>
      <c r="C150" s="451"/>
      <c r="D150" s="449"/>
      <c r="E150" s="449"/>
      <c r="F150" s="449"/>
      <c r="G150" s="447"/>
      <c r="H150" s="448"/>
      <c r="I150" s="449"/>
      <c r="J150" s="449"/>
      <c r="K150" s="449"/>
      <c r="L150" s="449"/>
      <c r="M150" s="449"/>
      <c r="N150" s="426"/>
    </row>
    <row r="151" customFormat="false" ht="12.75" hidden="false" customHeight="false" outlineLevel="0" collapsed="false">
      <c r="A151" s="424" t="s">
        <v>215</v>
      </c>
      <c r="B151" s="451" t="n">
        <v>100</v>
      </c>
      <c r="C151" s="452" t="s">
        <v>603</v>
      </c>
      <c r="D151" s="449" t="n">
        <v>44.4</v>
      </c>
      <c r="E151" s="449" t="n">
        <v>12.8</v>
      </c>
      <c r="F151" s="449" t="n">
        <v>16.1</v>
      </c>
      <c r="G151" s="447" t="n">
        <v>3.6</v>
      </c>
      <c r="H151" s="448" t="n">
        <v>11.9</v>
      </c>
      <c r="I151" s="449" t="n">
        <v>55.6</v>
      </c>
      <c r="J151" s="449" t="n">
        <v>37.1</v>
      </c>
      <c r="K151" s="449" t="n">
        <v>13.3</v>
      </c>
      <c r="L151" s="449" t="n">
        <v>4.2</v>
      </c>
      <c r="M151" s="449" t="n">
        <v>0.9</v>
      </c>
      <c r="N151" s="426" t="s">
        <v>594</v>
      </c>
    </row>
    <row r="152" customFormat="false" ht="14.1" hidden="false" customHeight="true" outlineLevel="0" collapsed="false">
      <c r="A152" s="424"/>
      <c r="B152" s="452" t="s">
        <v>605</v>
      </c>
      <c r="C152" s="451" t="n">
        <v>100</v>
      </c>
      <c r="D152" s="449" t="n">
        <v>70.6</v>
      </c>
      <c r="E152" s="449" t="n">
        <v>20.4</v>
      </c>
      <c r="F152" s="449" t="n">
        <v>25.7</v>
      </c>
      <c r="G152" s="447" t="n">
        <v>5.8</v>
      </c>
      <c r="H152" s="448" t="n">
        <v>18.9</v>
      </c>
      <c r="I152" s="449" t="n">
        <v>29.4</v>
      </c>
      <c r="J152" s="452" t="s">
        <v>603</v>
      </c>
      <c r="K152" s="449" t="n">
        <v>21.2</v>
      </c>
      <c r="L152" s="449" t="n">
        <v>6.8</v>
      </c>
      <c r="M152" s="449" t="n">
        <v>1.4</v>
      </c>
      <c r="N152" s="426"/>
    </row>
    <row r="153" customFormat="false" ht="12.75" hidden="false" customHeight="false" outlineLevel="0" collapsed="false">
      <c r="A153" s="424"/>
      <c r="B153" s="451"/>
      <c r="C153" s="451"/>
      <c r="D153" s="449"/>
      <c r="E153" s="449"/>
      <c r="F153" s="449"/>
      <c r="G153" s="447"/>
      <c r="H153" s="448"/>
      <c r="I153" s="449"/>
      <c r="J153" s="449"/>
      <c r="K153" s="449"/>
      <c r="L153" s="449"/>
      <c r="M153" s="449"/>
      <c r="N153" s="426"/>
    </row>
    <row r="154" customFormat="false" ht="12.75" hidden="false" customHeight="false" outlineLevel="0" collapsed="false">
      <c r="A154" s="424" t="s">
        <v>216</v>
      </c>
      <c r="B154" s="451" t="n">
        <v>100</v>
      </c>
      <c r="C154" s="452" t="s">
        <v>603</v>
      </c>
      <c r="D154" s="449" t="n">
        <v>45.1</v>
      </c>
      <c r="E154" s="449" t="n">
        <v>11.9</v>
      </c>
      <c r="F154" s="449" t="n">
        <v>18.1</v>
      </c>
      <c r="G154" s="447" t="n">
        <v>2.4</v>
      </c>
      <c r="H154" s="448" t="n">
        <v>12.8</v>
      </c>
      <c r="I154" s="449" t="n">
        <v>54.9</v>
      </c>
      <c r="J154" s="449" t="n">
        <v>38.4</v>
      </c>
      <c r="K154" s="449" t="n">
        <v>11.6</v>
      </c>
      <c r="L154" s="449" t="n">
        <v>4.6</v>
      </c>
      <c r="M154" s="449" t="n">
        <v>0.3</v>
      </c>
      <c r="N154" s="426" t="s">
        <v>595</v>
      </c>
    </row>
    <row r="155" customFormat="false" ht="14.1" hidden="false" customHeight="true" outlineLevel="0" collapsed="false">
      <c r="B155" s="452" t="s">
        <v>605</v>
      </c>
      <c r="C155" s="451" t="n">
        <v>100</v>
      </c>
      <c r="D155" s="449" t="n">
        <v>73.3</v>
      </c>
      <c r="E155" s="449" t="n">
        <v>19.3</v>
      </c>
      <c r="F155" s="449" t="n">
        <v>29.3</v>
      </c>
      <c r="G155" s="447" t="n">
        <v>4</v>
      </c>
      <c r="H155" s="448" t="n">
        <v>20.7</v>
      </c>
      <c r="I155" s="449" t="n">
        <v>26.7</v>
      </c>
      <c r="J155" s="452" t="s">
        <v>603</v>
      </c>
      <c r="K155" s="449" t="n">
        <v>18.8</v>
      </c>
      <c r="L155" s="449" t="n">
        <v>7.4</v>
      </c>
      <c r="M155" s="449" t="n">
        <v>0.6</v>
      </c>
      <c r="N155" s="426"/>
    </row>
    <row r="156" customFormat="false" ht="12.75" hidden="false" customHeight="false" outlineLevel="0" collapsed="false">
      <c r="D156" s="345"/>
      <c r="E156" s="345"/>
      <c r="F156" s="345"/>
      <c r="G156" s="404"/>
      <c r="H156" s="345"/>
    </row>
    <row r="157" customFormat="false" ht="12.75" hidden="false" customHeight="false" outlineLevel="0" collapsed="false">
      <c r="D157" s="345"/>
      <c r="E157" s="345"/>
      <c r="F157" s="345"/>
      <c r="G157" s="404"/>
      <c r="H157" s="345"/>
    </row>
    <row r="158" customFormat="false" ht="12.75" hidden="false" customHeight="false" outlineLevel="0" collapsed="false">
      <c r="D158" s="345"/>
      <c r="E158" s="345"/>
      <c r="F158" s="345"/>
      <c r="G158" s="404"/>
      <c r="H158" s="345"/>
    </row>
    <row r="159" customFormat="false" ht="12.75" hidden="false" customHeight="false" outlineLevel="0" collapsed="false">
      <c r="D159" s="345"/>
      <c r="E159" s="345"/>
      <c r="F159" s="345"/>
      <c r="G159" s="404"/>
      <c r="H159" s="345"/>
    </row>
    <row r="160" customFormat="false" ht="12.75" hidden="false" customHeight="false" outlineLevel="0" collapsed="false">
      <c r="D160" s="345"/>
      <c r="E160" s="345"/>
      <c r="F160" s="345"/>
      <c r="G160" s="404"/>
      <c r="H160" s="345"/>
    </row>
    <row r="161" customFormat="false" ht="12.75" hidden="false" customHeight="false" outlineLevel="0" collapsed="false">
      <c r="D161" s="345"/>
      <c r="E161" s="345"/>
      <c r="F161" s="345"/>
      <c r="G161" s="404"/>
      <c r="H161" s="345"/>
    </row>
    <row r="162" customFormat="false" ht="12.75" hidden="false" customHeight="false" outlineLevel="0" collapsed="false">
      <c r="D162" s="345"/>
      <c r="E162" s="345"/>
      <c r="F162" s="345"/>
      <c r="G162" s="404"/>
      <c r="H162" s="345"/>
    </row>
    <row r="163" customFormat="false" ht="12.75" hidden="false" customHeight="false" outlineLevel="0" collapsed="false">
      <c r="D163" s="345"/>
      <c r="E163" s="345"/>
      <c r="F163" s="345"/>
      <c r="G163" s="404"/>
      <c r="H163" s="345"/>
    </row>
    <row r="164" customFormat="false" ht="12.75" hidden="false" customHeight="false" outlineLevel="0" collapsed="false">
      <c r="D164" s="345"/>
      <c r="E164" s="345"/>
      <c r="F164" s="345"/>
      <c r="G164" s="404"/>
      <c r="H164" s="345"/>
    </row>
    <row r="165" customFormat="false" ht="12.75" hidden="false" customHeight="false" outlineLevel="0" collapsed="false">
      <c r="D165" s="345"/>
      <c r="E165" s="345"/>
      <c r="F165" s="345"/>
      <c r="G165" s="404"/>
      <c r="H165" s="345"/>
    </row>
    <row r="166" customFormat="false" ht="12.75" hidden="false" customHeight="false" outlineLevel="0" collapsed="false">
      <c r="D166" s="345"/>
      <c r="E166" s="345"/>
      <c r="F166" s="345"/>
      <c r="G166" s="404"/>
      <c r="H166" s="345"/>
    </row>
    <row r="167" customFormat="false" ht="12.75" hidden="false" customHeight="false" outlineLevel="0" collapsed="false">
      <c r="D167" s="345"/>
      <c r="E167" s="345"/>
      <c r="F167" s="345"/>
      <c r="G167" s="404"/>
      <c r="H167" s="345"/>
    </row>
    <row r="168" customFormat="false" ht="12.75" hidden="false" customHeight="false" outlineLevel="0" collapsed="false">
      <c r="D168" s="345"/>
      <c r="E168" s="345"/>
      <c r="F168" s="345"/>
      <c r="G168" s="404"/>
      <c r="H168" s="345"/>
    </row>
    <row r="169" customFormat="false" ht="12.75" hidden="false" customHeight="false" outlineLevel="0" collapsed="false">
      <c r="D169" s="345"/>
      <c r="E169" s="345"/>
      <c r="F169" s="345"/>
      <c r="G169" s="404"/>
      <c r="H169" s="345"/>
    </row>
    <row r="170" customFormat="false" ht="12.75" hidden="false" customHeight="false" outlineLevel="0" collapsed="false">
      <c r="D170" s="345"/>
      <c r="E170" s="345"/>
      <c r="F170" s="345"/>
      <c r="G170" s="404"/>
      <c r="H170" s="345"/>
    </row>
    <row r="171" customFormat="false" ht="12.75" hidden="false" customHeight="false" outlineLevel="0" collapsed="false">
      <c r="D171" s="345"/>
      <c r="E171" s="345"/>
      <c r="F171" s="345"/>
      <c r="G171" s="404"/>
      <c r="H171" s="345"/>
    </row>
    <row r="172" customFormat="false" ht="12.75" hidden="false" customHeight="false" outlineLevel="0" collapsed="false">
      <c r="D172" s="345"/>
      <c r="E172" s="345"/>
      <c r="F172" s="345"/>
      <c r="G172" s="404"/>
      <c r="H172" s="345"/>
    </row>
    <row r="173" customFormat="false" ht="12.75" hidden="false" customHeight="false" outlineLevel="0" collapsed="false">
      <c r="D173" s="345"/>
      <c r="E173" s="345"/>
      <c r="F173" s="345"/>
      <c r="G173" s="404"/>
      <c r="H173" s="345"/>
    </row>
    <row r="174" customFormat="false" ht="12.75" hidden="false" customHeight="false" outlineLevel="0" collapsed="false">
      <c r="D174" s="345"/>
      <c r="E174" s="345"/>
      <c r="F174" s="345"/>
      <c r="G174" s="404"/>
      <c r="H174" s="345"/>
    </row>
    <row r="175" customFormat="false" ht="12.75" hidden="false" customHeight="false" outlineLevel="0" collapsed="false">
      <c r="D175" s="345"/>
      <c r="E175" s="345"/>
      <c r="F175" s="345"/>
      <c r="G175" s="404"/>
      <c r="H175" s="345"/>
    </row>
    <row r="176" customFormat="false" ht="12.75" hidden="false" customHeight="false" outlineLevel="0" collapsed="false">
      <c r="D176" s="345"/>
      <c r="E176" s="345"/>
      <c r="F176" s="345"/>
      <c r="G176" s="404"/>
      <c r="H176" s="345"/>
    </row>
    <row r="177" customFormat="false" ht="12.75" hidden="false" customHeight="false" outlineLevel="0" collapsed="false">
      <c r="D177" s="345"/>
      <c r="E177" s="345"/>
      <c r="F177" s="345"/>
      <c r="G177" s="404"/>
      <c r="H177" s="345"/>
    </row>
    <row r="178" customFormat="false" ht="12.75" hidden="false" customHeight="false" outlineLevel="0" collapsed="false">
      <c r="D178" s="345"/>
      <c r="E178" s="345"/>
      <c r="F178" s="345"/>
      <c r="G178" s="404"/>
      <c r="H178" s="345"/>
    </row>
    <row r="179" customFormat="false" ht="12.75" hidden="false" customHeight="false" outlineLevel="0" collapsed="false">
      <c r="D179" s="345"/>
      <c r="E179" s="345"/>
      <c r="F179" s="345"/>
      <c r="G179" s="404"/>
      <c r="H179" s="345"/>
    </row>
    <row r="180" customFormat="false" ht="12.75" hidden="false" customHeight="false" outlineLevel="0" collapsed="false">
      <c r="D180" s="345"/>
      <c r="E180" s="345"/>
      <c r="F180" s="345"/>
      <c r="G180" s="404"/>
      <c r="H180" s="345"/>
    </row>
    <row r="181" customFormat="false" ht="12.75" hidden="false" customHeight="false" outlineLevel="0" collapsed="false">
      <c r="D181" s="345"/>
      <c r="E181" s="345"/>
      <c r="F181" s="345"/>
      <c r="G181" s="404"/>
      <c r="H181" s="345"/>
    </row>
    <row r="182" customFormat="false" ht="12.75" hidden="false" customHeight="false" outlineLevel="0" collapsed="false">
      <c r="D182" s="345"/>
      <c r="E182" s="345"/>
      <c r="F182" s="345"/>
      <c r="G182" s="404"/>
      <c r="H182" s="345"/>
    </row>
    <row r="183" customFormat="false" ht="12.75" hidden="false" customHeight="false" outlineLevel="0" collapsed="false">
      <c r="D183" s="345"/>
      <c r="E183" s="345"/>
      <c r="F183" s="345"/>
      <c r="G183" s="404"/>
      <c r="H183" s="345"/>
    </row>
    <row r="184" customFormat="false" ht="12.75" hidden="false" customHeight="false" outlineLevel="0" collapsed="false">
      <c r="D184" s="345"/>
      <c r="E184" s="345"/>
      <c r="F184" s="345"/>
      <c r="G184" s="404"/>
      <c r="H184" s="345"/>
    </row>
    <row r="185" customFormat="false" ht="12.75" hidden="false" customHeight="false" outlineLevel="0" collapsed="false">
      <c r="D185" s="345"/>
      <c r="E185" s="345"/>
      <c r="F185" s="345"/>
      <c r="G185" s="404"/>
      <c r="H185" s="345"/>
    </row>
    <row r="186" customFormat="false" ht="12.75" hidden="false" customHeight="false" outlineLevel="0" collapsed="false">
      <c r="D186" s="345"/>
      <c r="E186" s="345"/>
      <c r="F186" s="345"/>
      <c r="G186" s="404"/>
      <c r="H186" s="345"/>
    </row>
    <row r="187" customFormat="false" ht="12.75" hidden="false" customHeight="false" outlineLevel="0" collapsed="false">
      <c r="D187" s="345"/>
      <c r="E187" s="345"/>
      <c r="F187" s="345"/>
      <c r="G187" s="404"/>
      <c r="H187" s="345"/>
    </row>
    <row r="188" customFormat="false" ht="12.75" hidden="false" customHeight="false" outlineLevel="0" collapsed="false">
      <c r="D188" s="345"/>
      <c r="E188" s="345"/>
      <c r="F188" s="345"/>
      <c r="G188" s="404"/>
      <c r="H188" s="345"/>
    </row>
    <row r="189" customFormat="false" ht="12.75" hidden="false" customHeight="false" outlineLevel="0" collapsed="false">
      <c r="D189" s="345"/>
      <c r="E189" s="345"/>
      <c r="F189" s="345"/>
      <c r="G189" s="404"/>
      <c r="H189" s="345"/>
    </row>
    <row r="190" customFormat="false" ht="12.75" hidden="false" customHeight="false" outlineLevel="0" collapsed="false">
      <c r="D190" s="345"/>
      <c r="E190" s="345"/>
      <c r="F190" s="345"/>
      <c r="G190" s="404"/>
      <c r="H190" s="345"/>
    </row>
    <row r="191" customFormat="false" ht="12.75" hidden="false" customHeight="false" outlineLevel="0" collapsed="false">
      <c r="D191" s="345"/>
      <c r="E191" s="345"/>
      <c r="F191" s="345"/>
      <c r="G191" s="404"/>
      <c r="H191" s="345"/>
    </row>
    <row r="192" customFormat="false" ht="12.75" hidden="false" customHeight="false" outlineLevel="0" collapsed="false">
      <c r="D192" s="345"/>
      <c r="E192" s="345"/>
      <c r="F192" s="345"/>
      <c r="G192" s="404"/>
      <c r="H192" s="345"/>
    </row>
    <row r="193" customFormat="false" ht="12.75" hidden="false" customHeight="false" outlineLevel="0" collapsed="false">
      <c r="D193" s="345"/>
      <c r="E193" s="345"/>
      <c r="F193" s="345"/>
      <c r="G193" s="404"/>
      <c r="H193" s="345"/>
    </row>
    <row r="194" customFormat="false" ht="12.75" hidden="false" customHeight="false" outlineLevel="0" collapsed="false">
      <c r="D194" s="345"/>
      <c r="E194" s="345"/>
      <c r="F194" s="345"/>
      <c r="G194" s="404"/>
      <c r="H194" s="345"/>
    </row>
    <row r="195" customFormat="false" ht="12.75" hidden="false" customHeight="false" outlineLevel="0" collapsed="false">
      <c r="D195" s="345"/>
      <c r="E195" s="345"/>
      <c r="F195" s="345"/>
      <c r="G195" s="404"/>
      <c r="H195" s="345"/>
    </row>
    <row r="196" customFormat="false" ht="12.75" hidden="false" customHeight="false" outlineLevel="0" collapsed="false">
      <c r="D196" s="345"/>
      <c r="E196" s="345"/>
      <c r="F196" s="345"/>
      <c r="G196" s="404"/>
      <c r="H196" s="345"/>
    </row>
    <row r="197" customFormat="false" ht="12.75" hidden="false" customHeight="false" outlineLevel="0" collapsed="false">
      <c r="D197" s="345"/>
      <c r="E197" s="345"/>
      <c r="F197" s="345"/>
      <c r="G197" s="404"/>
      <c r="H197" s="345"/>
    </row>
    <row r="198" customFormat="false" ht="12.75" hidden="false" customHeight="false" outlineLevel="0" collapsed="false">
      <c r="D198" s="345"/>
      <c r="E198" s="345"/>
      <c r="F198" s="345"/>
      <c r="G198" s="404"/>
      <c r="H198" s="345"/>
    </row>
    <row r="199" customFormat="false" ht="12.75" hidden="false" customHeight="false" outlineLevel="0" collapsed="false">
      <c r="D199" s="345"/>
      <c r="E199" s="345"/>
      <c r="F199" s="345"/>
      <c r="G199" s="404"/>
      <c r="H199" s="345"/>
    </row>
    <row r="200" customFormat="false" ht="12.75" hidden="false" customHeight="false" outlineLevel="0" collapsed="false">
      <c r="D200" s="345"/>
      <c r="E200" s="345"/>
      <c r="F200" s="345"/>
      <c r="G200" s="404"/>
      <c r="H200" s="345"/>
    </row>
    <row r="201" customFormat="false" ht="12.75" hidden="false" customHeight="false" outlineLevel="0" collapsed="false">
      <c r="D201" s="347"/>
      <c r="E201" s="347"/>
      <c r="F201" s="347"/>
      <c r="G201" s="346"/>
      <c r="H201" s="347"/>
      <c r="I201" s="347"/>
      <c r="J201" s="347"/>
      <c r="K201" s="347"/>
      <c r="L201" s="347"/>
      <c r="M201" s="347"/>
    </row>
    <row r="202" customFormat="false" ht="12.75" hidden="false" customHeight="false" outlineLevel="0" collapsed="false">
      <c r="D202" s="347"/>
      <c r="E202" s="347"/>
      <c r="F202" s="347"/>
      <c r="G202" s="346"/>
      <c r="H202" s="347"/>
      <c r="I202" s="347"/>
      <c r="J202" s="347"/>
      <c r="K202" s="347"/>
      <c r="L202" s="347"/>
      <c r="M202" s="347"/>
    </row>
    <row r="203" customFormat="false" ht="12.75" hidden="false" customHeight="false" outlineLevel="0" collapsed="false">
      <c r="D203" s="347"/>
      <c r="E203" s="347"/>
      <c r="F203" s="347"/>
      <c r="G203" s="346"/>
      <c r="H203" s="347"/>
      <c r="I203" s="347"/>
      <c r="J203" s="347"/>
      <c r="K203" s="347"/>
      <c r="L203" s="347"/>
      <c r="M203" s="347"/>
    </row>
    <row r="204" customFormat="false" ht="12.75" hidden="false" customHeight="false" outlineLevel="0" collapsed="false">
      <c r="D204" s="347"/>
      <c r="E204" s="347"/>
      <c r="F204" s="347"/>
      <c r="G204" s="346"/>
      <c r="H204" s="347"/>
      <c r="I204" s="347"/>
      <c r="J204" s="347"/>
      <c r="K204" s="347"/>
      <c r="L204" s="347"/>
      <c r="M204" s="347"/>
    </row>
    <row r="205" customFormat="false" ht="12.75" hidden="false" customHeight="false" outlineLevel="0" collapsed="false">
      <c r="D205" s="347"/>
      <c r="E205" s="347"/>
      <c r="F205" s="347"/>
      <c r="G205" s="346"/>
      <c r="H205" s="347"/>
      <c r="I205" s="347"/>
      <c r="J205" s="347"/>
      <c r="K205" s="347"/>
      <c r="L205" s="347"/>
      <c r="M205" s="347"/>
    </row>
    <row r="206" customFormat="false" ht="12.75" hidden="false" customHeight="false" outlineLevel="0" collapsed="false">
      <c r="D206" s="347"/>
      <c r="E206" s="347"/>
      <c r="F206" s="347"/>
      <c r="G206" s="346"/>
      <c r="H206" s="347"/>
      <c r="I206" s="347"/>
      <c r="J206" s="347"/>
      <c r="K206" s="347"/>
      <c r="L206" s="347"/>
      <c r="M206" s="347"/>
    </row>
    <row r="207" customFormat="false" ht="12.75" hidden="false" customHeight="false" outlineLevel="0" collapsed="false">
      <c r="D207" s="347"/>
      <c r="E207" s="347"/>
      <c r="F207" s="347"/>
      <c r="G207" s="346"/>
      <c r="H207" s="347"/>
      <c r="I207" s="347"/>
      <c r="J207" s="347"/>
      <c r="K207" s="347"/>
      <c r="L207" s="347"/>
      <c r="M207" s="347"/>
    </row>
    <row r="208" customFormat="false" ht="12.75" hidden="false" customHeight="false" outlineLevel="0" collapsed="false">
      <c r="D208" s="347"/>
      <c r="E208" s="347"/>
      <c r="F208" s="347"/>
      <c r="G208" s="346"/>
      <c r="H208" s="347"/>
      <c r="I208" s="347"/>
      <c r="J208" s="347"/>
      <c r="K208" s="347"/>
      <c r="L208" s="347"/>
      <c r="M208" s="347"/>
    </row>
    <row r="209" customFormat="false" ht="12.75" hidden="false" customHeight="false" outlineLevel="0" collapsed="false">
      <c r="D209" s="347"/>
      <c r="E209" s="347"/>
      <c r="F209" s="347"/>
      <c r="G209" s="346"/>
      <c r="H209" s="347"/>
      <c r="I209" s="347"/>
      <c r="J209" s="347"/>
      <c r="K209" s="347"/>
      <c r="L209" s="347"/>
      <c r="M209" s="347"/>
    </row>
    <row r="210" customFormat="false" ht="12.75" hidden="false" customHeight="false" outlineLevel="0" collapsed="false">
      <c r="D210" s="347"/>
      <c r="E210" s="347"/>
      <c r="F210" s="347"/>
      <c r="G210" s="346"/>
      <c r="H210" s="347"/>
      <c r="I210" s="347"/>
      <c r="J210" s="347"/>
      <c r="K210" s="347"/>
      <c r="L210" s="347"/>
      <c r="M210" s="347"/>
    </row>
    <row r="211" customFormat="false" ht="12.75" hidden="false" customHeight="false" outlineLevel="0" collapsed="false">
      <c r="D211" s="347"/>
      <c r="E211" s="347"/>
      <c r="F211" s="347"/>
      <c r="G211" s="346"/>
      <c r="H211" s="347"/>
      <c r="I211" s="347"/>
      <c r="J211" s="347"/>
      <c r="K211" s="347"/>
      <c r="L211" s="347"/>
      <c r="M211" s="347"/>
    </row>
    <row r="212" customFormat="false" ht="12.75" hidden="false" customHeight="false" outlineLevel="0" collapsed="false">
      <c r="D212" s="347"/>
      <c r="E212" s="347"/>
      <c r="F212" s="347"/>
      <c r="G212" s="346"/>
      <c r="H212" s="347"/>
      <c r="I212" s="347"/>
      <c r="J212" s="347"/>
      <c r="K212" s="347"/>
      <c r="L212" s="347"/>
      <c r="M212" s="347"/>
    </row>
    <row r="213" customFormat="false" ht="12.75" hidden="false" customHeight="false" outlineLevel="0" collapsed="false">
      <c r="D213" s="347"/>
      <c r="E213" s="347"/>
      <c r="F213" s="347"/>
      <c r="G213" s="346"/>
      <c r="H213" s="347"/>
      <c r="I213" s="347"/>
      <c r="J213" s="347"/>
      <c r="K213" s="347"/>
      <c r="L213" s="347"/>
      <c r="M213" s="347"/>
    </row>
    <row r="214" customFormat="false" ht="12.75" hidden="false" customHeight="false" outlineLevel="0" collapsed="false">
      <c r="D214" s="347"/>
      <c r="E214" s="347"/>
      <c r="F214" s="347"/>
      <c r="G214" s="346"/>
      <c r="H214" s="347"/>
      <c r="I214" s="347"/>
      <c r="J214" s="347"/>
      <c r="K214" s="347"/>
      <c r="L214" s="347"/>
      <c r="M214" s="347"/>
    </row>
    <row r="215" customFormat="false" ht="12.75" hidden="false" customHeight="false" outlineLevel="0" collapsed="false">
      <c r="D215" s="347"/>
      <c r="E215" s="347"/>
      <c r="F215" s="347"/>
      <c r="G215" s="346"/>
      <c r="H215" s="347"/>
      <c r="I215" s="347"/>
      <c r="J215" s="347"/>
      <c r="K215" s="347"/>
      <c r="L215" s="347"/>
      <c r="M215" s="347"/>
    </row>
    <row r="216" customFormat="false" ht="12.75" hidden="false" customHeight="false" outlineLevel="0" collapsed="false">
      <c r="D216" s="347"/>
      <c r="E216" s="347"/>
      <c r="F216" s="347"/>
      <c r="G216" s="346"/>
      <c r="H216" s="347"/>
      <c r="I216" s="347"/>
      <c r="J216" s="347"/>
      <c r="K216" s="347"/>
      <c r="L216" s="347"/>
      <c r="M216" s="347"/>
    </row>
    <row r="217" customFormat="false" ht="12.75" hidden="false" customHeight="false" outlineLevel="0" collapsed="false">
      <c r="D217" s="347"/>
      <c r="E217" s="347"/>
      <c r="F217" s="347"/>
      <c r="G217" s="346"/>
      <c r="H217" s="347"/>
      <c r="I217" s="347"/>
      <c r="J217" s="347"/>
      <c r="K217" s="347"/>
      <c r="L217" s="347"/>
      <c r="M217" s="347"/>
    </row>
    <row r="218" customFormat="false" ht="12.75" hidden="false" customHeight="false" outlineLevel="0" collapsed="false">
      <c r="D218" s="347"/>
      <c r="E218" s="347"/>
      <c r="F218" s="347"/>
      <c r="G218" s="346"/>
      <c r="H218" s="347"/>
      <c r="I218" s="347"/>
      <c r="J218" s="347"/>
      <c r="K218" s="347"/>
      <c r="L218" s="347"/>
      <c r="M218" s="347"/>
    </row>
    <row r="219" customFormat="false" ht="12.75" hidden="false" customHeight="false" outlineLevel="0" collapsed="false">
      <c r="D219" s="347"/>
      <c r="E219" s="347"/>
      <c r="F219" s="347"/>
      <c r="G219" s="346"/>
      <c r="H219" s="347"/>
      <c r="I219" s="347"/>
      <c r="J219" s="347"/>
      <c r="K219" s="347"/>
      <c r="L219" s="347"/>
      <c r="M219" s="347"/>
    </row>
    <row r="220" customFormat="false" ht="12.75" hidden="false" customHeight="false" outlineLevel="0" collapsed="false">
      <c r="D220" s="347"/>
      <c r="E220" s="347"/>
      <c r="F220" s="347"/>
      <c r="G220" s="346"/>
      <c r="H220" s="347"/>
      <c r="I220" s="347"/>
      <c r="J220" s="347"/>
      <c r="K220" s="347"/>
      <c r="L220" s="347"/>
      <c r="M220" s="347"/>
    </row>
    <row r="221" customFormat="false" ht="12.75" hidden="false" customHeight="false" outlineLevel="0" collapsed="false">
      <c r="D221" s="347"/>
      <c r="E221" s="347"/>
      <c r="F221" s="347"/>
      <c r="G221" s="346"/>
      <c r="H221" s="347"/>
      <c r="I221" s="347"/>
      <c r="J221" s="347"/>
      <c r="K221" s="347"/>
      <c r="L221" s="347"/>
      <c r="M221" s="347"/>
    </row>
    <row r="222" customFormat="false" ht="12.75" hidden="false" customHeight="false" outlineLevel="0" collapsed="false">
      <c r="D222" s="347"/>
      <c r="E222" s="347"/>
      <c r="F222" s="347"/>
      <c r="G222" s="346"/>
      <c r="H222" s="347"/>
      <c r="I222" s="347"/>
      <c r="J222" s="347"/>
      <c r="K222" s="347"/>
      <c r="L222" s="347"/>
      <c r="M222" s="347"/>
    </row>
    <row r="223" customFormat="false" ht="12.75" hidden="false" customHeight="false" outlineLevel="0" collapsed="false">
      <c r="D223" s="347"/>
      <c r="E223" s="347"/>
      <c r="F223" s="347"/>
      <c r="G223" s="346"/>
      <c r="H223" s="347"/>
      <c r="I223" s="347"/>
      <c r="J223" s="347"/>
      <c r="K223" s="347"/>
      <c r="L223" s="347"/>
      <c r="M223" s="347"/>
    </row>
    <row r="224" customFormat="false" ht="12.75" hidden="false" customHeight="false" outlineLevel="0" collapsed="false">
      <c r="D224" s="347"/>
      <c r="E224" s="347"/>
      <c r="F224" s="347"/>
      <c r="G224" s="346"/>
      <c r="H224" s="347"/>
      <c r="I224" s="347"/>
      <c r="J224" s="347"/>
      <c r="K224" s="347"/>
      <c r="L224" s="347"/>
      <c r="M224" s="347"/>
    </row>
    <row r="225" customFormat="false" ht="12.75" hidden="false" customHeight="false" outlineLevel="0" collapsed="false">
      <c r="D225" s="347"/>
      <c r="E225" s="347"/>
      <c r="F225" s="347"/>
      <c r="G225" s="346"/>
      <c r="H225" s="347"/>
      <c r="I225" s="347"/>
      <c r="J225" s="347"/>
      <c r="K225" s="347"/>
      <c r="L225" s="347"/>
      <c r="M225" s="347"/>
    </row>
    <row r="226" customFormat="false" ht="12.75" hidden="false" customHeight="false" outlineLevel="0" collapsed="false">
      <c r="D226" s="347"/>
      <c r="E226" s="347"/>
      <c r="F226" s="347"/>
      <c r="G226" s="346"/>
      <c r="H226" s="347"/>
      <c r="I226" s="347"/>
      <c r="J226" s="347"/>
      <c r="K226" s="347"/>
      <c r="L226" s="347"/>
      <c r="M226" s="347"/>
    </row>
    <row r="227" customFormat="false" ht="12.75" hidden="false" customHeight="false" outlineLevel="0" collapsed="false">
      <c r="D227" s="347"/>
      <c r="E227" s="347"/>
      <c r="F227" s="347"/>
      <c r="G227" s="346"/>
      <c r="H227" s="347"/>
      <c r="I227" s="347"/>
      <c r="J227" s="347"/>
      <c r="K227" s="347"/>
      <c r="L227" s="347"/>
      <c r="M227" s="347"/>
    </row>
    <row r="228" customFormat="false" ht="12.75" hidden="false" customHeight="false" outlineLevel="0" collapsed="false">
      <c r="D228" s="347"/>
      <c r="E228" s="347"/>
      <c r="F228" s="347"/>
      <c r="G228" s="346"/>
      <c r="H228" s="347"/>
      <c r="I228" s="347"/>
      <c r="J228" s="347"/>
      <c r="K228" s="347"/>
      <c r="L228" s="347"/>
      <c r="M228" s="347"/>
    </row>
    <row r="229" customFormat="false" ht="12.75" hidden="false" customHeight="false" outlineLevel="0" collapsed="false">
      <c r="D229" s="347"/>
      <c r="E229" s="347"/>
      <c r="F229" s="347"/>
      <c r="G229" s="346"/>
      <c r="H229" s="347"/>
      <c r="I229" s="347"/>
      <c r="J229" s="347"/>
      <c r="K229" s="347"/>
      <c r="L229" s="347"/>
      <c r="M229" s="347"/>
    </row>
    <row r="230" customFormat="false" ht="12.75" hidden="false" customHeight="false" outlineLevel="0" collapsed="false">
      <c r="D230" s="347"/>
      <c r="E230" s="347"/>
      <c r="F230" s="347"/>
      <c r="G230" s="346"/>
      <c r="H230" s="347"/>
      <c r="I230" s="347"/>
      <c r="J230" s="347"/>
      <c r="K230" s="347"/>
      <c r="L230" s="347"/>
      <c r="M230" s="347"/>
    </row>
    <row r="231" customFormat="false" ht="12.75" hidden="false" customHeight="false" outlineLevel="0" collapsed="false">
      <c r="D231" s="347"/>
      <c r="E231" s="347"/>
      <c r="F231" s="347"/>
      <c r="G231" s="346"/>
      <c r="H231" s="347"/>
      <c r="I231" s="347"/>
      <c r="J231" s="347"/>
      <c r="K231" s="347"/>
      <c r="L231" s="347"/>
      <c r="M231" s="347"/>
    </row>
    <row r="232" customFormat="false" ht="12.75" hidden="false" customHeight="false" outlineLevel="0" collapsed="false">
      <c r="D232" s="347"/>
      <c r="E232" s="347"/>
      <c r="F232" s="347"/>
      <c r="G232" s="346"/>
      <c r="H232" s="347"/>
      <c r="I232" s="347"/>
      <c r="J232" s="347"/>
      <c r="K232" s="347"/>
      <c r="L232" s="347"/>
      <c r="M232" s="347"/>
    </row>
    <row r="233" customFormat="false" ht="12.75" hidden="false" customHeight="false" outlineLevel="0" collapsed="false">
      <c r="D233" s="347"/>
      <c r="E233" s="347"/>
      <c r="F233" s="347"/>
      <c r="G233" s="346"/>
      <c r="H233" s="347"/>
      <c r="I233" s="347"/>
      <c r="J233" s="347"/>
      <c r="K233" s="347"/>
      <c r="L233" s="347"/>
      <c r="M233" s="347"/>
    </row>
    <row r="234" customFormat="false" ht="12.75" hidden="false" customHeight="false" outlineLevel="0" collapsed="false">
      <c r="D234" s="347"/>
      <c r="E234" s="347"/>
      <c r="F234" s="347"/>
      <c r="G234" s="346"/>
      <c r="H234" s="347"/>
      <c r="I234" s="347"/>
      <c r="J234" s="347"/>
      <c r="K234" s="347"/>
      <c r="L234" s="347"/>
      <c r="M234" s="347"/>
    </row>
    <row r="235" customFormat="false" ht="12.75" hidden="false" customHeight="false" outlineLevel="0" collapsed="false">
      <c r="D235" s="347"/>
      <c r="E235" s="347"/>
      <c r="F235" s="347"/>
      <c r="G235" s="346"/>
      <c r="H235" s="347"/>
      <c r="I235" s="347"/>
      <c r="J235" s="347"/>
      <c r="K235" s="347"/>
      <c r="L235" s="347"/>
      <c r="M235" s="347"/>
    </row>
    <row r="236" customFormat="false" ht="12.75" hidden="false" customHeight="false" outlineLevel="0" collapsed="false">
      <c r="D236" s="347"/>
      <c r="E236" s="347"/>
      <c r="F236" s="347"/>
      <c r="G236" s="346"/>
      <c r="H236" s="347"/>
      <c r="I236" s="347"/>
      <c r="J236" s="347"/>
      <c r="K236" s="347"/>
      <c r="L236" s="347"/>
      <c r="M236" s="347"/>
    </row>
    <row r="237" customFormat="false" ht="12.75" hidden="false" customHeight="false" outlineLevel="0" collapsed="false">
      <c r="D237" s="347"/>
      <c r="E237" s="347"/>
      <c r="F237" s="347"/>
      <c r="G237" s="346"/>
      <c r="H237" s="347"/>
      <c r="I237" s="347"/>
      <c r="J237" s="347"/>
      <c r="K237" s="347"/>
      <c r="L237" s="347"/>
      <c r="M237" s="347"/>
    </row>
    <row r="238" customFormat="false" ht="12.75" hidden="false" customHeight="false" outlineLevel="0" collapsed="false">
      <c r="D238" s="347"/>
      <c r="E238" s="347"/>
      <c r="F238" s="347"/>
      <c r="G238" s="346"/>
      <c r="H238" s="347"/>
      <c r="I238" s="347"/>
      <c r="J238" s="347"/>
      <c r="K238" s="347"/>
      <c r="L238" s="347"/>
      <c r="M238" s="347"/>
    </row>
    <row r="239" customFormat="false" ht="12.75" hidden="false" customHeight="false" outlineLevel="0" collapsed="false">
      <c r="D239" s="347"/>
      <c r="E239" s="347"/>
      <c r="F239" s="347"/>
      <c r="G239" s="346"/>
      <c r="H239" s="347"/>
      <c r="I239" s="347"/>
      <c r="J239" s="347"/>
      <c r="K239" s="347"/>
      <c r="L239" s="347"/>
      <c r="M239" s="347"/>
    </row>
    <row r="240" customFormat="false" ht="12.75" hidden="false" customHeight="false" outlineLevel="0" collapsed="false">
      <c r="D240" s="347"/>
      <c r="E240" s="347"/>
      <c r="F240" s="347"/>
      <c r="G240" s="346"/>
      <c r="H240" s="347"/>
      <c r="I240" s="347"/>
      <c r="J240" s="347"/>
      <c r="K240" s="347"/>
      <c r="L240" s="347"/>
      <c r="M240" s="347"/>
    </row>
    <row r="241" customFormat="false" ht="12.75" hidden="false" customHeight="false" outlineLevel="0" collapsed="false">
      <c r="D241" s="347"/>
      <c r="E241" s="347"/>
      <c r="F241" s="347"/>
      <c r="G241" s="346"/>
      <c r="H241" s="347"/>
      <c r="I241" s="347"/>
      <c r="J241" s="347"/>
      <c r="K241" s="347"/>
      <c r="L241" s="347"/>
      <c r="M241" s="347"/>
    </row>
    <row r="242" customFormat="false" ht="12.75" hidden="false" customHeight="false" outlineLevel="0" collapsed="false">
      <c r="D242" s="347"/>
      <c r="E242" s="347"/>
      <c r="F242" s="347"/>
      <c r="G242" s="346"/>
      <c r="H242" s="347"/>
      <c r="I242" s="347"/>
      <c r="J242" s="347"/>
      <c r="K242" s="347"/>
      <c r="L242" s="347"/>
      <c r="M242" s="347"/>
    </row>
    <row r="243" customFormat="false" ht="12.75" hidden="false" customHeight="false" outlineLevel="0" collapsed="false">
      <c r="D243" s="347"/>
      <c r="E243" s="347"/>
      <c r="F243" s="347"/>
      <c r="G243" s="346"/>
      <c r="H243" s="347"/>
      <c r="I243" s="347"/>
      <c r="J243" s="347"/>
      <c r="K243" s="347"/>
      <c r="L243" s="347"/>
      <c r="M243" s="347"/>
    </row>
    <row r="244" customFormat="false" ht="12.75" hidden="false" customHeight="false" outlineLevel="0" collapsed="false">
      <c r="D244" s="347"/>
      <c r="E244" s="347"/>
      <c r="F244" s="347"/>
      <c r="G244" s="346"/>
      <c r="H244" s="347"/>
      <c r="I244" s="347"/>
      <c r="J244" s="347"/>
      <c r="K244" s="347"/>
      <c r="L244" s="347"/>
      <c r="M244" s="347"/>
    </row>
    <row r="245" customFormat="false" ht="12.75" hidden="false" customHeight="false" outlineLevel="0" collapsed="false">
      <c r="D245" s="347"/>
      <c r="E245" s="347"/>
      <c r="F245" s="347"/>
      <c r="G245" s="346"/>
      <c r="H245" s="347"/>
      <c r="I245" s="347"/>
      <c r="J245" s="347"/>
      <c r="K245" s="347"/>
      <c r="L245" s="347"/>
      <c r="M245" s="347"/>
    </row>
    <row r="246" customFormat="false" ht="12.75" hidden="false" customHeight="false" outlineLevel="0" collapsed="false">
      <c r="D246" s="347"/>
      <c r="E246" s="347"/>
      <c r="F246" s="347"/>
      <c r="G246" s="346"/>
      <c r="H246" s="347"/>
      <c r="I246" s="347"/>
      <c r="J246" s="347"/>
      <c r="K246" s="347"/>
      <c r="L246" s="347"/>
      <c r="M246" s="347"/>
    </row>
    <row r="247" customFormat="false" ht="12.75" hidden="false" customHeight="false" outlineLevel="0" collapsed="false">
      <c r="D247" s="347"/>
      <c r="E247" s="347"/>
      <c r="F247" s="347"/>
      <c r="G247" s="346"/>
      <c r="H247" s="347"/>
      <c r="I247" s="347"/>
      <c r="J247" s="347"/>
      <c r="K247" s="347"/>
      <c r="L247" s="347"/>
      <c r="M247" s="347"/>
    </row>
    <row r="248" customFormat="false" ht="12.75" hidden="false" customHeight="false" outlineLevel="0" collapsed="false">
      <c r="D248" s="347"/>
      <c r="E248" s="347"/>
      <c r="F248" s="347"/>
      <c r="G248" s="346"/>
      <c r="H248" s="347"/>
      <c r="I248" s="347"/>
      <c r="J248" s="347"/>
      <c r="K248" s="347"/>
      <c r="L248" s="347"/>
      <c r="M248" s="347"/>
    </row>
    <row r="249" customFormat="false" ht="12.75" hidden="false" customHeight="false" outlineLevel="0" collapsed="false">
      <c r="D249" s="347"/>
      <c r="E249" s="347"/>
      <c r="F249" s="347"/>
      <c r="G249" s="346"/>
      <c r="H249" s="347"/>
      <c r="I249" s="347"/>
      <c r="J249" s="347"/>
      <c r="K249" s="347"/>
      <c r="L249" s="347"/>
      <c r="M249" s="347"/>
    </row>
    <row r="250" customFormat="false" ht="12.75" hidden="false" customHeight="false" outlineLevel="0" collapsed="false">
      <c r="D250" s="347"/>
      <c r="E250" s="347"/>
      <c r="F250" s="347"/>
      <c r="G250" s="346"/>
      <c r="H250" s="347"/>
      <c r="I250" s="347"/>
      <c r="J250" s="347"/>
      <c r="K250" s="347"/>
      <c r="L250" s="347"/>
      <c r="M250" s="347"/>
    </row>
    <row r="251" customFormat="false" ht="12.75" hidden="false" customHeight="false" outlineLevel="0" collapsed="false">
      <c r="D251" s="347"/>
      <c r="E251" s="347"/>
      <c r="F251" s="347"/>
      <c r="G251" s="346"/>
      <c r="H251" s="347"/>
      <c r="I251" s="347"/>
      <c r="J251" s="347"/>
      <c r="K251" s="347"/>
      <c r="L251" s="347"/>
      <c r="M251" s="347"/>
    </row>
    <row r="252" customFormat="false" ht="12.75" hidden="false" customHeight="false" outlineLevel="0" collapsed="false">
      <c r="D252" s="347"/>
      <c r="E252" s="347"/>
      <c r="F252" s="347"/>
      <c r="G252" s="346"/>
      <c r="H252" s="347"/>
      <c r="I252" s="347"/>
      <c r="J252" s="347"/>
      <c r="K252" s="347"/>
      <c r="L252" s="347"/>
      <c r="M252" s="347"/>
    </row>
    <row r="253" customFormat="false" ht="12.75" hidden="false" customHeight="false" outlineLevel="0" collapsed="false">
      <c r="D253" s="347"/>
      <c r="E253" s="347"/>
      <c r="F253" s="347"/>
      <c r="G253" s="346"/>
      <c r="H253" s="347"/>
      <c r="I253" s="347"/>
      <c r="J253" s="347"/>
      <c r="K253" s="347"/>
      <c r="L253" s="347"/>
      <c r="M253" s="347"/>
    </row>
    <row r="254" customFormat="false" ht="12.75" hidden="false" customHeight="false" outlineLevel="0" collapsed="false">
      <c r="D254" s="347"/>
      <c r="E254" s="347"/>
      <c r="F254" s="347"/>
      <c r="G254" s="346"/>
      <c r="H254" s="347"/>
      <c r="I254" s="347"/>
      <c r="J254" s="347"/>
      <c r="K254" s="347"/>
      <c r="L254" s="347"/>
      <c r="M254" s="347"/>
    </row>
    <row r="255" customFormat="false" ht="12.75" hidden="false" customHeight="false" outlineLevel="0" collapsed="false">
      <c r="D255" s="347"/>
      <c r="E255" s="347"/>
      <c r="F255" s="347"/>
      <c r="G255" s="346"/>
      <c r="H255" s="347"/>
      <c r="I255" s="347"/>
      <c r="J255" s="347"/>
      <c r="K255" s="347"/>
      <c r="L255" s="347"/>
      <c r="M255" s="347"/>
    </row>
    <row r="256" customFormat="false" ht="12.75" hidden="false" customHeight="false" outlineLevel="0" collapsed="false">
      <c r="D256" s="347"/>
      <c r="E256" s="347"/>
      <c r="F256" s="347"/>
      <c r="G256" s="346"/>
      <c r="H256" s="347"/>
      <c r="I256" s="347"/>
      <c r="J256" s="347"/>
      <c r="K256" s="347"/>
      <c r="L256" s="347"/>
      <c r="M256" s="347"/>
    </row>
    <row r="257" customFormat="false" ht="12.75" hidden="false" customHeight="false" outlineLevel="0" collapsed="false">
      <c r="D257" s="457"/>
      <c r="E257" s="457"/>
      <c r="F257" s="457"/>
      <c r="G257" s="458"/>
      <c r="H257" s="457"/>
      <c r="I257" s="457"/>
      <c r="J257" s="457"/>
      <c r="K257" s="457"/>
      <c r="L257" s="457"/>
      <c r="M257" s="457"/>
    </row>
    <row r="258" customFormat="false" ht="12.75" hidden="false" customHeight="false" outlineLevel="0" collapsed="false">
      <c r="D258" s="457"/>
      <c r="E258" s="457"/>
      <c r="F258" s="457"/>
      <c r="G258" s="458"/>
      <c r="H258" s="457"/>
      <c r="I258" s="457"/>
      <c r="J258" s="457"/>
      <c r="K258" s="457"/>
      <c r="L258" s="457"/>
      <c r="M258" s="457"/>
    </row>
    <row r="259" customFormat="false" ht="12.75" hidden="false" customHeight="false" outlineLevel="0" collapsed="false">
      <c r="D259" s="457"/>
      <c r="E259" s="457"/>
      <c r="F259" s="457"/>
      <c r="G259" s="458"/>
      <c r="H259" s="457"/>
      <c r="I259" s="457"/>
      <c r="J259" s="457"/>
      <c r="K259" s="457"/>
      <c r="L259" s="457"/>
      <c r="M259" s="457"/>
    </row>
    <row r="260" customFormat="false" ht="12.75" hidden="false" customHeight="false" outlineLevel="0" collapsed="false">
      <c r="D260" s="457"/>
      <c r="E260" s="457"/>
      <c r="F260" s="457"/>
      <c r="G260" s="458"/>
      <c r="H260" s="457"/>
      <c r="I260" s="457"/>
      <c r="J260" s="457"/>
      <c r="K260" s="457"/>
      <c r="L260" s="457"/>
      <c r="M260" s="457"/>
    </row>
    <row r="261" customFormat="false" ht="12.75" hidden="false" customHeight="false" outlineLevel="0" collapsed="false">
      <c r="D261" s="457"/>
      <c r="E261" s="457"/>
      <c r="F261" s="457"/>
      <c r="G261" s="458"/>
      <c r="H261" s="457"/>
      <c r="I261" s="457"/>
      <c r="J261" s="457"/>
      <c r="K261" s="457"/>
      <c r="L261" s="457"/>
      <c r="M261" s="457"/>
    </row>
    <row r="262" customFormat="false" ht="12.75" hidden="false" customHeight="false" outlineLevel="0" collapsed="false">
      <c r="D262" s="457"/>
      <c r="E262" s="457"/>
      <c r="F262" s="457"/>
      <c r="G262" s="458"/>
      <c r="H262" s="457"/>
      <c r="I262" s="457"/>
      <c r="J262" s="457"/>
      <c r="K262" s="457"/>
      <c r="L262" s="457"/>
      <c r="M262" s="457"/>
    </row>
  </sheetData>
  <mergeCells count="18">
    <mergeCell ref="B7:C7"/>
    <mergeCell ref="D7:H7"/>
    <mergeCell ref="I7:M7"/>
    <mergeCell ref="B8:C8"/>
    <mergeCell ref="D8:H8"/>
    <mergeCell ref="I8:M8"/>
    <mergeCell ref="B60:C60"/>
    <mergeCell ref="D60:H60"/>
    <mergeCell ref="I60:M60"/>
    <mergeCell ref="B61:C61"/>
    <mergeCell ref="D61:H61"/>
    <mergeCell ref="I61:M61"/>
    <mergeCell ref="B110:C110"/>
    <mergeCell ref="D110:H110"/>
    <mergeCell ref="I110:M110"/>
    <mergeCell ref="B111:C111"/>
    <mergeCell ref="D111:H111"/>
    <mergeCell ref="I111:M111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8.7"/>
    <col collapsed="false" customWidth="true" hidden="false" outlineLevel="0" max="2" min="2" style="459" width="7.85"/>
    <col collapsed="false" customWidth="true" hidden="false" outlineLevel="0" max="3" min="3" style="459" width="6.85"/>
    <col collapsed="false" customWidth="true" hidden="false" outlineLevel="0" max="4" min="4" style="459" width="6.56"/>
    <col collapsed="false" customWidth="true" hidden="false" outlineLevel="0" max="5" min="5" style="459" width="6.85"/>
    <col collapsed="false" customWidth="true" hidden="false" outlineLevel="0" max="6" min="6" style="320" width="7.14"/>
    <col collapsed="false" customWidth="true" hidden="false" outlineLevel="0" max="7" min="7" style="320" width="6.41"/>
    <col collapsed="false" customWidth="true" hidden="false" outlineLevel="0" max="8" min="8" style="320" width="6.56"/>
    <col collapsed="false" customWidth="true" hidden="false" outlineLevel="0" max="9" min="9" style="459" width="6.99"/>
    <col collapsed="false" customWidth="true" hidden="false" outlineLevel="0" max="10" min="10" style="459" width="7.14"/>
    <col collapsed="false" customWidth="true" hidden="false" outlineLevel="0" max="11" min="11" style="320" width="6.41"/>
    <col collapsed="false" customWidth="false" hidden="false" outlineLevel="0" max="257" min="12" style="304" width="9.14"/>
  </cols>
  <sheetData>
    <row r="1" s="463" customFormat="true" ht="15" hidden="false" customHeight="true" outlineLevel="0" collapsed="false">
      <c r="A1" s="460" t="s">
        <v>707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2.95" hidden="false" customHeight="true" outlineLevel="0" collapsed="false">
      <c r="A2" s="460" t="s">
        <v>620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2.95" hidden="false" customHeight="true" outlineLevel="0" collapsed="false">
      <c r="A3" s="460" t="s">
        <v>708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622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709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5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12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2.95" hidden="false" customHeight="true" outlineLevel="0" collapsed="false">
      <c r="A15" s="467"/>
      <c r="B15" s="497"/>
      <c r="C15" s="497"/>
      <c r="D15" s="498"/>
      <c r="E15" s="497"/>
      <c r="F15" s="497"/>
      <c r="G15" s="497"/>
      <c r="H15" s="498"/>
      <c r="I15" s="498"/>
      <c r="J15" s="498"/>
      <c r="K15" s="499"/>
    </row>
    <row r="16" s="503" customFormat="true" ht="12.95" hidden="false" customHeight="true" outlineLevel="0" collapsed="false">
      <c r="A16" s="500" t="s">
        <v>567</v>
      </c>
      <c r="B16" s="501" t="n">
        <v>102.57</v>
      </c>
      <c r="C16" s="501" t="n">
        <v>68.33</v>
      </c>
      <c r="D16" s="501" t="n">
        <v>48.75</v>
      </c>
      <c r="E16" s="501" t="n">
        <v>12.29</v>
      </c>
      <c r="F16" s="501" t="n">
        <v>19.48</v>
      </c>
      <c r="G16" s="501" t="n">
        <v>3</v>
      </c>
      <c r="H16" s="501" t="n">
        <v>14.25</v>
      </c>
      <c r="I16" s="501" t="n">
        <v>53.83</v>
      </c>
      <c r="J16" s="501" t="n">
        <v>19.6</v>
      </c>
      <c r="K16" s="502" t="n">
        <v>35.28</v>
      </c>
    </row>
    <row r="17" s="507" customFormat="true" ht="9" hidden="false" customHeight="true" outlineLevel="0" collapsed="false">
      <c r="A17" s="504" t="s">
        <v>176</v>
      </c>
      <c r="B17" s="505"/>
      <c r="C17" s="505"/>
      <c r="D17" s="505"/>
      <c r="E17" s="505"/>
      <c r="F17" s="505"/>
      <c r="G17" s="505"/>
      <c r="H17" s="505"/>
      <c r="I17" s="505"/>
      <c r="J17" s="505"/>
      <c r="K17" s="506"/>
    </row>
    <row r="18" customFormat="false" ht="12" hidden="false" customHeight="true" outlineLevel="0" collapsed="false">
      <c r="A18" s="508"/>
      <c r="B18" s="505"/>
      <c r="C18" s="505"/>
      <c r="D18" s="505"/>
      <c r="E18" s="505"/>
      <c r="F18" s="505"/>
      <c r="G18" s="505"/>
      <c r="H18" s="505"/>
      <c r="I18" s="505"/>
      <c r="J18" s="505"/>
      <c r="K18" s="506"/>
    </row>
    <row r="19" s="463" customFormat="true" ht="12.95" hidden="false" customHeight="true" outlineLevel="0" collapsed="false">
      <c r="A19" s="273" t="s">
        <v>190</v>
      </c>
      <c r="B19" s="505" t="n">
        <v>110.8</v>
      </c>
      <c r="C19" s="505" t="n">
        <v>76.4</v>
      </c>
      <c r="D19" s="505" t="n">
        <v>55.61</v>
      </c>
      <c r="E19" s="505" t="n">
        <v>13.43</v>
      </c>
      <c r="F19" s="505" t="n">
        <v>20.09</v>
      </c>
      <c r="G19" s="505" t="n">
        <v>4.66</v>
      </c>
      <c r="H19" s="505" t="n">
        <v>17.74</v>
      </c>
      <c r="I19" s="505" t="n">
        <v>55.22</v>
      </c>
      <c r="J19" s="505" t="n">
        <v>20.8</v>
      </c>
      <c r="K19" s="506" t="n">
        <v>34.73</v>
      </c>
    </row>
    <row r="20" s="463" customFormat="true" ht="8.1" hidden="false" customHeight="true" outlineLevel="0" collapsed="false">
      <c r="A20" s="273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2.95" hidden="false" customHeight="true" outlineLevel="0" collapsed="false">
      <c r="A21" s="273" t="s">
        <v>191</v>
      </c>
      <c r="B21" s="505" t="n">
        <v>99.89</v>
      </c>
      <c r="C21" s="505" t="n">
        <v>64.23</v>
      </c>
      <c r="D21" s="505" t="n">
        <v>46.89</v>
      </c>
      <c r="E21" s="505" t="n">
        <v>11.09</v>
      </c>
      <c r="F21" s="505" t="n">
        <v>18.68</v>
      </c>
      <c r="G21" s="505" t="n">
        <v>2.71</v>
      </c>
      <c r="H21" s="505" t="n">
        <v>14.57</v>
      </c>
      <c r="I21" s="505" t="n">
        <v>53.02</v>
      </c>
      <c r="J21" s="505" t="n">
        <v>17.35</v>
      </c>
      <c r="K21" s="506" t="n">
        <v>36.01</v>
      </c>
    </row>
    <row r="22" s="463" customFormat="true" ht="14.1" hidden="false" customHeight="true" outlineLevel="0" collapsed="false">
      <c r="A22" s="273" t="s">
        <v>194</v>
      </c>
      <c r="B22" s="505" t="n">
        <v>115.93</v>
      </c>
      <c r="C22" s="505" t="n">
        <v>82.12</v>
      </c>
      <c r="D22" s="505" t="n">
        <v>59.71</v>
      </c>
      <c r="E22" s="505" t="n">
        <v>14.53</v>
      </c>
      <c r="F22" s="505" t="n">
        <v>20.76</v>
      </c>
      <c r="G22" s="505" t="n">
        <v>5.57</v>
      </c>
      <c r="H22" s="505" t="n">
        <v>19.23</v>
      </c>
      <c r="I22" s="505" t="n">
        <v>56.26</v>
      </c>
      <c r="J22" s="505" t="n">
        <v>22.42</v>
      </c>
      <c r="K22" s="506" t="n">
        <v>34.13</v>
      </c>
    </row>
    <row r="23" s="463" customFormat="true" ht="12" hidden="false" customHeight="true" outlineLevel="0" collapsed="false">
      <c r="A23" s="273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s="463" customFormat="true" ht="12.95" hidden="false" customHeight="true" outlineLevel="0" collapsed="false">
      <c r="A24" s="273" t="s">
        <v>195</v>
      </c>
      <c r="B24" s="505" t="n">
        <v>106.77</v>
      </c>
      <c r="C24" s="505" t="n">
        <v>74.2</v>
      </c>
      <c r="D24" s="505" t="n">
        <v>51.76</v>
      </c>
      <c r="E24" s="505" t="n">
        <v>13.04</v>
      </c>
      <c r="F24" s="505" t="n">
        <v>22.97</v>
      </c>
      <c r="G24" s="505" t="n">
        <v>2.33</v>
      </c>
      <c r="H24" s="505" t="n">
        <v>13.45</v>
      </c>
      <c r="I24" s="505" t="n">
        <v>55.01</v>
      </c>
      <c r="J24" s="505" t="n">
        <v>22.44</v>
      </c>
      <c r="K24" s="506" t="n">
        <v>34.28</v>
      </c>
    </row>
    <row r="25" s="463" customFormat="true" ht="8.1" hidden="false" customHeight="true" outlineLevel="0" collapsed="false">
      <c r="A25" s="273"/>
      <c r="B25" s="505"/>
      <c r="C25" s="505"/>
      <c r="D25" s="505"/>
      <c r="E25" s="505"/>
      <c r="F25" s="505"/>
      <c r="G25" s="505"/>
      <c r="H25" s="505"/>
      <c r="I25" s="505"/>
      <c r="J25" s="505"/>
      <c r="K25" s="506"/>
    </row>
    <row r="26" s="463" customFormat="true" ht="12.95" hidden="false" customHeight="true" outlineLevel="0" collapsed="false">
      <c r="A26" s="273" t="s">
        <v>196</v>
      </c>
      <c r="B26" s="505" t="n">
        <v>95.81</v>
      </c>
      <c r="C26" s="505" t="n">
        <v>64.46</v>
      </c>
      <c r="D26" s="505" t="n">
        <v>43.19</v>
      </c>
      <c r="E26" s="505" t="n">
        <v>11.88</v>
      </c>
      <c r="F26" s="505" t="n">
        <v>17.98</v>
      </c>
      <c r="G26" s="505" t="n">
        <v>2.19</v>
      </c>
      <c r="H26" s="505" t="n">
        <v>11.19</v>
      </c>
      <c r="I26" s="505" t="n">
        <v>52.62</v>
      </c>
      <c r="J26" s="505" t="n">
        <v>21.27</v>
      </c>
      <c r="K26" s="506" t="n">
        <v>32.91</v>
      </c>
    </row>
    <row r="27" s="463" customFormat="true" ht="14.1" hidden="false" customHeight="true" outlineLevel="0" collapsed="false">
      <c r="A27" s="273" t="s">
        <v>197</v>
      </c>
      <c r="B27" s="505" t="n">
        <v>110.96</v>
      </c>
      <c r="C27" s="505" t="n">
        <v>77.92</v>
      </c>
      <c r="D27" s="505" t="n">
        <v>55.04</v>
      </c>
      <c r="E27" s="505" t="n">
        <v>13.48</v>
      </c>
      <c r="F27" s="505" t="n">
        <v>24.88</v>
      </c>
      <c r="G27" s="505" t="n">
        <v>2.39</v>
      </c>
      <c r="H27" s="505" t="n">
        <v>14.31</v>
      </c>
      <c r="I27" s="505" t="n">
        <v>55.92</v>
      </c>
      <c r="J27" s="505" t="n">
        <v>22.89</v>
      </c>
      <c r="K27" s="506" t="n">
        <v>34.8</v>
      </c>
    </row>
    <row r="28" s="463" customFormat="true" ht="12.95" hidden="false" customHeight="true" outlineLevel="0" collapsed="false">
      <c r="A28" s="273"/>
      <c r="B28" s="505"/>
      <c r="C28" s="505"/>
      <c r="D28" s="505"/>
      <c r="E28" s="505"/>
      <c r="F28" s="505"/>
      <c r="G28" s="505"/>
      <c r="H28" s="505"/>
      <c r="I28" s="505"/>
      <c r="J28" s="505"/>
      <c r="K28" s="506"/>
    </row>
    <row r="29" s="463" customFormat="true" ht="12.95" hidden="false" customHeight="true" outlineLevel="0" collapsed="false">
      <c r="A29" s="273" t="s">
        <v>198</v>
      </c>
      <c r="B29" s="505" t="n">
        <v>92.34</v>
      </c>
      <c r="C29" s="505" t="n">
        <v>57.32</v>
      </c>
      <c r="D29" s="505" t="n">
        <v>41.2</v>
      </c>
      <c r="E29" s="505" t="n">
        <v>10.57</v>
      </c>
      <c r="F29" s="505" t="n">
        <v>16.81</v>
      </c>
      <c r="G29" s="505" t="n">
        <v>2.03</v>
      </c>
      <c r="H29" s="505" t="n">
        <v>12.05</v>
      </c>
      <c r="I29" s="505" t="n">
        <v>51.19</v>
      </c>
      <c r="J29" s="505" t="n">
        <v>16.22</v>
      </c>
      <c r="K29" s="506" t="n">
        <v>36.37</v>
      </c>
    </row>
    <row r="30" s="463" customFormat="true" ht="8.1" hidden="false" customHeight="true" outlineLevel="0" collapsed="false">
      <c r="A30" s="273"/>
      <c r="B30" s="505"/>
      <c r="C30" s="505"/>
      <c r="D30" s="505"/>
      <c r="E30" s="505"/>
      <c r="F30" s="505"/>
      <c r="G30" s="505"/>
      <c r="H30" s="505"/>
      <c r="I30" s="505"/>
      <c r="J30" s="505"/>
      <c r="K30" s="506"/>
    </row>
    <row r="31" s="463" customFormat="true" ht="12.95" hidden="false" customHeight="true" outlineLevel="0" collapsed="false">
      <c r="A31" s="273" t="s">
        <v>199</v>
      </c>
      <c r="B31" s="505" t="n">
        <v>89.45</v>
      </c>
      <c r="C31" s="505" t="n">
        <v>55.58</v>
      </c>
      <c r="D31" s="505" t="n">
        <v>39.91</v>
      </c>
      <c r="E31" s="505" t="n">
        <v>12.67</v>
      </c>
      <c r="F31" s="505" t="n">
        <v>16.3</v>
      </c>
      <c r="G31" s="505" t="n">
        <v>1.62</v>
      </c>
      <c r="H31" s="505" t="n">
        <v>9.88</v>
      </c>
      <c r="I31" s="505" t="n">
        <v>49.55</v>
      </c>
      <c r="J31" s="505" t="n">
        <v>15.67</v>
      </c>
      <c r="K31" s="506" t="n">
        <v>36.12</v>
      </c>
    </row>
    <row r="32" s="463" customFormat="true" ht="14.1" hidden="false" customHeight="true" outlineLevel="0" collapsed="false">
      <c r="A32" s="273" t="s">
        <v>203</v>
      </c>
      <c r="B32" s="505" t="n">
        <v>92.9</v>
      </c>
      <c r="C32" s="505" t="n">
        <v>58.51</v>
      </c>
      <c r="D32" s="505" t="n">
        <v>40.9</v>
      </c>
      <c r="E32" s="505" t="n">
        <v>9.58</v>
      </c>
      <c r="F32" s="505" t="n">
        <v>17.28</v>
      </c>
      <c r="G32" s="505" t="n">
        <v>1.85</v>
      </c>
      <c r="H32" s="505" t="n">
        <v>12.36</v>
      </c>
      <c r="I32" s="505" t="n">
        <v>52.07</v>
      </c>
      <c r="J32" s="505" t="n">
        <v>17.86</v>
      </c>
      <c r="K32" s="506" t="n">
        <v>35.96</v>
      </c>
    </row>
    <row r="33" s="463" customFormat="true" ht="14.1" hidden="false" customHeight="true" outlineLevel="0" collapsed="false">
      <c r="A33" s="273" t="s">
        <v>204</v>
      </c>
      <c r="B33" s="505" t="n">
        <v>92.2</v>
      </c>
      <c r="C33" s="505" t="n">
        <v>56.09</v>
      </c>
      <c r="D33" s="505" t="n">
        <v>41.93</v>
      </c>
      <c r="E33" s="505" t="n">
        <v>8.86</v>
      </c>
      <c r="F33" s="505" t="n">
        <v>17.81</v>
      </c>
      <c r="G33" s="505" t="n">
        <v>2.43</v>
      </c>
      <c r="H33" s="505" t="n">
        <v>12.89</v>
      </c>
      <c r="I33" s="505" t="n">
        <v>50.27</v>
      </c>
      <c r="J33" s="505" t="n">
        <v>14.16</v>
      </c>
      <c r="K33" s="506" t="n">
        <v>36.22</v>
      </c>
    </row>
    <row r="34" customFormat="false" ht="14.1" hidden="false" customHeight="true" outlineLevel="0" collapsed="false">
      <c r="A34" s="273" t="s">
        <v>205</v>
      </c>
      <c r="B34" s="505" t="n">
        <v>97.16</v>
      </c>
      <c r="C34" s="505" t="n">
        <v>60.62</v>
      </c>
      <c r="D34" s="505" t="n">
        <v>43.01</v>
      </c>
      <c r="E34" s="505" t="n">
        <v>10.36</v>
      </c>
      <c r="F34" s="505" t="n">
        <v>15.72</v>
      </c>
      <c r="G34" s="505" t="n">
        <v>2.5</v>
      </c>
      <c r="H34" s="505" t="n">
        <v>14.45</v>
      </c>
      <c r="I34" s="505" t="n">
        <v>54.3</v>
      </c>
      <c r="J34" s="505" t="n">
        <v>17.84</v>
      </c>
      <c r="K34" s="506" t="n">
        <v>37.62</v>
      </c>
      <c r="L34" s="463"/>
    </row>
    <row r="35" customFormat="false" ht="12" hidden="false" customHeight="true" outlineLevel="0" collapsed="false">
      <c r="A35" s="273"/>
      <c r="B35" s="505"/>
      <c r="C35" s="505"/>
      <c r="D35" s="505"/>
      <c r="E35" s="505"/>
      <c r="F35" s="505"/>
      <c r="G35" s="505"/>
      <c r="H35" s="505"/>
      <c r="I35" s="505"/>
      <c r="J35" s="505"/>
      <c r="K35" s="506"/>
    </row>
    <row r="36" customFormat="false" ht="12.95" hidden="false" customHeight="true" outlineLevel="0" collapsed="false">
      <c r="A36" s="424" t="s">
        <v>580</v>
      </c>
      <c r="B36" s="505"/>
      <c r="C36" s="505"/>
      <c r="D36" s="505"/>
      <c r="E36" s="505"/>
      <c r="F36" s="505"/>
      <c r="G36" s="505"/>
      <c r="H36" s="505"/>
      <c r="I36" s="505"/>
      <c r="J36" s="505"/>
      <c r="K36" s="506"/>
    </row>
    <row r="37" customFormat="false" ht="12.95" hidden="false" customHeight="true" outlineLevel="0" collapsed="false">
      <c r="A37" s="424" t="s">
        <v>582</v>
      </c>
      <c r="B37" s="505" t="n">
        <v>98.72</v>
      </c>
      <c r="C37" s="505" t="n">
        <v>66.1</v>
      </c>
      <c r="D37" s="505" t="n">
        <v>46.87</v>
      </c>
      <c r="E37" s="505" t="n">
        <v>11.77</v>
      </c>
      <c r="F37" s="505" t="n">
        <v>19.25</v>
      </c>
      <c r="G37" s="505" t="n">
        <v>2.84</v>
      </c>
      <c r="H37" s="505" t="n">
        <v>13.39</v>
      </c>
      <c r="I37" s="505" t="n">
        <v>51.85</v>
      </c>
      <c r="J37" s="505" t="n">
        <v>19.22</v>
      </c>
      <c r="K37" s="506" t="n">
        <v>34.02</v>
      </c>
    </row>
    <row r="38" customFormat="false" ht="8.1" hidden="false" customHeight="true" outlineLevel="0" collapsed="false">
      <c r="A38" s="424"/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2.95" hidden="false" customHeight="true" outlineLevel="0" collapsed="false">
      <c r="A39" s="273" t="s">
        <v>207</v>
      </c>
      <c r="B39" s="505" t="n">
        <v>94.38</v>
      </c>
      <c r="C39" s="505" t="n">
        <v>60.88</v>
      </c>
      <c r="D39" s="505" t="n">
        <v>42.53</v>
      </c>
      <c r="E39" s="505" t="n">
        <v>10.55</v>
      </c>
      <c r="F39" s="505" t="n">
        <v>16.68</v>
      </c>
      <c r="G39" s="505" t="n">
        <v>2.03</v>
      </c>
      <c r="H39" s="505" t="n">
        <v>13.38</v>
      </c>
      <c r="I39" s="505" t="n">
        <v>51.84</v>
      </c>
      <c r="J39" s="505" t="n">
        <v>18.35</v>
      </c>
      <c r="K39" s="506" t="n">
        <v>33.88</v>
      </c>
    </row>
    <row r="40" customFormat="false" ht="14.1" hidden="false" customHeight="true" outlineLevel="0" collapsed="false">
      <c r="A40" s="273" t="s">
        <v>208</v>
      </c>
      <c r="B40" s="505" t="n">
        <v>99.37</v>
      </c>
      <c r="C40" s="505" t="n">
        <v>66.51</v>
      </c>
      <c r="D40" s="505" t="n">
        <v>47.18</v>
      </c>
      <c r="E40" s="505" t="n">
        <v>11.95</v>
      </c>
      <c r="F40" s="505" t="n">
        <v>19.62</v>
      </c>
      <c r="G40" s="505" t="n">
        <v>2.91</v>
      </c>
      <c r="H40" s="505" t="n">
        <v>12.82</v>
      </c>
      <c r="I40" s="505" t="n">
        <v>52.19</v>
      </c>
      <c r="J40" s="505" t="n">
        <v>19.34</v>
      </c>
      <c r="K40" s="506" t="n">
        <v>33.92</v>
      </c>
    </row>
    <row r="41" customFormat="false" ht="14.1" hidden="false" customHeight="true" outlineLevel="0" collapsed="false">
      <c r="A41" s="273" t="s">
        <v>209</v>
      </c>
      <c r="B41" s="505" t="n">
        <v>99.76</v>
      </c>
      <c r="C41" s="505" t="n">
        <v>67.89</v>
      </c>
      <c r="D41" s="505" t="n">
        <v>48.43</v>
      </c>
      <c r="E41" s="505" t="n">
        <v>12.07</v>
      </c>
      <c r="F41" s="505" t="n">
        <v>19.86</v>
      </c>
      <c r="G41" s="505" t="n">
        <v>3.09</v>
      </c>
      <c r="H41" s="505" t="n">
        <v>14.3</v>
      </c>
      <c r="I41" s="505" t="n">
        <v>51.33</v>
      </c>
      <c r="J41" s="505" t="n">
        <v>19.46</v>
      </c>
      <c r="K41" s="506" t="n">
        <v>34.27</v>
      </c>
    </row>
    <row r="42" customFormat="false" ht="12" hidden="false" customHeight="true" outlineLevel="0" collapsed="false">
      <c r="A42" s="273"/>
      <c r="B42" s="505"/>
      <c r="C42" s="505"/>
      <c r="D42" s="505"/>
      <c r="E42" s="505"/>
      <c r="F42" s="505"/>
      <c r="G42" s="505"/>
      <c r="H42" s="505"/>
      <c r="I42" s="505"/>
      <c r="J42" s="505"/>
      <c r="K42" s="506"/>
    </row>
    <row r="43" customFormat="false" ht="12.95" hidden="false" customHeight="true" outlineLevel="0" collapsed="false">
      <c r="A43" s="424" t="s">
        <v>587</v>
      </c>
      <c r="B43" s="505"/>
      <c r="C43" s="505"/>
      <c r="D43" s="505"/>
      <c r="E43" s="505"/>
      <c r="F43" s="505"/>
      <c r="G43" s="505"/>
      <c r="H43" s="505"/>
      <c r="I43" s="505"/>
      <c r="J43" s="505"/>
      <c r="K43" s="506"/>
    </row>
    <row r="44" customFormat="false" ht="12.95" hidden="false" customHeight="true" outlineLevel="0" collapsed="false">
      <c r="A44" s="424" t="s">
        <v>589</v>
      </c>
      <c r="B44" s="505" t="n">
        <v>98.58</v>
      </c>
      <c r="C44" s="505" t="n">
        <v>64.23</v>
      </c>
      <c r="D44" s="505" t="n">
        <v>46</v>
      </c>
      <c r="E44" s="505" t="n">
        <v>11.95</v>
      </c>
      <c r="F44" s="505" t="n">
        <v>17.8</v>
      </c>
      <c r="G44" s="505" t="n">
        <v>2.38</v>
      </c>
      <c r="H44" s="505" t="n">
        <v>14.1</v>
      </c>
      <c r="I44" s="505" t="n">
        <v>52.59</v>
      </c>
      <c r="J44" s="505" t="n">
        <v>18.23</v>
      </c>
      <c r="K44" s="506" t="n">
        <v>35.18</v>
      </c>
    </row>
    <row r="45" customFormat="false" ht="8.1" hidden="false" customHeight="true" outlineLevel="0" collapsed="false">
      <c r="A45" s="424"/>
      <c r="B45" s="505"/>
      <c r="C45" s="505"/>
      <c r="D45" s="505"/>
      <c r="E45" s="505"/>
      <c r="F45" s="505"/>
      <c r="G45" s="505"/>
      <c r="H45" s="505"/>
      <c r="I45" s="505"/>
      <c r="J45" s="505"/>
      <c r="K45" s="506"/>
    </row>
    <row r="46" customFormat="false" ht="12.95" hidden="false" customHeight="true" outlineLevel="0" collapsed="false">
      <c r="A46" s="273" t="s">
        <v>211</v>
      </c>
      <c r="B46" s="505" t="n">
        <v>100.46</v>
      </c>
      <c r="C46" s="505" t="n">
        <v>65.36</v>
      </c>
      <c r="D46" s="505" t="n">
        <v>46.74</v>
      </c>
      <c r="E46" s="505" t="n">
        <v>12.14</v>
      </c>
      <c r="F46" s="505" t="n">
        <v>17.75</v>
      </c>
      <c r="G46" s="505" t="n">
        <v>2.45</v>
      </c>
      <c r="H46" s="505" t="n">
        <v>14.69</v>
      </c>
      <c r="I46" s="505" t="n">
        <v>53.74</v>
      </c>
      <c r="J46" s="505" t="n">
        <v>18.63</v>
      </c>
      <c r="K46" s="506" t="n">
        <v>35.93</v>
      </c>
    </row>
    <row r="47" customFormat="false" ht="14.1" hidden="false" customHeight="true" outlineLevel="0" collapsed="false">
      <c r="A47" s="273" t="s">
        <v>212</v>
      </c>
      <c r="B47" s="505" t="n">
        <v>91.47</v>
      </c>
      <c r="C47" s="505" t="n">
        <v>59.95</v>
      </c>
      <c r="D47" s="505" t="n">
        <v>43.22</v>
      </c>
      <c r="E47" s="505" t="n">
        <v>11.25</v>
      </c>
      <c r="F47" s="505" t="n">
        <v>17.99</v>
      </c>
      <c r="G47" s="505" t="n">
        <v>2.1</v>
      </c>
      <c r="H47" s="505" t="n">
        <v>11.89</v>
      </c>
      <c r="I47" s="505" t="n">
        <v>48.25</v>
      </c>
      <c r="J47" s="505" t="n">
        <v>16.72</v>
      </c>
      <c r="K47" s="506" t="n">
        <v>32.35</v>
      </c>
    </row>
    <row r="48" customFormat="false" ht="12" hidden="false" customHeight="true" outlineLevel="0" collapsed="false">
      <c r="A48" s="273"/>
      <c r="B48" s="505"/>
      <c r="C48" s="505"/>
      <c r="D48" s="505"/>
      <c r="E48" s="505"/>
      <c r="F48" s="505"/>
      <c r="G48" s="505"/>
      <c r="H48" s="505"/>
      <c r="I48" s="505"/>
      <c r="J48" s="505"/>
      <c r="K48" s="506"/>
    </row>
    <row r="49" customFormat="false" ht="12.95" hidden="false" customHeight="true" outlineLevel="0" collapsed="false">
      <c r="A49" s="273" t="s">
        <v>213</v>
      </c>
      <c r="B49" s="505" t="n">
        <v>99.96</v>
      </c>
      <c r="C49" s="505" t="n">
        <v>62.9</v>
      </c>
      <c r="D49" s="505" t="n">
        <v>44.65</v>
      </c>
      <c r="E49" s="505" t="n">
        <v>11.83</v>
      </c>
      <c r="F49" s="505" t="n">
        <v>17.5</v>
      </c>
      <c r="G49" s="505" t="n">
        <v>2.78</v>
      </c>
      <c r="H49" s="505" t="n">
        <v>12.87</v>
      </c>
      <c r="I49" s="505" t="n">
        <v>55.31</v>
      </c>
      <c r="J49" s="505" t="n">
        <v>18.25</v>
      </c>
      <c r="K49" s="506" t="n">
        <v>37.71</v>
      </c>
    </row>
    <row r="50" customFormat="false" ht="8.1" hidden="false" customHeight="true" outlineLevel="0" collapsed="false">
      <c r="A50" s="273"/>
      <c r="B50" s="505"/>
      <c r="C50" s="505"/>
      <c r="D50" s="505"/>
      <c r="E50" s="505"/>
      <c r="F50" s="505"/>
      <c r="G50" s="505"/>
      <c r="H50" s="505"/>
      <c r="I50" s="505"/>
      <c r="J50" s="505"/>
      <c r="K50" s="506"/>
    </row>
    <row r="51" customFormat="false" ht="12.95" hidden="false" customHeight="true" outlineLevel="0" collapsed="false">
      <c r="A51" s="273" t="s">
        <v>214</v>
      </c>
      <c r="B51" s="505" t="n">
        <v>96.7</v>
      </c>
      <c r="C51" s="505" t="n">
        <v>61.63</v>
      </c>
      <c r="D51" s="505" t="n">
        <v>43.17</v>
      </c>
      <c r="E51" s="505" t="n">
        <v>10.38</v>
      </c>
      <c r="F51" s="505" t="n">
        <v>17.94</v>
      </c>
      <c r="G51" s="505" t="n">
        <v>1.98</v>
      </c>
      <c r="H51" s="505" t="n">
        <v>13.07</v>
      </c>
      <c r="I51" s="505" t="n">
        <v>53.53</v>
      </c>
      <c r="J51" s="505" t="n">
        <v>18.46</v>
      </c>
      <c r="K51" s="506" t="n">
        <v>35.86</v>
      </c>
    </row>
    <row r="52" customFormat="false" ht="14.1" hidden="false" customHeight="true" outlineLevel="0" collapsed="false">
      <c r="A52" s="273" t="s">
        <v>215</v>
      </c>
      <c r="B52" s="505" t="n">
        <v>105.03</v>
      </c>
      <c r="C52" s="505" t="n">
        <v>66.06</v>
      </c>
      <c r="D52" s="505" t="n">
        <v>46.67</v>
      </c>
      <c r="E52" s="505" t="n">
        <v>13.46</v>
      </c>
      <c r="F52" s="505" t="n">
        <v>16.98</v>
      </c>
      <c r="G52" s="505" t="n">
        <v>3.8</v>
      </c>
      <c r="H52" s="505" t="n">
        <v>12.8</v>
      </c>
      <c r="I52" s="505" t="n">
        <v>58.36</v>
      </c>
      <c r="J52" s="505" t="n">
        <v>19.39</v>
      </c>
      <c r="K52" s="506" t="n">
        <v>39.62</v>
      </c>
    </row>
    <row r="53" customFormat="false" ht="14.1" hidden="false" customHeight="true" outlineLevel="0" collapsed="false">
      <c r="A53" s="273" t="s">
        <v>216</v>
      </c>
      <c r="B53" s="505" t="n">
        <v>96.86</v>
      </c>
      <c r="C53" s="505" t="n">
        <v>59.67</v>
      </c>
      <c r="D53" s="505" t="n">
        <v>43.72</v>
      </c>
      <c r="E53" s="505" t="n">
        <v>11.5</v>
      </c>
      <c r="F53" s="505" t="n">
        <v>17.62</v>
      </c>
      <c r="G53" s="505" t="n">
        <v>2.41</v>
      </c>
      <c r="H53" s="505" t="n">
        <v>12.64</v>
      </c>
      <c r="I53" s="505" t="n">
        <v>53.14</v>
      </c>
      <c r="J53" s="505" t="n">
        <v>15.97</v>
      </c>
      <c r="K53" s="506" t="n">
        <v>37.56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54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58.99"/>
    <col collapsed="false" customWidth="true" hidden="false" outlineLevel="0" max="2" min="2" style="509" width="13.14"/>
    <col collapsed="false" customWidth="true" hidden="false" outlineLevel="0" max="3" min="3" style="344" width="12.85"/>
    <col collapsed="false" customWidth="false" hidden="false" outlineLevel="0" max="257" min="4" style="347" width="9.14"/>
  </cols>
  <sheetData>
    <row r="1" customFormat="false" ht="14.1" hidden="false" customHeight="true" outlineLevel="0" collapsed="false">
      <c r="A1" s="550" t="s">
        <v>710</v>
      </c>
      <c r="B1" s="347"/>
      <c r="C1" s="404"/>
    </row>
    <row r="2" customFormat="false" ht="14.1" hidden="false" customHeight="true" outlineLevel="0" collapsed="false">
      <c r="A2" s="410" t="s">
        <v>711</v>
      </c>
      <c r="B2" s="347"/>
      <c r="C2" s="404"/>
    </row>
    <row r="3" customFormat="false" ht="14.1" hidden="false" customHeight="true" outlineLevel="0" collapsed="false">
      <c r="A3" s="410" t="s">
        <v>712</v>
      </c>
      <c r="B3" s="347"/>
      <c r="C3" s="404"/>
    </row>
    <row r="4" customFormat="false" ht="12" hidden="false" customHeight="true" outlineLevel="0" collapsed="false">
      <c r="A4" s="413" t="s">
        <v>713</v>
      </c>
      <c r="B4" s="347"/>
      <c r="C4" s="404"/>
    </row>
    <row r="5" customFormat="false" ht="12" hidden="false" customHeight="true" outlineLevel="0" collapsed="false">
      <c r="A5" s="413" t="s">
        <v>714</v>
      </c>
      <c r="B5" s="347"/>
      <c r="C5" s="404"/>
    </row>
    <row r="6" s="345" customFormat="true" ht="6.75" hidden="false" customHeight="true" outlineLevel="0" collapsed="false">
      <c r="A6" s="420" t="s">
        <v>645</v>
      </c>
      <c r="B6" s="347"/>
      <c r="C6" s="404"/>
    </row>
    <row r="7" s="345" customFormat="true" ht="21.75" hidden="false" customHeight="true" outlineLevel="0" collapsed="false">
      <c r="A7" s="511" t="s">
        <v>137</v>
      </c>
      <c r="B7" s="512" t="s">
        <v>646</v>
      </c>
      <c r="C7" s="513" t="s">
        <v>715</v>
      </c>
    </row>
    <row r="8" s="345" customFormat="true" ht="23.25" hidden="false" customHeight="true" outlineLevel="0" collapsed="false">
      <c r="A8" s="514" t="s">
        <v>144</v>
      </c>
      <c r="B8" s="512"/>
      <c r="C8" s="513"/>
    </row>
    <row r="9" s="516" customFormat="true" ht="16.5" hidden="false" customHeight="true" outlineLevel="0" collapsed="false">
      <c r="A9" s="515" t="s">
        <v>716</v>
      </c>
      <c r="B9" s="515"/>
      <c r="C9" s="515"/>
    </row>
    <row r="10" s="516" customFormat="true" ht="11.45" hidden="false" customHeight="true" outlineLevel="0" collapsed="false">
      <c r="A10" s="439" t="s">
        <v>717</v>
      </c>
      <c r="B10" s="522" t="s">
        <v>650</v>
      </c>
      <c r="C10" s="551" t="n">
        <v>2.7</v>
      </c>
    </row>
    <row r="11" s="516" customFormat="true" ht="5.1" hidden="false" customHeight="true" outlineLevel="0" collapsed="false">
      <c r="A11" s="552"/>
      <c r="B11" s="522"/>
      <c r="C11" s="551"/>
    </row>
    <row r="12" s="516" customFormat="true" ht="11.45" hidden="false" customHeight="true" outlineLevel="0" collapsed="false">
      <c r="A12" s="521" t="s">
        <v>653</v>
      </c>
      <c r="B12" s="522"/>
      <c r="C12" s="551"/>
    </row>
    <row r="13" s="516" customFormat="true" ht="11.45" hidden="false" customHeight="true" outlineLevel="0" collapsed="false">
      <c r="A13" s="517" t="s">
        <v>654</v>
      </c>
      <c r="B13" s="522" t="s">
        <v>650</v>
      </c>
      <c r="C13" s="551" t="n">
        <v>3.16</v>
      </c>
    </row>
    <row r="14" s="516" customFormat="true" ht="11.45" hidden="false" customHeight="true" outlineLevel="0" collapsed="false">
      <c r="A14" s="517" t="s">
        <v>655</v>
      </c>
      <c r="B14" s="522" t="s">
        <v>650</v>
      </c>
      <c r="C14" s="551" t="n">
        <v>2.46</v>
      </c>
    </row>
    <row r="15" s="516" customFormat="true" ht="5.1" hidden="false" customHeight="true" outlineLevel="0" collapsed="false">
      <c r="A15" s="517"/>
      <c r="B15" s="522"/>
      <c r="C15" s="551"/>
    </row>
    <row r="16" s="516" customFormat="true" ht="11.45" hidden="false" customHeight="true" outlineLevel="0" collapsed="false">
      <c r="A16" s="517" t="s">
        <v>656</v>
      </c>
      <c r="B16" s="522" t="s">
        <v>126</v>
      </c>
      <c r="C16" s="551"/>
    </row>
    <row r="17" s="516" customFormat="true" ht="11.45" hidden="false" customHeight="true" outlineLevel="0" collapsed="false">
      <c r="A17" s="517" t="s">
        <v>657</v>
      </c>
      <c r="B17" s="522" t="s">
        <v>658</v>
      </c>
      <c r="C17" s="551" t="n">
        <v>59.38</v>
      </c>
    </row>
    <row r="18" s="516" customFormat="true" ht="11.45" hidden="false" customHeight="true" outlineLevel="0" collapsed="false">
      <c r="A18" s="517" t="s">
        <v>659</v>
      </c>
      <c r="B18" s="522" t="s">
        <v>660</v>
      </c>
      <c r="C18" s="551" t="n">
        <v>19.57</v>
      </c>
    </row>
    <row r="19" s="516" customFormat="true" ht="5.1" hidden="false" customHeight="true" outlineLevel="0" collapsed="false">
      <c r="A19" s="517"/>
      <c r="B19" s="522"/>
      <c r="C19" s="551"/>
    </row>
    <row r="20" s="516" customFormat="true" ht="11.45" hidden="false" customHeight="true" outlineLevel="0" collapsed="false">
      <c r="A20" s="520" t="s">
        <v>661</v>
      </c>
      <c r="B20" s="522"/>
      <c r="C20" s="551"/>
    </row>
    <row r="21" s="516" customFormat="true" ht="9" hidden="false" customHeight="true" outlineLevel="0" collapsed="false">
      <c r="A21" s="517" t="s">
        <v>662</v>
      </c>
      <c r="B21" s="522"/>
      <c r="C21" s="551"/>
    </row>
    <row r="22" s="516" customFormat="true" ht="11.45" hidden="false" customHeight="true" outlineLevel="0" collapsed="false">
      <c r="A22" s="517" t="s">
        <v>718</v>
      </c>
      <c r="B22" s="522" t="s">
        <v>658</v>
      </c>
      <c r="C22" s="551" t="n">
        <v>65.61</v>
      </c>
    </row>
    <row r="23" s="516" customFormat="true" ht="11.45" hidden="false" customHeight="true" outlineLevel="0" collapsed="false">
      <c r="A23" s="517" t="s">
        <v>664</v>
      </c>
      <c r="B23" s="522" t="s">
        <v>660</v>
      </c>
      <c r="C23" s="551" t="n">
        <v>8.96</v>
      </c>
    </row>
    <row r="24" s="516" customFormat="true" ht="5.1" hidden="false" customHeight="true" outlineLevel="0" collapsed="false">
      <c r="A24" s="517"/>
      <c r="B24" s="522"/>
      <c r="C24" s="551"/>
    </row>
    <row r="25" s="516" customFormat="true" ht="11.45" hidden="false" customHeight="true" outlineLevel="0" collapsed="false">
      <c r="A25" s="517" t="s">
        <v>665</v>
      </c>
      <c r="B25" s="522" t="s">
        <v>658</v>
      </c>
      <c r="C25" s="551" t="n">
        <v>8.09</v>
      </c>
    </row>
    <row r="26" s="516" customFormat="true" ht="11.45" hidden="false" customHeight="true" outlineLevel="0" collapsed="false">
      <c r="A26" s="517"/>
      <c r="B26" s="522" t="s">
        <v>650</v>
      </c>
      <c r="C26" s="551" t="n">
        <v>0.4</v>
      </c>
    </row>
    <row r="27" s="516" customFormat="true" ht="5.1" hidden="false" customHeight="true" outlineLevel="0" collapsed="false">
      <c r="A27" s="517"/>
      <c r="B27" s="522"/>
      <c r="C27" s="551"/>
    </row>
    <row r="28" s="516" customFormat="true" ht="11.45" hidden="false" customHeight="true" outlineLevel="0" collapsed="false">
      <c r="A28" s="517" t="s">
        <v>666</v>
      </c>
      <c r="B28" s="522" t="s">
        <v>658</v>
      </c>
      <c r="C28" s="551" t="n">
        <v>6.85</v>
      </c>
    </row>
    <row r="29" s="516" customFormat="true" ht="11.45" hidden="false" customHeight="true" outlineLevel="0" collapsed="false">
      <c r="A29" s="553"/>
      <c r="B29" s="522" t="s">
        <v>650</v>
      </c>
      <c r="C29" s="551" t="n">
        <v>0.68</v>
      </c>
    </row>
    <row r="30" s="516" customFormat="true" ht="15" hidden="false" customHeight="true" outlineLevel="0" collapsed="false">
      <c r="A30" s="523" t="s">
        <v>719</v>
      </c>
      <c r="B30" s="523"/>
      <c r="C30" s="523"/>
    </row>
    <row r="31" customFormat="false" ht="13.5" hidden="false" customHeight="true" outlineLevel="0" collapsed="false">
      <c r="A31" s="524" t="s">
        <v>668</v>
      </c>
      <c r="B31" s="524"/>
      <c r="C31" s="524"/>
    </row>
    <row r="32" customFormat="false" ht="11.45" hidden="false" customHeight="true" outlineLevel="0" collapsed="false">
      <c r="A32" s="439" t="s">
        <v>717</v>
      </c>
      <c r="B32" s="522" t="s">
        <v>650</v>
      </c>
      <c r="C32" s="519" t="n">
        <v>2.84</v>
      </c>
    </row>
    <row r="33" customFormat="false" ht="5.1" hidden="false" customHeight="true" outlineLevel="0" collapsed="false">
      <c r="A33" s="552"/>
      <c r="B33" s="518"/>
      <c r="C33" s="519"/>
    </row>
    <row r="34" customFormat="false" ht="11.45" hidden="false" customHeight="true" outlineLevel="0" collapsed="false">
      <c r="A34" s="521" t="s">
        <v>653</v>
      </c>
      <c r="B34" s="518"/>
      <c r="C34" s="519"/>
    </row>
    <row r="35" customFormat="false" ht="11.45" hidden="false" customHeight="true" outlineLevel="0" collapsed="false">
      <c r="A35" s="517" t="s">
        <v>654</v>
      </c>
      <c r="B35" s="518" t="s">
        <v>650</v>
      </c>
      <c r="C35" s="519" t="n">
        <v>2.92</v>
      </c>
    </row>
    <row r="36" customFormat="false" ht="11.45" hidden="false" customHeight="true" outlineLevel="0" collapsed="false">
      <c r="A36" s="517" t="s">
        <v>655</v>
      </c>
      <c r="B36" s="518" t="s">
        <v>650</v>
      </c>
      <c r="C36" s="519" t="n">
        <v>2.3</v>
      </c>
    </row>
    <row r="37" customFormat="false" ht="5.1" hidden="false" customHeight="true" outlineLevel="0" collapsed="false">
      <c r="A37" s="517"/>
      <c r="B37" s="518"/>
      <c r="C37" s="519"/>
    </row>
    <row r="38" customFormat="false" ht="11.45" hidden="false" customHeight="true" outlineLevel="0" collapsed="false">
      <c r="A38" s="517" t="s">
        <v>656</v>
      </c>
      <c r="B38" s="518" t="s">
        <v>126</v>
      </c>
      <c r="C38" s="519"/>
    </row>
    <row r="39" customFormat="false" ht="11.45" hidden="false" customHeight="true" outlineLevel="0" collapsed="false">
      <c r="A39" s="517" t="s">
        <v>657</v>
      </c>
      <c r="B39" s="522" t="s">
        <v>658</v>
      </c>
      <c r="C39" s="519" t="n">
        <v>70.72</v>
      </c>
    </row>
    <row r="40" customFormat="false" ht="11.45" hidden="false" customHeight="true" outlineLevel="0" collapsed="false">
      <c r="A40" s="517" t="s">
        <v>659</v>
      </c>
      <c r="B40" s="518" t="s">
        <v>660</v>
      </c>
      <c r="C40" s="519" t="n">
        <v>19.36</v>
      </c>
    </row>
    <row r="41" customFormat="false" ht="5.1" hidden="false" customHeight="true" outlineLevel="0" collapsed="false">
      <c r="A41" s="517"/>
      <c r="B41" s="518"/>
      <c r="C41" s="519"/>
    </row>
    <row r="42" customFormat="false" ht="11.45" hidden="false" customHeight="true" outlineLevel="0" collapsed="false">
      <c r="A42" s="520" t="s">
        <v>661</v>
      </c>
      <c r="B42" s="518"/>
      <c r="C42" s="519"/>
    </row>
    <row r="43" customFormat="false" ht="9" hidden="false" customHeight="true" outlineLevel="0" collapsed="false">
      <c r="A43" s="517" t="s">
        <v>662</v>
      </c>
      <c r="B43" s="518"/>
      <c r="C43" s="519"/>
    </row>
    <row r="44" customFormat="false" ht="11.45" hidden="false" customHeight="true" outlineLevel="0" collapsed="false">
      <c r="A44" s="517" t="s">
        <v>718</v>
      </c>
      <c r="B44" s="522" t="s">
        <v>658</v>
      </c>
      <c r="C44" s="519" t="n">
        <v>57.26</v>
      </c>
    </row>
    <row r="45" customFormat="false" ht="11.45" hidden="false" customHeight="true" outlineLevel="0" collapsed="false">
      <c r="A45" s="517" t="s">
        <v>664</v>
      </c>
      <c r="B45" s="518" t="s">
        <v>660</v>
      </c>
      <c r="C45" s="519" t="n">
        <v>9.75</v>
      </c>
    </row>
    <row r="46" customFormat="false" ht="5.1" hidden="false" customHeight="true" outlineLevel="0" collapsed="false">
      <c r="A46" s="517"/>
      <c r="B46" s="518"/>
      <c r="C46" s="519"/>
    </row>
    <row r="47" customFormat="false" ht="11.45" hidden="false" customHeight="true" outlineLevel="0" collapsed="false">
      <c r="A47" s="517" t="s">
        <v>665</v>
      </c>
      <c r="B47" s="522" t="s">
        <v>658</v>
      </c>
      <c r="C47" s="519" t="n">
        <v>8.54</v>
      </c>
    </row>
    <row r="48" customFormat="false" ht="11.45" hidden="false" customHeight="true" outlineLevel="0" collapsed="false">
      <c r="A48" s="517"/>
      <c r="B48" s="518" t="s">
        <v>650</v>
      </c>
      <c r="C48" s="519" t="n">
        <v>0.4</v>
      </c>
    </row>
    <row r="49" customFormat="false" ht="2.25" hidden="false" customHeight="true" outlineLevel="0" collapsed="false">
      <c r="A49" s="517"/>
      <c r="B49" s="518"/>
      <c r="C49" s="519"/>
    </row>
    <row r="50" customFormat="false" ht="11.45" hidden="false" customHeight="true" outlineLevel="0" collapsed="false">
      <c r="A50" s="517" t="s">
        <v>666</v>
      </c>
      <c r="B50" s="522" t="s">
        <v>658</v>
      </c>
      <c r="C50" s="519" t="n">
        <v>6.1</v>
      </c>
    </row>
    <row r="51" customFormat="false" ht="11.45" hidden="false" customHeight="true" outlineLevel="0" collapsed="false">
      <c r="A51" s="517"/>
      <c r="B51" s="518" t="s">
        <v>650</v>
      </c>
      <c r="C51" s="519" t="n">
        <v>0.55</v>
      </c>
    </row>
    <row r="52" customFormat="false" ht="15" hidden="false" customHeight="true" outlineLevel="0" collapsed="false">
      <c r="A52" s="529" t="s">
        <v>673</v>
      </c>
      <c r="B52" s="529"/>
      <c r="C52" s="529"/>
    </row>
    <row r="53" customFormat="false" ht="11.45" hidden="false" customHeight="true" outlineLevel="0" collapsed="false">
      <c r="A53" s="439" t="s">
        <v>717</v>
      </c>
      <c r="B53" s="518" t="s">
        <v>650</v>
      </c>
      <c r="C53" s="519" t="n">
        <v>2.39</v>
      </c>
    </row>
    <row r="54" customFormat="false" ht="2.25" hidden="false" customHeight="true" outlineLevel="0" collapsed="false">
      <c r="A54" s="552"/>
      <c r="B54" s="518"/>
      <c r="C54" s="519"/>
    </row>
    <row r="55" customFormat="false" ht="11.45" hidden="false" customHeight="true" outlineLevel="0" collapsed="false">
      <c r="A55" s="521" t="s">
        <v>653</v>
      </c>
      <c r="B55" s="518"/>
      <c r="C55" s="519"/>
    </row>
    <row r="56" customFormat="false" ht="11.45" hidden="false" customHeight="true" outlineLevel="0" collapsed="false">
      <c r="A56" s="517" t="s">
        <v>654</v>
      </c>
      <c r="B56" s="518" t="s">
        <v>650</v>
      </c>
      <c r="C56" s="519" t="n">
        <v>3.22</v>
      </c>
    </row>
    <row r="57" customFormat="false" ht="11.45" hidden="false" customHeight="true" outlineLevel="0" collapsed="false">
      <c r="A57" s="517" t="s">
        <v>655</v>
      </c>
      <c r="B57" s="518" t="s">
        <v>650</v>
      </c>
      <c r="C57" s="519" t="n">
        <v>2.63</v>
      </c>
    </row>
    <row r="58" customFormat="false" ht="3" hidden="false" customHeight="true" outlineLevel="0" collapsed="false">
      <c r="A58" s="517"/>
      <c r="B58" s="518"/>
      <c r="C58" s="519"/>
    </row>
    <row r="59" customFormat="false" ht="11.45" hidden="false" customHeight="true" outlineLevel="0" collapsed="false">
      <c r="A59" s="517" t="s">
        <v>656</v>
      </c>
      <c r="B59" s="518" t="s">
        <v>126</v>
      </c>
      <c r="C59" s="519"/>
    </row>
    <row r="60" customFormat="false" ht="11.45" hidden="false" customHeight="true" outlineLevel="0" collapsed="false">
      <c r="A60" s="517" t="s">
        <v>657</v>
      </c>
      <c r="B60" s="522" t="s">
        <v>658</v>
      </c>
      <c r="C60" s="519" t="n">
        <v>61.91</v>
      </c>
    </row>
    <row r="61" customFormat="false" ht="11.45" hidden="false" customHeight="true" outlineLevel="0" collapsed="false">
      <c r="A61" s="517" t="s">
        <v>659</v>
      </c>
      <c r="B61" s="518" t="s">
        <v>660</v>
      </c>
      <c r="C61" s="519" t="n">
        <v>20.72</v>
      </c>
    </row>
    <row r="62" customFormat="false" ht="4.5" hidden="false" customHeight="true" outlineLevel="0" collapsed="false">
      <c r="A62" s="517"/>
      <c r="B62" s="518"/>
      <c r="C62" s="554"/>
    </row>
    <row r="63" customFormat="false" ht="11.45" hidden="false" customHeight="true" outlineLevel="0" collapsed="false">
      <c r="A63" s="520" t="s">
        <v>661</v>
      </c>
      <c r="B63" s="518"/>
      <c r="C63" s="519"/>
    </row>
    <row r="64" customFormat="false" ht="9" hidden="false" customHeight="true" outlineLevel="0" collapsed="false">
      <c r="A64" s="517" t="s">
        <v>662</v>
      </c>
      <c r="B64" s="518"/>
      <c r="C64" s="519"/>
    </row>
    <row r="65" customFormat="false" ht="11.45" hidden="false" customHeight="true" outlineLevel="0" collapsed="false">
      <c r="A65" s="517" t="s">
        <v>718</v>
      </c>
      <c r="B65" s="522" t="s">
        <v>658</v>
      </c>
      <c r="C65" s="519" t="n">
        <v>57.68</v>
      </c>
    </row>
    <row r="66" customFormat="false" ht="11.45" hidden="false" customHeight="true" outlineLevel="0" collapsed="false">
      <c r="A66" s="517" t="s">
        <v>664</v>
      </c>
      <c r="B66" s="518" t="s">
        <v>660</v>
      </c>
      <c r="C66" s="519" t="n">
        <v>7.14</v>
      </c>
    </row>
    <row r="67" customFormat="false" ht="3" hidden="false" customHeight="true" outlineLevel="0" collapsed="false">
      <c r="A67" s="517"/>
      <c r="B67" s="518"/>
      <c r="C67" s="519"/>
    </row>
    <row r="68" customFormat="false" ht="11.45" hidden="false" customHeight="true" outlineLevel="0" collapsed="false">
      <c r="A68" s="517" t="s">
        <v>665</v>
      </c>
      <c r="B68" s="522" t="s">
        <v>658</v>
      </c>
      <c r="C68" s="519" t="n">
        <v>8.47</v>
      </c>
    </row>
    <row r="69" customFormat="false" ht="11.45" hidden="false" customHeight="true" outlineLevel="0" collapsed="false">
      <c r="A69" s="517"/>
      <c r="B69" s="518" t="s">
        <v>650</v>
      </c>
      <c r="C69" s="519" t="n">
        <v>0.39</v>
      </c>
    </row>
    <row r="70" customFormat="false" ht="3" hidden="false" customHeight="true" outlineLevel="0" collapsed="false">
      <c r="A70" s="517"/>
      <c r="B70" s="518"/>
      <c r="C70" s="519"/>
    </row>
    <row r="71" customFormat="false" ht="11.45" hidden="false" customHeight="true" outlineLevel="0" collapsed="false">
      <c r="A71" s="517" t="s">
        <v>666</v>
      </c>
      <c r="B71" s="522" t="s">
        <v>658</v>
      </c>
      <c r="C71" s="519" t="n">
        <v>8.93</v>
      </c>
    </row>
    <row r="72" customFormat="false" ht="11.45" hidden="false" customHeight="true" outlineLevel="0" collapsed="false">
      <c r="A72" s="517"/>
      <c r="B72" s="518" t="s">
        <v>650</v>
      </c>
      <c r="C72" s="519" t="n">
        <v>0.97</v>
      </c>
    </row>
    <row r="73" customFormat="false" ht="14.1" hidden="false" customHeight="true" outlineLevel="0" collapsed="false">
      <c r="A73" s="550" t="s">
        <v>710</v>
      </c>
      <c r="B73" s="347"/>
      <c r="C73" s="404"/>
    </row>
    <row r="74" customFormat="false" ht="14.1" hidden="false" customHeight="true" outlineLevel="0" collapsed="false">
      <c r="A74" s="410" t="s">
        <v>711</v>
      </c>
      <c r="B74" s="347"/>
      <c r="C74" s="404"/>
    </row>
    <row r="75" customFormat="false" ht="14.1" hidden="false" customHeight="true" outlineLevel="0" collapsed="false">
      <c r="A75" s="410" t="s">
        <v>720</v>
      </c>
      <c r="B75" s="347"/>
      <c r="C75" s="404"/>
    </row>
    <row r="76" customFormat="false" ht="12" hidden="false" customHeight="true" outlineLevel="0" collapsed="false">
      <c r="A76" s="413" t="s">
        <v>713</v>
      </c>
      <c r="B76" s="347"/>
      <c r="C76" s="404"/>
    </row>
    <row r="77" customFormat="false" ht="12" hidden="false" customHeight="true" outlineLevel="0" collapsed="false">
      <c r="A77" s="413" t="s">
        <v>721</v>
      </c>
      <c r="B77" s="347"/>
      <c r="C77" s="404"/>
    </row>
    <row r="78" s="345" customFormat="true" ht="5.25" hidden="false" customHeight="true" outlineLevel="0" collapsed="false">
      <c r="A78" s="420" t="s">
        <v>645</v>
      </c>
      <c r="B78" s="347"/>
      <c r="C78" s="404"/>
    </row>
    <row r="79" s="345" customFormat="true" ht="21.75" hidden="false" customHeight="true" outlineLevel="0" collapsed="false">
      <c r="A79" s="511" t="s">
        <v>137</v>
      </c>
      <c r="B79" s="512" t="s">
        <v>646</v>
      </c>
      <c r="C79" s="513" t="s">
        <v>715</v>
      </c>
    </row>
    <row r="80" s="345" customFormat="true" ht="23.25" hidden="false" customHeight="true" outlineLevel="0" collapsed="false">
      <c r="A80" s="514" t="s">
        <v>144</v>
      </c>
      <c r="B80" s="512"/>
      <c r="C80" s="513"/>
    </row>
    <row r="81" customFormat="false" ht="21" hidden="false" customHeight="true" outlineLevel="0" collapsed="false">
      <c r="A81" s="529" t="s">
        <v>674</v>
      </c>
      <c r="B81" s="529"/>
      <c r="C81" s="529"/>
    </row>
    <row r="82" customFormat="false" ht="12" hidden="false" customHeight="true" outlineLevel="0" collapsed="false">
      <c r="A82" s="439" t="s">
        <v>717</v>
      </c>
      <c r="B82" s="518" t="s">
        <v>650</v>
      </c>
      <c r="C82" s="519" t="n">
        <v>3.05</v>
      </c>
    </row>
    <row r="83" customFormat="false" ht="3.95" hidden="false" customHeight="true" outlineLevel="0" collapsed="false">
      <c r="A83" s="552"/>
      <c r="B83" s="518"/>
      <c r="C83" s="519"/>
    </row>
    <row r="84" customFormat="false" ht="12" hidden="false" customHeight="true" outlineLevel="0" collapsed="false">
      <c r="A84" s="521" t="s">
        <v>653</v>
      </c>
      <c r="B84" s="518"/>
      <c r="C84" s="519"/>
    </row>
    <row r="85" customFormat="false" ht="12" hidden="false" customHeight="true" outlineLevel="0" collapsed="false">
      <c r="A85" s="517" t="s">
        <v>654</v>
      </c>
      <c r="B85" s="518" t="s">
        <v>650</v>
      </c>
      <c r="C85" s="519" t="n">
        <v>2.83</v>
      </c>
    </row>
    <row r="86" customFormat="false" ht="12" hidden="false" customHeight="true" outlineLevel="0" collapsed="false">
      <c r="A86" s="517" t="s">
        <v>655</v>
      </c>
      <c r="B86" s="518" t="s">
        <v>650</v>
      </c>
      <c r="C86" s="519" t="n">
        <v>2.08</v>
      </c>
    </row>
    <row r="87" customFormat="false" ht="3.95" hidden="false" customHeight="true" outlineLevel="0" collapsed="false">
      <c r="A87" s="517"/>
      <c r="B87" s="518"/>
      <c r="C87" s="519"/>
    </row>
    <row r="88" customFormat="false" ht="12" hidden="false" customHeight="true" outlineLevel="0" collapsed="false">
      <c r="A88" s="517" t="s">
        <v>656</v>
      </c>
      <c r="B88" s="518" t="s">
        <v>126</v>
      </c>
      <c r="C88" s="519"/>
    </row>
    <row r="89" customFormat="false" ht="12" hidden="false" customHeight="true" outlineLevel="0" collapsed="false">
      <c r="A89" s="517" t="s">
        <v>657</v>
      </c>
      <c r="B89" s="522" t="s">
        <v>658</v>
      </c>
      <c r="C89" s="519" t="n">
        <v>74.38</v>
      </c>
    </row>
    <row r="90" customFormat="false" ht="12" hidden="false" customHeight="true" outlineLevel="0" collapsed="false">
      <c r="A90" s="517" t="s">
        <v>659</v>
      </c>
      <c r="B90" s="518" t="s">
        <v>660</v>
      </c>
      <c r="C90" s="519" t="n">
        <v>18.66</v>
      </c>
    </row>
    <row r="91" customFormat="false" ht="3.95" hidden="false" customHeight="true" outlineLevel="0" collapsed="false">
      <c r="A91" s="517"/>
      <c r="B91" s="518"/>
      <c r="C91" s="519"/>
    </row>
    <row r="92" customFormat="false" ht="12" hidden="false" customHeight="true" outlineLevel="0" collapsed="false">
      <c r="A92" s="520" t="s">
        <v>661</v>
      </c>
      <c r="B92" s="518"/>
      <c r="C92" s="519"/>
    </row>
    <row r="93" customFormat="false" ht="9.75" hidden="false" customHeight="true" outlineLevel="0" collapsed="false">
      <c r="A93" s="517" t="s">
        <v>662</v>
      </c>
      <c r="B93" s="518"/>
      <c r="C93" s="519"/>
    </row>
    <row r="94" customFormat="false" ht="12" hidden="false" customHeight="true" outlineLevel="0" collapsed="false">
      <c r="A94" s="517" t="s">
        <v>718</v>
      </c>
      <c r="B94" s="522" t="s">
        <v>658</v>
      </c>
      <c r="C94" s="519" t="n">
        <v>56.92</v>
      </c>
    </row>
    <row r="95" customFormat="false" ht="12" hidden="false" customHeight="true" outlineLevel="0" collapsed="false">
      <c r="A95" s="517" t="s">
        <v>664</v>
      </c>
      <c r="B95" s="518" t="s">
        <v>660</v>
      </c>
      <c r="C95" s="519" t="n">
        <v>10.38</v>
      </c>
    </row>
    <row r="96" customFormat="false" ht="3.95" hidden="false" customHeight="true" outlineLevel="0" collapsed="false">
      <c r="A96" s="517"/>
      <c r="B96" s="518"/>
      <c r="C96" s="519"/>
    </row>
    <row r="97" customFormat="false" ht="12" hidden="false" customHeight="true" outlineLevel="0" collapsed="false">
      <c r="A97" s="517" t="s">
        <v>665</v>
      </c>
      <c r="B97" s="522" t="s">
        <v>658</v>
      </c>
      <c r="C97" s="519" t="n">
        <v>8.58</v>
      </c>
    </row>
    <row r="98" customFormat="false" ht="12" hidden="false" customHeight="true" outlineLevel="0" collapsed="false">
      <c r="A98" s="517"/>
      <c r="B98" s="518" t="s">
        <v>650</v>
      </c>
      <c r="C98" s="519" t="n">
        <v>0.4</v>
      </c>
    </row>
    <row r="99" customFormat="false" ht="3.95" hidden="false" customHeight="true" outlineLevel="0" collapsed="false">
      <c r="A99" s="517"/>
      <c r="B99" s="518"/>
      <c r="C99" s="519"/>
    </row>
    <row r="100" customFormat="false" ht="12" hidden="false" customHeight="true" outlineLevel="0" collapsed="false">
      <c r="A100" s="517" t="s">
        <v>666</v>
      </c>
      <c r="B100" s="522" t="s">
        <v>658</v>
      </c>
      <c r="C100" s="519" t="n">
        <v>5.35</v>
      </c>
    </row>
    <row r="101" customFormat="false" ht="12" hidden="false" customHeight="true" outlineLevel="0" collapsed="false">
      <c r="A101" s="517"/>
      <c r="B101" s="518" t="s">
        <v>650</v>
      </c>
      <c r="C101" s="519" t="n">
        <v>0.5</v>
      </c>
    </row>
    <row r="102" customFormat="false" ht="18.75" hidden="false" customHeight="true" outlineLevel="0" collapsed="false">
      <c r="A102" s="524" t="s">
        <v>676</v>
      </c>
      <c r="B102" s="524"/>
      <c r="C102" s="524"/>
    </row>
    <row r="103" customFormat="false" ht="12" hidden="false" customHeight="true" outlineLevel="0" collapsed="false">
      <c r="A103" s="439" t="s">
        <v>717</v>
      </c>
      <c r="B103" s="518" t="s">
        <v>650</v>
      </c>
      <c r="C103" s="519" t="n">
        <v>3.14</v>
      </c>
    </row>
    <row r="104" customFormat="false" ht="3.95" hidden="false" customHeight="true" outlineLevel="0" collapsed="false">
      <c r="A104" s="552"/>
      <c r="B104" s="518"/>
      <c r="C104" s="519"/>
    </row>
    <row r="105" customFormat="false" ht="12" hidden="false" customHeight="true" outlineLevel="0" collapsed="false">
      <c r="A105" s="521" t="s">
        <v>653</v>
      </c>
      <c r="B105" s="518"/>
      <c r="C105" s="519"/>
    </row>
    <row r="106" customFormat="false" ht="12" hidden="false" customHeight="true" outlineLevel="0" collapsed="false">
      <c r="A106" s="517" t="s">
        <v>654</v>
      </c>
      <c r="B106" s="518" t="s">
        <v>650</v>
      </c>
      <c r="C106" s="519" t="n">
        <v>3.14</v>
      </c>
    </row>
    <row r="107" customFormat="false" ht="12" hidden="false" customHeight="true" outlineLevel="0" collapsed="false">
      <c r="A107" s="517" t="s">
        <v>655</v>
      </c>
      <c r="B107" s="518" t="s">
        <v>650</v>
      </c>
      <c r="C107" s="519" t="n">
        <v>2.66</v>
      </c>
    </row>
    <row r="108" customFormat="false" ht="3.95" hidden="false" customHeight="true" outlineLevel="0" collapsed="false">
      <c r="A108" s="517"/>
      <c r="B108" s="518"/>
      <c r="C108" s="519"/>
    </row>
    <row r="109" customFormat="false" ht="12" hidden="false" customHeight="true" outlineLevel="0" collapsed="false">
      <c r="A109" s="517" t="s">
        <v>656</v>
      </c>
      <c r="B109" s="518" t="s">
        <v>126</v>
      </c>
      <c r="C109" s="519"/>
    </row>
    <row r="110" customFormat="false" ht="12" hidden="false" customHeight="true" outlineLevel="0" collapsed="false">
      <c r="A110" s="517" t="s">
        <v>657</v>
      </c>
      <c r="B110" s="522" t="s">
        <v>658</v>
      </c>
      <c r="C110" s="519" t="n">
        <v>55.5</v>
      </c>
    </row>
    <row r="111" customFormat="false" ht="12" hidden="false" customHeight="true" outlineLevel="0" collapsed="false">
      <c r="A111" s="517" t="s">
        <v>659</v>
      </c>
      <c r="B111" s="518" t="s">
        <v>660</v>
      </c>
      <c r="C111" s="519" t="n">
        <v>22.36</v>
      </c>
    </row>
    <row r="112" customFormat="false" ht="3.95" hidden="false" customHeight="true" outlineLevel="0" collapsed="false">
      <c r="A112" s="517"/>
      <c r="B112" s="518"/>
      <c r="C112" s="519"/>
    </row>
    <row r="113" customFormat="false" ht="12" hidden="false" customHeight="true" outlineLevel="0" collapsed="false">
      <c r="A113" s="520" t="s">
        <v>661</v>
      </c>
      <c r="B113" s="518"/>
      <c r="C113" s="555"/>
    </row>
    <row r="114" customFormat="false" ht="10.5" hidden="false" customHeight="true" outlineLevel="0" collapsed="false">
      <c r="A114" s="517" t="s">
        <v>662</v>
      </c>
      <c r="B114" s="518"/>
      <c r="C114" s="555"/>
    </row>
    <row r="115" customFormat="false" ht="12" hidden="false" customHeight="true" outlineLevel="0" collapsed="false">
      <c r="A115" s="517" t="s">
        <v>718</v>
      </c>
      <c r="B115" s="522" t="s">
        <v>658</v>
      </c>
      <c r="C115" s="519" t="n">
        <v>77.85</v>
      </c>
    </row>
    <row r="116" customFormat="false" ht="12" hidden="false" customHeight="true" outlineLevel="0" collapsed="false">
      <c r="A116" s="517" t="s">
        <v>664</v>
      </c>
      <c r="B116" s="518" t="s">
        <v>660</v>
      </c>
      <c r="C116" s="519" t="n">
        <v>10.54</v>
      </c>
    </row>
    <row r="117" customFormat="false" ht="3.95" hidden="false" customHeight="true" outlineLevel="0" collapsed="false">
      <c r="A117" s="517"/>
      <c r="B117" s="518"/>
      <c r="C117" s="519"/>
    </row>
    <row r="118" customFormat="false" ht="12" hidden="false" customHeight="true" outlineLevel="0" collapsed="false">
      <c r="A118" s="517" t="s">
        <v>665</v>
      </c>
      <c r="B118" s="522" t="s">
        <v>658</v>
      </c>
      <c r="C118" s="519" t="n">
        <v>7.38</v>
      </c>
    </row>
    <row r="119" customFormat="false" ht="12" hidden="false" customHeight="true" outlineLevel="0" collapsed="false">
      <c r="A119" s="517"/>
      <c r="B119" s="518" t="s">
        <v>650</v>
      </c>
      <c r="C119" s="519" t="n">
        <v>0.41</v>
      </c>
    </row>
    <row r="120" customFormat="false" ht="3.95" hidden="false" customHeight="true" outlineLevel="0" collapsed="false">
      <c r="A120" s="517"/>
      <c r="B120" s="530"/>
      <c r="C120" s="519"/>
    </row>
    <row r="121" customFormat="false" ht="12" hidden="false" customHeight="true" outlineLevel="0" collapsed="false">
      <c r="A121" s="517" t="s">
        <v>666</v>
      </c>
      <c r="B121" s="522" t="s">
        <v>658</v>
      </c>
      <c r="C121" s="519" t="n">
        <v>7.67</v>
      </c>
    </row>
    <row r="122" customFormat="false" ht="9.75" hidden="false" customHeight="true" outlineLevel="0" collapsed="false">
      <c r="A122" s="517"/>
      <c r="B122" s="518" t="s">
        <v>650</v>
      </c>
      <c r="C122" s="519" t="n">
        <v>0.81</v>
      </c>
    </row>
    <row r="123" customFormat="false" ht="16.5" hidden="false" customHeight="true" outlineLevel="0" collapsed="false">
      <c r="A123" s="529" t="s">
        <v>677</v>
      </c>
      <c r="B123" s="529"/>
      <c r="C123" s="529"/>
    </row>
    <row r="124" customFormat="false" ht="12" hidden="false" customHeight="true" outlineLevel="0" collapsed="false">
      <c r="A124" s="439" t="s">
        <v>717</v>
      </c>
      <c r="B124" s="518" t="s">
        <v>650</v>
      </c>
      <c r="C124" s="519" t="n">
        <v>2.38</v>
      </c>
    </row>
    <row r="125" customFormat="false" ht="3.95" hidden="false" customHeight="true" outlineLevel="0" collapsed="false">
      <c r="A125" s="552"/>
      <c r="B125" s="518"/>
      <c r="C125" s="519"/>
    </row>
    <row r="126" customFormat="false" ht="12" hidden="false" customHeight="true" outlineLevel="0" collapsed="false">
      <c r="A126" s="521" t="s">
        <v>653</v>
      </c>
      <c r="B126" s="518"/>
      <c r="C126" s="519"/>
    </row>
    <row r="127" customFormat="false" ht="12" hidden="false" customHeight="true" outlineLevel="0" collapsed="false">
      <c r="A127" s="517" t="s">
        <v>654</v>
      </c>
      <c r="B127" s="518" t="s">
        <v>650</v>
      </c>
      <c r="C127" s="519" t="n">
        <v>2.84</v>
      </c>
    </row>
    <row r="128" customFormat="false" ht="12" hidden="false" customHeight="true" outlineLevel="0" collapsed="false">
      <c r="A128" s="517" t="s">
        <v>655</v>
      </c>
      <c r="B128" s="518" t="s">
        <v>650</v>
      </c>
      <c r="C128" s="519" t="n">
        <v>2.45</v>
      </c>
    </row>
    <row r="129" customFormat="false" ht="3.95" hidden="false" customHeight="true" outlineLevel="0" collapsed="false">
      <c r="A129" s="517"/>
      <c r="B129" s="518"/>
      <c r="C129" s="519"/>
    </row>
    <row r="130" customFormat="false" ht="12" hidden="false" customHeight="true" outlineLevel="0" collapsed="false">
      <c r="A130" s="517" t="s">
        <v>656</v>
      </c>
      <c r="B130" s="518" t="s">
        <v>126</v>
      </c>
      <c r="C130" s="519"/>
    </row>
    <row r="131" customFormat="false" ht="12" hidden="false" customHeight="true" outlineLevel="0" collapsed="false">
      <c r="A131" s="517" t="s">
        <v>657</v>
      </c>
      <c r="B131" s="522" t="s">
        <v>658</v>
      </c>
      <c r="C131" s="519" t="n">
        <v>54.04</v>
      </c>
    </row>
    <row r="132" customFormat="false" ht="12" hidden="false" customHeight="true" outlineLevel="0" collapsed="false">
      <c r="A132" s="517" t="s">
        <v>659</v>
      </c>
      <c r="B132" s="518" t="s">
        <v>660</v>
      </c>
      <c r="C132" s="519" t="n">
        <v>24.07</v>
      </c>
    </row>
    <row r="133" customFormat="false" ht="3.95" hidden="false" customHeight="true" outlineLevel="0" collapsed="false">
      <c r="A133" s="517"/>
      <c r="B133" s="518"/>
      <c r="C133" s="519"/>
    </row>
    <row r="134" customFormat="false" ht="12" hidden="false" customHeight="true" outlineLevel="0" collapsed="false">
      <c r="A134" s="520" t="s">
        <v>661</v>
      </c>
      <c r="B134" s="518"/>
      <c r="C134" s="519"/>
    </row>
    <row r="135" customFormat="false" ht="9.75" hidden="false" customHeight="true" outlineLevel="0" collapsed="false">
      <c r="A135" s="517" t="s">
        <v>662</v>
      </c>
      <c r="B135" s="518"/>
      <c r="C135" s="519"/>
    </row>
    <row r="136" customFormat="false" ht="12" hidden="false" customHeight="true" outlineLevel="0" collapsed="false">
      <c r="A136" s="517" t="s">
        <v>718</v>
      </c>
      <c r="B136" s="522" t="s">
        <v>658</v>
      </c>
      <c r="C136" s="519" t="n">
        <v>53.49</v>
      </c>
    </row>
    <row r="137" customFormat="false" ht="12" hidden="false" customHeight="true" outlineLevel="0" collapsed="false">
      <c r="A137" s="517" t="s">
        <v>664</v>
      </c>
      <c r="B137" s="518" t="s">
        <v>660</v>
      </c>
      <c r="C137" s="519" t="n">
        <v>9</v>
      </c>
    </row>
    <row r="138" customFormat="false" ht="3.95" hidden="false" customHeight="true" outlineLevel="0" collapsed="false">
      <c r="A138" s="517"/>
      <c r="B138" s="518"/>
      <c r="C138" s="519"/>
    </row>
    <row r="139" customFormat="false" ht="12" hidden="false" customHeight="true" outlineLevel="0" collapsed="false">
      <c r="A139" s="517" t="s">
        <v>665</v>
      </c>
      <c r="B139" s="522" t="s">
        <v>658</v>
      </c>
      <c r="C139" s="519" t="n">
        <v>7.47</v>
      </c>
    </row>
    <row r="140" customFormat="false" ht="12" hidden="false" customHeight="true" outlineLevel="0" collapsed="false">
      <c r="A140" s="517"/>
      <c r="B140" s="518" t="s">
        <v>650</v>
      </c>
      <c r="C140" s="519" t="n">
        <v>0.32</v>
      </c>
    </row>
    <row r="141" customFormat="false" ht="3.95" hidden="false" customHeight="true" outlineLevel="0" collapsed="false">
      <c r="A141" s="517"/>
      <c r="B141" s="518"/>
      <c r="C141" s="519"/>
    </row>
    <row r="142" customFormat="false" ht="12" hidden="false" customHeight="true" outlineLevel="0" collapsed="false">
      <c r="A142" s="517" t="s">
        <v>666</v>
      </c>
      <c r="B142" s="522" t="s">
        <v>658</v>
      </c>
      <c r="C142" s="519" t="n">
        <v>6.98</v>
      </c>
    </row>
    <row r="143" customFormat="false" ht="14.1" hidden="false" customHeight="true" outlineLevel="0" collapsed="false">
      <c r="A143" s="550" t="s">
        <v>710</v>
      </c>
      <c r="B143" s="347"/>
      <c r="C143" s="404"/>
    </row>
    <row r="144" customFormat="false" ht="14.1" hidden="false" customHeight="true" outlineLevel="0" collapsed="false">
      <c r="A144" s="410" t="s">
        <v>711</v>
      </c>
      <c r="B144" s="347"/>
      <c r="C144" s="404"/>
    </row>
    <row r="145" customFormat="false" ht="14.1" hidden="false" customHeight="true" outlineLevel="0" collapsed="false">
      <c r="A145" s="410" t="s">
        <v>720</v>
      </c>
      <c r="B145" s="347"/>
      <c r="C145" s="404"/>
    </row>
    <row r="146" customFormat="false" ht="12" hidden="false" customHeight="true" outlineLevel="0" collapsed="false">
      <c r="A146" s="413" t="s">
        <v>713</v>
      </c>
      <c r="B146" s="347"/>
      <c r="C146" s="404"/>
    </row>
    <row r="147" customFormat="false" ht="12" hidden="false" customHeight="true" outlineLevel="0" collapsed="false">
      <c r="A147" s="413" t="s">
        <v>721</v>
      </c>
      <c r="B147" s="347"/>
      <c r="C147" s="404"/>
    </row>
    <row r="148" s="345" customFormat="true" ht="5.25" hidden="false" customHeight="true" outlineLevel="0" collapsed="false">
      <c r="A148" s="420" t="s">
        <v>645</v>
      </c>
      <c r="B148" s="347"/>
      <c r="C148" s="404"/>
    </row>
    <row r="149" s="345" customFormat="true" ht="26.25" hidden="false" customHeight="true" outlineLevel="0" collapsed="false">
      <c r="A149" s="511" t="s">
        <v>137</v>
      </c>
      <c r="B149" s="512" t="s">
        <v>646</v>
      </c>
      <c r="C149" s="513" t="s">
        <v>715</v>
      </c>
    </row>
    <row r="150" s="345" customFormat="true" ht="28.5" hidden="false" customHeight="true" outlineLevel="0" collapsed="false">
      <c r="A150" s="514" t="s">
        <v>144</v>
      </c>
      <c r="B150" s="512"/>
      <c r="C150" s="513"/>
    </row>
    <row r="151" customFormat="false" ht="18.75" hidden="false" customHeight="true" outlineLevel="0" collapsed="false">
      <c r="A151" s="529" t="s">
        <v>678</v>
      </c>
      <c r="B151" s="529"/>
      <c r="C151" s="529"/>
    </row>
    <row r="152" customFormat="false" ht="11.45" hidden="false" customHeight="true" outlineLevel="0" collapsed="false">
      <c r="A152" s="439" t="s">
        <v>717</v>
      </c>
      <c r="B152" s="518" t="s">
        <v>650</v>
      </c>
      <c r="C152" s="519" t="n">
        <v>3.43</v>
      </c>
    </row>
    <row r="153" customFormat="false" ht="3.95" hidden="false" customHeight="true" outlineLevel="0" collapsed="false">
      <c r="A153" s="552"/>
      <c r="B153" s="518"/>
      <c r="C153" s="519"/>
    </row>
    <row r="154" customFormat="false" ht="11.45" hidden="false" customHeight="true" outlineLevel="0" collapsed="false">
      <c r="A154" s="521" t="s">
        <v>653</v>
      </c>
      <c r="B154" s="518"/>
      <c r="C154" s="519"/>
    </row>
    <row r="155" customFormat="false" ht="11.45" hidden="false" customHeight="true" outlineLevel="0" collapsed="false">
      <c r="A155" s="517" t="s">
        <v>654</v>
      </c>
      <c r="B155" s="518" t="s">
        <v>650</v>
      </c>
      <c r="C155" s="519" t="n">
        <v>3.34</v>
      </c>
    </row>
    <row r="156" customFormat="false" ht="11.45" hidden="false" customHeight="true" outlineLevel="0" collapsed="false">
      <c r="A156" s="517" t="s">
        <v>655</v>
      </c>
      <c r="B156" s="518" t="s">
        <v>650</v>
      </c>
      <c r="C156" s="519" t="n">
        <v>2.72</v>
      </c>
    </row>
    <row r="157" customFormat="false" ht="3.95" hidden="false" customHeight="true" outlineLevel="0" collapsed="false">
      <c r="A157" s="517"/>
      <c r="B157" s="518"/>
      <c r="C157" s="519"/>
    </row>
    <row r="158" customFormat="false" ht="11.45" hidden="false" customHeight="true" outlineLevel="0" collapsed="false">
      <c r="A158" s="517" t="s">
        <v>656</v>
      </c>
      <c r="B158" s="518" t="s">
        <v>126</v>
      </c>
      <c r="C158" s="519"/>
    </row>
    <row r="159" customFormat="false" ht="11.45" hidden="false" customHeight="true" outlineLevel="0" collapsed="false">
      <c r="A159" s="517" t="s">
        <v>657</v>
      </c>
      <c r="B159" s="522" t="s">
        <v>658</v>
      </c>
      <c r="C159" s="519" t="n">
        <v>57.72</v>
      </c>
    </row>
    <row r="160" customFormat="false" ht="11.45" hidden="false" customHeight="true" outlineLevel="0" collapsed="false">
      <c r="A160" s="517" t="s">
        <v>659</v>
      </c>
      <c r="B160" s="518" t="s">
        <v>660</v>
      </c>
      <c r="C160" s="519" t="n">
        <v>21.85</v>
      </c>
    </row>
    <row r="161" customFormat="false" ht="3.95" hidden="false" customHeight="true" outlineLevel="0" collapsed="false">
      <c r="A161" s="517"/>
      <c r="B161" s="518"/>
      <c r="C161" s="519"/>
    </row>
    <row r="162" customFormat="false" ht="11.45" hidden="false" customHeight="true" outlineLevel="0" collapsed="false">
      <c r="A162" s="520" t="s">
        <v>661</v>
      </c>
      <c r="B162" s="518"/>
      <c r="C162" s="519"/>
    </row>
    <row r="163" customFormat="false" ht="8.25" hidden="false" customHeight="true" outlineLevel="0" collapsed="false">
      <c r="A163" s="517" t="s">
        <v>662</v>
      </c>
      <c r="B163" s="518"/>
      <c r="C163" s="519"/>
    </row>
    <row r="164" customFormat="false" ht="11.45" hidden="false" customHeight="true" outlineLevel="0" collapsed="false">
      <c r="A164" s="517" t="s">
        <v>718</v>
      </c>
      <c r="B164" s="522" t="s">
        <v>658</v>
      </c>
      <c r="C164" s="519" t="n">
        <v>89.07</v>
      </c>
    </row>
    <row r="165" customFormat="false" ht="11.45" hidden="false" customHeight="true" outlineLevel="0" collapsed="false">
      <c r="A165" s="517" t="s">
        <v>664</v>
      </c>
      <c r="B165" s="518" t="s">
        <v>660</v>
      </c>
      <c r="C165" s="519" t="n">
        <v>11.5</v>
      </c>
    </row>
    <row r="166" customFormat="false" ht="3.95" hidden="false" customHeight="true" outlineLevel="0" collapsed="false">
      <c r="A166" s="517"/>
      <c r="B166" s="518"/>
      <c r="C166" s="519"/>
    </row>
    <row r="167" customFormat="false" ht="11.45" hidden="false" customHeight="true" outlineLevel="0" collapsed="false">
      <c r="A167" s="517" t="s">
        <v>665</v>
      </c>
      <c r="B167" s="522" t="s">
        <v>658</v>
      </c>
      <c r="C167" s="519" t="n">
        <v>7.35</v>
      </c>
    </row>
    <row r="168" customFormat="false" ht="11.45" hidden="false" customHeight="true" outlineLevel="0" collapsed="false">
      <c r="A168" s="517"/>
      <c r="B168" s="518" t="s">
        <v>650</v>
      </c>
      <c r="C168" s="519" t="n">
        <v>0.42</v>
      </c>
    </row>
    <row r="169" s="345" customFormat="true" ht="3.95" hidden="false" customHeight="true" outlineLevel="0" collapsed="false">
      <c r="A169" s="517"/>
      <c r="B169" s="518"/>
      <c r="C169" s="519"/>
    </row>
    <row r="170" s="345" customFormat="true" ht="11.45" hidden="false" customHeight="true" outlineLevel="0" collapsed="false">
      <c r="A170" s="517" t="s">
        <v>666</v>
      </c>
      <c r="B170" s="522" t="s">
        <v>658</v>
      </c>
      <c r="C170" s="519" t="n">
        <v>7.93</v>
      </c>
    </row>
    <row r="171" s="345" customFormat="true" ht="11.45" hidden="false" customHeight="true" outlineLevel="0" collapsed="false">
      <c r="A171" s="525"/>
      <c r="B171" s="518" t="s">
        <v>650</v>
      </c>
      <c r="C171" s="519" t="n">
        <v>0.81</v>
      </c>
    </row>
    <row r="172" customFormat="false" ht="21" hidden="false" customHeight="true" outlineLevel="0" collapsed="false">
      <c r="A172" s="524" t="s">
        <v>679</v>
      </c>
      <c r="B172" s="524"/>
      <c r="C172" s="524"/>
    </row>
    <row r="173" customFormat="false" ht="11.45" hidden="false" customHeight="true" outlineLevel="0" collapsed="false">
      <c r="A173" s="439" t="s">
        <v>717</v>
      </c>
      <c r="B173" s="518" t="s">
        <v>650</v>
      </c>
      <c r="C173" s="519" t="n">
        <v>2.35</v>
      </c>
    </row>
    <row r="174" customFormat="false" ht="3.95" hidden="false" customHeight="true" outlineLevel="0" collapsed="false">
      <c r="A174" s="552"/>
      <c r="B174" s="518"/>
      <c r="C174" s="519"/>
    </row>
    <row r="175" customFormat="false" ht="11.45" hidden="false" customHeight="true" outlineLevel="0" collapsed="false">
      <c r="A175" s="521" t="s">
        <v>653</v>
      </c>
      <c r="B175" s="518"/>
      <c r="C175" s="519"/>
    </row>
    <row r="176" customFormat="false" ht="11.45" hidden="false" customHeight="true" outlineLevel="0" collapsed="false">
      <c r="A176" s="517" t="s">
        <v>654</v>
      </c>
      <c r="B176" s="518" t="s">
        <v>650</v>
      </c>
      <c r="C176" s="519" t="n">
        <v>3.01</v>
      </c>
    </row>
    <row r="177" customFormat="false" ht="11.45" hidden="false" customHeight="true" outlineLevel="0" collapsed="false">
      <c r="A177" s="517" t="s">
        <v>655</v>
      </c>
      <c r="B177" s="518" t="s">
        <v>650</v>
      </c>
      <c r="C177" s="519" t="n">
        <v>2.51</v>
      </c>
    </row>
    <row r="178" customFormat="false" ht="3.95" hidden="false" customHeight="true" outlineLevel="0" collapsed="false">
      <c r="A178" s="517"/>
      <c r="B178" s="518"/>
      <c r="C178" s="519"/>
    </row>
    <row r="179" customFormat="false" ht="11.45" hidden="false" customHeight="true" outlineLevel="0" collapsed="false">
      <c r="A179" s="517" t="s">
        <v>656</v>
      </c>
      <c r="B179" s="518" t="s">
        <v>126</v>
      </c>
      <c r="C179" s="519"/>
    </row>
    <row r="180" customFormat="false" ht="11.45" hidden="false" customHeight="true" outlineLevel="0" collapsed="false">
      <c r="A180" s="517" t="s">
        <v>657</v>
      </c>
      <c r="B180" s="522" t="s">
        <v>658</v>
      </c>
      <c r="C180" s="519" t="n">
        <v>93.92</v>
      </c>
    </row>
    <row r="181" customFormat="false" ht="11.45" hidden="false" customHeight="true" outlineLevel="0" collapsed="false">
      <c r="A181" s="517" t="s">
        <v>659</v>
      </c>
      <c r="B181" s="518" t="s">
        <v>660</v>
      </c>
      <c r="C181" s="519" t="n">
        <v>18.02</v>
      </c>
    </row>
    <row r="182" customFormat="false" ht="3.95" hidden="false" customHeight="true" outlineLevel="0" collapsed="false">
      <c r="A182" s="517"/>
      <c r="B182" s="518"/>
      <c r="C182" s="519"/>
    </row>
    <row r="183" customFormat="false" ht="11.45" hidden="false" customHeight="true" outlineLevel="0" collapsed="false">
      <c r="A183" s="520" t="s">
        <v>661</v>
      </c>
      <c r="B183" s="518"/>
      <c r="C183" s="519"/>
    </row>
    <row r="184" customFormat="false" ht="9.75" hidden="false" customHeight="true" outlineLevel="0" collapsed="false">
      <c r="A184" s="517" t="s">
        <v>662</v>
      </c>
      <c r="B184" s="518"/>
      <c r="C184" s="519"/>
    </row>
    <row r="185" customFormat="false" ht="11.45" hidden="false" customHeight="true" outlineLevel="0" collapsed="false">
      <c r="A185" s="517" t="s">
        <v>718</v>
      </c>
      <c r="B185" s="522" t="s">
        <v>658</v>
      </c>
      <c r="C185" s="519" t="n">
        <v>70.52</v>
      </c>
    </row>
    <row r="186" customFormat="false" ht="11.45" hidden="false" customHeight="true" outlineLevel="0" collapsed="false">
      <c r="A186" s="517" t="s">
        <v>664</v>
      </c>
      <c r="B186" s="518" t="s">
        <v>660</v>
      </c>
      <c r="C186" s="519" t="n">
        <v>7.38</v>
      </c>
    </row>
    <row r="187" customFormat="false" ht="3.95" hidden="false" customHeight="true" outlineLevel="0" collapsed="false">
      <c r="A187" s="517"/>
      <c r="B187" s="518"/>
      <c r="C187" s="554"/>
    </row>
    <row r="188" customFormat="false" ht="11.45" hidden="false" customHeight="true" outlineLevel="0" collapsed="false">
      <c r="A188" s="517" t="s">
        <v>665</v>
      </c>
      <c r="B188" s="522" t="s">
        <v>658</v>
      </c>
      <c r="C188" s="554" t="n">
        <v>6.94</v>
      </c>
    </row>
    <row r="189" customFormat="false" ht="11.45" hidden="false" customHeight="true" outlineLevel="0" collapsed="false">
      <c r="A189" s="517"/>
      <c r="B189" s="518" t="s">
        <v>650</v>
      </c>
      <c r="C189" s="519" t="n">
        <v>0.4</v>
      </c>
    </row>
    <row r="190" customFormat="false" ht="3.95" hidden="false" customHeight="true" outlineLevel="0" collapsed="false">
      <c r="A190" s="517"/>
      <c r="B190" s="518"/>
      <c r="C190" s="519"/>
    </row>
    <row r="191" customFormat="false" ht="11.45" hidden="false" customHeight="true" outlineLevel="0" collapsed="false">
      <c r="A191" s="517" t="s">
        <v>666</v>
      </c>
      <c r="B191" s="522" t="s">
        <v>658</v>
      </c>
      <c r="C191" s="519" t="n">
        <v>5.88</v>
      </c>
    </row>
    <row r="192" customFormat="false" ht="11.45" hidden="false" customHeight="true" outlineLevel="0" collapsed="false">
      <c r="A192" s="525"/>
      <c r="B192" s="518" t="s">
        <v>650</v>
      </c>
      <c r="C192" s="519" t="n">
        <v>0.66</v>
      </c>
    </row>
    <row r="193" customFormat="false" ht="15.75" hidden="false" customHeight="true" outlineLevel="0" collapsed="false">
      <c r="A193" s="529" t="s">
        <v>680</v>
      </c>
      <c r="B193" s="529"/>
      <c r="C193" s="529"/>
    </row>
    <row r="194" customFormat="false" ht="11.45" hidden="false" customHeight="true" outlineLevel="0" collapsed="false">
      <c r="A194" s="439" t="s">
        <v>717</v>
      </c>
      <c r="B194" s="518" t="s">
        <v>650</v>
      </c>
      <c r="C194" s="519" t="n">
        <v>2.4</v>
      </c>
    </row>
    <row r="195" customFormat="false" ht="3.95" hidden="false" customHeight="true" outlineLevel="0" collapsed="false">
      <c r="A195" s="552"/>
      <c r="B195" s="518"/>
      <c r="C195" s="519"/>
    </row>
    <row r="196" customFormat="false" ht="11.45" hidden="false" customHeight="true" outlineLevel="0" collapsed="false">
      <c r="A196" s="521" t="s">
        <v>653</v>
      </c>
      <c r="B196" s="518"/>
      <c r="C196" s="519"/>
    </row>
    <row r="197" customFormat="false" ht="11.45" hidden="false" customHeight="true" outlineLevel="0" collapsed="false">
      <c r="A197" s="517" t="s">
        <v>654</v>
      </c>
      <c r="B197" s="518" t="s">
        <v>650</v>
      </c>
      <c r="C197" s="519" t="n">
        <v>2.89</v>
      </c>
    </row>
    <row r="198" customFormat="false" ht="11.45" hidden="false" customHeight="true" outlineLevel="0" collapsed="false">
      <c r="A198" s="517" t="s">
        <v>655</v>
      </c>
      <c r="B198" s="518" t="s">
        <v>650</v>
      </c>
      <c r="C198" s="519" t="n">
        <v>2.24</v>
      </c>
    </row>
    <row r="199" customFormat="false" ht="3.95" hidden="false" customHeight="true" outlineLevel="0" collapsed="false">
      <c r="A199" s="517"/>
      <c r="B199" s="518"/>
      <c r="C199" s="519"/>
    </row>
    <row r="200" customFormat="false" ht="11.45" hidden="false" customHeight="true" outlineLevel="0" collapsed="false">
      <c r="A200" s="517" t="s">
        <v>656</v>
      </c>
      <c r="B200" s="518" t="s">
        <v>126</v>
      </c>
      <c r="C200" s="519"/>
    </row>
    <row r="201" customFormat="false" ht="11.45" hidden="false" customHeight="true" outlineLevel="0" collapsed="false">
      <c r="A201" s="517" t="s">
        <v>657</v>
      </c>
      <c r="B201" s="522" t="s">
        <v>658</v>
      </c>
      <c r="C201" s="519" t="n">
        <v>110.22</v>
      </c>
    </row>
    <row r="202" customFormat="false" ht="11.45" hidden="false" customHeight="true" outlineLevel="0" collapsed="false">
      <c r="A202" s="517" t="s">
        <v>659</v>
      </c>
      <c r="B202" s="518" t="s">
        <v>660</v>
      </c>
      <c r="C202" s="519" t="n">
        <v>18.75</v>
      </c>
    </row>
    <row r="203" customFormat="false" ht="3.95" hidden="false" customHeight="true" outlineLevel="0" collapsed="false">
      <c r="A203" s="517"/>
      <c r="B203" s="518"/>
      <c r="C203" s="519"/>
    </row>
    <row r="204" customFormat="false" ht="11.45" hidden="false" customHeight="true" outlineLevel="0" collapsed="false">
      <c r="A204" s="520" t="s">
        <v>661</v>
      </c>
      <c r="B204" s="518"/>
      <c r="C204" s="519"/>
    </row>
    <row r="205" customFormat="false" ht="9" hidden="false" customHeight="true" outlineLevel="0" collapsed="false">
      <c r="A205" s="517" t="s">
        <v>662</v>
      </c>
      <c r="B205" s="518"/>
      <c r="C205" s="519"/>
    </row>
    <row r="206" customFormat="false" ht="11.45" hidden="false" customHeight="true" outlineLevel="0" collapsed="false">
      <c r="A206" s="517" t="s">
        <v>718</v>
      </c>
      <c r="B206" s="522" t="s">
        <v>658</v>
      </c>
      <c r="C206" s="519" t="n">
        <v>62.95</v>
      </c>
    </row>
    <row r="207" customFormat="false" ht="11.45" hidden="false" customHeight="true" outlineLevel="0" collapsed="false">
      <c r="A207" s="517" t="s">
        <v>664</v>
      </c>
      <c r="B207" s="518" t="s">
        <v>660</v>
      </c>
      <c r="C207" s="519" t="n">
        <v>7.14</v>
      </c>
    </row>
    <row r="208" customFormat="false" ht="3.95" hidden="false" customHeight="true" outlineLevel="0" collapsed="false">
      <c r="A208" s="517"/>
      <c r="B208" s="518"/>
      <c r="C208" s="519"/>
    </row>
    <row r="209" s="345" customFormat="true" ht="11.25" hidden="false" customHeight="true" outlineLevel="0" collapsed="false">
      <c r="A209" s="517" t="s">
        <v>665</v>
      </c>
      <c r="B209" s="522" t="s">
        <v>658</v>
      </c>
      <c r="C209" s="519" t="n">
        <v>6.88</v>
      </c>
    </row>
    <row r="210" s="345" customFormat="true" ht="11.45" hidden="false" customHeight="true" outlineLevel="0" collapsed="false">
      <c r="A210" s="517"/>
      <c r="B210" s="518" t="s">
        <v>650</v>
      </c>
      <c r="C210" s="519" t="n">
        <v>0.33</v>
      </c>
    </row>
    <row r="211" s="345" customFormat="true" ht="3.95" hidden="false" customHeight="true" outlineLevel="0" collapsed="false">
      <c r="A211" s="517"/>
      <c r="B211" s="518"/>
      <c r="C211" s="519"/>
    </row>
    <row r="212" customFormat="false" ht="11.45" hidden="false" customHeight="true" outlineLevel="0" collapsed="false">
      <c r="A212" s="517" t="s">
        <v>666</v>
      </c>
      <c r="B212" s="522" t="s">
        <v>658</v>
      </c>
      <c r="C212" s="519" t="n">
        <v>3.57</v>
      </c>
    </row>
    <row r="213" customFormat="false" ht="11.45" hidden="false" customHeight="true" outlineLevel="0" collapsed="false">
      <c r="A213" s="525"/>
      <c r="B213" s="518" t="s">
        <v>650</v>
      </c>
      <c r="C213" s="519" t="n">
        <v>0.17</v>
      </c>
    </row>
    <row r="214" customFormat="false" ht="14.1" hidden="false" customHeight="true" outlineLevel="0" collapsed="false">
      <c r="A214" s="550" t="s">
        <v>710</v>
      </c>
      <c r="B214" s="347"/>
      <c r="C214" s="404"/>
    </row>
    <row r="215" customFormat="false" ht="14.1" hidden="false" customHeight="true" outlineLevel="0" collapsed="false">
      <c r="A215" s="410" t="s">
        <v>711</v>
      </c>
      <c r="B215" s="347"/>
      <c r="C215" s="404"/>
    </row>
    <row r="216" customFormat="false" ht="14.1" hidden="false" customHeight="true" outlineLevel="0" collapsed="false">
      <c r="A216" s="410" t="s">
        <v>720</v>
      </c>
      <c r="B216" s="347"/>
      <c r="C216" s="404"/>
    </row>
    <row r="217" customFormat="false" ht="12" hidden="false" customHeight="true" outlineLevel="0" collapsed="false">
      <c r="A217" s="413" t="s">
        <v>713</v>
      </c>
      <c r="B217" s="347"/>
      <c r="C217" s="404"/>
    </row>
    <row r="218" customFormat="false" ht="12" hidden="false" customHeight="true" outlineLevel="0" collapsed="false">
      <c r="A218" s="413" t="s">
        <v>721</v>
      </c>
      <c r="B218" s="347"/>
      <c r="C218" s="404"/>
    </row>
    <row r="219" s="345" customFormat="true" ht="5.25" hidden="false" customHeight="true" outlineLevel="0" collapsed="false">
      <c r="A219" s="420" t="s">
        <v>645</v>
      </c>
      <c r="B219" s="347"/>
      <c r="C219" s="404"/>
    </row>
    <row r="220" s="345" customFormat="true" ht="26.25" hidden="false" customHeight="true" outlineLevel="0" collapsed="false">
      <c r="A220" s="511" t="s">
        <v>137</v>
      </c>
      <c r="B220" s="512" t="s">
        <v>646</v>
      </c>
      <c r="C220" s="513" t="s">
        <v>715</v>
      </c>
    </row>
    <row r="221" s="345" customFormat="true" ht="28.5" hidden="false" customHeight="true" outlineLevel="0" collapsed="false">
      <c r="A221" s="514" t="s">
        <v>144</v>
      </c>
      <c r="B221" s="512"/>
      <c r="C221" s="513"/>
    </row>
    <row r="222" customFormat="false" ht="21" hidden="false" customHeight="true" outlineLevel="0" collapsed="false">
      <c r="A222" s="529" t="s">
        <v>681</v>
      </c>
      <c r="B222" s="529"/>
      <c r="C222" s="529"/>
    </row>
    <row r="223" customFormat="false" ht="11.45" hidden="false" customHeight="true" outlineLevel="0" collapsed="false">
      <c r="A223" s="439" t="s">
        <v>717</v>
      </c>
      <c r="B223" s="518" t="s">
        <v>650</v>
      </c>
      <c r="C223" s="519" t="n">
        <v>2.41</v>
      </c>
    </row>
    <row r="224" customFormat="false" ht="3.95" hidden="false" customHeight="true" outlineLevel="0" collapsed="false">
      <c r="A224" s="552"/>
      <c r="B224" s="518"/>
      <c r="C224" s="519"/>
    </row>
    <row r="225" customFormat="false" ht="11.45" hidden="false" customHeight="true" outlineLevel="0" collapsed="false">
      <c r="A225" s="521" t="s">
        <v>653</v>
      </c>
      <c r="B225" s="518"/>
      <c r="C225" s="519"/>
    </row>
    <row r="226" customFormat="false" ht="11.45" hidden="false" customHeight="true" outlineLevel="0" collapsed="false">
      <c r="A226" s="517" t="s">
        <v>654</v>
      </c>
      <c r="B226" s="518" t="s">
        <v>650</v>
      </c>
      <c r="C226" s="519" t="n">
        <v>2.81</v>
      </c>
    </row>
    <row r="227" customFormat="false" ht="11.45" hidden="false" customHeight="true" outlineLevel="0" collapsed="false">
      <c r="A227" s="517" t="s">
        <v>655</v>
      </c>
      <c r="B227" s="518" t="s">
        <v>650</v>
      </c>
      <c r="C227" s="519" t="n">
        <v>2.48</v>
      </c>
    </row>
    <row r="228" customFormat="false" ht="3.95" hidden="false" customHeight="true" outlineLevel="0" collapsed="false">
      <c r="A228" s="517"/>
      <c r="B228" s="518"/>
      <c r="C228" s="519"/>
    </row>
    <row r="229" customFormat="false" ht="11.45" hidden="false" customHeight="true" outlineLevel="0" collapsed="false">
      <c r="A229" s="517" t="s">
        <v>656</v>
      </c>
      <c r="B229" s="518" t="s">
        <v>126</v>
      </c>
      <c r="C229" s="519"/>
    </row>
    <row r="230" customFormat="false" ht="11.45" hidden="false" customHeight="true" outlineLevel="0" collapsed="false">
      <c r="A230" s="517" t="s">
        <v>657</v>
      </c>
      <c r="B230" s="522" t="s">
        <v>658</v>
      </c>
      <c r="C230" s="519" t="n">
        <v>42.42</v>
      </c>
    </row>
    <row r="231" customFormat="false" ht="11.45" hidden="false" customHeight="true" outlineLevel="0" collapsed="false">
      <c r="A231" s="517" t="s">
        <v>659</v>
      </c>
      <c r="B231" s="518" t="s">
        <v>660</v>
      </c>
      <c r="C231" s="519" t="n">
        <v>19.76</v>
      </c>
    </row>
    <row r="232" customFormat="false" ht="3.95" hidden="false" customHeight="true" outlineLevel="0" collapsed="false">
      <c r="A232" s="517"/>
      <c r="B232" s="518"/>
      <c r="C232" s="519"/>
    </row>
    <row r="233" customFormat="false" ht="11.45" hidden="false" customHeight="true" outlineLevel="0" collapsed="false">
      <c r="A233" s="520" t="s">
        <v>661</v>
      </c>
      <c r="B233" s="518"/>
      <c r="C233" s="519"/>
    </row>
    <row r="234" customFormat="false" ht="11.45" hidden="false" customHeight="true" outlineLevel="0" collapsed="false">
      <c r="A234" s="517" t="s">
        <v>662</v>
      </c>
      <c r="B234" s="518"/>
      <c r="C234" s="519"/>
    </row>
    <row r="235" customFormat="false" ht="11.45" hidden="false" customHeight="true" outlineLevel="0" collapsed="false">
      <c r="A235" s="517" t="s">
        <v>718</v>
      </c>
      <c r="B235" s="522" t="s">
        <v>658</v>
      </c>
      <c r="C235" s="519" t="n">
        <v>68.25</v>
      </c>
    </row>
    <row r="236" customFormat="false" ht="11.45" hidden="false" customHeight="true" outlineLevel="0" collapsed="false">
      <c r="A236" s="517" t="s">
        <v>664</v>
      </c>
      <c r="B236" s="518" t="s">
        <v>660</v>
      </c>
      <c r="C236" s="519" t="n">
        <v>7.88</v>
      </c>
    </row>
    <row r="237" customFormat="false" ht="3.95" hidden="false" customHeight="true" outlineLevel="0" collapsed="false">
      <c r="A237" s="517"/>
      <c r="B237" s="518"/>
      <c r="C237" s="519"/>
    </row>
    <row r="238" customFormat="false" ht="11.45" hidden="false" customHeight="true" outlineLevel="0" collapsed="false">
      <c r="A238" s="517" t="s">
        <v>665</v>
      </c>
      <c r="B238" s="522" t="s">
        <v>658</v>
      </c>
      <c r="C238" s="519" t="n">
        <v>7.34</v>
      </c>
    </row>
    <row r="239" customFormat="false" ht="11.45" hidden="false" customHeight="true" outlineLevel="0" collapsed="false">
      <c r="A239" s="517"/>
      <c r="B239" s="518" t="s">
        <v>650</v>
      </c>
      <c r="C239" s="519" t="n">
        <v>0.41</v>
      </c>
    </row>
    <row r="240" customFormat="false" ht="3.95" hidden="false" customHeight="true" outlineLevel="0" collapsed="false">
      <c r="A240" s="517"/>
      <c r="B240" s="518"/>
      <c r="C240" s="519"/>
    </row>
    <row r="241" customFormat="false" ht="11.45" hidden="false" customHeight="true" outlineLevel="0" collapsed="false">
      <c r="A241" s="517" t="s">
        <v>666</v>
      </c>
      <c r="B241" s="522" t="s">
        <v>658</v>
      </c>
      <c r="C241" s="519" t="n">
        <v>6.91</v>
      </c>
    </row>
    <row r="242" customFormat="false" ht="19.5" hidden="false" customHeight="true" outlineLevel="0" collapsed="false">
      <c r="A242" s="529" t="s">
        <v>682</v>
      </c>
      <c r="B242" s="529"/>
      <c r="C242" s="529"/>
    </row>
    <row r="243" customFormat="false" ht="11.45" hidden="false" customHeight="true" outlineLevel="0" collapsed="false">
      <c r="A243" s="439" t="s">
        <v>717</v>
      </c>
      <c r="B243" s="518" t="s">
        <v>650</v>
      </c>
      <c r="C243" s="519" t="n">
        <v>2.47</v>
      </c>
    </row>
    <row r="244" customFormat="false" ht="3.95" hidden="false" customHeight="true" outlineLevel="0" collapsed="false">
      <c r="A244" s="552"/>
      <c r="B244" s="518"/>
      <c r="C244" s="519"/>
    </row>
    <row r="245" customFormat="false" ht="11.45" hidden="false" customHeight="true" outlineLevel="0" collapsed="false">
      <c r="A245" s="521" t="s">
        <v>653</v>
      </c>
      <c r="B245" s="518"/>
      <c r="C245" s="519"/>
    </row>
    <row r="246" customFormat="false" ht="11.45" hidden="false" customHeight="true" outlineLevel="0" collapsed="false">
      <c r="A246" s="517" t="s">
        <v>654</v>
      </c>
      <c r="B246" s="518" t="s">
        <v>650</v>
      </c>
      <c r="C246" s="519" t="n">
        <v>3.74</v>
      </c>
    </row>
    <row r="247" customFormat="false" ht="11.45" hidden="false" customHeight="true" outlineLevel="0" collapsed="false">
      <c r="A247" s="517" t="s">
        <v>655</v>
      </c>
      <c r="B247" s="518" t="s">
        <v>650</v>
      </c>
      <c r="C247" s="519" t="n">
        <v>2.49</v>
      </c>
    </row>
    <row r="248" customFormat="false" ht="3.95" hidden="false" customHeight="true" outlineLevel="0" collapsed="false">
      <c r="A248" s="517"/>
      <c r="B248" s="518"/>
      <c r="C248" s="519"/>
    </row>
    <row r="249" customFormat="false" ht="11.45" hidden="false" customHeight="true" outlineLevel="0" collapsed="false">
      <c r="A249" s="517" t="s">
        <v>656</v>
      </c>
      <c r="B249" s="518" t="s">
        <v>126</v>
      </c>
      <c r="C249" s="519"/>
    </row>
    <row r="250" customFormat="false" ht="11.45" hidden="false" customHeight="true" outlineLevel="0" collapsed="false">
      <c r="A250" s="517" t="s">
        <v>657</v>
      </c>
      <c r="B250" s="522" t="s">
        <v>658</v>
      </c>
      <c r="C250" s="519" t="n">
        <v>59.25</v>
      </c>
    </row>
    <row r="251" customFormat="false" ht="11.45" hidden="false" customHeight="true" outlineLevel="0" collapsed="false">
      <c r="A251" s="517" t="s">
        <v>659</v>
      </c>
      <c r="B251" s="518" t="s">
        <v>660</v>
      </c>
      <c r="C251" s="519" t="n">
        <v>15.71</v>
      </c>
    </row>
    <row r="252" customFormat="false" ht="3.95" hidden="false" customHeight="true" outlineLevel="0" collapsed="false">
      <c r="A252" s="517"/>
      <c r="B252" s="518"/>
      <c r="C252" s="519"/>
    </row>
    <row r="253" customFormat="false" ht="11.45" hidden="false" customHeight="true" outlineLevel="0" collapsed="false">
      <c r="A253" s="520" t="s">
        <v>661</v>
      </c>
      <c r="B253" s="518"/>
      <c r="C253" s="519"/>
    </row>
    <row r="254" customFormat="false" ht="11.45" hidden="false" customHeight="true" outlineLevel="0" collapsed="false">
      <c r="A254" s="517" t="s">
        <v>662</v>
      </c>
      <c r="B254" s="518"/>
      <c r="C254" s="519"/>
    </row>
    <row r="255" customFormat="false" ht="11.45" hidden="false" customHeight="true" outlineLevel="0" collapsed="false">
      <c r="A255" s="517" t="s">
        <v>718</v>
      </c>
      <c r="B255" s="522" t="s">
        <v>658</v>
      </c>
      <c r="C255" s="519" t="n">
        <v>77.62</v>
      </c>
    </row>
    <row r="256" s="345" customFormat="true" ht="11.45" hidden="false" customHeight="true" outlineLevel="0" collapsed="false">
      <c r="A256" s="517" t="s">
        <v>664</v>
      </c>
      <c r="B256" s="518" t="s">
        <v>660</v>
      </c>
      <c r="C256" s="519" t="n">
        <v>6.98</v>
      </c>
    </row>
    <row r="257" s="345" customFormat="true" ht="3.95" hidden="false" customHeight="true" outlineLevel="0" collapsed="false">
      <c r="A257" s="517"/>
      <c r="B257" s="518"/>
      <c r="C257" s="519"/>
    </row>
    <row r="258" s="345" customFormat="true" ht="11.45" hidden="false" customHeight="true" outlineLevel="0" collapsed="false">
      <c r="A258" s="517" t="s">
        <v>665</v>
      </c>
      <c r="B258" s="522" t="s">
        <v>658</v>
      </c>
      <c r="C258" s="519" t="n">
        <v>6.8</v>
      </c>
    </row>
    <row r="259" customFormat="false" ht="11.45" hidden="false" customHeight="true" outlineLevel="0" collapsed="false">
      <c r="A259" s="517"/>
      <c r="B259" s="518" t="s">
        <v>650</v>
      </c>
      <c r="C259" s="519" t="n">
        <v>0.38</v>
      </c>
    </row>
    <row r="260" customFormat="false" ht="3.95" hidden="false" customHeight="true" outlineLevel="0" collapsed="false">
      <c r="A260" s="517"/>
      <c r="B260" s="518"/>
      <c r="C260" s="519"/>
    </row>
    <row r="261" customFormat="false" ht="11.45" hidden="false" customHeight="true" outlineLevel="0" collapsed="false">
      <c r="A261" s="517" t="s">
        <v>666</v>
      </c>
      <c r="B261" s="522" t="s">
        <v>658</v>
      </c>
      <c r="C261" s="519" t="n">
        <v>7.32</v>
      </c>
    </row>
    <row r="262" customFormat="false" ht="11.45" hidden="false" customHeight="true" outlineLevel="0" collapsed="false">
      <c r="A262" s="525"/>
      <c r="B262" s="518" t="s">
        <v>650</v>
      </c>
      <c r="C262" s="519" t="n">
        <v>0.86</v>
      </c>
    </row>
    <row r="263" customFormat="false" ht="17.25" hidden="false" customHeight="true" outlineLevel="0" collapsed="false">
      <c r="A263" s="529" t="s">
        <v>683</v>
      </c>
      <c r="B263" s="529"/>
      <c r="C263" s="529"/>
    </row>
    <row r="264" customFormat="false" ht="11.45" hidden="false" customHeight="true" outlineLevel="0" collapsed="false">
      <c r="A264" s="439" t="s">
        <v>717</v>
      </c>
      <c r="B264" s="518" t="s">
        <v>650</v>
      </c>
      <c r="C264" s="519" t="n">
        <v>2.01</v>
      </c>
    </row>
    <row r="265" customFormat="false" ht="3.95" hidden="false" customHeight="true" outlineLevel="0" collapsed="false">
      <c r="A265" s="552"/>
      <c r="B265" s="518"/>
      <c r="C265" s="519"/>
    </row>
    <row r="266" customFormat="false" ht="11.45" hidden="false" customHeight="true" outlineLevel="0" collapsed="false">
      <c r="A266" s="521" t="s">
        <v>653</v>
      </c>
      <c r="B266" s="518"/>
      <c r="C266" s="519"/>
    </row>
    <row r="267" customFormat="false" ht="11.45" hidden="false" customHeight="true" outlineLevel="0" collapsed="false">
      <c r="A267" s="517" t="s">
        <v>654</v>
      </c>
      <c r="B267" s="518" t="s">
        <v>650</v>
      </c>
      <c r="C267" s="519" t="n">
        <v>3.78</v>
      </c>
    </row>
    <row r="268" customFormat="false" ht="11.45" hidden="false" customHeight="true" outlineLevel="0" collapsed="false">
      <c r="A268" s="517" t="s">
        <v>655</v>
      </c>
      <c r="B268" s="518" t="s">
        <v>650</v>
      </c>
      <c r="C268" s="519" t="n">
        <v>2.84</v>
      </c>
    </row>
    <row r="269" customFormat="false" ht="3.95" hidden="false" customHeight="true" outlineLevel="0" collapsed="false">
      <c r="A269" s="517"/>
      <c r="B269" s="518"/>
      <c r="C269" s="519"/>
    </row>
    <row r="270" customFormat="false" ht="11.45" hidden="false" customHeight="true" outlineLevel="0" collapsed="false">
      <c r="A270" s="517" t="s">
        <v>656</v>
      </c>
      <c r="B270" s="518" t="s">
        <v>126</v>
      </c>
      <c r="C270" s="519"/>
    </row>
    <row r="271" customFormat="false" ht="11.45" hidden="false" customHeight="true" outlineLevel="0" collapsed="false">
      <c r="A271" s="517" t="s">
        <v>657</v>
      </c>
      <c r="B271" s="522" t="s">
        <v>658</v>
      </c>
      <c r="C271" s="519" t="n">
        <v>76.14</v>
      </c>
    </row>
    <row r="272" customFormat="false" ht="11.45" hidden="false" customHeight="true" outlineLevel="0" collapsed="false">
      <c r="A272" s="517" t="s">
        <v>659</v>
      </c>
      <c r="B272" s="518" t="s">
        <v>660</v>
      </c>
      <c r="C272" s="519" t="n">
        <v>20.03</v>
      </c>
    </row>
    <row r="273" customFormat="false" ht="3.95" hidden="false" customHeight="true" outlineLevel="0" collapsed="false">
      <c r="A273" s="517"/>
      <c r="B273" s="518"/>
      <c r="C273" s="519"/>
    </row>
    <row r="274" customFormat="false" ht="11.45" hidden="false" customHeight="true" outlineLevel="0" collapsed="false">
      <c r="A274" s="520" t="s">
        <v>661</v>
      </c>
      <c r="B274" s="518"/>
      <c r="C274" s="519"/>
    </row>
    <row r="275" customFormat="false" ht="11.45" hidden="false" customHeight="true" outlineLevel="0" collapsed="false">
      <c r="A275" s="517" t="s">
        <v>662</v>
      </c>
      <c r="B275" s="518"/>
      <c r="C275" s="519"/>
    </row>
    <row r="276" customFormat="false" ht="11.45" hidden="false" customHeight="true" outlineLevel="0" collapsed="false">
      <c r="A276" s="517" t="s">
        <v>718</v>
      </c>
      <c r="B276" s="522" t="s">
        <v>658</v>
      </c>
      <c r="C276" s="519" t="n">
        <v>74.25</v>
      </c>
    </row>
    <row r="277" customFormat="false" ht="11.45" hidden="false" customHeight="true" outlineLevel="0" collapsed="false">
      <c r="A277" s="517" t="s">
        <v>664</v>
      </c>
      <c r="B277" s="518" t="s">
        <v>660</v>
      </c>
      <c r="C277" s="519" t="n">
        <v>7.9</v>
      </c>
    </row>
    <row r="278" customFormat="false" ht="3.95" hidden="false" customHeight="true" outlineLevel="0" collapsed="false">
      <c r="A278" s="517"/>
      <c r="B278" s="518"/>
      <c r="C278" s="519"/>
    </row>
    <row r="279" customFormat="false" ht="11.45" hidden="false" customHeight="true" outlineLevel="0" collapsed="false">
      <c r="A279" s="517" t="s">
        <v>665</v>
      </c>
      <c r="B279" s="522" t="s">
        <v>658</v>
      </c>
      <c r="C279" s="519" t="n">
        <v>6.62</v>
      </c>
    </row>
    <row r="280" customFormat="false" ht="11.45" hidden="false" customHeight="true" outlineLevel="0" collapsed="false">
      <c r="A280" s="517"/>
      <c r="B280" s="518" t="s">
        <v>650</v>
      </c>
      <c r="C280" s="519" t="n">
        <v>0.9</v>
      </c>
    </row>
    <row r="281" customFormat="false" ht="3.95" hidden="false" customHeight="true" outlineLevel="0" collapsed="false">
      <c r="A281" s="517"/>
      <c r="B281" s="518"/>
      <c r="C281" s="519"/>
    </row>
    <row r="282" customFormat="false" ht="11.45" hidden="false" customHeight="true" outlineLevel="0" collapsed="false">
      <c r="A282" s="517" t="s">
        <v>666</v>
      </c>
      <c r="B282" s="522" t="s">
        <v>658</v>
      </c>
      <c r="C282" s="519" t="n">
        <v>6.45</v>
      </c>
    </row>
    <row r="283" customFormat="false" ht="11.45" hidden="false" customHeight="true" outlineLevel="0" collapsed="false">
      <c r="A283" s="525"/>
      <c r="B283" s="518" t="s">
        <v>650</v>
      </c>
      <c r="C283" s="519" t="n">
        <v>0.87</v>
      </c>
    </row>
    <row r="284" customFormat="false" ht="14.1" hidden="false" customHeight="true" outlineLevel="0" collapsed="false">
      <c r="A284" s="550" t="s">
        <v>722</v>
      </c>
      <c r="B284" s="347"/>
      <c r="C284" s="404"/>
    </row>
    <row r="285" customFormat="false" ht="14.1" hidden="false" customHeight="true" outlineLevel="0" collapsed="false">
      <c r="A285" s="410" t="s">
        <v>711</v>
      </c>
      <c r="B285" s="347"/>
      <c r="C285" s="404"/>
    </row>
    <row r="286" customFormat="false" ht="14.1" hidden="false" customHeight="true" outlineLevel="0" collapsed="false">
      <c r="A286" s="410" t="s">
        <v>720</v>
      </c>
      <c r="B286" s="347"/>
      <c r="C286" s="404"/>
    </row>
    <row r="287" customFormat="false" ht="12" hidden="false" customHeight="true" outlineLevel="0" collapsed="false">
      <c r="A287" s="413" t="s">
        <v>713</v>
      </c>
      <c r="B287" s="347"/>
      <c r="C287" s="404"/>
    </row>
    <row r="288" customFormat="false" ht="12" hidden="false" customHeight="true" outlineLevel="0" collapsed="false">
      <c r="A288" s="413" t="s">
        <v>721</v>
      </c>
      <c r="B288" s="347"/>
      <c r="C288" s="404"/>
    </row>
    <row r="289" s="345" customFormat="true" ht="5.25" hidden="false" customHeight="true" outlineLevel="0" collapsed="false">
      <c r="A289" s="420" t="s">
        <v>645</v>
      </c>
      <c r="B289" s="347"/>
      <c r="C289" s="404"/>
    </row>
    <row r="290" s="345" customFormat="true" ht="26.25" hidden="false" customHeight="true" outlineLevel="0" collapsed="false">
      <c r="A290" s="511" t="s">
        <v>137</v>
      </c>
      <c r="B290" s="512" t="s">
        <v>646</v>
      </c>
      <c r="C290" s="513" t="s">
        <v>715</v>
      </c>
    </row>
    <row r="291" s="345" customFormat="true" ht="28.5" hidden="false" customHeight="true" outlineLevel="0" collapsed="false">
      <c r="A291" s="514" t="s">
        <v>144</v>
      </c>
      <c r="B291" s="512"/>
      <c r="C291" s="513"/>
    </row>
    <row r="292" customFormat="false" ht="19.5" hidden="false" customHeight="true" outlineLevel="0" collapsed="false">
      <c r="A292" s="524" t="s">
        <v>685</v>
      </c>
      <c r="B292" s="524"/>
      <c r="C292" s="524"/>
    </row>
    <row r="293" customFormat="false" ht="11.45" hidden="false" customHeight="true" outlineLevel="0" collapsed="false">
      <c r="A293" s="439" t="s">
        <v>717</v>
      </c>
      <c r="B293" s="518" t="s">
        <v>650</v>
      </c>
      <c r="C293" s="519" t="n">
        <v>2.65</v>
      </c>
    </row>
    <row r="294" customFormat="false" ht="3.95" hidden="false" customHeight="true" outlineLevel="0" collapsed="false">
      <c r="A294" s="552"/>
      <c r="B294" s="518"/>
      <c r="C294" s="519"/>
    </row>
    <row r="295" customFormat="false" ht="11.45" hidden="false" customHeight="true" outlineLevel="0" collapsed="false">
      <c r="A295" s="521" t="s">
        <v>653</v>
      </c>
      <c r="B295" s="518"/>
      <c r="C295" s="519"/>
    </row>
    <row r="296" customFormat="false" ht="11.45" hidden="false" customHeight="true" outlineLevel="0" collapsed="false">
      <c r="A296" s="517" t="s">
        <v>654</v>
      </c>
      <c r="B296" s="518" t="s">
        <v>650</v>
      </c>
      <c r="C296" s="519" t="n">
        <v>3.59</v>
      </c>
    </row>
    <row r="297" customFormat="false" ht="11.45" hidden="false" customHeight="true" outlineLevel="0" collapsed="false">
      <c r="A297" s="517" t="s">
        <v>655</v>
      </c>
      <c r="B297" s="518" t="s">
        <v>650</v>
      </c>
      <c r="C297" s="519" t="n">
        <v>2.31</v>
      </c>
    </row>
    <row r="298" customFormat="false" ht="3.95" hidden="false" customHeight="true" outlineLevel="0" collapsed="false">
      <c r="A298" s="517"/>
      <c r="B298" s="518"/>
      <c r="C298" s="519"/>
    </row>
    <row r="299" customFormat="false" ht="11.45" hidden="false" customHeight="true" outlineLevel="0" collapsed="false">
      <c r="A299" s="517" t="s">
        <v>656</v>
      </c>
      <c r="B299" s="518" t="s">
        <v>126</v>
      </c>
      <c r="C299" s="519"/>
    </row>
    <row r="300" customFormat="false" ht="11.45" hidden="false" customHeight="true" outlineLevel="0" collapsed="false">
      <c r="A300" s="517" t="s">
        <v>657</v>
      </c>
      <c r="B300" s="522" t="s">
        <v>658</v>
      </c>
      <c r="C300" s="519" t="n">
        <v>41.66</v>
      </c>
    </row>
    <row r="301" customFormat="false" ht="11.45" hidden="false" customHeight="true" outlineLevel="0" collapsed="false">
      <c r="A301" s="517" t="s">
        <v>659</v>
      </c>
      <c r="B301" s="518" t="s">
        <v>660</v>
      </c>
      <c r="C301" s="519" t="n">
        <v>20.47</v>
      </c>
    </row>
    <row r="302" customFormat="false" ht="3.95" hidden="false" customHeight="true" outlineLevel="0" collapsed="false">
      <c r="A302" s="517"/>
      <c r="B302" s="518"/>
      <c r="C302" s="519"/>
    </row>
    <row r="303" customFormat="false" ht="11.45" hidden="false" customHeight="true" outlineLevel="0" collapsed="false">
      <c r="A303" s="520" t="s">
        <v>661</v>
      </c>
      <c r="B303" s="518"/>
      <c r="C303" s="519"/>
    </row>
    <row r="304" s="345" customFormat="true" ht="9" hidden="false" customHeight="true" outlineLevel="0" collapsed="false">
      <c r="A304" s="517" t="s">
        <v>662</v>
      </c>
      <c r="B304" s="518"/>
      <c r="C304" s="519"/>
    </row>
    <row r="305" s="345" customFormat="true" ht="11.45" hidden="false" customHeight="true" outlineLevel="0" collapsed="false">
      <c r="A305" s="517" t="s">
        <v>718</v>
      </c>
      <c r="B305" s="522" t="s">
        <v>658</v>
      </c>
      <c r="C305" s="519" t="n">
        <v>75.63</v>
      </c>
    </row>
    <row r="306" s="345" customFormat="true" ht="11.45" hidden="false" customHeight="true" outlineLevel="0" collapsed="false">
      <c r="A306" s="517" t="s">
        <v>664</v>
      </c>
      <c r="B306" s="518" t="s">
        <v>660</v>
      </c>
      <c r="C306" s="519" t="n">
        <v>8.92</v>
      </c>
    </row>
    <row r="307" customFormat="false" ht="3.95" hidden="false" customHeight="true" outlineLevel="0" collapsed="false">
      <c r="A307" s="517"/>
      <c r="B307" s="518"/>
      <c r="C307" s="519"/>
    </row>
    <row r="308" customFormat="false" ht="11.45" hidden="false" customHeight="true" outlineLevel="0" collapsed="false">
      <c r="A308" s="517" t="s">
        <v>665</v>
      </c>
      <c r="B308" s="522" t="s">
        <v>658</v>
      </c>
      <c r="C308" s="519" t="n">
        <v>9.08</v>
      </c>
    </row>
    <row r="309" customFormat="false" ht="11.45" hidden="false" customHeight="true" outlineLevel="0" collapsed="false">
      <c r="A309" s="517"/>
      <c r="B309" s="518" t="s">
        <v>650</v>
      </c>
      <c r="C309" s="519" t="n">
        <v>0.4</v>
      </c>
    </row>
    <row r="310" customFormat="false" ht="3.95" hidden="false" customHeight="true" outlineLevel="0" collapsed="false">
      <c r="A310" s="517"/>
      <c r="B310" s="518"/>
      <c r="C310" s="519"/>
    </row>
    <row r="311" customFormat="false" ht="11.45" hidden="false" customHeight="true" outlineLevel="0" collapsed="false">
      <c r="A311" s="517" t="s">
        <v>666</v>
      </c>
      <c r="B311" s="522" t="s">
        <v>658</v>
      </c>
      <c r="C311" s="519" t="n">
        <v>6.95</v>
      </c>
    </row>
    <row r="312" customFormat="false" ht="11.45" hidden="false" customHeight="true" outlineLevel="0" collapsed="false">
      <c r="A312" s="525"/>
      <c r="B312" s="518" t="s">
        <v>650</v>
      </c>
      <c r="C312" s="519" t="n">
        <v>0.51</v>
      </c>
    </row>
    <row r="313" customFormat="false" ht="21" hidden="false" customHeight="true" outlineLevel="0" collapsed="false">
      <c r="A313" s="529" t="s">
        <v>686</v>
      </c>
      <c r="B313" s="529"/>
      <c r="C313" s="529"/>
    </row>
    <row r="314" customFormat="false" ht="11.45" hidden="false" customHeight="true" outlineLevel="0" collapsed="false">
      <c r="A314" s="439" t="s">
        <v>717</v>
      </c>
      <c r="B314" s="518" t="s">
        <v>650</v>
      </c>
      <c r="C314" s="519" t="n">
        <v>2.15</v>
      </c>
    </row>
    <row r="315" customFormat="false" ht="3.95" hidden="false" customHeight="true" outlineLevel="0" collapsed="false">
      <c r="A315" s="552"/>
      <c r="B315" s="518"/>
      <c r="C315" s="519"/>
    </row>
    <row r="316" customFormat="false" ht="11.45" hidden="false" customHeight="true" outlineLevel="0" collapsed="false">
      <c r="A316" s="521" t="s">
        <v>653</v>
      </c>
      <c r="B316" s="518"/>
      <c r="C316" s="519"/>
    </row>
    <row r="317" customFormat="false" ht="11.45" hidden="false" customHeight="true" outlineLevel="0" collapsed="false">
      <c r="A317" s="517" t="s">
        <v>654</v>
      </c>
      <c r="B317" s="518" t="s">
        <v>650</v>
      </c>
      <c r="C317" s="519" t="n">
        <v>3.26</v>
      </c>
    </row>
    <row r="318" customFormat="false" ht="11.45" hidden="false" customHeight="true" outlineLevel="0" collapsed="false">
      <c r="A318" s="517" t="s">
        <v>655</v>
      </c>
      <c r="B318" s="518" t="s">
        <v>650</v>
      </c>
      <c r="C318" s="519" t="n">
        <v>2.48</v>
      </c>
    </row>
    <row r="319" customFormat="false" ht="3.95" hidden="false" customHeight="true" outlineLevel="0" collapsed="false">
      <c r="A319" s="517"/>
      <c r="B319" s="518"/>
      <c r="C319" s="519"/>
    </row>
    <row r="320" customFormat="false" ht="11.45" hidden="false" customHeight="true" outlineLevel="0" collapsed="false">
      <c r="A320" s="517" t="s">
        <v>656</v>
      </c>
      <c r="B320" s="518" t="s">
        <v>126</v>
      </c>
      <c r="C320" s="519"/>
    </row>
    <row r="321" customFormat="false" ht="11.45" hidden="false" customHeight="true" outlineLevel="0" collapsed="false">
      <c r="A321" s="517" t="s">
        <v>657</v>
      </c>
      <c r="B321" s="522" t="s">
        <v>658</v>
      </c>
      <c r="C321" s="519" t="n">
        <v>25.85</v>
      </c>
    </row>
    <row r="322" customFormat="false" ht="11.45" hidden="false" customHeight="true" outlineLevel="0" collapsed="false">
      <c r="A322" s="517" t="s">
        <v>659</v>
      </c>
      <c r="B322" s="518" t="s">
        <v>660</v>
      </c>
      <c r="C322" s="519" t="n">
        <v>21.28</v>
      </c>
    </row>
    <row r="323" customFormat="false" ht="3.95" hidden="false" customHeight="true" outlineLevel="0" collapsed="false">
      <c r="A323" s="517"/>
      <c r="B323" s="518"/>
      <c r="C323" s="519"/>
    </row>
    <row r="324" customFormat="false" ht="11.45" hidden="false" customHeight="true" outlineLevel="0" collapsed="false">
      <c r="A324" s="520" t="s">
        <v>661</v>
      </c>
      <c r="B324" s="518"/>
      <c r="C324" s="519"/>
    </row>
    <row r="325" customFormat="false" ht="9.75" hidden="false" customHeight="true" outlineLevel="0" collapsed="false">
      <c r="A325" s="517" t="s">
        <v>662</v>
      </c>
      <c r="B325" s="518"/>
      <c r="C325" s="519"/>
    </row>
    <row r="326" customFormat="false" ht="11.45" hidden="false" customHeight="true" outlineLevel="0" collapsed="false">
      <c r="A326" s="517" t="s">
        <v>718</v>
      </c>
      <c r="B326" s="522" t="s">
        <v>658</v>
      </c>
      <c r="C326" s="519" t="n">
        <v>47.44</v>
      </c>
    </row>
    <row r="327" customFormat="false" ht="11.45" hidden="false" customHeight="true" outlineLevel="0" collapsed="false">
      <c r="A327" s="517" t="s">
        <v>664</v>
      </c>
      <c r="B327" s="518" t="s">
        <v>660</v>
      </c>
      <c r="C327" s="519" t="n">
        <v>8.54</v>
      </c>
    </row>
    <row r="328" customFormat="false" ht="3.95" hidden="false" customHeight="true" outlineLevel="0" collapsed="false">
      <c r="A328" s="517"/>
      <c r="B328" s="518"/>
      <c r="C328" s="519"/>
    </row>
    <row r="329" customFormat="false" ht="11.45" hidden="false" customHeight="true" outlineLevel="0" collapsed="false">
      <c r="A329" s="517" t="s">
        <v>665</v>
      </c>
      <c r="B329" s="522" t="s">
        <v>658</v>
      </c>
      <c r="C329" s="519" t="n">
        <v>7.23</v>
      </c>
    </row>
    <row r="330" customFormat="false" ht="11.45" hidden="false" customHeight="true" outlineLevel="0" collapsed="false">
      <c r="A330" s="517"/>
      <c r="B330" s="518" t="s">
        <v>650</v>
      </c>
      <c r="C330" s="519" t="n">
        <v>0.32</v>
      </c>
    </row>
    <row r="331" customFormat="false" ht="3.95" hidden="false" customHeight="true" outlineLevel="0" collapsed="false">
      <c r="A331" s="517"/>
      <c r="B331" s="518"/>
      <c r="C331" s="519"/>
    </row>
    <row r="332" customFormat="false" ht="9.75" hidden="false" customHeight="true" outlineLevel="0" collapsed="false">
      <c r="A332" s="517" t="s">
        <v>666</v>
      </c>
      <c r="B332" s="522" t="s">
        <v>658</v>
      </c>
      <c r="C332" s="519" t="n">
        <v>9.2</v>
      </c>
    </row>
    <row r="333" customFormat="false" ht="11.45" hidden="false" customHeight="true" outlineLevel="0" collapsed="false">
      <c r="A333" s="525"/>
      <c r="B333" s="518" t="s">
        <v>650</v>
      </c>
      <c r="C333" s="519" t="n">
        <v>0.34</v>
      </c>
    </row>
    <row r="334" customFormat="false" ht="18.75" hidden="false" customHeight="true" outlineLevel="0" collapsed="false">
      <c r="A334" s="529" t="s">
        <v>687</v>
      </c>
      <c r="B334" s="529"/>
      <c r="C334" s="529"/>
    </row>
    <row r="335" customFormat="false" ht="11.45" hidden="false" customHeight="true" outlineLevel="0" collapsed="false">
      <c r="A335" s="439" t="s">
        <v>717</v>
      </c>
      <c r="B335" s="518" t="s">
        <v>650</v>
      </c>
      <c r="C335" s="519" t="n">
        <v>3.02</v>
      </c>
    </row>
    <row r="336" customFormat="false" ht="3.95" hidden="false" customHeight="true" outlineLevel="0" collapsed="false">
      <c r="A336" s="552"/>
      <c r="B336" s="518"/>
      <c r="C336" s="519"/>
    </row>
    <row r="337" customFormat="false" ht="11.45" hidden="false" customHeight="true" outlineLevel="0" collapsed="false">
      <c r="A337" s="521" t="s">
        <v>653</v>
      </c>
      <c r="B337" s="518"/>
      <c r="C337" s="519"/>
    </row>
    <row r="338" customFormat="false" ht="11.45" hidden="false" customHeight="true" outlineLevel="0" collapsed="false">
      <c r="A338" s="517" t="s">
        <v>654</v>
      </c>
      <c r="B338" s="518" t="s">
        <v>650</v>
      </c>
      <c r="C338" s="519" t="n">
        <v>3.91</v>
      </c>
    </row>
    <row r="339" customFormat="false" ht="11.45" hidden="false" customHeight="true" outlineLevel="0" collapsed="false">
      <c r="A339" s="517" t="s">
        <v>655</v>
      </c>
      <c r="B339" s="518" t="s">
        <v>650</v>
      </c>
      <c r="C339" s="519" t="n">
        <v>2.22</v>
      </c>
    </row>
    <row r="340" customFormat="false" ht="3.95" hidden="false" customHeight="true" outlineLevel="0" collapsed="false">
      <c r="A340" s="517"/>
      <c r="B340" s="518"/>
      <c r="C340" s="519"/>
    </row>
    <row r="341" customFormat="false" ht="11.45" hidden="false" customHeight="true" outlineLevel="0" collapsed="false">
      <c r="A341" s="517" t="s">
        <v>656</v>
      </c>
      <c r="B341" s="518" t="s">
        <v>126</v>
      </c>
      <c r="C341" s="519"/>
    </row>
    <row r="342" customFormat="false" ht="11.45" hidden="false" customHeight="true" outlineLevel="0" collapsed="false">
      <c r="A342" s="517" t="s">
        <v>657</v>
      </c>
      <c r="B342" s="522" t="s">
        <v>658</v>
      </c>
      <c r="C342" s="519" t="n">
        <v>34.57</v>
      </c>
    </row>
    <row r="343" customFormat="false" ht="11.45" hidden="false" customHeight="true" outlineLevel="0" collapsed="false">
      <c r="A343" s="517" t="s">
        <v>659</v>
      </c>
      <c r="B343" s="518" t="s">
        <v>660</v>
      </c>
      <c r="C343" s="519" t="n">
        <v>18.75</v>
      </c>
    </row>
    <row r="344" customFormat="false" ht="3.95" hidden="false" customHeight="true" outlineLevel="0" collapsed="false">
      <c r="A344" s="517"/>
      <c r="B344" s="518"/>
      <c r="C344" s="519"/>
    </row>
    <row r="345" s="345" customFormat="true" ht="11.45" hidden="false" customHeight="true" outlineLevel="0" collapsed="false">
      <c r="A345" s="520" t="s">
        <v>661</v>
      </c>
      <c r="B345" s="518"/>
      <c r="C345" s="519"/>
    </row>
    <row r="346" s="345" customFormat="true" ht="9.75" hidden="false" customHeight="true" outlineLevel="0" collapsed="false">
      <c r="A346" s="517" t="s">
        <v>662</v>
      </c>
      <c r="B346" s="518"/>
      <c r="C346" s="519"/>
    </row>
    <row r="347" customFormat="false" ht="11.25" hidden="false" customHeight="true" outlineLevel="0" collapsed="false">
      <c r="A347" s="517" t="s">
        <v>718</v>
      </c>
      <c r="B347" s="522" t="s">
        <v>658</v>
      </c>
      <c r="C347" s="519" t="n">
        <v>74.93</v>
      </c>
    </row>
    <row r="348" customFormat="false" ht="11.45" hidden="false" customHeight="true" outlineLevel="0" collapsed="false">
      <c r="A348" s="517" t="s">
        <v>664</v>
      </c>
      <c r="B348" s="518" t="s">
        <v>660</v>
      </c>
      <c r="C348" s="519" t="n">
        <v>8.63</v>
      </c>
    </row>
    <row r="349" customFormat="false" ht="3.95" hidden="false" customHeight="true" outlineLevel="0" collapsed="false">
      <c r="A349" s="517"/>
      <c r="B349" s="518"/>
      <c r="C349" s="519"/>
    </row>
    <row r="350" customFormat="false" ht="11.45" hidden="false" customHeight="true" outlineLevel="0" collapsed="false">
      <c r="A350" s="517" t="s">
        <v>665</v>
      </c>
      <c r="B350" s="522" t="s">
        <v>658</v>
      </c>
      <c r="C350" s="519" t="n">
        <v>8.37</v>
      </c>
    </row>
    <row r="351" customFormat="false" ht="11.45" hidden="false" customHeight="true" outlineLevel="0" collapsed="false">
      <c r="A351" s="517"/>
      <c r="B351" s="518" t="s">
        <v>650</v>
      </c>
      <c r="C351" s="519" t="n">
        <v>0.39</v>
      </c>
    </row>
    <row r="352" customFormat="false" ht="3.95" hidden="false" customHeight="true" outlineLevel="0" collapsed="false">
      <c r="A352" s="517"/>
      <c r="B352" s="518"/>
      <c r="C352" s="519"/>
    </row>
    <row r="353" customFormat="false" ht="10.5" hidden="false" customHeight="true" outlineLevel="0" collapsed="false">
      <c r="A353" s="517" t="s">
        <v>666</v>
      </c>
      <c r="B353" s="522" t="s">
        <v>658</v>
      </c>
      <c r="C353" s="519" t="n">
        <v>6.76</v>
      </c>
    </row>
    <row r="354" customFormat="false" ht="11.45" hidden="false" customHeight="true" outlineLevel="0" collapsed="false">
      <c r="A354" s="525"/>
      <c r="B354" s="518" t="s">
        <v>650</v>
      </c>
      <c r="C354" s="519" t="n">
        <v>0.58</v>
      </c>
    </row>
    <row r="355" customFormat="false" ht="14.1" hidden="false" customHeight="true" outlineLevel="0" collapsed="false">
      <c r="A355" s="550" t="s">
        <v>710</v>
      </c>
      <c r="B355" s="347"/>
      <c r="C355" s="404"/>
    </row>
    <row r="356" customFormat="false" ht="14.1" hidden="false" customHeight="true" outlineLevel="0" collapsed="false">
      <c r="A356" s="410" t="s">
        <v>711</v>
      </c>
      <c r="B356" s="347"/>
      <c r="C356" s="404"/>
    </row>
    <row r="357" customFormat="false" ht="14.1" hidden="false" customHeight="true" outlineLevel="0" collapsed="false">
      <c r="A357" s="410" t="s">
        <v>720</v>
      </c>
      <c r="B357" s="347"/>
      <c r="C357" s="404"/>
    </row>
    <row r="358" customFormat="false" ht="12" hidden="false" customHeight="true" outlineLevel="0" collapsed="false">
      <c r="A358" s="413" t="s">
        <v>713</v>
      </c>
      <c r="B358" s="347"/>
      <c r="C358" s="404"/>
    </row>
    <row r="359" customFormat="false" ht="12" hidden="false" customHeight="true" outlineLevel="0" collapsed="false">
      <c r="A359" s="413" t="s">
        <v>721</v>
      </c>
      <c r="B359" s="347"/>
      <c r="C359" s="404"/>
    </row>
    <row r="360" s="345" customFormat="true" ht="5.25" hidden="false" customHeight="true" outlineLevel="0" collapsed="false">
      <c r="A360" s="420" t="s">
        <v>645</v>
      </c>
      <c r="B360" s="347"/>
      <c r="C360" s="404"/>
    </row>
    <row r="361" s="345" customFormat="true" ht="26.25" hidden="false" customHeight="true" outlineLevel="0" collapsed="false">
      <c r="A361" s="511" t="s">
        <v>137</v>
      </c>
      <c r="B361" s="512" t="s">
        <v>646</v>
      </c>
      <c r="C361" s="513" t="s">
        <v>715</v>
      </c>
    </row>
    <row r="362" s="345" customFormat="true" ht="28.5" hidden="false" customHeight="true" outlineLevel="0" collapsed="false">
      <c r="A362" s="514" t="s">
        <v>144</v>
      </c>
      <c r="B362" s="512"/>
      <c r="C362" s="513"/>
    </row>
    <row r="363" customFormat="false" ht="20.25" hidden="false" customHeight="true" outlineLevel="0" collapsed="false">
      <c r="A363" s="529" t="s">
        <v>688</v>
      </c>
      <c r="B363" s="529"/>
      <c r="C363" s="529"/>
    </row>
    <row r="364" customFormat="false" ht="11.45" hidden="false" customHeight="true" outlineLevel="0" collapsed="false">
      <c r="A364" s="439" t="s">
        <v>717</v>
      </c>
      <c r="B364" s="518" t="s">
        <v>650</v>
      </c>
      <c r="C364" s="519" t="n">
        <v>2.3</v>
      </c>
    </row>
    <row r="365" customFormat="false" ht="3.95" hidden="false" customHeight="true" outlineLevel="0" collapsed="false">
      <c r="A365" s="552"/>
      <c r="B365" s="518"/>
      <c r="C365" s="519"/>
    </row>
    <row r="366" customFormat="false" ht="11.45" hidden="false" customHeight="true" outlineLevel="0" collapsed="false">
      <c r="A366" s="521" t="s">
        <v>653</v>
      </c>
      <c r="B366" s="518"/>
      <c r="C366" s="519"/>
    </row>
    <row r="367" customFormat="false" ht="11.45" hidden="false" customHeight="true" outlineLevel="0" collapsed="false">
      <c r="A367" s="517" t="s">
        <v>654</v>
      </c>
      <c r="B367" s="518" t="s">
        <v>650</v>
      </c>
      <c r="C367" s="519" t="n">
        <v>3.26</v>
      </c>
    </row>
    <row r="368" customFormat="false" ht="11.45" hidden="false" customHeight="true" outlineLevel="0" collapsed="false">
      <c r="A368" s="517" t="s">
        <v>655</v>
      </c>
      <c r="B368" s="518" t="s">
        <v>650</v>
      </c>
      <c r="C368" s="519" t="n">
        <v>2.36</v>
      </c>
    </row>
    <row r="369" customFormat="false" ht="3.95" hidden="false" customHeight="true" outlineLevel="0" collapsed="false">
      <c r="A369" s="517"/>
      <c r="B369" s="518"/>
      <c r="C369" s="519"/>
    </row>
    <row r="370" customFormat="false" ht="11.45" hidden="false" customHeight="true" outlineLevel="0" collapsed="false">
      <c r="A370" s="517" t="s">
        <v>656</v>
      </c>
      <c r="B370" s="518" t="s">
        <v>126</v>
      </c>
      <c r="C370" s="519"/>
    </row>
    <row r="371" customFormat="false" ht="11.45" hidden="false" customHeight="true" outlineLevel="0" collapsed="false">
      <c r="A371" s="517" t="s">
        <v>657</v>
      </c>
      <c r="B371" s="522" t="s">
        <v>658</v>
      </c>
      <c r="C371" s="519" t="n">
        <v>93.34</v>
      </c>
    </row>
    <row r="372" customFormat="false" ht="11.45" hidden="false" customHeight="true" outlineLevel="0" collapsed="false">
      <c r="A372" s="517" t="s">
        <v>659</v>
      </c>
      <c r="B372" s="518" t="s">
        <v>660</v>
      </c>
      <c r="C372" s="519" t="n">
        <v>23.04</v>
      </c>
    </row>
    <row r="373" customFormat="false" ht="3.95" hidden="false" customHeight="true" outlineLevel="0" collapsed="false">
      <c r="A373" s="517"/>
      <c r="B373" s="518"/>
      <c r="C373" s="519"/>
    </row>
    <row r="374" customFormat="false" ht="11.45" hidden="false" customHeight="true" outlineLevel="0" collapsed="false">
      <c r="A374" s="520" t="s">
        <v>661</v>
      </c>
      <c r="B374" s="518"/>
      <c r="C374" s="519"/>
    </row>
    <row r="375" customFormat="false" ht="9" hidden="false" customHeight="true" outlineLevel="0" collapsed="false">
      <c r="A375" s="517" t="s">
        <v>662</v>
      </c>
      <c r="B375" s="518"/>
      <c r="C375" s="519"/>
    </row>
    <row r="376" customFormat="false" ht="11.45" hidden="false" customHeight="true" outlineLevel="0" collapsed="false">
      <c r="A376" s="517" t="s">
        <v>718</v>
      </c>
      <c r="B376" s="522" t="s">
        <v>658</v>
      </c>
      <c r="C376" s="519" t="n">
        <v>83.03</v>
      </c>
    </row>
    <row r="377" customFormat="false" ht="11.45" hidden="false" customHeight="true" outlineLevel="0" collapsed="false">
      <c r="A377" s="517" t="s">
        <v>664</v>
      </c>
      <c r="B377" s="518" t="s">
        <v>660</v>
      </c>
      <c r="C377" s="519" t="n">
        <v>9.4</v>
      </c>
    </row>
    <row r="378" customFormat="false" ht="3.95" hidden="false" customHeight="true" outlineLevel="0" collapsed="false">
      <c r="A378" s="517"/>
      <c r="B378" s="518"/>
      <c r="C378" s="519"/>
    </row>
    <row r="379" customFormat="false" ht="11.45" hidden="false" customHeight="true" outlineLevel="0" collapsed="false">
      <c r="A379" s="517" t="s">
        <v>665</v>
      </c>
      <c r="B379" s="522" t="s">
        <v>658</v>
      </c>
      <c r="C379" s="519" t="n">
        <v>11.03</v>
      </c>
    </row>
    <row r="380" customFormat="false" ht="11.45" hidden="false" customHeight="true" outlineLevel="0" collapsed="false">
      <c r="A380" s="517"/>
      <c r="B380" s="518" t="s">
        <v>650</v>
      </c>
      <c r="C380" s="519" t="n">
        <v>0.46</v>
      </c>
    </row>
    <row r="381" customFormat="false" ht="3.95" hidden="false" customHeight="true" outlineLevel="0" collapsed="false">
      <c r="A381" s="517"/>
      <c r="B381" s="518"/>
      <c r="C381" s="519"/>
    </row>
    <row r="382" customFormat="false" ht="9.75" hidden="false" customHeight="true" outlineLevel="0" collapsed="false">
      <c r="A382" s="517" t="s">
        <v>666</v>
      </c>
      <c r="B382" s="522" t="s">
        <v>658</v>
      </c>
      <c r="C382" s="519" t="n">
        <v>6.57</v>
      </c>
    </row>
    <row r="383" customFormat="false" ht="11.45" hidden="false" customHeight="true" outlineLevel="0" collapsed="false">
      <c r="A383" s="525"/>
      <c r="B383" s="518" t="s">
        <v>650</v>
      </c>
      <c r="C383" s="519" t="n">
        <v>0.41</v>
      </c>
    </row>
    <row r="384" customFormat="false" ht="18.75" hidden="false" customHeight="true" outlineLevel="0" collapsed="false">
      <c r="A384" s="524" t="s">
        <v>689</v>
      </c>
      <c r="B384" s="524"/>
      <c r="C384" s="524"/>
    </row>
    <row r="385" customFormat="false" ht="11.45" hidden="false" customHeight="true" outlineLevel="0" collapsed="false">
      <c r="A385" s="439" t="s">
        <v>717</v>
      </c>
      <c r="B385" s="518" t="s">
        <v>650</v>
      </c>
      <c r="C385" s="519" t="n">
        <v>2.42</v>
      </c>
    </row>
    <row r="386" customFormat="false" ht="3.95" hidden="false" customHeight="true" outlineLevel="0" collapsed="false">
      <c r="A386" s="552"/>
      <c r="B386" s="518"/>
      <c r="C386" s="519"/>
    </row>
    <row r="387" customFormat="false" ht="11.45" hidden="false" customHeight="true" outlineLevel="0" collapsed="false">
      <c r="A387" s="521" t="s">
        <v>653</v>
      </c>
      <c r="B387" s="518"/>
      <c r="C387" s="519"/>
    </row>
    <row r="388" customFormat="false" ht="11.45" hidden="false" customHeight="true" outlineLevel="0" collapsed="false">
      <c r="A388" s="517" t="s">
        <v>654</v>
      </c>
      <c r="B388" s="518" t="s">
        <v>650</v>
      </c>
      <c r="C388" s="519" t="n">
        <v>3.36</v>
      </c>
    </row>
    <row r="389" customFormat="false" ht="11.45" hidden="false" customHeight="true" outlineLevel="0" collapsed="false">
      <c r="A389" s="517" t="s">
        <v>655</v>
      </c>
      <c r="B389" s="518" t="s">
        <v>650</v>
      </c>
      <c r="C389" s="519" t="n">
        <v>2.62</v>
      </c>
    </row>
    <row r="390" customFormat="false" ht="3.95" hidden="false" customHeight="true" outlineLevel="0" collapsed="false">
      <c r="A390" s="517"/>
      <c r="B390" s="518"/>
      <c r="C390" s="519"/>
    </row>
    <row r="391" customFormat="false" ht="11.45" hidden="false" customHeight="true" outlineLevel="0" collapsed="false">
      <c r="A391" s="517" t="s">
        <v>656</v>
      </c>
      <c r="B391" s="518" t="s">
        <v>126</v>
      </c>
      <c r="C391" s="519"/>
    </row>
    <row r="392" customFormat="false" ht="11.45" hidden="false" customHeight="true" outlineLevel="0" collapsed="false">
      <c r="A392" s="517" t="s">
        <v>657</v>
      </c>
      <c r="B392" s="522" t="s">
        <v>658</v>
      </c>
      <c r="C392" s="519" t="n">
        <v>45.06</v>
      </c>
    </row>
    <row r="393" s="345" customFormat="true" ht="11.45" hidden="false" customHeight="true" outlineLevel="0" collapsed="false">
      <c r="A393" s="517" t="s">
        <v>659</v>
      </c>
      <c r="B393" s="518" t="s">
        <v>660</v>
      </c>
      <c r="C393" s="519" t="n">
        <v>16.97</v>
      </c>
    </row>
    <row r="394" s="345" customFormat="true" ht="3.95" hidden="false" customHeight="true" outlineLevel="0" collapsed="false">
      <c r="A394" s="517"/>
      <c r="B394" s="518"/>
      <c r="C394" s="519"/>
    </row>
    <row r="395" s="345" customFormat="true" ht="11.45" hidden="false" customHeight="true" outlineLevel="0" collapsed="false">
      <c r="A395" s="520" t="s">
        <v>661</v>
      </c>
      <c r="B395" s="518"/>
      <c r="C395" s="519"/>
    </row>
    <row r="396" customFormat="false" ht="9.75" hidden="false" customHeight="true" outlineLevel="0" collapsed="false">
      <c r="A396" s="517" t="s">
        <v>662</v>
      </c>
      <c r="B396" s="518"/>
      <c r="C396" s="519"/>
    </row>
    <row r="397" customFormat="false" ht="11.45" hidden="false" customHeight="true" outlineLevel="0" collapsed="false">
      <c r="A397" s="517" t="s">
        <v>718</v>
      </c>
      <c r="B397" s="522" t="s">
        <v>658</v>
      </c>
      <c r="C397" s="519" t="n">
        <v>47.85</v>
      </c>
    </row>
    <row r="398" customFormat="false" ht="11.45" hidden="false" customHeight="true" outlineLevel="0" collapsed="false">
      <c r="A398" s="517" t="s">
        <v>664</v>
      </c>
      <c r="B398" s="518" t="s">
        <v>660</v>
      </c>
      <c r="C398" s="519" t="n">
        <v>8.63</v>
      </c>
    </row>
    <row r="399" customFormat="false" ht="3.95" hidden="false" customHeight="true" outlineLevel="0" collapsed="false">
      <c r="A399" s="517"/>
      <c r="B399" s="518"/>
      <c r="C399" s="519"/>
    </row>
    <row r="400" customFormat="false" ht="11.45" hidden="false" customHeight="true" outlineLevel="0" collapsed="false">
      <c r="A400" s="517" t="s">
        <v>665</v>
      </c>
      <c r="B400" s="522" t="s">
        <v>658</v>
      </c>
      <c r="C400" s="519" t="n">
        <v>8.5</v>
      </c>
    </row>
    <row r="401" customFormat="false" ht="11.45" hidden="false" customHeight="true" outlineLevel="0" collapsed="false">
      <c r="A401" s="517"/>
      <c r="B401" s="518" t="s">
        <v>650</v>
      </c>
      <c r="C401" s="519" t="n">
        <v>0.38</v>
      </c>
    </row>
    <row r="402" customFormat="false" ht="3.95" hidden="false" customHeight="true" outlineLevel="0" collapsed="false">
      <c r="A402" s="517"/>
      <c r="B402" s="518"/>
      <c r="C402" s="519"/>
    </row>
    <row r="403" customFormat="false" ht="10.5" hidden="false" customHeight="true" outlineLevel="0" collapsed="false">
      <c r="A403" s="517" t="s">
        <v>666</v>
      </c>
      <c r="B403" s="522" t="s">
        <v>658</v>
      </c>
      <c r="C403" s="519" t="n">
        <v>7.83</v>
      </c>
    </row>
    <row r="404" customFormat="false" ht="11.45" hidden="false" customHeight="true" outlineLevel="0" collapsed="false">
      <c r="A404" s="525"/>
      <c r="B404" s="518" t="s">
        <v>650</v>
      </c>
      <c r="C404" s="519" t="n">
        <v>0.52</v>
      </c>
    </row>
    <row r="405" customFormat="false" ht="21" hidden="false" customHeight="true" outlineLevel="0" collapsed="false">
      <c r="A405" s="529" t="s">
        <v>690</v>
      </c>
      <c r="B405" s="529"/>
      <c r="C405" s="529"/>
    </row>
    <row r="406" customFormat="false" ht="11.45" hidden="false" customHeight="true" outlineLevel="0" collapsed="false">
      <c r="A406" s="439" t="s">
        <v>717</v>
      </c>
      <c r="B406" s="518" t="s">
        <v>650</v>
      </c>
      <c r="C406" s="519" t="n">
        <v>2.37</v>
      </c>
    </row>
    <row r="407" customFormat="false" ht="3.95" hidden="false" customHeight="true" outlineLevel="0" collapsed="false">
      <c r="A407" s="552"/>
      <c r="B407" s="518"/>
      <c r="C407" s="519"/>
    </row>
    <row r="408" customFormat="false" ht="11.45" hidden="false" customHeight="true" outlineLevel="0" collapsed="false">
      <c r="A408" s="521" t="s">
        <v>653</v>
      </c>
      <c r="B408" s="518"/>
      <c r="C408" s="519"/>
    </row>
    <row r="409" customFormat="false" ht="11.45" hidden="false" customHeight="true" outlineLevel="0" collapsed="false">
      <c r="A409" s="517" t="s">
        <v>654</v>
      </c>
      <c r="B409" s="518" t="s">
        <v>650</v>
      </c>
      <c r="C409" s="519" t="n">
        <v>3.33</v>
      </c>
    </row>
    <row r="410" customFormat="false" ht="11.45" hidden="false" customHeight="true" outlineLevel="0" collapsed="false">
      <c r="A410" s="517" t="s">
        <v>655</v>
      </c>
      <c r="B410" s="518" t="s">
        <v>650</v>
      </c>
      <c r="C410" s="519" t="n">
        <v>2.63</v>
      </c>
    </row>
    <row r="411" customFormat="false" ht="3.95" hidden="false" customHeight="true" outlineLevel="0" collapsed="false">
      <c r="A411" s="517"/>
      <c r="B411" s="518"/>
      <c r="C411" s="519"/>
    </row>
    <row r="412" customFormat="false" ht="11.45" hidden="false" customHeight="true" outlineLevel="0" collapsed="false">
      <c r="A412" s="517" t="s">
        <v>656</v>
      </c>
      <c r="B412" s="518" t="s">
        <v>126</v>
      </c>
      <c r="C412" s="519"/>
    </row>
    <row r="413" customFormat="false" ht="11.45" hidden="false" customHeight="true" outlineLevel="0" collapsed="false">
      <c r="A413" s="517" t="s">
        <v>657</v>
      </c>
      <c r="B413" s="522" t="s">
        <v>658</v>
      </c>
      <c r="C413" s="519" t="n">
        <v>45.27</v>
      </c>
    </row>
    <row r="414" customFormat="false" ht="11.45" hidden="false" customHeight="true" outlineLevel="0" collapsed="false">
      <c r="A414" s="517" t="s">
        <v>659</v>
      </c>
      <c r="B414" s="518" t="s">
        <v>660</v>
      </c>
      <c r="C414" s="519" t="n">
        <v>16.48</v>
      </c>
    </row>
    <row r="415" customFormat="false" ht="3.95" hidden="false" customHeight="true" outlineLevel="0" collapsed="false">
      <c r="A415" s="517"/>
      <c r="B415" s="518"/>
      <c r="C415" s="519"/>
    </row>
    <row r="416" customFormat="false" ht="11.45" hidden="false" customHeight="true" outlineLevel="0" collapsed="false">
      <c r="A416" s="520" t="s">
        <v>661</v>
      </c>
      <c r="B416" s="518"/>
      <c r="C416" s="519"/>
    </row>
    <row r="417" customFormat="false" ht="9.75" hidden="false" customHeight="true" outlineLevel="0" collapsed="false">
      <c r="A417" s="517" t="s">
        <v>662</v>
      </c>
      <c r="B417" s="518"/>
      <c r="C417" s="519"/>
    </row>
    <row r="418" customFormat="false" ht="11.45" hidden="false" customHeight="true" outlineLevel="0" collapsed="false">
      <c r="A418" s="517" t="s">
        <v>718</v>
      </c>
      <c r="B418" s="522" t="s">
        <v>658</v>
      </c>
      <c r="C418" s="519" t="n">
        <v>49</v>
      </c>
    </row>
    <row r="419" customFormat="false" ht="11.45" hidden="false" customHeight="true" outlineLevel="0" collapsed="false">
      <c r="A419" s="517" t="s">
        <v>664</v>
      </c>
      <c r="B419" s="518" t="s">
        <v>660</v>
      </c>
      <c r="C419" s="519" t="n">
        <v>8.77</v>
      </c>
    </row>
    <row r="420" customFormat="false" ht="3.95" hidden="false" customHeight="true" outlineLevel="0" collapsed="false">
      <c r="A420" s="517"/>
      <c r="B420" s="518"/>
      <c r="C420" s="519"/>
    </row>
    <row r="421" customFormat="false" ht="11.45" hidden="false" customHeight="true" outlineLevel="0" collapsed="false">
      <c r="A421" s="517" t="s">
        <v>665</v>
      </c>
      <c r="B421" s="522" t="s">
        <v>658</v>
      </c>
      <c r="C421" s="519" t="n">
        <v>8.5</v>
      </c>
    </row>
    <row r="422" customFormat="false" ht="11.45" hidden="false" customHeight="true" outlineLevel="0" collapsed="false">
      <c r="A422" s="517"/>
      <c r="B422" s="518" t="s">
        <v>650</v>
      </c>
      <c r="C422" s="519" t="n">
        <v>0.38</v>
      </c>
    </row>
    <row r="423" customFormat="false" ht="3.95" hidden="false" customHeight="true" outlineLevel="0" collapsed="false">
      <c r="A423" s="517"/>
      <c r="B423" s="518"/>
      <c r="C423" s="519"/>
    </row>
    <row r="424" customFormat="false" ht="10.5" hidden="false" customHeight="true" outlineLevel="0" collapsed="false">
      <c r="A424" s="517" t="s">
        <v>666</v>
      </c>
      <c r="B424" s="522" t="s">
        <v>658</v>
      </c>
      <c r="C424" s="519" t="n">
        <v>7.7</v>
      </c>
    </row>
    <row r="425" customFormat="false" ht="11.45" hidden="false" customHeight="true" outlineLevel="0" collapsed="false">
      <c r="A425" s="525"/>
      <c r="B425" s="518" t="s">
        <v>650</v>
      </c>
      <c r="C425" s="519" t="n">
        <v>0.52</v>
      </c>
    </row>
    <row r="426" customFormat="false" ht="14.1" hidden="false" customHeight="true" outlineLevel="0" collapsed="false">
      <c r="A426" s="550" t="s">
        <v>722</v>
      </c>
      <c r="B426" s="347"/>
      <c r="C426" s="404"/>
    </row>
    <row r="427" customFormat="false" ht="14.1" hidden="false" customHeight="true" outlineLevel="0" collapsed="false">
      <c r="A427" s="410" t="s">
        <v>711</v>
      </c>
      <c r="B427" s="347"/>
      <c r="C427" s="404"/>
    </row>
    <row r="428" customFormat="false" ht="14.1" hidden="false" customHeight="true" outlineLevel="0" collapsed="false">
      <c r="A428" s="410" t="s">
        <v>720</v>
      </c>
      <c r="B428" s="347"/>
      <c r="C428" s="404"/>
    </row>
    <row r="429" customFormat="false" ht="12" hidden="false" customHeight="true" outlineLevel="0" collapsed="false">
      <c r="A429" s="413" t="s">
        <v>713</v>
      </c>
      <c r="B429" s="347"/>
      <c r="C429" s="404"/>
    </row>
    <row r="430" customFormat="false" ht="12" hidden="false" customHeight="true" outlineLevel="0" collapsed="false">
      <c r="A430" s="413" t="s">
        <v>721</v>
      </c>
      <c r="B430" s="347"/>
      <c r="C430" s="404"/>
    </row>
    <row r="431" s="345" customFormat="true" ht="5.25" hidden="false" customHeight="true" outlineLevel="0" collapsed="false">
      <c r="A431" s="420" t="s">
        <v>645</v>
      </c>
      <c r="B431" s="347"/>
      <c r="C431" s="404"/>
    </row>
    <row r="432" s="345" customFormat="true" ht="26.25" hidden="false" customHeight="true" outlineLevel="0" collapsed="false">
      <c r="A432" s="511" t="s">
        <v>137</v>
      </c>
      <c r="B432" s="512" t="s">
        <v>646</v>
      </c>
      <c r="C432" s="513" t="s">
        <v>715</v>
      </c>
    </row>
    <row r="433" s="345" customFormat="true" ht="29.25" hidden="false" customHeight="true" outlineLevel="0" collapsed="false">
      <c r="A433" s="514" t="s">
        <v>144</v>
      </c>
      <c r="B433" s="512"/>
      <c r="C433" s="513"/>
    </row>
    <row r="434" customFormat="false" ht="27.95" hidden="false" customHeight="true" outlineLevel="0" collapsed="false">
      <c r="A434" s="529" t="s">
        <v>691</v>
      </c>
      <c r="B434" s="529"/>
      <c r="C434" s="529"/>
    </row>
    <row r="435" customFormat="false" ht="12" hidden="false" customHeight="true" outlineLevel="0" collapsed="false">
      <c r="A435" s="439" t="s">
        <v>717</v>
      </c>
      <c r="B435" s="518" t="s">
        <v>650</v>
      </c>
      <c r="C435" s="519" t="n">
        <v>2.64</v>
      </c>
    </row>
    <row r="436" customFormat="false" ht="9" hidden="false" customHeight="true" outlineLevel="0" collapsed="false">
      <c r="A436" s="552"/>
      <c r="B436" s="518"/>
      <c r="C436" s="519"/>
    </row>
    <row r="437" customFormat="false" ht="12" hidden="false" customHeight="true" outlineLevel="0" collapsed="false">
      <c r="A437" s="521" t="s">
        <v>653</v>
      </c>
      <c r="B437" s="518"/>
      <c r="C437" s="519"/>
    </row>
    <row r="438" customFormat="false" ht="12" hidden="false" customHeight="true" outlineLevel="0" collapsed="false">
      <c r="A438" s="517" t="s">
        <v>654</v>
      </c>
      <c r="B438" s="518" t="s">
        <v>650</v>
      </c>
      <c r="C438" s="519" t="n">
        <v>3.68</v>
      </c>
    </row>
    <row r="439" customFormat="false" ht="12" hidden="false" customHeight="true" outlineLevel="0" collapsed="false">
      <c r="A439" s="517" t="s">
        <v>655</v>
      </c>
      <c r="B439" s="518" t="s">
        <v>650</v>
      </c>
      <c r="C439" s="519" t="n">
        <v>2.59</v>
      </c>
    </row>
    <row r="440" customFormat="false" ht="9" hidden="false" customHeight="true" outlineLevel="0" collapsed="false">
      <c r="A440" s="517"/>
      <c r="B440" s="518"/>
      <c r="C440" s="519"/>
    </row>
    <row r="441" s="345" customFormat="true" ht="12" hidden="false" customHeight="true" outlineLevel="0" collapsed="false">
      <c r="A441" s="517" t="s">
        <v>656</v>
      </c>
      <c r="B441" s="518" t="s">
        <v>126</v>
      </c>
      <c r="C441" s="519"/>
    </row>
    <row r="442" s="345" customFormat="true" ht="12" hidden="false" customHeight="true" outlineLevel="0" collapsed="false">
      <c r="A442" s="517" t="s">
        <v>657</v>
      </c>
      <c r="B442" s="522" t="s">
        <v>658</v>
      </c>
      <c r="C442" s="519" t="n">
        <v>34.14</v>
      </c>
    </row>
    <row r="443" s="345" customFormat="true" ht="12" hidden="false" customHeight="true" outlineLevel="0" collapsed="false">
      <c r="A443" s="517" t="s">
        <v>659</v>
      </c>
      <c r="B443" s="518" t="s">
        <v>660</v>
      </c>
      <c r="C443" s="519" t="n">
        <v>20.33</v>
      </c>
    </row>
    <row r="444" customFormat="false" ht="9" hidden="false" customHeight="true" outlineLevel="0" collapsed="false">
      <c r="A444" s="517"/>
      <c r="B444" s="518"/>
      <c r="C444" s="519"/>
    </row>
    <row r="445" customFormat="false" ht="12" hidden="false" customHeight="true" outlineLevel="0" collapsed="false">
      <c r="A445" s="520" t="s">
        <v>661</v>
      </c>
      <c r="B445" s="518"/>
      <c r="C445" s="519"/>
    </row>
    <row r="446" customFormat="false" ht="12" hidden="false" customHeight="true" outlineLevel="0" collapsed="false">
      <c r="A446" s="517" t="s">
        <v>662</v>
      </c>
      <c r="B446" s="518"/>
      <c r="C446" s="519"/>
    </row>
    <row r="447" customFormat="false" ht="12" hidden="false" customHeight="true" outlineLevel="0" collapsed="false">
      <c r="A447" s="517" t="s">
        <v>718</v>
      </c>
      <c r="B447" s="522" t="s">
        <v>658</v>
      </c>
      <c r="C447" s="519" t="n">
        <v>43.2</v>
      </c>
    </row>
    <row r="448" customFormat="false" ht="12" hidden="false" customHeight="true" outlineLevel="0" collapsed="false">
      <c r="A448" s="517" t="s">
        <v>664</v>
      </c>
      <c r="B448" s="518" t="s">
        <v>660</v>
      </c>
      <c r="C448" s="519" t="n">
        <v>7.89</v>
      </c>
    </row>
    <row r="449" customFormat="false" ht="12" hidden="false" customHeight="true" outlineLevel="0" collapsed="false">
      <c r="A449" s="517"/>
      <c r="B449" s="518"/>
      <c r="C449" s="519"/>
    </row>
    <row r="450" customFormat="false" ht="12" hidden="false" customHeight="true" outlineLevel="0" collapsed="false">
      <c r="A450" s="517" t="s">
        <v>665</v>
      </c>
      <c r="B450" s="522" t="s">
        <v>658</v>
      </c>
      <c r="C450" s="519" t="n">
        <v>8.52</v>
      </c>
    </row>
    <row r="451" customFormat="false" ht="12" hidden="false" customHeight="true" outlineLevel="0" collapsed="false">
      <c r="A451" s="517"/>
      <c r="B451" s="518" t="s">
        <v>650</v>
      </c>
      <c r="C451" s="519" t="n">
        <v>0.45</v>
      </c>
    </row>
    <row r="452" customFormat="false" ht="9" hidden="false" customHeight="true" outlineLevel="0" collapsed="false">
      <c r="A452" s="517"/>
      <c r="B452" s="518"/>
      <c r="C452" s="519"/>
    </row>
    <row r="453" customFormat="false" ht="12" hidden="false" customHeight="true" outlineLevel="0" collapsed="false">
      <c r="A453" s="517" t="s">
        <v>666</v>
      </c>
      <c r="B453" s="522" t="s">
        <v>658</v>
      </c>
      <c r="C453" s="519" t="n">
        <v>9</v>
      </c>
    </row>
    <row r="454" customFormat="false" ht="27.95" hidden="false" customHeight="true" outlineLevel="0" collapsed="false">
      <c r="A454" s="524" t="s">
        <v>692</v>
      </c>
      <c r="B454" s="524"/>
      <c r="C454" s="524"/>
    </row>
    <row r="455" customFormat="false" ht="12" hidden="false" customHeight="true" outlineLevel="0" collapsed="false">
      <c r="A455" s="439" t="s">
        <v>717</v>
      </c>
      <c r="B455" s="518" t="s">
        <v>650</v>
      </c>
      <c r="C455" s="519" t="n">
        <v>2.45</v>
      </c>
    </row>
    <row r="456" customFormat="false" ht="9" hidden="false" customHeight="true" outlineLevel="0" collapsed="false">
      <c r="A456" s="552"/>
      <c r="B456" s="518"/>
      <c r="C456" s="519"/>
    </row>
    <row r="457" customFormat="false" ht="12" hidden="false" customHeight="true" outlineLevel="0" collapsed="false">
      <c r="A457" s="521" t="s">
        <v>653</v>
      </c>
      <c r="B457" s="518"/>
      <c r="C457" s="519"/>
    </row>
    <row r="458" customFormat="false" ht="12" hidden="false" customHeight="true" outlineLevel="0" collapsed="false">
      <c r="A458" s="517" t="s">
        <v>654</v>
      </c>
      <c r="B458" s="518" t="s">
        <v>650</v>
      </c>
      <c r="C458" s="519" t="n">
        <v>3.69</v>
      </c>
    </row>
    <row r="459" customFormat="false" ht="12" hidden="false" customHeight="true" outlineLevel="0" collapsed="false">
      <c r="A459" s="517" t="s">
        <v>655</v>
      </c>
      <c r="B459" s="518" t="s">
        <v>650</v>
      </c>
      <c r="C459" s="519" t="n">
        <v>2.43</v>
      </c>
    </row>
    <row r="460" customFormat="false" ht="9" hidden="false" customHeight="true" outlineLevel="0" collapsed="false">
      <c r="A460" s="517"/>
      <c r="B460" s="518"/>
      <c r="C460" s="519"/>
    </row>
    <row r="461" customFormat="false" ht="12" hidden="false" customHeight="true" outlineLevel="0" collapsed="false">
      <c r="A461" s="517" t="s">
        <v>656</v>
      </c>
      <c r="B461" s="518" t="s">
        <v>126</v>
      </c>
      <c r="C461" s="519"/>
    </row>
    <row r="462" customFormat="false" ht="12" hidden="false" customHeight="true" outlineLevel="0" collapsed="false">
      <c r="A462" s="517" t="s">
        <v>657</v>
      </c>
      <c r="B462" s="522" t="s">
        <v>658</v>
      </c>
      <c r="C462" s="519" t="n">
        <v>45.05</v>
      </c>
    </row>
    <row r="463" customFormat="false" ht="12" hidden="false" customHeight="true" outlineLevel="0" collapsed="false">
      <c r="A463" s="517" t="s">
        <v>659</v>
      </c>
      <c r="B463" s="518" t="s">
        <v>660</v>
      </c>
      <c r="C463" s="519" t="n">
        <v>19.9</v>
      </c>
    </row>
    <row r="464" customFormat="false" ht="9" hidden="false" customHeight="true" outlineLevel="0" collapsed="false">
      <c r="A464" s="517"/>
      <c r="B464" s="518"/>
      <c r="C464" s="519"/>
    </row>
    <row r="465" customFormat="false" ht="12" hidden="false" customHeight="true" outlineLevel="0" collapsed="false">
      <c r="A465" s="520" t="s">
        <v>661</v>
      </c>
      <c r="B465" s="518"/>
      <c r="C465" s="519"/>
    </row>
    <row r="466" customFormat="false" ht="12" hidden="false" customHeight="true" outlineLevel="0" collapsed="false">
      <c r="A466" s="517" t="s">
        <v>662</v>
      </c>
      <c r="B466" s="518"/>
      <c r="C466" s="519"/>
    </row>
    <row r="467" customFormat="false" ht="12" hidden="false" customHeight="true" outlineLevel="0" collapsed="false">
      <c r="A467" s="517" t="s">
        <v>718</v>
      </c>
      <c r="B467" s="522" t="s">
        <v>658</v>
      </c>
      <c r="C467" s="519" t="n">
        <v>59.45</v>
      </c>
    </row>
    <row r="468" customFormat="false" ht="12" hidden="false" customHeight="true" outlineLevel="0" collapsed="false">
      <c r="A468" s="517" t="s">
        <v>664</v>
      </c>
      <c r="B468" s="518" t="s">
        <v>660</v>
      </c>
      <c r="C468" s="519" t="n">
        <v>8.14</v>
      </c>
    </row>
    <row r="469" customFormat="false" ht="9" hidden="false" customHeight="true" outlineLevel="0" collapsed="false">
      <c r="A469" s="517"/>
      <c r="B469" s="518"/>
      <c r="C469" s="519"/>
    </row>
    <row r="470" customFormat="false" ht="12" hidden="false" customHeight="true" outlineLevel="0" collapsed="false">
      <c r="A470" s="517" t="s">
        <v>665</v>
      </c>
      <c r="B470" s="522" t="s">
        <v>658</v>
      </c>
      <c r="C470" s="519" t="n">
        <v>8.48</v>
      </c>
    </row>
    <row r="471" customFormat="false" ht="12" hidden="false" customHeight="true" outlineLevel="0" collapsed="false">
      <c r="A471" s="517"/>
      <c r="B471" s="518" t="s">
        <v>650</v>
      </c>
      <c r="C471" s="519" t="n">
        <v>0.42</v>
      </c>
    </row>
    <row r="472" customFormat="false" ht="9" hidden="false" customHeight="true" outlineLevel="0" collapsed="false">
      <c r="A472" s="517"/>
      <c r="B472" s="518"/>
      <c r="C472" s="519"/>
    </row>
    <row r="473" customFormat="false" ht="12" hidden="false" customHeight="true" outlineLevel="0" collapsed="false">
      <c r="A473" s="517" t="s">
        <v>666</v>
      </c>
      <c r="B473" s="522" t="s">
        <v>658</v>
      </c>
      <c r="C473" s="519" t="n">
        <v>7.43</v>
      </c>
    </row>
    <row r="474" customFormat="false" ht="12" hidden="false" customHeight="true" outlineLevel="0" collapsed="false">
      <c r="A474" s="525"/>
      <c r="B474" s="518" t="s">
        <v>650</v>
      </c>
      <c r="C474" s="519" t="n">
        <v>0.86</v>
      </c>
    </row>
    <row r="475" customFormat="false" ht="24" hidden="false" customHeight="true" outlineLevel="0" collapsed="false">
      <c r="A475" s="529" t="s">
        <v>693</v>
      </c>
      <c r="B475" s="529"/>
      <c r="C475" s="529"/>
    </row>
    <row r="476" customFormat="false" ht="12" hidden="false" customHeight="true" outlineLevel="0" collapsed="false">
      <c r="A476" s="439" t="s">
        <v>717</v>
      </c>
      <c r="B476" s="518" t="s">
        <v>650</v>
      </c>
      <c r="C476" s="519" t="n">
        <v>2.69</v>
      </c>
    </row>
    <row r="477" customFormat="false" ht="9" hidden="false" customHeight="true" outlineLevel="0" collapsed="false">
      <c r="A477" s="552"/>
      <c r="B477" s="518"/>
      <c r="C477" s="519"/>
    </row>
    <row r="478" customFormat="false" ht="12" hidden="false" customHeight="true" outlineLevel="0" collapsed="false">
      <c r="A478" s="521" t="s">
        <v>653</v>
      </c>
      <c r="B478" s="518"/>
      <c r="C478" s="519"/>
    </row>
    <row r="479" customFormat="false" ht="12" hidden="false" customHeight="true" outlineLevel="0" collapsed="false">
      <c r="A479" s="517" t="s">
        <v>654</v>
      </c>
      <c r="B479" s="518" t="s">
        <v>650</v>
      </c>
      <c r="C479" s="519" t="n">
        <v>3.14</v>
      </c>
    </row>
    <row r="480" s="345" customFormat="true" ht="12" hidden="false" customHeight="true" outlineLevel="0" collapsed="false">
      <c r="A480" s="517" t="s">
        <v>655</v>
      </c>
      <c r="B480" s="518" t="s">
        <v>650</v>
      </c>
      <c r="C480" s="519" t="n">
        <v>2.36</v>
      </c>
    </row>
    <row r="481" s="345" customFormat="true" ht="9" hidden="false" customHeight="true" outlineLevel="0" collapsed="false">
      <c r="A481" s="517"/>
      <c r="B481" s="518"/>
      <c r="C481" s="519"/>
    </row>
    <row r="482" s="345" customFormat="true" ht="12" hidden="false" customHeight="true" outlineLevel="0" collapsed="false">
      <c r="A482" s="517" t="s">
        <v>656</v>
      </c>
      <c r="B482" s="518" t="s">
        <v>126</v>
      </c>
      <c r="C482" s="519"/>
    </row>
    <row r="483" customFormat="false" ht="12" hidden="false" customHeight="true" outlineLevel="0" collapsed="false">
      <c r="A483" s="517" t="s">
        <v>657</v>
      </c>
      <c r="B483" s="522" t="s">
        <v>658</v>
      </c>
      <c r="C483" s="519" t="n">
        <v>65.36</v>
      </c>
    </row>
    <row r="484" customFormat="false" ht="12" hidden="false" customHeight="true" outlineLevel="0" collapsed="false">
      <c r="A484" s="517" t="s">
        <v>659</v>
      </c>
      <c r="B484" s="518" t="s">
        <v>660</v>
      </c>
      <c r="C484" s="519" t="n">
        <v>20.11</v>
      </c>
    </row>
    <row r="485" customFormat="false" ht="14.1" hidden="false" customHeight="true" outlineLevel="0" collapsed="false">
      <c r="A485" s="550" t="s">
        <v>710</v>
      </c>
      <c r="B485" s="347"/>
      <c r="C485" s="404"/>
    </row>
    <row r="486" customFormat="false" ht="14.1" hidden="false" customHeight="true" outlineLevel="0" collapsed="false">
      <c r="A486" s="410" t="s">
        <v>711</v>
      </c>
      <c r="B486" s="347"/>
      <c r="C486" s="404"/>
    </row>
    <row r="487" customFormat="false" ht="14.1" hidden="false" customHeight="true" outlineLevel="0" collapsed="false">
      <c r="A487" s="410" t="s">
        <v>720</v>
      </c>
      <c r="B487" s="347"/>
      <c r="C487" s="404"/>
    </row>
    <row r="488" customFormat="false" ht="12" hidden="false" customHeight="true" outlineLevel="0" collapsed="false">
      <c r="A488" s="413" t="s">
        <v>713</v>
      </c>
      <c r="B488" s="347"/>
      <c r="C488" s="404"/>
    </row>
    <row r="489" customFormat="false" ht="12" hidden="false" customHeight="true" outlineLevel="0" collapsed="false">
      <c r="A489" s="413" t="s">
        <v>721</v>
      </c>
      <c r="B489" s="347"/>
      <c r="C489" s="404"/>
    </row>
    <row r="490" s="345" customFormat="true" ht="5.25" hidden="false" customHeight="true" outlineLevel="0" collapsed="false">
      <c r="A490" s="420" t="s">
        <v>645</v>
      </c>
      <c r="B490" s="347"/>
      <c r="C490" s="404"/>
    </row>
    <row r="491" s="345" customFormat="true" ht="26.25" hidden="false" customHeight="true" outlineLevel="0" collapsed="false">
      <c r="A491" s="511" t="s">
        <v>137</v>
      </c>
      <c r="B491" s="512" t="s">
        <v>646</v>
      </c>
      <c r="C491" s="513" t="s">
        <v>715</v>
      </c>
    </row>
    <row r="492" s="345" customFormat="true" ht="29.25" hidden="false" customHeight="true" outlineLevel="0" collapsed="false">
      <c r="A492" s="514" t="s">
        <v>144</v>
      </c>
      <c r="B492" s="512"/>
      <c r="C492" s="513"/>
    </row>
    <row r="493" customFormat="false" ht="31.5" hidden="false" customHeight="true" outlineLevel="0" collapsed="false">
      <c r="A493" s="529" t="s">
        <v>723</v>
      </c>
      <c r="B493" s="529"/>
      <c r="C493" s="529"/>
    </row>
    <row r="494" customFormat="false" ht="12" hidden="false" customHeight="true" outlineLevel="0" collapsed="false">
      <c r="A494" s="520" t="s">
        <v>661</v>
      </c>
      <c r="B494" s="518"/>
      <c r="C494" s="519"/>
    </row>
    <row r="495" customFormat="false" ht="12" hidden="false" customHeight="true" outlineLevel="0" collapsed="false">
      <c r="A495" s="517" t="s">
        <v>662</v>
      </c>
      <c r="B495" s="518"/>
      <c r="C495" s="519"/>
    </row>
    <row r="496" customFormat="false" ht="12" hidden="false" customHeight="true" outlineLevel="0" collapsed="false">
      <c r="A496" s="517" t="s">
        <v>718</v>
      </c>
      <c r="B496" s="522" t="s">
        <v>658</v>
      </c>
      <c r="C496" s="519" t="n">
        <v>55.83</v>
      </c>
    </row>
    <row r="497" customFormat="false" ht="12" hidden="false" customHeight="true" outlineLevel="0" collapsed="false">
      <c r="A497" s="517" t="s">
        <v>664</v>
      </c>
      <c r="B497" s="518" t="s">
        <v>660</v>
      </c>
      <c r="C497" s="519" t="n">
        <v>7.85</v>
      </c>
    </row>
    <row r="498" customFormat="false" ht="6.95" hidden="false" customHeight="true" outlineLevel="0" collapsed="false">
      <c r="A498" s="517"/>
      <c r="B498" s="518"/>
      <c r="C498" s="519"/>
    </row>
    <row r="499" customFormat="false" ht="12" hidden="false" customHeight="true" outlineLevel="0" collapsed="false">
      <c r="A499" s="517" t="s">
        <v>665</v>
      </c>
      <c r="B499" s="522" t="s">
        <v>658</v>
      </c>
      <c r="C499" s="519" t="n">
        <v>8.64</v>
      </c>
    </row>
    <row r="500" customFormat="false" ht="12" hidden="false" customHeight="true" outlineLevel="0" collapsed="false">
      <c r="A500" s="517"/>
      <c r="B500" s="518" t="s">
        <v>650</v>
      </c>
      <c r="C500" s="519" t="n">
        <v>0.43</v>
      </c>
    </row>
    <row r="501" customFormat="false" ht="6.95" hidden="false" customHeight="true" outlineLevel="0" collapsed="false">
      <c r="A501" s="517"/>
      <c r="B501" s="518"/>
      <c r="C501" s="519"/>
    </row>
    <row r="502" customFormat="false" ht="12" hidden="false" customHeight="true" outlineLevel="0" collapsed="false">
      <c r="A502" s="517" t="s">
        <v>666</v>
      </c>
      <c r="B502" s="522" t="s">
        <v>658</v>
      </c>
      <c r="C502" s="519" t="n">
        <v>9.29</v>
      </c>
    </row>
    <row r="503" customFormat="false" ht="12" hidden="false" customHeight="true" outlineLevel="0" collapsed="false">
      <c r="A503" s="525"/>
      <c r="B503" s="518" t="s">
        <v>650</v>
      </c>
      <c r="C503" s="519" t="n">
        <v>0.76</v>
      </c>
    </row>
    <row r="504" customFormat="false" ht="27.95" hidden="false" customHeight="true" outlineLevel="0" collapsed="false">
      <c r="A504" s="529" t="s">
        <v>694</v>
      </c>
      <c r="B504" s="529"/>
      <c r="C504" s="529"/>
    </row>
    <row r="505" customFormat="false" ht="12" hidden="false" customHeight="true" outlineLevel="0" collapsed="false">
      <c r="A505" s="439" t="s">
        <v>717</v>
      </c>
      <c r="B505" s="518" t="s">
        <v>650</v>
      </c>
      <c r="C505" s="519" t="n">
        <v>2.39</v>
      </c>
    </row>
    <row r="506" customFormat="false" ht="6.95" hidden="false" customHeight="true" outlineLevel="0" collapsed="false">
      <c r="A506" s="552"/>
      <c r="B506" s="518"/>
      <c r="C506" s="519"/>
    </row>
    <row r="507" customFormat="false" ht="12" hidden="false" customHeight="true" outlineLevel="0" collapsed="false">
      <c r="A507" s="521" t="s">
        <v>653</v>
      </c>
      <c r="B507" s="518"/>
      <c r="C507" s="519"/>
    </row>
    <row r="508" customFormat="false" ht="12" hidden="false" customHeight="true" outlineLevel="0" collapsed="false">
      <c r="A508" s="517" t="s">
        <v>654</v>
      </c>
      <c r="B508" s="518" t="s">
        <v>650</v>
      </c>
      <c r="C508" s="519" t="n">
        <v>4.04</v>
      </c>
    </row>
    <row r="509" customFormat="false" ht="12" hidden="false" customHeight="true" outlineLevel="0" collapsed="false">
      <c r="A509" s="517" t="s">
        <v>655</v>
      </c>
      <c r="B509" s="518" t="s">
        <v>650</v>
      </c>
      <c r="C509" s="519" t="n">
        <v>2.61</v>
      </c>
    </row>
    <row r="510" customFormat="false" ht="6.95" hidden="false" customHeight="true" outlineLevel="0" collapsed="false">
      <c r="A510" s="517"/>
      <c r="B510" s="518"/>
      <c r="C510" s="519"/>
    </row>
    <row r="511" customFormat="false" ht="12" hidden="false" customHeight="true" outlineLevel="0" collapsed="false">
      <c r="A511" s="517" t="s">
        <v>656</v>
      </c>
      <c r="B511" s="518" t="s">
        <v>126</v>
      </c>
      <c r="C511" s="519"/>
    </row>
    <row r="512" customFormat="false" ht="12" hidden="false" customHeight="true" outlineLevel="0" collapsed="false">
      <c r="A512" s="517" t="s">
        <v>657</v>
      </c>
      <c r="B512" s="522" t="s">
        <v>658</v>
      </c>
      <c r="C512" s="519" t="n">
        <v>43.9</v>
      </c>
    </row>
    <row r="513" customFormat="false" ht="12" hidden="false" customHeight="true" outlineLevel="0" collapsed="false">
      <c r="A513" s="517" t="s">
        <v>659</v>
      </c>
      <c r="B513" s="518" t="s">
        <v>660</v>
      </c>
      <c r="C513" s="519" t="n">
        <v>18.86</v>
      </c>
    </row>
    <row r="514" customFormat="false" ht="6.95" hidden="false" customHeight="true" outlineLevel="0" collapsed="false">
      <c r="A514" s="517"/>
      <c r="B514" s="518"/>
      <c r="C514" s="519"/>
    </row>
    <row r="515" customFormat="false" ht="12" hidden="false" customHeight="true" outlineLevel="0" collapsed="false">
      <c r="A515" s="520" t="s">
        <v>661</v>
      </c>
      <c r="B515" s="518"/>
      <c r="C515" s="519"/>
    </row>
    <row r="516" customFormat="false" ht="12" hidden="false" customHeight="true" outlineLevel="0" collapsed="false">
      <c r="A516" s="517" t="s">
        <v>662</v>
      </c>
      <c r="B516" s="518"/>
      <c r="C516" s="519"/>
    </row>
    <row r="517" customFormat="false" ht="12" hidden="false" customHeight="true" outlineLevel="0" collapsed="false">
      <c r="A517" s="517" t="s">
        <v>718</v>
      </c>
      <c r="B517" s="522" t="s">
        <v>658</v>
      </c>
      <c r="C517" s="519" t="n">
        <v>67.87</v>
      </c>
    </row>
    <row r="518" customFormat="false" ht="12" hidden="false" customHeight="true" outlineLevel="0" collapsed="false">
      <c r="A518" s="517" t="s">
        <v>664</v>
      </c>
      <c r="B518" s="518" t="s">
        <v>660</v>
      </c>
      <c r="C518" s="519" t="n">
        <v>8.7</v>
      </c>
    </row>
    <row r="519" customFormat="false" ht="6.95" hidden="false" customHeight="true" outlineLevel="0" collapsed="false">
      <c r="A519" s="517"/>
      <c r="B519" s="518"/>
      <c r="C519" s="519"/>
    </row>
    <row r="520" customFormat="false" ht="12" hidden="false" customHeight="true" outlineLevel="0" collapsed="false">
      <c r="A520" s="517" t="s">
        <v>665</v>
      </c>
      <c r="B520" s="522" t="s">
        <v>658</v>
      </c>
      <c r="C520" s="519" t="n">
        <v>7.99</v>
      </c>
    </row>
    <row r="521" customFormat="false" ht="12" hidden="false" customHeight="true" outlineLevel="0" collapsed="false">
      <c r="A521" s="517"/>
      <c r="B521" s="518" t="s">
        <v>650</v>
      </c>
      <c r="C521" s="519" t="n">
        <v>0.42</v>
      </c>
    </row>
    <row r="522" customFormat="false" ht="6.95" hidden="false" customHeight="true" outlineLevel="0" collapsed="false">
      <c r="A522" s="517"/>
      <c r="B522" s="518"/>
      <c r="C522" s="519"/>
    </row>
    <row r="523" customFormat="false" ht="12" hidden="false" customHeight="true" outlineLevel="0" collapsed="false">
      <c r="A523" s="517" t="s">
        <v>666</v>
      </c>
      <c r="B523" s="522" t="s">
        <v>658</v>
      </c>
      <c r="C523" s="519" t="n">
        <v>6.78</v>
      </c>
    </row>
    <row r="524" customFormat="false" ht="12" hidden="false" customHeight="true" outlineLevel="0" collapsed="false">
      <c r="A524" s="525"/>
      <c r="B524" s="518" t="s">
        <v>650</v>
      </c>
      <c r="C524" s="519" t="n">
        <v>0.95</v>
      </c>
    </row>
    <row r="525" customFormat="false" ht="24.75" hidden="false" customHeight="true" outlineLevel="0" collapsed="false">
      <c r="A525" s="529" t="s">
        <v>697</v>
      </c>
      <c r="B525" s="529"/>
      <c r="C525" s="529"/>
    </row>
    <row r="526" customFormat="false" ht="12" hidden="false" customHeight="true" outlineLevel="0" collapsed="false">
      <c r="A526" s="439" t="s">
        <v>717</v>
      </c>
      <c r="B526" s="518" t="s">
        <v>650</v>
      </c>
      <c r="C526" s="519" t="n">
        <v>2.15</v>
      </c>
    </row>
    <row r="527" customFormat="false" ht="6.95" hidden="false" customHeight="true" outlineLevel="0" collapsed="false">
      <c r="A527" s="552"/>
      <c r="B527" s="518"/>
      <c r="C527" s="519"/>
    </row>
    <row r="528" customFormat="false" ht="12" hidden="false" customHeight="true" outlineLevel="0" collapsed="false">
      <c r="A528" s="521" t="s">
        <v>653</v>
      </c>
      <c r="B528" s="518"/>
      <c r="C528" s="519"/>
    </row>
    <row r="529" customFormat="false" ht="12" hidden="false" customHeight="true" outlineLevel="0" collapsed="false">
      <c r="A529" s="517" t="s">
        <v>654</v>
      </c>
      <c r="B529" s="518" t="s">
        <v>650</v>
      </c>
      <c r="C529" s="519" t="n">
        <v>3.77</v>
      </c>
    </row>
    <row r="530" customFormat="false" ht="12" hidden="false" customHeight="true" outlineLevel="0" collapsed="false">
      <c r="A530" s="517" t="s">
        <v>655</v>
      </c>
      <c r="B530" s="518" t="s">
        <v>650</v>
      </c>
      <c r="C530" s="519" t="n">
        <v>2.27</v>
      </c>
    </row>
    <row r="531" customFormat="false" ht="6.95" hidden="false" customHeight="true" outlineLevel="0" collapsed="false">
      <c r="A531" s="517"/>
      <c r="B531" s="518"/>
      <c r="C531" s="519"/>
    </row>
    <row r="532" customFormat="false" ht="12" hidden="false" customHeight="true" outlineLevel="0" collapsed="false">
      <c r="A532" s="517" t="s">
        <v>656</v>
      </c>
      <c r="B532" s="518" t="s">
        <v>126</v>
      </c>
      <c r="C532" s="519"/>
    </row>
    <row r="533" customFormat="false" ht="12" hidden="false" customHeight="true" outlineLevel="0" collapsed="false">
      <c r="A533" s="517" t="s">
        <v>657</v>
      </c>
      <c r="B533" s="522" t="s">
        <v>658</v>
      </c>
      <c r="C533" s="519" t="n">
        <v>33.58</v>
      </c>
    </row>
    <row r="534" customFormat="false" ht="12" hidden="false" customHeight="true" outlineLevel="0" collapsed="false">
      <c r="A534" s="517" t="s">
        <v>659</v>
      </c>
      <c r="B534" s="518" t="s">
        <v>660</v>
      </c>
      <c r="C534" s="519" t="n">
        <v>21.31</v>
      </c>
    </row>
    <row r="535" customFormat="false" ht="6.95" hidden="false" customHeight="true" outlineLevel="0" collapsed="false">
      <c r="A535" s="517"/>
      <c r="B535" s="518"/>
      <c r="C535" s="519"/>
    </row>
    <row r="536" customFormat="false" ht="12" hidden="false" customHeight="true" outlineLevel="0" collapsed="false">
      <c r="A536" s="520" t="s">
        <v>661</v>
      </c>
      <c r="B536" s="518"/>
      <c r="C536" s="519"/>
    </row>
    <row r="537" customFormat="false" ht="12" hidden="false" customHeight="true" outlineLevel="0" collapsed="false">
      <c r="A537" s="517" t="s">
        <v>662</v>
      </c>
      <c r="B537" s="518"/>
      <c r="C537" s="519"/>
    </row>
    <row r="538" customFormat="false" ht="12" hidden="false" customHeight="true" outlineLevel="0" collapsed="false">
      <c r="A538" s="517" t="s">
        <v>718</v>
      </c>
      <c r="B538" s="522" t="s">
        <v>658</v>
      </c>
      <c r="C538" s="519" t="n">
        <v>51.36</v>
      </c>
    </row>
    <row r="539" customFormat="false" ht="12" hidden="false" customHeight="true" outlineLevel="0" collapsed="false">
      <c r="A539" s="517" t="s">
        <v>664</v>
      </c>
      <c r="B539" s="518" t="s">
        <v>660</v>
      </c>
      <c r="C539" s="519" t="n">
        <v>7.8</v>
      </c>
    </row>
    <row r="540" customFormat="false" ht="6.95" hidden="false" customHeight="true" outlineLevel="0" collapsed="false">
      <c r="A540" s="517"/>
      <c r="B540" s="518"/>
      <c r="C540" s="519"/>
    </row>
    <row r="541" customFormat="false" ht="12" hidden="false" customHeight="true" outlineLevel="0" collapsed="false">
      <c r="A541" s="517" t="s">
        <v>665</v>
      </c>
      <c r="B541" s="522" t="s">
        <v>658</v>
      </c>
      <c r="C541" s="519" t="n">
        <v>9.15</v>
      </c>
    </row>
    <row r="542" customFormat="false" ht="12" hidden="false" customHeight="true" outlineLevel="0" collapsed="false">
      <c r="A542" s="517"/>
      <c r="B542" s="518" t="s">
        <v>650</v>
      </c>
      <c r="C542" s="519" t="n">
        <v>0.43</v>
      </c>
    </row>
    <row r="543" customFormat="false" ht="6.95" hidden="false" customHeight="true" outlineLevel="0" collapsed="false">
      <c r="A543" s="517"/>
      <c r="B543" s="518"/>
      <c r="C543" s="519"/>
    </row>
    <row r="544" customFormat="false" ht="12" hidden="false" customHeight="true" outlineLevel="0" collapsed="false">
      <c r="A544" s="517" t="s">
        <v>666</v>
      </c>
      <c r="B544" s="522" t="s">
        <v>658</v>
      </c>
      <c r="C544" s="519" t="n">
        <v>4.67</v>
      </c>
    </row>
    <row r="545" customFormat="false" ht="12" hidden="false" customHeight="true" outlineLevel="0" collapsed="false">
      <c r="B545" s="518" t="s">
        <v>650</v>
      </c>
      <c r="C545" s="554" t="n">
        <v>1</v>
      </c>
    </row>
  </sheetData>
  <mergeCells count="41">
    <mergeCell ref="B7:B8"/>
    <mergeCell ref="C7:C8"/>
    <mergeCell ref="A9:C9"/>
    <mergeCell ref="A30:C30"/>
    <mergeCell ref="A31:C31"/>
    <mergeCell ref="A52:C52"/>
    <mergeCell ref="B79:B80"/>
    <mergeCell ref="C79:C80"/>
    <mergeCell ref="A81:C81"/>
    <mergeCell ref="A102:C102"/>
    <mergeCell ref="A123:C123"/>
    <mergeCell ref="B149:B150"/>
    <mergeCell ref="C149:C150"/>
    <mergeCell ref="A151:C151"/>
    <mergeCell ref="A172:C172"/>
    <mergeCell ref="A193:C193"/>
    <mergeCell ref="B220:B221"/>
    <mergeCell ref="C220:C221"/>
    <mergeCell ref="A222:C222"/>
    <mergeCell ref="A242:C242"/>
    <mergeCell ref="A263:C263"/>
    <mergeCell ref="B290:B291"/>
    <mergeCell ref="C290:C291"/>
    <mergeCell ref="A292:C292"/>
    <mergeCell ref="A313:C313"/>
    <mergeCell ref="A334:C334"/>
    <mergeCell ref="B361:B362"/>
    <mergeCell ref="C361:C362"/>
    <mergeCell ref="A363:C363"/>
    <mergeCell ref="A384:C384"/>
    <mergeCell ref="A405:C405"/>
    <mergeCell ref="B432:B433"/>
    <mergeCell ref="C432:C433"/>
    <mergeCell ref="A434:C434"/>
    <mergeCell ref="A454:C454"/>
    <mergeCell ref="A475:C475"/>
    <mergeCell ref="B491:B492"/>
    <mergeCell ref="C491:C492"/>
    <mergeCell ref="A493:C493"/>
    <mergeCell ref="A504:C504"/>
    <mergeCell ref="A525:C525"/>
  </mergeCells>
  <printOptions headings="false" gridLines="false" gridLinesSet="true" horizontalCentered="false" verticalCentered="false"/>
  <pageMargins left="0.7875" right="0.8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N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0.99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0.85"/>
    <col collapsed="false" customWidth="true" hidden="false" outlineLevel="0" max="5" min="5" style="343" width="10.71"/>
    <col collapsed="false" customWidth="true" hidden="false" outlineLevel="0" max="6" min="6" style="344" width="10.71"/>
    <col collapsed="false" customWidth="true" hidden="false" outlineLevel="0" max="7" min="7" style="344" width="11.42"/>
    <col collapsed="false" customWidth="true" hidden="false" outlineLevel="0" max="8" min="8" style="344" width="11.56"/>
    <col collapsed="false" customWidth="true" hidden="false" outlineLevel="0" max="10" min="9" style="345" width="10.71"/>
    <col collapsed="false" customWidth="true" hidden="false" outlineLevel="0" max="11" min="11" style="345" width="11.99"/>
    <col collapsed="false" customWidth="true" hidden="false" outlineLevel="0" max="13" min="12" style="345" width="10.71"/>
    <col collapsed="false" customWidth="true" hidden="false" outlineLevel="0" max="14" min="14" style="346" width="22.14"/>
    <col collapsed="false" customWidth="false" hidden="false" outlineLevel="0" max="257" min="15" style="347" width="9.14"/>
  </cols>
  <sheetData>
    <row r="1" s="543" customFormat="true" ht="18.75" hidden="false" customHeight="false" outlineLevel="0" collapsed="false">
      <c r="A1" s="348" t="s">
        <v>724</v>
      </c>
      <c r="B1" s="541"/>
      <c r="C1" s="541"/>
      <c r="D1" s="541"/>
      <c r="E1" s="541"/>
      <c r="F1" s="542"/>
      <c r="G1" s="542"/>
      <c r="H1" s="542"/>
      <c r="N1" s="544"/>
    </row>
    <row r="2" s="543" customFormat="true" ht="16.5" hidden="false" customHeight="false" outlineLevel="0" collapsed="false">
      <c r="A2" s="540" t="s">
        <v>725</v>
      </c>
      <c r="B2" s="541"/>
      <c r="C2" s="541"/>
      <c r="D2" s="541"/>
      <c r="E2" s="541"/>
      <c r="F2" s="542"/>
      <c r="G2" s="542"/>
      <c r="H2" s="542"/>
      <c r="N2" s="544"/>
    </row>
    <row r="3" customFormat="false" ht="12.75" hidden="false" customHeight="false" outlineLevel="0" collapsed="false">
      <c r="A3" s="556"/>
    </row>
    <row r="4" customFormat="false" ht="12.75" hidden="false" customHeight="false" outlineLevel="0" collapsed="false">
      <c r="A4" s="351" t="s">
        <v>726</v>
      </c>
      <c r="B4" s="352"/>
      <c r="C4" s="352"/>
      <c r="D4" s="352"/>
      <c r="E4" s="352"/>
      <c r="F4" s="353"/>
      <c r="H4" s="351" t="s">
        <v>727</v>
      </c>
      <c r="I4" s="355"/>
      <c r="J4" s="355"/>
      <c r="K4" s="355"/>
      <c r="L4" s="355"/>
      <c r="M4" s="355"/>
    </row>
    <row r="5" s="345" customFormat="true" ht="12" hidden="false" customHeight="false" outlineLevel="0" collapsed="false">
      <c r="A5" s="350" t="s">
        <v>728</v>
      </c>
      <c r="B5" s="547"/>
      <c r="C5" s="547"/>
      <c r="D5" s="547"/>
      <c r="E5" s="547"/>
      <c r="F5" s="548"/>
      <c r="G5" s="344"/>
      <c r="H5" s="350" t="s">
        <v>729</v>
      </c>
      <c r="I5" s="355"/>
      <c r="J5" s="355"/>
      <c r="K5" s="355"/>
      <c r="L5" s="355"/>
      <c r="M5" s="355"/>
      <c r="N5" s="404"/>
    </row>
    <row r="6" customFormat="false" ht="9" hidden="false" customHeight="true" outlineLevel="0" collapsed="false"/>
    <row r="7" s="359" customFormat="true" ht="13.5" hidden="false" customHeight="true" outlineLevel="0" collapsed="false">
      <c r="A7" s="356" t="s">
        <v>126</v>
      </c>
      <c r="B7" s="357" t="s">
        <v>512</v>
      </c>
      <c r="C7" s="357"/>
      <c r="D7" s="357" t="s">
        <v>513</v>
      </c>
      <c r="E7" s="357"/>
      <c r="F7" s="357"/>
      <c r="G7" s="357"/>
      <c r="H7" s="357"/>
      <c r="I7" s="357" t="s">
        <v>514</v>
      </c>
      <c r="J7" s="357"/>
      <c r="K7" s="357"/>
      <c r="L7" s="357"/>
      <c r="M7" s="357"/>
      <c r="N7" s="358" t="s">
        <v>126</v>
      </c>
    </row>
    <row r="8" s="363" customFormat="true" ht="12.75" hidden="false" customHeight="true" outlineLevel="0" collapsed="false">
      <c r="A8" s="360"/>
      <c r="B8" s="361" t="s">
        <v>515</v>
      </c>
      <c r="C8" s="361"/>
      <c r="D8" s="361" t="s">
        <v>516</v>
      </c>
      <c r="E8" s="361"/>
      <c r="F8" s="361"/>
      <c r="G8" s="361"/>
      <c r="H8" s="361"/>
      <c r="I8" s="361" t="s">
        <v>517</v>
      </c>
      <c r="J8" s="361"/>
      <c r="K8" s="361"/>
      <c r="L8" s="361"/>
      <c r="M8" s="361"/>
      <c r="N8" s="362"/>
    </row>
    <row r="9" customFormat="false" ht="6.75" hidden="false" customHeight="true" outlineLevel="0" collapsed="false">
      <c r="A9" s="364"/>
      <c r="B9" s="365"/>
      <c r="C9" s="366"/>
      <c r="D9" s="367"/>
      <c r="E9" s="365"/>
      <c r="F9" s="365"/>
      <c r="G9" s="368"/>
      <c r="H9" s="366"/>
      <c r="I9" s="369"/>
      <c r="J9" s="370"/>
      <c r="K9" s="369"/>
      <c r="L9" s="371"/>
      <c r="M9" s="369"/>
      <c r="N9" s="372"/>
    </row>
    <row r="10" customFormat="false" ht="12.75" hidden="false" customHeight="false" outlineLevel="0" collapsed="false">
      <c r="A10" s="373" t="s">
        <v>518</v>
      </c>
      <c r="B10" s="369" t="s">
        <v>519</v>
      </c>
      <c r="C10" s="374" t="s">
        <v>520</v>
      </c>
      <c r="D10" s="374"/>
      <c r="E10" s="369" t="s">
        <v>521</v>
      </c>
      <c r="F10" s="369" t="s">
        <v>522</v>
      </c>
      <c r="G10" s="370" t="s">
        <v>523</v>
      </c>
      <c r="H10" s="374" t="s">
        <v>524</v>
      </c>
      <c r="I10" s="369"/>
      <c r="J10" s="370" t="s">
        <v>525</v>
      </c>
      <c r="K10" s="369" t="s">
        <v>526</v>
      </c>
      <c r="L10" s="371" t="s">
        <v>527</v>
      </c>
      <c r="M10" s="369" t="s">
        <v>528</v>
      </c>
      <c r="N10" s="375" t="s">
        <v>518</v>
      </c>
    </row>
    <row r="11" customFormat="false" ht="12.75" hidden="false" customHeight="false" outlineLevel="0" collapsed="false">
      <c r="A11" s="376" t="s">
        <v>529</v>
      </c>
      <c r="B11" s="369" t="s">
        <v>530</v>
      </c>
      <c r="C11" s="374" t="s">
        <v>531</v>
      </c>
      <c r="D11" s="374" t="s">
        <v>532</v>
      </c>
      <c r="E11" s="369" t="s">
        <v>533</v>
      </c>
      <c r="F11" s="369" t="s">
        <v>534</v>
      </c>
      <c r="G11" s="370" t="s">
        <v>535</v>
      </c>
      <c r="H11" s="374" t="s">
        <v>536</v>
      </c>
      <c r="I11" s="369" t="s">
        <v>532</v>
      </c>
      <c r="J11" s="370" t="s">
        <v>537</v>
      </c>
      <c r="K11" s="369" t="s">
        <v>538</v>
      </c>
      <c r="L11" s="369" t="s">
        <v>539</v>
      </c>
      <c r="M11" s="369" t="s">
        <v>540</v>
      </c>
      <c r="N11" s="377" t="s">
        <v>529</v>
      </c>
    </row>
    <row r="12" customFormat="false" ht="12.75" hidden="false" customHeight="false" outlineLevel="0" collapsed="false">
      <c r="A12" s="378"/>
      <c r="B12" s="369" t="s">
        <v>541</v>
      </c>
      <c r="C12" s="369" t="s">
        <v>541</v>
      </c>
      <c r="D12" s="379"/>
      <c r="E12" s="369" t="s">
        <v>542</v>
      </c>
      <c r="F12" s="369" t="s">
        <v>543</v>
      </c>
      <c r="G12" s="370" t="s">
        <v>544</v>
      </c>
      <c r="H12" s="374"/>
      <c r="I12" s="380"/>
      <c r="J12" s="381" t="s">
        <v>545</v>
      </c>
      <c r="K12" s="369" t="s">
        <v>546</v>
      </c>
      <c r="L12" s="369" t="s">
        <v>547</v>
      </c>
      <c r="M12" s="382"/>
      <c r="N12" s="383"/>
    </row>
    <row r="13" customFormat="false" ht="12.75" hidden="false" customHeight="false" outlineLevel="0" collapsed="false">
      <c r="A13" s="384"/>
      <c r="B13" s="385"/>
      <c r="C13" s="385"/>
      <c r="D13" s="386"/>
      <c r="E13" s="369" t="s">
        <v>548</v>
      </c>
      <c r="F13" s="385"/>
      <c r="G13" s="387" t="s">
        <v>549</v>
      </c>
      <c r="H13" s="388"/>
      <c r="I13" s="389"/>
      <c r="J13" s="390"/>
      <c r="K13" s="369" t="s">
        <v>550</v>
      </c>
      <c r="L13" s="385"/>
      <c r="M13" s="391"/>
      <c r="N13" s="392"/>
    </row>
    <row r="14" s="402" customFormat="true" ht="45.75" hidden="false" customHeight="false" outlineLevel="0" collapsed="false">
      <c r="A14" s="393" t="s">
        <v>551</v>
      </c>
      <c r="B14" s="394" t="s">
        <v>552</v>
      </c>
      <c r="C14" s="394" t="s">
        <v>553</v>
      </c>
      <c r="D14" s="395" t="s">
        <v>554</v>
      </c>
      <c r="E14" s="394" t="s">
        <v>555</v>
      </c>
      <c r="F14" s="396" t="s">
        <v>556</v>
      </c>
      <c r="G14" s="397" t="s">
        <v>557</v>
      </c>
      <c r="H14" s="398" t="s">
        <v>558</v>
      </c>
      <c r="I14" s="395" t="s">
        <v>554</v>
      </c>
      <c r="J14" s="399" t="s">
        <v>559</v>
      </c>
      <c r="K14" s="394" t="s">
        <v>560</v>
      </c>
      <c r="L14" s="394" t="s">
        <v>561</v>
      </c>
      <c r="M14" s="400" t="s">
        <v>562</v>
      </c>
      <c r="N14" s="401" t="s">
        <v>551</v>
      </c>
    </row>
    <row r="15" customFormat="false" ht="12.75" hidden="false" customHeight="true" outlineLevel="0" collapsed="false">
      <c r="A15" s="403"/>
      <c r="B15" s="404"/>
      <c r="C15" s="404"/>
      <c r="D15" s="344"/>
      <c r="E15" s="404"/>
      <c r="F15" s="404"/>
      <c r="G15" s="404"/>
      <c r="I15" s="404"/>
      <c r="J15" s="404"/>
      <c r="K15" s="404"/>
      <c r="L15" s="404"/>
      <c r="M15" s="405"/>
      <c r="N15" s="406"/>
    </row>
    <row r="16" customFormat="false" ht="12.75" hidden="false" customHeight="false" outlineLevel="0" collapsed="false">
      <c r="A16" s="407"/>
      <c r="B16" s="346"/>
      <c r="C16" s="346"/>
      <c r="D16" s="408"/>
      <c r="E16" s="346"/>
      <c r="F16" s="408"/>
      <c r="G16" s="409" t="s">
        <v>563</v>
      </c>
      <c r="H16" s="410" t="s">
        <v>564</v>
      </c>
      <c r="I16" s="346"/>
      <c r="J16" s="346"/>
      <c r="K16" s="346"/>
      <c r="L16" s="346"/>
      <c r="M16" s="346"/>
      <c r="N16" s="411"/>
    </row>
    <row r="17" s="345" customFormat="true" ht="12" hidden="false" customHeight="false" outlineLevel="0" collapsed="false">
      <c r="A17" s="342"/>
      <c r="B17" s="404"/>
      <c r="C17" s="404"/>
      <c r="D17" s="344"/>
      <c r="E17" s="404"/>
      <c r="G17" s="412" t="s">
        <v>565</v>
      </c>
      <c r="H17" s="413" t="s">
        <v>566</v>
      </c>
      <c r="I17" s="404"/>
      <c r="J17" s="404"/>
      <c r="K17" s="404"/>
      <c r="L17" s="404"/>
      <c r="M17" s="404"/>
      <c r="N17" s="414"/>
    </row>
    <row r="18" customFormat="false" ht="12" hidden="false" customHeight="true" outlineLevel="0" collapsed="false">
      <c r="B18" s="404"/>
      <c r="C18" s="404"/>
      <c r="D18" s="344"/>
      <c r="E18" s="404"/>
      <c r="F18" s="404"/>
      <c r="G18" s="404"/>
      <c r="I18" s="404"/>
      <c r="J18" s="404"/>
      <c r="K18" s="404"/>
      <c r="L18" s="404"/>
      <c r="M18" s="404"/>
      <c r="N18" s="414"/>
    </row>
    <row r="19" s="559" customFormat="true" ht="14.45" hidden="false" customHeight="true" outlineLevel="0" collapsed="false">
      <c r="A19" s="557" t="s">
        <v>567</v>
      </c>
      <c r="B19" s="416" t="n">
        <v>9092.8</v>
      </c>
      <c r="C19" s="416" t="n">
        <v>6764</v>
      </c>
      <c r="D19" s="416" t="n">
        <v>4456.7</v>
      </c>
      <c r="E19" s="416" t="n">
        <v>787.4</v>
      </c>
      <c r="F19" s="416" t="n">
        <v>2312.7</v>
      </c>
      <c r="G19" s="545" t="n">
        <v>521.5</v>
      </c>
      <c r="H19" s="418" t="n">
        <v>835.1</v>
      </c>
      <c r="I19" s="416" t="n">
        <v>4636.1</v>
      </c>
      <c r="J19" s="416" t="n">
        <v>2328.8</v>
      </c>
      <c r="K19" s="416" t="n">
        <v>1803.9</v>
      </c>
      <c r="L19" s="416" t="n">
        <v>420.2</v>
      </c>
      <c r="M19" s="416" t="n">
        <v>83.2</v>
      </c>
      <c r="N19" s="558" t="s">
        <v>568</v>
      </c>
    </row>
    <row r="20" s="559" customFormat="true" ht="14.45" hidden="false" customHeight="true" outlineLevel="0" collapsed="false">
      <c r="A20" s="560" t="s">
        <v>176</v>
      </c>
      <c r="B20" s="238"/>
      <c r="C20" s="238"/>
      <c r="D20" s="238"/>
      <c r="E20" s="238"/>
      <c r="F20" s="238"/>
      <c r="G20" s="546"/>
      <c r="H20" s="240"/>
      <c r="I20" s="238"/>
      <c r="J20" s="238"/>
      <c r="K20" s="238"/>
      <c r="L20" s="238"/>
      <c r="M20" s="238"/>
      <c r="N20" s="561" t="s">
        <v>176</v>
      </c>
    </row>
    <row r="21" customFormat="false" ht="14.45" hidden="false" customHeight="true" outlineLevel="0" collapsed="false">
      <c r="A21" s="423"/>
      <c r="B21" s="238"/>
      <c r="C21" s="238"/>
      <c r="D21" s="238"/>
      <c r="E21" s="238"/>
      <c r="F21" s="238"/>
      <c r="G21" s="546"/>
      <c r="H21" s="240"/>
      <c r="I21" s="238"/>
      <c r="J21" s="238"/>
      <c r="K21" s="238"/>
      <c r="L21" s="238"/>
      <c r="M21" s="238"/>
      <c r="N21" s="414"/>
    </row>
    <row r="22" s="359" customFormat="true" ht="14.45" hidden="false" customHeight="true" outlineLevel="0" collapsed="false">
      <c r="A22" s="424" t="s">
        <v>190</v>
      </c>
      <c r="B22" s="238" t="n">
        <v>4799.6</v>
      </c>
      <c r="C22" s="238" t="n">
        <v>3045.6</v>
      </c>
      <c r="D22" s="238" t="n">
        <v>1672.3</v>
      </c>
      <c r="E22" s="238" t="n">
        <v>373.5</v>
      </c>
      <c r="F22" s="238" t="n">
        <v>710.2</v>
      </c>
      <c r="G22" s="546" t="n">
        <v>119.8</v>
      </c>
      <c r="H22" s="240" t="n">
        <v>468.8</v>
      </c>
      <c r="I22" s="238" t="n">
        <v>3127.3</v>
      </c>
      <c r="J22" s="238" t="n">
        <v>1754</v>
      </c>
      <c r="K22" s="238" t="n">
        <v>1102.1</v>
      </c>
      <c r="L22" s="238" t="n">
        <v>188</v>
      </c>
      <c r="M22" s="238" t="n">
        <v>83.2</v>
      </c>
      <c r="N22" s="426" t="s">
        <v>569</v>
      </c>
    </row>
    <row r="23" s="359" customFormat="true" ht="11.1" hidden="false" customHeight="true" outlineLevel="0" collapsed="false">
      <c r="A23" s="424"/>
      <c r="B23" s="238"/>
      <c r="C23" s="238"/>
      <c r="D23" s="238"/>
      <c r="E23" s="238"/>
      <c r="F23" s="238"/>
      <c r="G23" s="546"/>
      <c r="H23" s="240"/>
      <c r="I23" s="238"/>
      <c r="J23" s="238"/>
      <c r="K23" s="238"/>
      <c r="L23" s="238"/>
      <c r="M23" s="238"/>
      <c r="N23" s="426"/>
    </row>
    <row r="24" s="359" customFormat="true" ht="14.45" hidden="false" customHeight="true" outlineLevel="0" collapsed="false">
      <c r="A24" s="424" t="s">
        <v>194</v>
      </c>
      <c r="B24" s="238" t="n">
        <v>4799.6</v>
      </c>
      <c r="C24" s="238" t="n">
        <v>3045.6</v>
      </c>
      <c r="D24" s="238" t="n">
        <v>1672.3</v>
      </c>
      <c r="E24" s="238" t="n">
        <v>373.5</v>
      </c>
      <c r="F24" s="238" t="n">
        <v>710.2</v>
      </c>
      <c r="G24" s="546" t="n">
        <v>119.8</v>
      </c>
      <c r="H24" s="240" t="n">
        <v>468.8</v>
      </c>
      <c r="I24" s="238" t="n">
        <v>3127.3</v>
      </c>
      <c r="J24" s="238" t="n">
        <v>1754</v>
      </c>
      <c r="K24" s="238" t="n">
        <v>1102.1</v>
      </c>
      <c r="L24" s="238" t="n">
        <v>188</v>
      </c>
      <c r="M24" s="238" t="n">
        <v>83.2</v>
      </c>
      <c r="N24" s="426" t="s">
        <v>571</v>
      </c>
    </row>
    <row r="25" s="359" customFormat="true" ht="14.45" hidden="false" customHeight="true" outlineLevel="0" collapsed="false">
      <c r="A25" s="424"/>
      <c r="B25" s="238"/>
      <c r="C25" s="238"/>
      <c r="D25" s="238"/>
      <c r="E25" s="238"/>
      <c r="F25" s="238"/>
      <c r="G25" s="546"/>
      <c r="H25" s="240"/>
      <c r="I25" s="238"/>
      <c r="J25" s="238"/>
      <c r="K25" s="238"/>
      <c r="L25" s="238"/>
      <c r="M25" s="238"/>
      <c r="N25" s="426"/>
    </row>
    <row r="26" s="359" customFormat="true" ht="14.45" hidden="false" customHeight="true" outlineLevel="0" collapsed="false">
      <c r="A26" s="424" t="s">
        <v>195</v>
      </c>
      <c r="B26" s="238" t="n">
        <v>359.1</v>
      </c>
      <c r="C26" s="238" t="n">
        <v>236.5</v>
      </c>
      <c r="D26" s="238" t="n">
        <v>149.6</v>
      </c>
      <c r="E26" s="238" t="n">
        <v>89.5</v>
      </c>
      <c r="F26" s="238" t="n">
        <v>18.7</v>
      </c>
      <c r="G26" s="546" t="n">
        <v>23.1</v>
      </c>
      <c r="H26" s="240" t="n">
        <v>18.3</v>
      </c>
      <c r="I26" s="238" t="n">
        <v>209.5</v>
      </c>
      <c r="J26" s="238" t="n">
        <v>122.6</v>
      </c>
      <c r="K26" s="238" t="n">
        <v>69.1</v>
      </c>
      <c r="L26" s="238" t="n">
        <v>17.8</v>
      </c>
      <c r="M26" s="448" t="n">
        <v>0</v>
      </c>
      <c r="N26" s="426" t="s">
        <v>572</v>
      </c>
    </row>
    <row r="27" s="359" customFormat="true" ht="11.1" hidden="false" customHeight="true" outlineLevel="0" collapsed="false">
      <c r="A27" s="424"/>
      <c r="B27" s="238"/>
      <c r="C27" s="238"/>
      <c r="D27" s="238"/>
      <c r="E27" s="238"/>
      <c r="F27" s="238"/>
      <c r="G27" s="546"/>
      <c r="H27" s="240"/>
      <c r="I27" s="238"/>
      <c r="J27" s="238"/>
      <c r="K27" s="238"/>
      <c r="L27" s="238"/>
      <c r="M27" s="448"/>
      <c r="N27" s="426"/>
    </row>
    <row r="28" s="359" customFormat="true" ht="14.45" hidden="false" customHeight="true" outlineLevel="0" collapsed="false">
      <c r="A28" s="424" t="s">
        <v>196</v>
      </c>
      <c r="B28" s="238" t="n">
        <v>64.5</v>
      </c>
      <c r="C28" s="238" t="n">
        <v>21.4</v>
      </c>
      <c r="D28" s="238" t="n">
        <v>3.5</v>
      </c>
      <c r="E28" s="562" t="n">
        <v>0</v>
      </c>
      <c r="F28" s="238" t="n">
        <v>1.9</v>
      </c>
      <c r="G28" s="546" t="n">
        <v>0.6</v>
      </c>
      <c r="H28" s="240" t="n">
        <v>1</v>
      </c>
      <c r="I28" s="238" t="n">
        <v>61</v>
      </c>
      <c r="J28" s="238" t="n">
        <v>43.1</v>
      </c>
      <c r="K28" s="238" t="n">
        <v>13.3</v>
      </c>
      <c r="L28" s="238" t="n">
        <v>4.6</v>
      </c>
      <c r="M28" s="448" t="n">
        <v>0</v>
      </c>
      <c r="N28" s="426" t="s">
        <v>573</v>
      </c>
    </row>
    <row r="29" s="359" customFormat="true" ht="14.45" hidden="false" customHeight="true" outlineLevel="0" collapsed="false">
      <c r="A29" s="424" t="s">
        <v>197</v>
      </c>
      <c r="B29" s="238" t="n">
        <v>294.6</v>
      </c>
      <c r="C29" s="238" t="n">
        <v>215.1</v>
      </c>
      <c r="D29" s="238" t="n">
        <v>146.1</v>
      </c>
      <c r="E29" s="238" t="n">
        <v>89.5</v>
      </c>
      <c r="F29" s="238" t="n">
        <v>16.8</v>
      </c>
      <c r="G29" s="546" t="n">
        <v>22.5</v>
      </c>
      <c r="H29" s="240" t="n">
        <v>17.3</v>
      </c>
      <c r="I29" s="238" t="n">
        <v>148.5</v>
      </c>
      <c r="J29" s="238" t="n">
        <v>79.5</v>
      </c>
      <c r="K29" s="238" t="n">
        <v>55.8</v>
      </c>
      <c r="L29" s="238" t="n">
        <v>13.2</v>
      </c>
      <c r="M29" s="448" t="n">
        <v>0</v>
      </c>
      <c r="N29" s="426" t="s">
        <v>574</v>
      </c>
    </row>
    <row r="30" s="359" customFormat="true" ht="14.45" hidden="false" customHeight="true" outlineLevel="0" collapsed="false">
      <c r="A30" s="424"/>
      <c r="B30" s="238"/>
      <c r="C30" s="238"/>
      <c r="D30" s="238"/>
      <c r="E30" s="238"/>
      <c r="F30" s="238"/>
      <c r="G30" s="546"/>
      <c r="H30" s="240"/>
      <c r="I30" s="238"/>
      <c r="J30" s="238"/>
      <c r="K30" s="238"/>
      <c r="L30" s="238"/>
      <c r="M30" s="448"/>
      <c r="N30" s="426"/>
    </row>
    <row r="31" s="359" customFormat="true" ht="14.45" hidden="false" customHeight="true" outlineLevel="0" collapsed="false">
      <c r="A31" s="424" t="s">
        <v>198</v>
      </c>
      <c r="B31" s="238" t="n">
        <v>297.9</v>
      </c>
      <c r="C31" s="238" t="n">
        <v>100.4</v>
      </c>
      <c r="D31" s="238" t="n">
        <v>61.6</v>
      </c>
      <c r="E31" s="238" t="n">
        <v>10.8</v>
      </c>
      <c r="F31" s="238" t="n">
        <v>6.4</v>
      </c>
      <c r="G31" s="546" t="n">
        <v>12.2</v>
      </c>
      <c r="H31" s="240" t="n">
        <v>32.2</v>
      </c>
      <c r="I31" s="238" t="n">
        <v>236.3</v>
      </c>
      <c r="J31" s="238" t="n">
        <v>197.5</v>
      </c>
      <c r="K31" s="238" t="n">
        <v>28.4</v>
      </c>
      <c r="L31" s="238" t="n">
        <v>10.4</v>
      </c>
      <c r="M31" s="448" t="n">
        <v>0</v>
      </c>
      <c r="N31" s="426" t="s">
        <v>575</v>
      </c>
    </row>
    <row r="32" s="359" customFormat="true" ht="11.1" hidden="false" customHeight="true" outlineLevel="0" collapsed="false">
      <c r="A32" s="424"/>
      <c r="B32" s="238"/>
      <c r="C32" s="238"/>
      <c r="D32" s="238"/>
      <c r="E32" s="238"/>
      <c r="F32" s="238"/>
      <c r="G32" s="546"/>
      <c r="H32" s="240"/>
      <c r="I32" s="238"/>
      <c r="J32" s="238"/>
      <c r="K32" s="238"/>
      <c r="L32" s="238"/>
      <c r="M32" s="448"/>
      <c r="N32" s="426"/>
    </row>
    <row r="33" s="359" customFormat="true" ht="14.45" hidden="false" customHeight="true" outlineLevel="0" collapsed="false">
      <c r="A33" s="424" t="s">
        <v>199</v>
      </c>
      <c r="B33" s="238" t="n">
        <v>2.8</v>
      </c>
      <c r="C33" s="238" t="n">
        <v>2.8</v>
      </c>
      <c r="D33" s="238" t="n">
        <v>2.8</v>
      </c>
      <c r="E33" s="238" t="n">
        <v>0.3</v>
      </c>
      <c r="F33" s="238" t="n">
        <v>1.5</v>
      </c>
      <c r="G33" s="546" t="n">
        <v>1</v>
      </c>
      <c r="H33" s="448" t="n">
        <v>0</v>
      </c>
      <c r="I33" s="449" t="n">
        <v>0</v>
      </c>
      <c r="J33" s="449" t="n">
        <v>0</v>
      </c>
      <c r="K33" s="449" t="n">
        <v>0</v>
      </c>
      <c r="L33" s="449" t="n">
        <v>0</v>
      </c>
      <c r="M33" s="449" t="n">
        <v>0</v>
      </c>
      <c r="N33" s="426" t="s">
        <v>576</v>
      </c>
    </row>
    <row r="34" s="359" customFormat="true" ht="14.45" hidden="false" customHeight="true" outlineLevel="0" collapsed="false">
      <c r="A34" s="424" t="s">
        <v>204</v>
      </c>
      <c r="B34" s="238" t="n">
        <v>295.1</v>
      </c>
      <c r="C34" s="238" t="n">
        <v>97.6</v>
      </c>
      <c r="D34" s="238" t="n">
        <v>58.8</v>
      </c>
      <c r="E34" s="238" t="n">
        <v>10.5</v>
      </c>
      <c r="F34" s="238" t="n">
        <v>4.9</v>
      </c>
      <c r="G34" s="546" t="n">
        <v>11.2</v>
      </c>
      <c r="H34" s="240" t="n">
        <v>32.2</v>
      </c>
      <c r="I34" s="238" t="n">
        <v>236.3</v>
      </c>
      <c r="J34" s="238" t="n">
        <v>197.5</v>
      </c>
      <c r="K34" s="238" t="n">
        <v>28.4</v>
      </c>
      <c r="L34" s="238" t="n">
        <v>10.4</v>
      </c>
      <c r="M34" s="448" t="n">
        <v>0</v>
      </c>
      <c r="N34" s="426" t="s">
        <v>578</v>
      </c>
    </row>
    <row r="35" s="359" customFormat="true" ht="14.45" hidden="false" customHeight="true" outlineLevel="0" collapsed="false">
      <c r="A35" s="424"/>
      <c r="B35" s="238"/>
      <c r="C35" s="238"/>
      <c r="D35" s="238"/>
      <c r="E35" s="238"/>
      <c r="F35" s="238"/>
      <c r="G35" s="546"/>
      <c r="H35" s="240"/>
      <c r="I35" s="238"/>
      <c r="J35" s="238"/>
      <c r="K35" s="238"/>
      <c r="L35" s="238"/>
      <c r="M35" s="448"/>
      <c r="N35" s="426"/>
    </row>
    <row r="36" s="359" customFormat="true" ht="14.45" hidden="false" customHeight="true" outlineLevel="0" collapsed="false">
      <c r="A36" s="424" t="s">
        <v>580</v>
      </c>
      <c r="B36" s="238"/>
      <c r="C36" s="238"/>
      <c r="D36" s="238"/>
      <c r="E36" s="238"/>
      <c r="F36" s="238"/>
      <c r="G36" s="546"/>
      <c r="H36" s="240"/>
      <c r="I36" s="238"/>
      <c r="J36" s="238"/>
      <c r="K36" s="238"/>
      <c r="L36" s="238"/>
      <c r="M36" s="448"/>
      <c r="N36" s="426" t="s">
        <v>581</v>
      </c>
    </row>
    <row r="37" s="359" customFormat="true" ht="14.45" hidden="false" customHeight="true" outlineLevel="0" collapsed="false">
      <c r="A37" s="424" t="s">
        <v>582</v>
      </c>
      <c r="B37" s="238" t="n">
        <v>206.3</v>
      </c>
      <c r="C37" s="238" t="n">
        <v>200.5</v>
      </c>
      <c r="D37" s="238" t="n">
        <v>147.6</v>
      </c>
      <c r="E37" s="238" t="n">
        <v>42.6</v>
      </c>
      <c r="F37" s="238" t="n">
        <v>38.1</v>
      </c>
      <c r="G37" s="546" t="n">
        <v>47.1</v>
      </c>
      <c r="H37" s="240" t="n">
        <v>19.8</v>
      </c>
      <c r="I37" s="238" t="n">
        <v>58.7</v>
      </c>
      <c r="J37" s="238" t="n">
        <v>5.8</v>
      </c>
      <c r="K37" s="238" t="n">
        <v>44.9</v>
      </c>
      <c r="L37" s="238" t="n">
        <v>8</v>
      </c>
      <c r="M37" s="448" t="n">
        <v>0</v>
      </c>
      <c r="N37" s="426" t="s">
        <v>583</v>
      </c>
    </row>
    <row r="38" s="359" customFormat="true" ht="11.1" hidden="false" customHeight="true" outlineLevel="0" collapsed="false">
      <c r="A38" s="424"/>
      <c r="B38" s="238"/>
      <c r="C38" s="238"/>
      <c r="D38" s="238"/>
      <c r="E38" s="238"/>
      <c r="F38" s="238"/>
      <c r="G38" s="546"/>
      <c r="H38" s="240"/>
      <c r="I38" s="238"/>
      <c r="J38" s="238"/>
      <c r="K38" s="238"/>
      <c r="L38" s="238"/>
      <c r="M38" s="448"/>
      <c r="N38" s="426"/>
    </row>
    <row r="39" s="359" customFormat="true" ht="14.45" hidden="false" customHeight="true" outlineLevel="0" collapsed="false">
      <c r="A39" s="424" t="s">
        <v>209</v>
      </c>
      <c r="B39" s="238" t="n">
        <v>206.3</v>
      </c>
      <c r="C39" s="238" t="n">
        <v>200.5</v>
      </c>
      <c r="D39" s="238" t="n">
        <v>147.6</v>
      </c>
      <c r="E39" s="238" t="n">
        <v>42.6</v>
      </c>
      <c r="F39" s="238" t="n">
        <v>38.1</v>
      </c>
      <c r="G39" s="546" t="n">
        <v>47.1</v>
      </c>
      <c r="H39" s="240" t="n">
        <v>19.8</v>
      </c>
      <c r="I39" s="238" t="n">
        <v>58.7</v>
      </c>
      <c r="J39" s="238" t="n">
        <v>5.8</v>
      </c>
      <c r="K39" s="238" t="n">
        <v>44.9</v>
      </c>
      <c r="L39" s="238" t="n">
        <v>8</v>
      </c>
      <c r="M39" s="448" t="n">
        <v>0</v>
      </c>
      <c r="N39" s="426" t="s">
        <v>586</v>
      </c>
    </row>
    <row r="40" s="359" customFormat="true" ht="14.45" hidden="false" customHeight="true" outlineLevel="0" collapsed="false">
      <c r="A40" s="424"/>
      <c r="B40" s="238"/>
      <c r="C40" s="238"/>
      <c r="D40" s="238"/>
      <c r="E40" s="238"/>
      <c r="F40" s="238"/>
      <c r="G40" s="546"/>
      <c r="H40" s="240"/>
      <c r="I40" s="238"/>
      <c r="J40" s="238"/>
      <c r="K40" s="238"/>
      <c r="L40" s="238"/>
      <c r="M40" s="448"/>
      <c r="N40" s="426"/>
    </row>
    <row r="41" s="359" customFormat="true" ht="14.45" hidden="false" customHeight="true" outlineLevel="0" collapsed="false">
      <c r="A41" s="424" t="s">
        <v>587</v>
      </c>
      <c r="B41" s="238"/>
      <c r="C41" s="238"/>
      <c r="D41" s="238"/>
      <c r="E41" s="238"/>
      <c r="F41" s="238"/>
      <c r="G41" s="546"/>
      <c r="H41" s="240"/>
      <c r="I41" s="238"/>
      <c r="J41" s="238"/>
      <c r="K41" s="238"/>
      <c r="L41" s="238"/>
      <c r="M41" s="448"/>
      <c r="N41" s="426" t="s">
        <v>588</v>
      </c>
    </row>
    <row r="42" s="359" customFormat="true" ht="14.45" hidden="false" customHeight="true" outlineLevel="0" collapsed="false">
      <c r="A42" s="424" t="s">
        <v>589</v>
      </c>
      <c r="B42" s="238" t="n">
        <v>2420.1</v>
      </c>
      <c r="C42" s="238" t="n">
        <v>2331.6</v>
      </c>
      <c r="D42" s="238" t="n">
        <v>1709.8</v>
      </c>
      <c r="E42" s="238" t="n">
        <v>123.7</v>
      </c>
      <c r="F42" s="238" t="n">
        <v>1069.5</v>
      </c>
      <c r="G42" s="546" t="n">
        <v>251</v>
      </c>
      <c r="H42" s="240" t="n">
        <v>265.6</v>
      </c>
      <c r="I42" s="238" t="n">
        <v>710.3</v>
      </c>
      <c r="J42" s="238" t="n">
        <v>88.5</v>
      </c>
      <c r="K42" s="238" t="n">
        <v>461.3</v>
      </c>
      <c r="L42" s="238" t="n">
        <v>160.5</v>
      </c>
      <c r="M42" s="448" t="n">
        <v>0</v>
      </c>
      <c r="N42" s="426" t="s">
        <v>583</v>
      </c>
    </row>
    <row r="43" s="359" customFormat="true" ht="11.1" hidden="false" customHeight="true" outlineLevel="0" collapsed="false">
      <c r="A43" s="424"/>
      <c r="B43" s="238"/>
      <c r="C43" s="238"/>
      <c r="D43" s="238"/>
      <c r="E43" s="238"/>
      <c r="F43" s="238"/>
      <c r="G43" s="546"/>
      <c r="H43" s="240"/>
      <c r="I43" s="238"/>
      <c r="J43" s="238"/>
      <c r="K43" s="238"/>
      <c r="L43" s="238"/>
      <c r="M43" s="448"/>
      <c r="N43" s="426"/>
    </row>
    <row r="44" s="359" customFormat="true" ht="14.45" hidden="false" customHeight="true" outlineLevel="0" collapsed="false">
      <c r="A44" s="424" t="s">
        <v>211</v>
      </c>
      <c r="B44" s="238" t="n">
        <v>2211.9</v>
      </c>
      <c r="C44" s="238" t="n">
        <v>2178.1</v>
      </c>
      <c r="D44" s="238" t="n">
        <v>1620.6</v>
      </c>
      <c r="E44" s="238" t="n">
        <v>93</v>
      </c>
      <c r="F44" s="238" t="n">
        <v>1041</v>
      </c>
      <c r="G44" s="546" t="n">
        <v>239.8</v>
      </c>
      <c r="H44" s="240" t="n">
        <v>246.8</v>
      </c>
      <c r="I44" s="238" t="n">
        <v>591.3</v>
      </c>
      <c r="J44" s="238" t="n">
        <v>33.8</v>
      </c>
      <c r="K44" s="238" t="n">
        <v>411.9</v>
      </c>
      <c r="L44" s="238" t="n">
        <v>145.6</v>
      </c>
      <c r="M44" s="448" t="n">
        <v>0</v>
      </c>
      <c r="N44" s="426" t="s">
        <v>590</v>
      </c>
    </row>
    <row r="45" s="359" customFormat="true" ht="14.45" hidden="false" customHeight="true" outlineLevel="0" collapsed="false">
      <c r="A45" s="424" t="s">
        <v>212</v>
      </c>
      <c r="B45" s="238" t="n">
        <v>208.2</v>
      </c>
      <c r="C45" s="238" t="n">
        <v>153.5</v>
      </c>
      <c r="D45" s="238" t="n">
        <v>89.2</v>
      </c>
      <c r="E45" s="238" t="n">
        <v>30.7</v>
      </c>
      <c r="F45" s="238" t="n">
        <v>28.5</v>
      </c>
      <c r="G45" s="546" t="n">
        <v>11.2</v>
      </c>
      <c r="H45" s="240" t="n">
        <v>18.8</v>
      </c>
      <c r="I45" s="238" t="n">
        <v>119</v>
      </c>
      <c r="J45" s="238" t="n">
        <v>54.7</v>
      </c>
      <c r="K45" s="238" t="n">
        <v>49.4</v>
      </c>
      <c r="L45" s="238" t="n">
        <v>14.9</v>
      </c>
      <c r="M45" s="448" t="n">
        <v>0</v>
      </c>
      <c r="N45" s="426" t="s">
        <v>591</v>
      </c>
    </row>
    <row r="46" s="359" customFormat="true" ht="14.45" hidden="false" customHeight="true" outlineLevel="0" collapsed="false">
      <c r="A46" s="424"/>
      <c r="B46" s="238"/>
      <c r="C46" s="238"/>
      <c r="D46" s="238"/>
      <c r="E46" s="238"/>
      <c r="F46" s="238"/>
      <c r="G46" s="546"/>
      <c r="H46" s="240"/>
      <c r="I46" s="238"/>
      <c r="J46" s="238"/>
      <c r="K46" s="238"/>
      <c r="L46" s="238"/>
      <c r="M46" s="448"/>
      <c r="N46" s="426"/>
    </row>
    <row r="47" s="359" customFormat="true" ht="14.45" hidden="false" customHeight="true" outlineLevel="0" collapsed="false">
      <c r="A47" s="424" t="s">
        <v>213</v>
      </c>
      <c r="B47" s="238" t="n">
        <v>1009.8</v>
      </c>
      <c r="C47" s="238" t="n">
        <v>849.4</v>
      </c>
      <c r="D47" s="238" t="n">
        <v>715.8</v>
      </c>
      <c r="E47" s="238" t="n">
        <v>147.3</v>
      </c>
      <c r="F47" s="238" t="n">
        <v>469.8</v>
      </c>
      <c r="G47" s="546" t="n">
        <v>68.3</v>
      </c>
      <c r="H47" s="240" t="n">
        <v>30.4</v>
      </c>
      <c r="I47" s="238" t="n">
        <v>294</v>
      </c>
      <c r="J47" s="238" t="n">
        <v>160.4</v>
      </c>
      <c r="K47" s="238" t="n">
        <v>98.1</v>
      </c>
      <c r="L47" s="238" t="n">
        <v>35.5</v>
      </c>
      <c r="M47" s="448" t="n">
        <v>0</v>
      </c>
      <c r="N47" s="426" t="s">
        <v>592</v>
      </c>
    </row>
    <row r="48" s="359" customFormat="true" ht="11.1" hidden="false" customHeight="true" outlineLevel="0" collapsed="false">
      <c r="A48" s="424"/>
      <c r="B48" s="238"/>
      <c r="C48" s="238"/>
      <c r="D48" s="238"/>
      <c r="E48" s="238"/>
      <c r="F48" s="238"/>
      <c r="G48" s="546"/>
      <c r="H48" s="240"/>
      <c r="I48" s="238"/>
      <c r="J48" s="238"/>
      <c r="K48" s="238"/>
      <c r="L48" s="238"/>
      <c r="M48" s="448"/>
      <c r="N48" s="426"/>
    </row>
    <row r="49" s="359" customFormat="true" ht="14.45" hidden="false" customHeight="true" outlineLevel="0" collapsed="false">
      <c r="A49" s="424" t="s">
        <v>214</v>
      </c>
      <c r="B49" s="238" t="n">
        <v>21</v>
      </c>
      <c r="C49" s="238" t="n">
        <v>21</v>
      </c>
      <c r="D49" s="238" t="n">
        <v>8.1</v>
      </c>
      <c r="E49" s="238" t="n">
        <v>1.5</v>
      </c>
      <c r="F49" s="238" t="n">
        <v>1</v>
      </c>
      <c r="G49" s="546" t="n">
        <v>4.4</v>
      </c>
      <c r="H49" s="240" t="n">
        <v>1.2</v>
      </c>
      <c r="I49" s="238" t="n">
        <v>12.9</v>
      </c>
      <c r="J49" s="562" t="n">
        <v>0</v>
      </c>
      <c r="K49" s="238" t="n">
        <v>8.3</v>
      </c>
      <c r="L49" s="238" t="n">
        <v>4.6</v>
      </c>
      <c r="M49" s="448" t="n">
        <v>0</v>
      </c>
      <c r="N49" s="426" t="s">
        <v>593</v>
      </c>
    </row>
    <row r="50" s="359" customFormat="true" ht="14.45" hidden="false" customHeight="true" outlineLevel="0" collapsed="false">
      <c r="A50" s="424" t="s">
        <v>215</v>
      </c>
      <c r="B50" s="238" t="n">
        <v>900.6</v>
      </c>
      <c r="C50" s="238" t="n">
        <v>740.2</v>
      </c>
      <c r="D50" s="238" t="n">
        <v>644.3</v>
      </c>
      <c r="E50" s="238" t="n">
        <v>138.2</v>
      </c>
      <c r="F50" s="238" t="n">
        <v>445.1</v>
      </c>
      <c r="G50" s="546" t="n">
        <v>37.1</v>
      </c>
      <c r="H50" s="240" t="n">
        <v>23.9</v>
      </c>
      <c r="I50" s="238" t="n">
        <v>256.3</v>
      </c>
      <c r="J50" s="238" t="n">
        <v>160.4</v>
      </c>
      <c r="K50" s="238" t="n">
        <v>68.5</v>
      </c>
      <c r="L50" s="238" t="n">
        <v>27.4</v>
      </c>
      <c r="M50" s="448" t="n">
        <v>0</v>
      </c>
      <c r="N50" s="426" t="s">
        <v>594</v>
      </c>
    </row>
    <row r="51" s="359" customFormat="true" ht="14.45" hidden="false" customHeight="true" outlineLevel="0" collapsed="false">
      <c r="A51" s="424" t="s">
        <v>216</v>
      </c>
      <c r="B51" s="238" t="n">
        <v>88.2</v>
      </c>
      <c r="C51" s="238" t="n">
        <v>88.2</v>
      </c>
      <c r="D51" s="238" t="n">
        <v>63.4</v>
      </c>
      <c r="E51" s="238" t="n">
        <v>7.6</v>
      </c>
      <c r="F51" s="238" t="n">
        <v>23.7</v>
      </c>
      <c r="G51" s="546" t="n">
        <v>26.8</v>
      </c>
      <c r="H51" s="240" t="n">
        <v>5.3</v>
      </c>
      <c r="I51" s="238" t="n">
        <v>24.8</v>
      </c>
      <c r="J51" s="562" t="n">
        <v>0</v>
      </c>
      <c r="K51" s="238" t="n">
        <v>21.3</v>
      </c>
      <c r="L51" s="238" t="n">
        <v>3.5</v>
      </c>
      <c r="M51" s="449" t="n">
        <v>0</v>
      </c>
      <c r="N51" s="426" t="s">
        <v>595</v>
      </c>
    </row>
    <row r="52" customFormat="false" ht="12.75" hidden="false" customHeight="false" outlineLevel="0" collapsed="false">
      <c r="A52" s="351" t="s">
        <v>726</v>
      </c>
      <c r="B52" s="352"/>
      <c r="C52" s="352"/>
      <c r="D52" s="352"/>
      <c r="E52" s="352"/>
      <c r="F52" s="353"/>
      <c r="H52" s="351" t="s">
        <v>730</v>
      </c>
      <c r="I52" s="355"/>
      <c r="J52" s="355"/>
      <c r="K52" s="355"/>
      <c r="L52" s="355"/>
      <c r="M52" s="355"/>
    </row>
    <row r="53" s="345" customFormat="true" ht="12" hidden="false" customHeight="false" outlineLevel="0" collapsed="false">
      <c r="A53" s="350" t="s">
        <v>728</v>
      </c>
      <c r="B53" s="547"/>
      <c r="C53" s="547"/>
      <c r="D53" s="547"/>
      <c r="E53" s="547"/>
      <c r="F53" s="548"/>
      <c r="G53" s="344"/>
      <c r="H53" s="350" t="s">
        <v>731</v>
      </c>
      <c r="I53" s="355"/>
      <c r="J53" s="355"/>
      <c r="K53" s="355"/>
      <c r="L53" s="355"/>
      <c r="M53" s="355"/>
      <c r="N53" s="404"/>
    </row>
    <row r="54" customFormat="false" ht="9" hidden="false" customHeight="true" outlineLevel="0" collapsed="false"/>
    <row r="55" s="359" customFormat="true" ht="13.5" hidden="false" customHeight="true" outlineLevel="0" collapsed="false">
      <c r="A55" s="356" t="s">
        <v>126</v>
      </c>
      <c r="B55" s="357" t="s">
        <v>512</v>
      </c>
      <c r="C55" s="357"/>
      <c r="D55" s="357" t="s">
        <v>513</v>
      </c>
      <c r="E55" s="357"/>
      <c r="F55" s="357"/>
      <c r="G55" s="357"/>
      <c r="H55" s="357"/>
      <c r="I55" s="563" t="s">
        <v>514</v>
      </c>
      <c r="J55" s="564"/>
      <c r="K55" s="564"/>
      <c r="L55" s="564"/>
      <c r="M55" s="565"/>
      <c r="N55" s="358" t="s">
        <v>126</v>
      </c>
    </row>
    <row r="56" s="363" customFormat="true" ht="12.75" hidden="false" customHeight="true" outlineLevel="0" collapsed="false">
      <c r="A56" s="360"/>
      <c r="B56" s="361" t="s">
        <v>515</v>
      </c>
      <c r="C56" s="361"/>
      <c r="D56" s="361" t="s">
        <v>516</v>
      </c>
      <c r="E56" s="361"/>
      <c r="F56" s="361"/>
      <c r="G56" s="361"/>
      <c r="H56" s="361"/>
      <c r="I56" s="566" t="s">
        <v>517</v>
      </c>
      <c r="J56" s="567"/>
      <c r="K56" s="567"/>
      <c r="L56" s="567"/>
      <c r="M56" s="568"/>
      <c r="N56" s="362"/>
    </row>
    <row r="57" customFormat="false" ht="6.75" hidden="false" customHeight="true" outlineLevel="0" collapsed="false">
      <c r="A57" s="364"/>
      <c r="B57" s="365"/>
      <c r="C57" s="366"/>
      <c r="D57" s="367"/>
      <c r="E57" s="365"/>
      <c r="F57" s="365"/>
      <c r="G57" s="368"/>
      <c r="H57" s="366"/>
      <c r="I57" s="369"/>
      <c r="J57" s="370"/>
      <c r="K57" s="369"/>
      <c r="L57" s="371"/>
      <c r="M57" s="369"/>
      <c r="N57" s="372"/>
    </row>
    <row r="58" customFormat="false" ht="13.5" hidden="false" customHeight="true" outlineLevel="0" collapsed="false">
      <c r="A58" s="373" t="s">
        <v>518</v>
      </c>
      <c r="B58" s="369" t="s">
        <v>519</v>
      </c>
      <c r="C58" s="374" t="s">
        <v>520</v>
      </c>
      <c r="D58" s="374"/>
      <c r="E58" s="369" t="s">
        <v>521</v>
      </c>
      <c r="F58" s="369" t="s">
        <v>522</v>
      </c>
      <c r="G58" s="370" t="s">
        <v>523</v>
      </c>
      <c r="H58" s="374" t="s">
        <v>524</v>
      </c>
      <c r="I58" s="369"/>
      <c r="J58" s="370" t="s">
        <v>525</v>
      </c>
      <c r="K58" s="369" t="s">
        <v>526</v>
      </c>
      <c r="L58" s="371" t="s">
        <v>527</v>
      </c>
      <c r="M58" s="369" t="s">
        <v>528</v>
      </c>
      <c r="N58" s="375" t="s">
        <v>518</v>
      </c>
    </row>
    <row r="59" customFormat="false" ht="12.75" hidden="false" customHeight="true" outlineLevel="0" collapsed="false">
      <c r="A59" s="376" t="s">
        <v>529</v>
      </c>
      <c r="B59" s="369" t="s">
        <v>530</v>
      </c>
      <c r="C59" s="374" t="s">
        <v>531</v>
      </c>
      <c r="D59" s="374" t="s">
        <v>532</v>
      </c>
      <c r="E59" s="369" t="s">
        <v>533</v>
      </c>
      <c r="F59" s="369" t="s">
        <v>534</v>
      </c>
      <c r="G59" s="370" t="s">
        <v>535</v>
      </c>
      <c r="H59" s="374" t="s">
        <v>536</v>
      </c>
      <c r="I59" s="369" t="s">
        <v>532</v>
      </c>
      <c r="J59" s="370" t="s">
        <v>537</v>
      </c>
      <c r="K59" s="369" t="s">
        <v>538</v>
      </c>
      <c r="L59" s="369" t="s">
        <v>539</v>
      </c>
      <c r="M59" s="369" t="s">
        <v>540</v>
      </c>
      <c r="N59" s="377" t="s">
        <v>529</v>
      </c>
    </row>
    <row r="60" customFormat="false" ht="12.75" hidden="false" customHeight="false" outlineLevel="0" collapsed="false">
      <c r="A60" s="378"/>
      <c r="B60" s="369" t="s">
        <v>541</v>
      </c>
      <c r="C60" s="369" t="s">
        <v>541</v>
      </c>
      <c r="D60" s="379"/>
      <c r="E60" s="369" t="s">
        <v>542</v>
      </c>
      <c r="F60" s="369" t="s">
        <v>543</v>
      </c>
      <c r="G60" s="370" t="s">
        <v>544</v>
      </c>
      <c r="H60" s="374"/>
      <c r="I60" s="380"/>
      <c r="J60" s="381" t="s">
        <v>545</v>
      </c>
      <c r="K60" s="369" t="s">
        <v>546</v>
      </c>
      <c r="L60" s="369" t="s">
        <v>547</v>
      </c>
      <c r="M60" s="382"/>
      <c r="N60" s="383"/>
    </row>
    <row r="61" customFormat="false" ht="12.75" hidden="false" customHeight="false" outlineLevel="0" collapsed="false">
      <c r="A61" s="384"/>
      <c r="B61" s="385"/>
      <c r="C61" s="385"/>
      <c r="D61" s="386"/>
      <c r="E61" s="369" t="s">
        <v>548</v>
      </c>
      <c r="F61" s="385"/>
      <c r="G61" s="387" t="s">
        <v>549</v>
      </c>
      <c r="H61" s="388"/>
      <c r="I61" s="389"/>
      <c r="J61" s="390"/>
      <c r="K61" s="369" t="s">
        <v>550</v>
      </c>
      <c r="L61" s="385"/>
      <c r="M61" s="391"/>
      <c r="N61" s="392"/>
    </row>
    <row r="62" s="402" customFormat="true" ht="45.75" hidden="false" customHeight="false" outlineLevel="0" collapsed="false">
      <c r="A62" s="393" t="s">
        <v>551</v>
      </c>
      <c r="B62" s="394" t="s">
        <v>552</v>
      </c>
      <c r="C62" s="394" t="s">
        <v>553</v>
      </c>
      <c r="D62" s="395" t="s">
        <v>554</v>
      </c>
      <c r="E62" s="394" t="s">
        <v>555</v>
      </c>
      <c r="F62" s="396" t="s">
        <v>556</v>
      </c>
      <c r="G62" s="397" t="s">
        <v>557</v>
      </c>
      <c r="H62" s="398" t="s">
        <v>558</v>
      </c>
      <c r="I62" s="395" t="s">
        <v>554</v>
      </c>
      <c r="J62" s="399" t="s">
        <v>559</v>
      </c>
      <c r="K62" s="394" t="s">
        <v>560</v>
      </c>
      <c r="L62" s="394" t="s">
        <v>561</v>
      </c>
      <c r="M62" s="400" t="s">
        <v>562</v>
      </c>
      <c r="N62" s="401" t="s">
        <v>551</v>
      </c>
    </row>
    <row r="63" customFormat="false" ht="19.5" hidden="false" customHeight="true" outlineLevel="0" collapsed="false">
      <c r="A63" s="428"/>
      <c r="B63" s="429"/>
      <c r="C63" s="429"/>
      <c r="D63" s="430"/>
      <c r="E63" s="429"/>
      <c r="F63" s="431"/>
      <c r="G63" s="431"/>
      <c r="H63" s="429"/>
      <c r="I63" s="430"/>
      <c r="J63" s="429"/>
      <c r="K63" s="429"/>
      <c r="L63" s="429"/>
      <c r="M63" s="431"/>
      <c r="N63" s="411"/>
    </row>
    <row r="64" customFormat="false" ht="14.25" hidden="false" customHeight="true" outlineLevel="0" collapsed="false">
      <c r="A64" s="432"/>
      <c r="B64" s="432"/>
      <c r="C64" s="432"/>
      <c r="D64" s="432"/>
      <c r="E64" s="432"/>
      <c r="F64" s="432"/>
      <c r="G64" s="433" t="s">
        <v>598</v>
      </c>
      <c r="H64" s="432" t="s">
        <v>599</v>
      </c>
      <c r="I64" s="432"/>
      <c r="J64" s="434"/>
      <c r="K64" s="432"/>
      <c r="L64" s="432"/>
      <c r="M64" s="432"/>
      <c r="N64" s="411"/>
    </row>
    <row r="65" s="345" customFormat="true" ht="12" hidden="false" customHeight="false" outlineLevel="0" collapsed="false">
      <c r="A65" s="342"/>
      <c r="B65" s="404"/>
      <c r="C65" s="404"/>
      <c r="D65" s="344"/>
      <c r="E65" s="404"/>
      <c r="G65" s="412" t="s">
        <v>600</v>
      </c>
      <c r="H65" s="413" t="s">
        <v>601</v>
      </c>
      <c r="I65" s="404"/>
      <c r="J65" s="435"/>
      <c r="K65" s="404"/>
      <c r="L65" s="404"/>
      <c r="M65" s="435"/>
      <c r="N65" s="414"/>
    </row>
    <row r="66" customFormat="false" ht="18" hidden="false" customHeight="true" outlineLevel="0" collapsed="false">
      <c r="A66" s="407"/>
      <c r="B66" s="346"/>
      <c r="C66" s="346"/>
      <c r="D66" s="408"/>
      <c r="E66" s="346"/>
      <c r="F66" s="347"/>
      <c r="G66" s="436"/>
      <c r="H66" s="437"/>
      <c r="I66" s="346"/>
      <c r="J66" s="438"/>
      <c r="K66" s="346"/>
      <c r="L66" s="346"/>
      <c r="M66" s="435"/>
      <c r="N66" s="411"/>
    </row>
    <row r="67" customFormat="false" ht="18" hidden="false" customHeight="true" outlineLevel="0" collapsed="false">
      <c r="A67" s="439" t="s">
        <v>602</v>
      </c>
      <c r="B67" s="440" t="n">
        <v>100</v>
      </c>
      <c r="C67" s="441" t="s">
        <v>603</v>
      </c>
      <c r="D67" s="569" t="n">
        <v>49</v>
      </c>
      <c r="E67" s="569" t="n">
        <v>8.7</v>
      </c>
      <c r="F67" s="569" t="n">
        <v>25.4</v>
      </c>
      <c r="G67" s="570" t="n">
        <v>5.7</v>
      </c>
      <c r="H67" s="571" t="n">
        <v>9.2</v>
      </c>
      <c r="I67" s="569" t="n">
        <v>51</v>
      </c>
      <c r="J67" s="569" t="n">
        <v>25.6</v>
      </c>
      <c r="K67" s="569" t="n">
        <v>19.8</v>
      </c>
      <c r="L67" s="569" t="n">
        <v>4.6</v>
      </c>
      <c r="M67" s="569" t="n">
        <v>0.9</v>
      </c>
      <c r="N67" s="414" t="s">
        <v>604</v>
      </c>
    </row>
    <row r="68" customFormat="false" ht="18" hidden="false" customHeight="true" outlineLevel="0" collapsed="false">
      <c r="A68" s="444" t="s">
        <v>176</v>
      </c>
      <c r="B68" s="441" t="s">
        <v>603</v>
      </c>
      <c r="C68" s="440" t="n">
        <v>100</v>
      </c>
      <c r="D68" s="440" t="n">
        <v>65.9</v>
      </c>
      <c r="E68" s="440" t="n">
        <v>11.6</v>
      </c>
      <c r="F68" s="440" t="n">
        <v>34.2</v>
      </c>
      <c r="G68" s="549" t="n">
        <v>7.7</v>
      </c>
      <c r="H68" s="443" t="n">
        <v>12.3</v>
      </c>
      <c r="I68" s="440" t="n">
        <v>34.1</v>
      </c>
      <c r="J68" s="441" t="s">
        <v>603</v>
      </c>
      <c r="K68" s="440" t="n">
        <v>26.7</v>
      </c>
      <c r="L68" s="440" t="n">
        <v>6.2</v>
      </c>
      <c r="M68" s="440" t="n">
        <v>1.2</v>
      </c>
      <c r="N68" s="422" t="s">
        <v>176</v>
      </c>
    </row>
    <row r="69" s="355" customFormat="true" ht="26.25" hidden="false" customHeight="true" outlineLevel="0" collapsed="false">
      <c r="A69" s="445"/>
      <c r="B69" s="391"/>
      <c r="C69" s="391"/>
      <c r="D69" s="449"/>
      <c r="E69" s="449"/>
      <c r="F69" s="449"/>
      <c r="G69" s="447"/>
      <c r="H69" s="448"/>
      <c r="I69" s="449"/>
      <c r="J69" s="449"/>
      <c r="K69" s="449"/>
      <c r="L69" s="449"/>
      <c r="M69" s="449"/>
      <c r="N69" s="411"/>
    </row>
    <row r="70" s="355" customFormat="true" ht="18" hidden="false" customHeight="true" outlineLevel="0" collapsed="false">
      <c r="A70" s="450" t="s">
        <v>190</v>
      </c>
      <c r="B70" s="451" t="n">
        <v>100</v>
      </c>
      <c r="C70" s="452" t="s">
        <v>603</v>
      </c>
      <c r="D70" s="449" t="n">
        <v>34.8</v>
      </c>
      <c r="E70" s="449" t="n">
        <v>7.8</v>
      </c>
      <c r="F70" s="449" t="n">
        <v>14.8</v>
      </c>
      <c r="G70" s="447" t="n">
        <v>2.5</v>
      </c>
      <c r="H70" s="448" t="n">
        <v>9.8</v>
      </c>
      <c r="I70" s="449" t="n">
        <v>65.2</v>
      </c>
      <c r="J70" s="449" t="n">
        <v>36.5</v>
      </c>
      <c r="K70" s="449" t="n">
        <v>23</v>
      </c>
      <c r="L70" s="449" t="n">
        <v>3.9</v>
      </c>
      <c r="M70" s="449" t="n">
        <v>1.7</v>
      </c>
      <c r="N70" s="426" t="s">
        <v>569</v>
      </c>
    </row>
    <row r="71" s="355" customFormat="true" ht="18" hidden="false" customHeight="true" outlineLevel="0" collapsed="false">
      <c r="A71" s="450"/>
      <c r="B71" s="452" t="s">
        <v>605</v>
      </c>
      <c r="C71" s="451" t="n">
        <v>100</v>
      </c>
      <c r="D71" s="449" t="n">
        <v>54.9</v>
      </c>
      <c r="E71" s="449" t="n">
        <v>12.3</v>
      </c>
      <c r="F71" s="449" t="n">
        <v>23.3</v>
      </c>
      <c r="G71" s="447" t="n">
        <v>3.9</v>
      </c>
      <c r="H71" s="448" t="n">
        <v>15.4</v>
      </c>
      <c r="I71" s="449" t="n">
        <v>45.1</v>
      </c>
      <c r="J71" s="452" t="s">
        <v>603</v>
      </c>
      <c r="K71" s="449" t="n">
        <v>36.2</v>
      </c>
      <c r="L71" s="449" t="n">
        <v>6.2</v>
      </c>
      <c r="M71" s="449" t="n">
        <v>2.7</v>
      </c>
      <c r="N71" s="426"/>
    </row>
    <row r="72" s="355" customFormat="true" ht="18" hidden="false" customHeight="true" outlineLevel="0" collapsed="false">
      <c r="A72" s="450"/>
      <c r="B72" s="451"/>
      <c r="C72" s="451"/>
      <c r="D72" s="449"/>
      <c r="E72" s="449"/>
      <c r="F72" s="449"/>
      <c r="G72" s="447"/>
      <c r="H72" s="448"/>
      <c r="I72" s="449"/>
      <c r="J72" s="449"/>
      <c r="K72" s="449"/>
      <c r="L72" s="449"/>
      <c r="M72" s="449"/>
      <c r="N72" s="426"/>
    </row>
    <row r="73" s="355" customFormat="true" ht="18" hidden="false" customHeight="true" outlineLevel="0" collapsed="false">
      <c r="A73" s="450" t="s">
        <v>606</v>
      </c>
      <c r="B73" s="451" t="n">
        <v>100</v>
      </c>
      <c r="C73" s="452" t="s">
        <v>603</v>
      </c>
      <c r="D73" s="449" t="n">
        <v>34.8</v>
      </c>
      <c r="E73" s="449" t="n">
        <v>7.8</v>
      </c>
      <c r="F73" s="449" t="n">
        <v>14.8</v>
      </c>
      <c r="G73" s="447" t="n">
        <v>2.5</v>
      </c>
      <c r="H73" s="448" t="n">
        <v>9.8</v>
      </c>
      <c r="I73" s="449" t="n">
        <v>65.2</v>
      </c>
      <c r="J73" s="449" t="n">
        <v>36.5</v>
      </c>
      <c r="K73" s="449" t="n">
        <v>23</v>
      </c>
      <c r="L73" s="449" t="n">
        <v>3.9</v>
      </c>
      <c r="M73" s="449" t="n">
        <v>1.7</v>
      </c>
      <c r="N73" s="426" t="s">
        <v>571</v>
      </c>
    </row>
    <row r="74" s="355" customFormat="true" ht="18" hidden="false" customHeight="true" outlineLevel="0" collapsed="false">
      <c r="A74" s="450"/>
      <c r="B74" s="452" t="s">
        <v>605</v>
      </c>
      <c r="C74" s="451" t="n">
        <v>100</v>
      </c>
      <c r="D74" s="449" t="n">
        <v>54.9</v>
      </c>
      <c r="E74" s="449" t="n">
        <v>12.3</v>
      </c>
      <c r="F74" s="449" t="n">
        <v>23.3</v>
      </c>
      <c r="G74" s="447" t="n">
        <v>3.9</v>
      </c>
      <c r="H74" s="448" t="n">
        <v>15.4</v>
      </c>
      <c r="I74" s="449" t="n">
        <v>45.1</v>
      </c>
      <c r="J74" s="452" t="s">
        <v>603</v>
      </c>
      <c r="K74" s="449" t="n">
        <v>36.2</v>
      </c>
      <c r="L74" s="449" t="n">
        <v>6.2</v>
      </c>
      <c r="M74" s="449" t="n">
        <v>2.7</v>
      </c>
      <c r="N74" s="426"/>
    </row>
    <row r="75" s="355" customFormat="true" ht="25.5" hidden="false" customHeight="true" outlineLevel="0" collapsed="false">
      <c r="A75" s="450"/>
      <c r="B75" s="451"/>
      <c r="C75" s="451"/>
      <c r="D75" s="449"/>
      <c r="E75" s="449"/>
      <c r="F75" s="449"/>
      <c r="G75" s="447"/>
      <c r="H75" s="448"/>
      <c r="I75" s="449"/>
      <c r="J75" s="449"/>
      <c r="K75" s="449"/>
      <c r="L75" s="449"/>
      <c r="M75" s="449"/>
      <c r="N75" s="426"/>
    </row>
    <row r="76" s="355" customFormat="true" ht="18" hidden="false" customHeight="true" outlineLevel="0" collapsed="false">
      <c r="A76" s="450" t="s">
        <v>607</v>
      </c>
      <c r="B76" s="451" t="n">
        <v>100</v>
      </c>
      <c r="C76" s="452" t="s">
        <v>603</v>
      </c>
      <c r="D76" s="449" t="n">
        <v>41.7</v>
      </c>
      <c r="E76" s="449" t="n">
        <v>24.9</v>
      </c>
      <c r="F76" s="449" t="n">
        <v>5.2</v>
      </c>
      <c r="G76" s="447" t="n">
        <v>6.4</v>
      </c>
      <c r="H76" s="448" t="n">
        <v>5.1</v>
      </c>
      <c r="I76" s="449" t="n">
        <v>58.3</v>
      </c>
      <c r="J76" s="449" t="n">
        <v>34.1</v>
      </c>
      <c r="K76" s="449" t="n">
        <v>19.2</v>
      </c>
      <c r="L76" s="449" t="n">
        <v>5</v>
      </c>
      <c r="M76" s="449" t="n">
        <v>0</v>
      </c>
      <c r="N76" s="426" t="s">
        <v>572</v>
      </c>
    </row>
    <row r="77" s="355" customFormat="true" ht="18" hidden="false" customHeight="true" outlineLevel="0" collapsed="false">
      <c r="A77" s="450"/>
      <c r="B77" s="452" t="s">
        <v>605</v>
      </c>
      <c r="C77" s="451" t="n">
        <v>100</v>
      </c>
      <c r="D77" s="449" t="n">
        <v>63.3</v>
      </c>
      <c r="E77" s="449" t="n">
        <v>37.8</v>
      </c>
      <c r="F77" s="449" t="n">
        <v>7.9</v>
      </c>
      <c r="G77" s="447" t="n">
        <v>9.8</v>
      </c>
      <c r="H77" s="448" t="n">
        <v>7.7</v>
      </c>
      <c r="I77" s="449" t="n">
        <v>36.7</v>
      </c>
      <c r="J77" s="452" t="s">
        <v>603</v>
      </c>
      <c r="K77" s="449" t="n">
        <v>29.2</v>
      </c>
      <c r="L77" s="449" t="n">
        <v>7.5</v>
      </c>
      <c r="M77" s="449" t="n">
        <v>0</v>
      </c>
      <c r="N77" s="426"/>
    </row>
    <row r="78" s="355" customFormat="true" ht="18" hidden="false" customHeight="true" outlineLevel="0" collapsed="false">
      <c r="A78" s="450"/>
      <c r="B78" s="451"/>
      <c r="C78" s="451"/>
      <c r="D78" s="449"/>
      <c r="E78" s="449"/>
      <c r="F78" s="449"/>
      <c r="G78" s="447"/>
      <c r="H78" s="448"/>
      <c r="I78" s="449"/>
      <c r="J78" s="449"/>
      <c r="K78" s="449"/>
      <c r="L78" s="449"/>
      <c r="M78" s="449"/>
      <c r="N78" s="426"/>
    </row>
    <row r="79" s="355" customFormat="true" ht="18" hidden="false" customHeight="true" outlineLevel="0" collapsed="false">
      <c r="A79" s="450" t="s">
        <v>608</v>
      </c>
      <c r="B79" s="451" t="n">
        <v>100</v>
      </c>
      <c r="C79" s="452" t="s">
        <v>603</v>
      </c>
      <c r="D79" s="449" t="n">
        <v>5.4</v>
      </c>
      <c r="E79" s="449" t="n">
        <v>0</v>
      </c>
      <c r="F79" s="449" t="n">
        <v>2.9</v>
      </c>
      <c r="G79" s="447" t="n">
        <v>0.9</v>
      </c>
      <c r="H79" s="448" t="n">
        <v>1.6</v>
      </c>
      <c r="I79" s="449" t="n">
        <v>94.6</v>
      </c>
      <c r="J79" s="449" t="n">
        <v>66.8</v>
      </c>
      <c r="K79" s="449" t="n">
        <v>20.6</v>
      </c>
      <c r="L79" s="449" t="n">
        <v>7.1</v>
      </c>
      <c r="M79" s="449" t="n">
        <v>0</v>
      </c>
      <c r="N79" s="426" t="s">
        <v>573</v>
      </c>
    </row>
    <row r="80" s="355" customFormat="true" ht="18" hidden="false" customHeight="true" outlineLevel="0" collapsed="false">
      <c r="A80" s="450"/>
      <c r="B80" s="452" t="s">
        <v>605</v>
      </c>
      <c r="C80" s="451" t="n">
        <v>100</v>
      </c>
      <c r="D80" s="449" t="n">
        <v>16.4</v>
      </c>
      <c r="E80" s="449" t="n">
        <v>0</v>
      </c>
      <c r="F80" s="449" t="n">
        <v>8.9</v>
      </c>
      <c r="G80" s="447" t="n">
        <v>2.8</v>
      </c>
      <c r="H80" s="448" t="n">
        <v>4.7</v>
      </c>
      <c r="I80" s="449" t="n">
        <v>83.6</v>
      </c>
      <c r="J80" s="452" t="s">
        <v>603</v>
      </c>
      <c r="K80" s="449" t="n">
        <v>62.1</v>
      </c>
      <c r="L80" s="449" t="n">
        <v>21.5</v>
      </c>
      <c r="M80" s="449" t="n">
        <v>0</v>
      </c>
      <c r="N80" s="426"/>
    </row>
    <row r="81" s="355" customFormat="true" ht="18" hidden="false" customHeight="true" outlineLevel="0" collapsed="false">
      <c r="A81" s="450"/>
      <c r="B81" s="451"/>
      <c r="C81" s="451"/>
      <c r="D81" s="449"/>
      <c r="E81" s="449"/>
      <c r="F81" s="449"/>
      <c r="G81" s="447"/>
      <c r="H81" s="448"/>
      <c r="I81" s="449"/>
      <c r="J81" s="449"/>
      <c r="K81" s="449"/>
      <c r="L81" s="449"/>
      <c r="M81" s="449"/>
      <c r="N81" s="426"/>
    </row>
    <row r="82" s="355" customFormat="true" ht="18" hidden="false" customHeight="true" outlineLevel="0" collapsed="false">
      <c r="A82" s="450" t="s">
        <v>609</v>
      </c>
      <c r="B82" s="451" t="n">
        <v>100</v>
      </c>
      <c r="C82" s="452" t="s">
        <v>603</v>
      </c>
      <c r="D82" s="449" t="n">
        <v>49.6</v>
      </c>
      <c r="E82" s="449" t="n">
        <v>30.4</v>
      </c>
      <c r="F82" s="449" t="n">
        <v>5.7</v>
      </c>
      <c r="G82" s="447" t="n">
        <v>7.6</v>
      </c>
      <c r="H82" s="448" t="n">
        <v>5.9</v>
      </c>
      <c r="I82" s="449" t="n">
        <v>50.4</v>
      </c>
      <c r="J82" s="449" t="n">
        <v>27</v>
      </c>
      <c r="K82" s="449" t="n">
        <v>18.9</v>
      </c>
      <c r="L82" s="449" t="n">
        <v>4.5</v>
      </c>
      <c r="M82" s="449" t="n">
        <v>0</v>
      </c>
      <c r="N82" s="426" t="s">
        <v>574</v>
      </c>
    </row>
    <row r="83" s="355" customFormat="true" ht="18" hidden="false" customHeight="true" outlineLevel="0" collapsed="false">
      <c r="A83" s="450"/>
      <c r="B83" s="452" t="s">
        <v>605</v>
      </c>
      <c r="C83" s="451" t="n">
        <v>100</v>
      </c>
      <c r="D83" s="449" t="n">
        <v>67.9</v>
      </c>
      <c r="E83" s="449" t="n">
        <v>41.6</v>
      </c>
      <c r="F83" s="449" t="n">
        <v>7.8</v>
      </c>
      <c r="G83" s="447" t="n">
        <v>10.5</v>
      </c>
      <c r="H83" s="448" t="n">
        <v>8</v>
      </c>
      <c r="I83" s="449" t="n">
        <v>32.1</v>
      </c>
      <c r="J83" s="452" t="s">
        <v>603</v>
      </c>
      <c r="K83" s="449" t="n">
        <v>25.9</v>
      </c>
      <c r="L83" s="449" t="n">
        <v>6.1</v>
      </c>
      <c r="M83" s="449" t="n">
        <v>0</v>
      </c>
      <c r="N83" s="426"/>
    </row>
    <row r="84" s="355" customFormat="true" ht="26.25" hidden="false" customHeight="true" outlineLevel="0" collapsed="false">
      <c r="A84" s="450"/>
      <c r="B84" s="451"/>
      <c r="C84" s="451"/>
      <c r="D84" s="449"/>
      <c r="E84" s="449"/>
      <c r="F84" s="449"/>
      <c r="G84" s="447"/>
      <c r="H84" s="448"/>
      <c r="I84" s="449"/>
      <c r="J84" s="449"/>
      <c r="K84" s="449"/>
      <c r="L84" s="449"/>
      <c r="M84" s="449"/>
      <c r="N84" s="426"/>
    </row>
    <row r="85" s="355" customFormat="true" ht="18" hidden="false" customHeight="true" outlineLevel="0" collapsed="false">
      <c r="A85" s="450" t="s">
        <v>198</v>
      </c>
      <c r="B85" s="451" t="n">
        <v>100</v>
      </c>
      <c r="C85" s="452" t="s">
        <v>603</v>
      </c>
      <c r="D85" s="449" t="n">
        <v>20.7</v>
      </c>
      <c r="E85" s="449" t="n">
        <v>3.6</v>
      </c>
      <c r="F85" s="449" t="n">
        <v>2.1</v>
      </c>
      <c r="G85" s="447" t="n">
        <v>4.1</v>
      </c>
      <c r="H85" s="448" t="n">
        <v>10.8</v>
      </c>
      <c r="I85" s="449" t="n">
        <v>79.3</v>
      </c>
      <c r="J85" s="449" t="n">
        <v>66.3</v>
      </c>
      <c r="K85" s="449" t="n">
        <v>9.5</v>
      </c>
      <c r="L85" s="449" t="n">
        <v>3.5</v>
      </c>
      <c r="M85" s="449" t="n">
        <v>0</v>
      </c>
      <c r="N85" s="426" t="s">
        <v>575</v>
      </c>
    </row>
    <row r="86" s="355" customFormat="true" ht="18" hidden="false" customHeight="true" outlineLevel="0" collapsed="false">
      <c r="A86" s="450"/>
      <c r="B86" s="452" t="s">
        <v>605</v>
      </c>
      <c r="C86" s="451" t="n">
        <v>100</v>
      </c>
      <c r="D86" s="449" t="n">
        <v>61.4</v>
      </c>
      <c r="E86" s="449" t="n">
        <v>10.8</v>
      </c>
      <c r="F86" s="449" t="n">
        <v>6.4</v>
      </c>
      <c r="G86" s="447" t="n">
        <v>12.2</v>
      </c>
      <c r="H86" s="448" t="n">
        <v>32.1</v>
      </c>
      <c r="I86" s="449" t="n">
        <v>38.6</v>
      </c>
      <c r="J86" s="452" t="s">
        <v>603</v>
      </c>
      <c r="K86" s="449" t="n">
        <v>28.3</v>
      </c>
      <c r="L86" s="449" t="n">
        <v>10.4</v>
      </c>
      <c r="M86" s="449" t="n">
        <v>0</v>
      </c>
      <c r="N86" s="426"/>
    </row>
    <row r="87" s="355" customFormat="true" ht="18" hidden="false" customHeight="true" outlineLevel="0" collapsed="false">
      <c r="A87" s="450"/>
      <c r="B87" s="451"/>
      <c r="C87" s="451"/>
      <c r="D87" s="449"/>
      <c r="E87" s="449"/>
      <c r="F87" s="449"/>
      <c r="G87" s="447"/>
      <c r="H87" s="448"/>
      <c r="I87" s="449"/>
      <c r="J87" s="449"/>
      <c r="K87" s="449"/>
      <c r="L87" s="449"/>
      <c r="M87" s="449"/>
      <c r="N87" s="426"/>
    </row>
    <row r="88" s="355" customFormat="true" ht="18" hidden="false" customHeight="true" outlineLevel="0" collapsed="false">
      <c r="A88" s="450" t="s">
        <v>610</v>
      </c>
      <c r="B88" s="451" t="n">
        <v>100</v>
      </c>
      <c r="C88" s="452" t="s">
        <v>603</v>
      </c>
      <c r="D88" s="449" t="n">
        <v>100</v>
      </c>
      <c r="E88" s="449" t="n">
        <v>10.7</v>
      </c>
      <c r="F88" s="449" t="n">
        <v>53.6</v>
      </c>
      <c r="G88" s="447" t="n">
        <v>35.7</v>
      </c>
      <c r="H88" s="448" t="n">
        <v>0</v>
      </c>
      <c r="I88" s="449" t="n">
        <v>0</v>
      </c>
      <c r="J88" s="449" t="n">
        <v>0</v>
      </c>
      <c r="K88" s="449" t="n">
        <v>0</v>
      </c>
      <c r="L88" s="449" t="n">
        <v>0</v>
      </c>
      <c r="M88" s="449" t="n">
        <v>0</v>
      </c>
      <c r="N88" s="426" t="s">
        <v>576</v>
      </c>
    </row>
    <row r="89" s="355" customFormat="true" ht="18" hidden="false" customHeight="true" outlineLevel="0" collapsed="false">
      <c r="A89" s="450"/>
      <c r="B89" s="452" t="s">
        <v>605</v>
      </c>
      <c r="C89" s="451" t="n">
        <v>100</v>
      </c>
      <c r="D89" s="449" t="n">
        <v>100</v>
      </c>
      <c r="E89" s="449" t="n">
        <v>10.7</v>
      </c>
      <c r="F89" s="449" t="n">
        <v>53.6</v>
      </c>
      <c r="G89" s="447" t="n">
        <v>35.7</v>
      </c>
      <c r="H89" s="448" t="n">
        <v>0</v>
      </c>
      <c r="I89" s="449" t="n">
        <v>0</v>
      </c>
      <c r="J89" s="449" t="n">
        <v>0</v>
      </c>
      <c r="K89" s="449" t="n">
        <v>0</v>
      </c>
      <c r="L89" s="449" t="n">
        <v>0</v>
      </c>
      <c r="M89" s="449" t="n">
        <v>0</v>
      </c>
      <c r="N89" s="426"/>
    </row>
    <row r="90" s="355" customFormat="true" ht="18" hidden="false" customHeight="true" outlineLevel="0" collapsed="false">
      <c r="A90" s="426"/>
      <c r="B90" s="451"/>
      <c r="C90" s="451"/>
      <c r="D90" s="449"/>
      <c r="E90" s="449"/>
      <c r="F90" s="449"/>
      <c r="G90" s="447"/>
      <c r="H90" s="448"/>
      <c r="I90" s="449"/>
      <c r="J90" s="449"/>
      <c r="K90" s="449"/>
      <c r="L90" s="449"/>
      <c r="M90" s="449"/>
      <c r="N90" s="426"/>
    </row>
    <row r="91" s="355" customFormat="true" ht="18" hidden="false" customHeight="true" outlineLevel="0" collapsed="false">
      <c r="A91" s="450" t="s">
        <v>204</v>
      </c>
      <c r="B91" s="451" t="n">
        <v>100</v>
      </c>
      <c r="C91" s="452" t="s">
        <v>603</v>
      </c>
      <c r="D91" s="449" t="n">
        <v>19.9</v>
      </c>
      <c r="E91" s="449" t="n">
        <v>3.6</v>
      </c>
      <c r="F91" s="449" t="n">
        <v>1.7</v>
      </c>
      <c r="G91" s="447" t="n">
        <v>3.8</v>
      </c>
      <c r="H91" s="448" t="n">
        <v>10.9</v>
      </c>
      <c r="I91" s="449" t="n">
        <v>80.1</v>
      </c>
      <c r="J91" s="449" t="n">
        <v>66.9</v>
      </c>
      <c r="K91" s="449" t="n">
        <v>9.6</v>
      </c>
      <c r="L91" s="449" t="n">
        <v>3.5</v>
      </c>
      <c r="M91" s="449" t="n">
        <v>0</v>
      </c>
      <c r="N91" s="426" t="s">
        <v>578</v>
      </c>
    </row>
    <row r="92" s="355" customFormat="true" ht="18" hidden="false" customHeight="true" outlineLevel="0" collapsed="false">
      <c r="A92" s="450"/>
      <c r="B92" s="452" t="s">
        <v>605</v>
      </c>
      <c r="C92" s="451" t="n">
        <v>100</v>
      </c>
      <c r="D92" s="449" t="n">
        <v>60.2</v>
      </c>
      <c r="E92" s="449" t="n">
        <v>10.8</v>
      </c>
      <c r="F92" s="449" t="n">
        <v>5</v>
      </c>
      <c r="G92" s="447" t="n">
        <v>11.5</v>
      </c>
      <c r="H92" s="448" t="n">
        <v>33</v>
      </c>
      <c r="I92" s="449" t="n">
        <v>39.8</v>
      </c>
      <c r="J92" s="452" t="s">
        <v>603</v>
      </c>
      <c r="K92" s="449" t="n">
        <v>29.1</v>
      </c>
      <c r="L92" s="449" t="n">
        <v>10.7</v>
      </c>
      <c r="M92" s="449" t="n">
        <v>0</v>
      </c>
      <c r="N92" s="426"/>
    </row>
    <row r="93" customFormat="false" ht="12.75" hidden="false" customHeight="false" outlineLevel="0" collapsed="false">
      <c r="A93" s="351" t="s">
        <v>726</v>
      </c>
      <c r="B93" s="352"/>
      <c r="C93" s="352"/>
      <c r="D93" s="352"/>
      <c r="E93" s="352"/>
      <c r="F93" s="353"/>
      <c r="H93" s="351" t="s">
        <v>732</v>
      </c>
      <c r="I93" s="355"/>
      <c r="J93" s="355"/>
      <c r="K93" s="355"/>
      <c r="L93" s="355"/>
      <c r="M93" s="355"/>
    </row>
    <row r="94" s="345" customFormat="true" ht="12" hidden="false" customHeight="false" outlineLevel="0" collapsed="false">
      <c r="A94" s="350" t="s">
        <v>728</v>
      </c>
      <c r="B94" s="547"/>
      <c r="C94" s="547"/>
      <c r="D94" s="547"/>
      <c r="E94" s="547"/>
      <c r="F94" s="548"/>
      <c r="G94" s="344"/>
      <c r="H94" s="350" t="s">
        <v>731</v>
      </c>
      <c r="I94" s="355"/>
      <c r="J94" s="355"/>
      <c r="K94" s="355"/>
      <c r="L94" s="355"/>
      <c r="M94" s="355"/>
      <c r="N94" s="404"/>
    </row>
    <row r="95" s="363" customFormat="true" ht="12.75" hidden="false" customHeight="true" outlineLevel="0" collapsed="false">
      <c r="A95" s="342"/>
      <c r="B95" s="343"/>
      <c r="C95" s="343"/>
      <c r="D95" s="343"/>
      <c r="E95" s="343"/>
      <c r="F95" s="344"/>
      <c r="G95" s="344"/>
      <c r="H95" s="344"/>
      <c r="I95" s="345"/>
      <c r="J95" s="345"/>
      <c r="K95" s="345"/>
      <c r="L95" s="345"/>
      <c r="M95" s="345"/>
      <c r="N95" s="346"/>
    </row>
    <row r="96" s="359" customFormat="true" ht="13.5" hidden="false" customHeight="true" outlineLevel="0" collapsed="false">
      <c r="A96" s="356" t="s">
        <v>126</v>
      </c>
      <c r="B96" s="357" t="s">
        <v>512</v>
      </c>
      <c r="C96" s="357"/>
      <c r="D96" s="357" t="s">
        <v>513</v>
      </c>
      <c r="E96" s="357"/>
      <c r="F96" s="357"/>
      <c r="G96" s="357"/>
      <c r="H96" s="357"/>
      <c r="I96" s="563" t="s">
        <v>514</v>
      </c>
      <c r="J96" s="564"/>
      <c r="K96" s="564"/>
      <c r="L96" s="564"/>
      <c r="M96" s="565"/>
      <c r="N96" s="358" t="s">
        <v>126</v>
      </c>
    </row>
    <row r="97" s="363" customFormat="true" ht="12.75" hidden="false" customHeight="true" outlineLevel="0" collapsed="false">
      <c r="A97" s="360"/>
      <c r="B97" s="361" t="s">
        <v>515</v>
      </c>
      <c r="C97" s="361"/>
      <c r="D97" s="361" t="s">
        <v>516</v>
      </c>
      <c r="E97" s="361"/>
      <c r="F97" s="361"/>
      <c r="G97" s="361"/>
      <c r="H97" s="361"/>
      <c r="I97" s="566" t="s">
        <v>517</v>
      </c>
      <c r="J97" s="567"/>
      <c r="K97" s="567"/>
      <c r="L97" s="567"/>
      <c r="M97" s="568"/>
      <c r="N97" s="362"/>
    </row>
    <row r="98" customFormat="false" ht="6.75" hidden="false" customHeight="true" outlineLevel="0" collapsed="false">
      <c r="A98" s="364"/>
      <c r="B98" s="365"/>
      <c r="C98" s="366"/>
      <c r="D98" s="367"/>
      <c r="E98" s="365"/>
      <c r="F98" s="365"/>
      <c r="G98" s="368"/>
      <c r="H98" s="366"/>
      <c r="I98" s="369"/>
      <c r="J98" s="370"/>
      <c r="K98" s="369"/>
      <c r="L98" s="371"/>
      <c r="M98" s="369"/>
      <c r="N98" s="372"/>
    </row>
    <row r="99" customFormat="false" ht="13.5" hidden="false" customHeight="true" outlineLevel="0" collapsed="false">
      <c r="A99" s="373" t="s">
        <v>518</v>
      </c>
      <c r="B99" s="369" t="s">
        <v>519</v>
      </c>
      <c r="C99" s="374" t="s">
        <v>520</v>
      </c>
      <c r="D99" s="374"/>
      <c r="E99" s="369" t="s">
        <v>521</v>
      </c>
      <c r="F99" s="369" t="s">
        <v>522</v>
      </c>
      <c r="G99" s="370" t="s">
        <v>523</v>
      </c>
      <c r="H99" s="374" t="s">
        <v>524</v>
      </c>
      <c r="I99" s="369"/>
      <c r="J99" s="370" t="s">
        <v>525</v>
      </c>
      <c r="K99" s="369" t="s">
        <v>526</v>
      </c>
      <c r="L99" s="371" t="s">
        <v>527</v>
      </c>
      <c r="M99" s="369" t="s">
        <v>528</v>
      </c>
      <c r="N99" s="375" t="s">
        <v>518</v>
      </c>
    </row>
    <row r="100" customFormat="false" ht="12.75" hidden="false" customHeight="true" outlineLevel="0" collapsed="false">
      <c r="A100" s="376" t="s">
        <v>529</v>
      </c>
      <c r="B100" s="369" t="s">
        <v>530</v>
      </c>
      <c r="C100" s="374" t="s">
        <v>531</v>
      </c>
      <c r="D100" s="374" t="s">
        <v>532</v>
      </c>
      <c r="E100" s="369" t="s">
        <v>533</v>
      </c>
      <c r="F100" s="369" t="s">
        <v>534</v>
      </c>
      <c r="G100" s="370" t="s">
        <v>535</v>
      </c>
      <c r="H100" s="374" t="s">
        <v>536</v>
      </c>
      <c r="I100" s="369" t="s">
        <v>532</v>
      </c>
      <c r="J100" s="370" t="s">
        <v>537</v>
      </c>
      <c r="K100" s="369" t="s">
        <v>538</v>
      </c>
      <c r="L100" s="369" t="s">
        <v>539</v>
      </c>
      <c r="M100" s="369" t="s">
        <v>540</v>
      </c>
      <c r="N100" s="377" t="s">
        <v>529</v>
      </c>
    </row>
    <row r="101" customFormat="false" ht="12.75" hidden="false" customHeight="false" outlineLevel="0" collapsed="false">
      <c r="A101" s="378"/>
      <c r="B101" s="369" t="s">
        <v>541</v>
      </c>
      <c r="C101" s="369" t="s">
        <v>541</v>
      </c>
      <c r="D101" s="379"/>
      <c r="E101" s="369" t="s">
        <v>542</v>
      </c>
      <c r="F101" s="369" t="s">
        <v>543</v>
      </c>
      <c r="G101" s="370" t="s">
        <v>544</v>
      </c>
      <c r="H101" s="374"/>
      <c r="I101" s="380"/>
      <c r="J101" s="381" t="s">
        <v>545</v>
      </c>
      <c r="K101" s="369" t="s">
        <v>546</v>
      </c>
      <c r="L101" s="369" t="s">
        <v>547</v>
      </c>
      <c r="M101" s="382"/>
      <c r="N101" s="383"/>
    </row>
    <row r="102" customFormat="false" ht="12.75" hidden="false" customHeight="false" outlineLevel="0" collapsed="false">
      <c r="A102" s="384"/>
      <c r="B102" s="385"/>
      <c r="C102" s="385"/>
      <c r="D102" s="386"/>
      <c r="E102" s="369" t="s">
        <v>548</v>
      </c>
      <c r="F102" s="385"/>
      <c r="G102" s="387" t="s">
        <v>549</v>
      </c>
      <c r="H102" s="388"/>
      <c r="I102" s="389"/>
      <c r="J102" s="390"/>
      <c r="K102" s="369" t="s">
        <v>550</v>
      </c>
      <c r="L102" s="385"/>
      <c r="M102" s="391"/>
      <c r="N102" s="392"/>
    </row>
    <row r="103" s="402" customFormat="true" ht="45.75" hidden="false" customHeight="false" outlineLevel="0" collapsed="false">
      <c r="A103" s="393" t="s">
        <v>551</v>
      </c>
      <c r="B103" s="394" t="s">
        <v>552</v>
      </c>
      <c r="C103" s="394" t="s">
        <v>553</v>
      </c>
      <c r="D103" s="395" t="s">
        <v>554</v>
      </c>
      <c r="E103" s="394" t="s">
        <v>555</v>
      </c>
      <c r="F103" s="396" t="s">
        <v>556</v>
      </c>
      <c r="G103" s="397" t="s">
        <v>557</v>
      </c>
      <c r="H103" s="398" t="s">
        <v>558</v>
      </c>
      <c r="I103" s="395" t="s">
        <v>554</v>
      </c>
      <c r="J103" s="399" t="s">
        <v>559</v>
      </c>
      <c r="K103" s="394" t="s">
        <v>560</v>
      </c>
      <c r="L103" s="394" t="s">
        <v>561</v>
      </c>
      <c r="M103" s="400" t="s">
        <v>562</v>
      </c>
      <c r="N103" s="401" t="s">
        <v>551</v>
      </c>
    </row>
    <row r="104" customFormat="false" ht="13.5" hidden="false" customHeight="true" outlineLevel="0" collapsed="false">
      <c r="A104" s="428"/>
      <c r="B104" s="429"/>
      <c r="C104" s="429"/>
      <c r="D104" s="430"/>
      <c r="E104" s="429"/>
      <c r="F104" s="431"/>
      <c r="G104" s="431"/>
      <c r="H104" s="429"/>
      <c r="I104" s="430"/>
      <c r="J104" s="429"/>
      <c r="K104" s="429"/>
      <c r="L104" s="429"/>
      <c r="M104" s="431"/>
      <c r="N104" s="453"/>
    </row>
    <row r="105" s="355" customFormat="true" ht="21" hidden="false" customHeight="true" outlineLevel="0" collapsed="false">
      <c r="A105" s="432"/>
      <c r="B105" s="432"/>
      <c r="C105" s="432"/>
      <c r="D105" s="432"/>
      <c r="E105" s="432"/>
      <c r="F105" s="432"/>
      <c r="G105" s="433" t="s">
        <v>598</v>
      </c>
      <c r="H105" s="432" t="s">
        <v>614</v>
      </c>
      <c r="I105" s="432"/>
      <c r="J105" s="434"/>
      <c r="K105" s="432"/>
      <c r="L105" s="432"/>
      <c r="M105" s="432"/>
      <c r="N105" s="411"/>
    </row>
    <row r="106" s="355" customFormat="true" ht="14.1" hidden="false" customHeight="true" outlineLevel="0" collapsed="false">
      <c r="A106" s="342"/>
      <c r="B106" s="404"/>
      <c r="C106" s="404"/>
      <c r="D106" s="344"/>
      <c r="E106" s="404"/>
      <c r="F106" s="345"/>
      <c r="G106" s="412" t="s">
        <v>600</v>
      </c>
      <c r="H106" s="413" t="s">
        <v>615</v>
      </c>
      <c r="I106" s="404"/>
      <c r="J106" s="435"/>
      <c r="K106" s="404"/>
      <c r="L106" s="404"/>
      <c r="M106" s="435"/>
      <c r="N106" s="414"/>
    </row>
    <row r="107" customFormat="false" ht="14.1" hidden="false" customHeight="true" outlineLevel="0" collapsed="false">
      <c r="A107" s="450"/>
      <c r="B107" s="435"/>
      <c r="C107" s="435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26"/>
    </row>
    <row r="108" customFormat="false" ht="17.1" hidden="false" customHeight="true" outlineLevel="0" collapsed="false">
      <c r="A108" s="450" t="s">
        <v>580</v>
      </c>
      <c r="B108" s="451"/>
      <c r="C108" s="451"/>
      <c r="D108" s="449"/>
      <c r="E108" s="449"/>
      <c r="F108" s="449"/>
      <c r="G108" s="447"/>
      <c r="H108" s="448"/>
      <c r="I108" s="449"/>
      <c r="J108" s="449"/>
      <c r="K108" s="449"/>
      <c r="L108" s="449"/>
      <c r="M108" s="449"/>
      <c r="N108" s="426" t="s">
        <v>580</v>
      </c>
    </row>
    <row r="109" customFormat="false" ht="17.1" hidden="false" customHeight="true" outlineLevel="0" collapsed="false">
      <c r="A109" s="450" t="s">
        <v>582</v>
      </c>
      <c r="B109" s="451" t="n">
        <v>100</v>
      </c>
      <c r="C109" s="452" t="s">
        <v>603</v>
      </c>
      <c r="D109" s="449" t="n">
        <v>71.5</v>
      </c>
      <c r="E109" s="449" t="n">
        <v>20.6</v>
      </c>
      <c r="F109" s="449" t="n">
        <v>18.5</v>
      </c>
      <c r="G109" s="447" t="n">
        <v>22.8</v>
      </c>
      <c r="H109" s="448" t="n">
        <v>9.6</v>
      </c>
      <c r="I109" s="449" t="n">
        <v>28.5</v>
      </c>
      <c r="J109" s="449" t="n">
        <v>2.8</v>
      </c>
      <c r="K109" s="449" t="n">
        <v>21.8</v>
      </c>
      <c r="L109" s="449" t="n">
        <v>3.9</v>
      </c>
      <c r="M109" s="449" t="n">
        <v>0</v>
      </c>
      <c r="N109" s="426" t="s">
        <v>616</v>
      </c>
    </row>
    <row r="110" customFormat="false" ht="17.1" hidden="false" customHeight="true" outlineLevel="0" collapsed="false">
      <c r="A110" s="450"/>
      <c r="B110" s="452" t="s">
        <v>605</v>
      </c>
      <c r="C110" s="451" t="n">
        <v>100</v>
      </c>
      <c r="D110" s="449" t="n">
        <v>73.6</v>
      </c>
      <c r="E110" s="449" t="n">
        <v>21.2</v>
      </c>
      <c r="F110" s="449" t="n">
        <v>19</v>
      </c>
      <c r="G110" s="447" t="n">
        <v>23.5</v>
      </c>
      <c r="H110" s="448" t="n">
        <v>9.9</v>
      </c>
      <c r="I110" s="449" t="n">
        <v>26.4</v>
      </c>
      <c r="J110" s="452" t="s">
        <v>603</v>
      </c>
      <c r="K110" s="449" t="n">
        <v>22.4</v>
      </c>
      <c r="L110" s="449" t="n">
        <v>4</v>
      </c>
      <c r="M110" s="449" t="n">
        <v>0</v>
      </c>
      <c r="N110" s="426"/>
    </row>
    <row r="111" customFormat="false" ht="17.1" hidden="false" customHeight="true" outlineLevel="0" collapsed="false">
      <c r="A111" s="450"/>
      <c r="B111" s="451"/>
      <c r="C111" s="451"/>
      <c r="D111" s="449"/>
      <c r="E111" s="449"/>
      <c r="F111" s="449"/>
      <c r="G111" s="447"/>
      <c r="H111" s="448"/>
      <c r="I111" s="449"/>
      <c r="J111" s="449"/>
      <c r="K111" s="449"/>
      <c r="L111" s="449"/>
      <c r="M111" s="449"/>
      <c r="N111" s="450"/>
    </row>
    <row r="112" customFormat="false" ht="17.1" hidden="false" customHeight="true" outlineLevel="0" collapsed="false">
      <c r="A112" s="450" t="s">
        <v>209</v>
      </c>
      <c r="B112" s="451" t="n">
        <v>100</v>
      </c>
      <c r="C112" s="452" t="s">
        <v>603</v>
      </c>
      <c r="D112" s="449" t="n">
        <v>71.5</v>
      </c>
      <c r="E112" s="449" t="n">
        <v>20.6</v>
      </c>
      <c r="F112" s="449" t="n">
        <v>18.5</v>
      </c>
      <c r="G112" s="447" t="n">
        <v>22.8</v>
      </c>
      <c r="H112" s="448" t="n">
        <v>9.6</v>
      </c>
      <c r="I112" s="449" t="n">
        <v>28.5</v>
      </c>
      <c r="J112" s="449" t="n">
        <v>2.8</v>
      </c>
      <c r="K112" s="449" t="n">
        <v>21.8</v>
      </c>
      <c r="L112" s="449" t="n">
        <v>3.9</v>
      </c>
      <c r="M112" s="449" t="n">
        <v>0</v>
      </c>
      <c r="N112" s="426" t="s">
        <v>586</v>
      </c>
    </row>
    <row r="113" customFormat="false" ht="17.1" hidden="false" customHeight="true" outlineLevel="0" collapsed="false">
      <c r="A113" s="450"/>
      <c r="B113" s="452" t="s">
        <v>605</v>
      </c>
      <c r="C113" s="451" t="n">
        <v>100</v>
      </c>
      <c r="D113" s="449" t="n">
        <v>73.6</v>
      </c>
      <c r="E113" s="449" t="n">
        <v>21.2</v>
      </c>
      <c r="F113" s="449" t="n">
        <v>19</v>
      </c>
      <c r="G113" s="447" t="n">
        <v>23.5</v>
      </c>
      <c r="H113" s="448" t="n">
        <v>9.9</v>
      </c>
      <c r="I113" s="449" t="n">
        <v>26.4</v>
      </c>
      <c r="J113" s="452" t="s">
        <v>603</v>
      </c>
      <c r="K113" s="449" t="n">
        <v>22.4</v>
      </c>
      <c r="L113" s="449" t="n">
        <v>4</v>
      </c>
      <c r="M113" s="449" t="n">
        <v>0</v>
      </c>
      <c r="N113" s="426"/>
    </row>
    <row r="114" customFormat="false" ht="17.1" hidden="false" customHeight="true" outlineLevel="0" collapsed="false">
      <c r="A114" s="450"/>
      <c r="B114" s="451"/>
      <c r="C114" s="451"/>
      <c r="D114" s="449"/>
      <c r="E114" s="449"/>
      <c r="F114" s="449"/>
      <c r="G114" s="447"/>
      <c r="H114" s="448"/>
      <c r="I114" s="449"/>
      <c r="J114" s="449"/>
      <c r="K114" s="449"/>
      <c r="L114" s="449"/>
      <c r="M114" s="449"/>
      <c r="N114" s="426"/>
    </row>
    <row r="115" customFormat="false" ht="17.1" hidden="false" customHeight="true" outlineLevel="0" collapsed="false">
      <c r="A115" s="450" t="s">
        <v>587</v>
      </c>
      <c r="B115" s="451"/>
      <c r="C115" s="451"/>
      <c r="D115" s="449"/>
      <c r="E115" s="449"/>
      <c r="F115" s="449"/>
      <c r="G115" s="447"/>
      <c r="H115" s="448"/>
      <c r="I115" s="449"/>
      <c r="J115" s="449"/>
      <c r="K115" s="449"/>
      <c r="L115" s="449"/>
      <c r="M115" s="449"/>
      <c r="N115" s="426" t="s">
        <v>587</v>
      </c>
    </row>
    <row r="116" customFormat="false" ht="17.1" hidden="false" customHeight="true" outlineLevel="0" collapsed="false">
      <c r="A116" s="450" t="s">
        <v>589</v>
      </c>
      <c r="B116" s="451" t="n">
        <v>100</v>
      </c>
      <c r="C116" s="452" t="s">
        <v>603</v>
      </c>
      <c r="D116" s="449" t="n">
        <v>70.7</v>
      </c>
      <c r="E116" s="449" t="n">
        <v>5.1</v>
      </c>
      <c r="F116" s="449" t="n">
        <v>44.2</v>
      </c>
      <c r="G116" s="447" t="n">
        <v>10.4</v>
      </c>
      <c r="H116" s="448" t="n">
        <v>11</v>
      </c>
      <c r="I116" s="449" t="n">
        <v>29.4</v>
      </c>
      <c r="J116" s="449" t="n">
        <v>3.7</v>
      </c>
      <c r="K116" s="449" t="n">
        <v>19.1</v>
      </c>
      <c r="L116" s="449" t="n">
        <v>6.6</v>
      </c>
      <c r="M116" s="449" t="n">
        <v>0</v>
      </c>
      <c r="N116" s="426" t="s">
        <v>617</v>
      </c>
    </row>
    <row r="117" customFormat="false" ht="17.1" hidden="false" customHeight="true" outlineLevel="0" collapsed="false">
      <c r="A117" s="450"/>
      <c r="B117" s="452" t="s">
        <v>605</v>
      </c>
      <c r="C117" s="451" t="n">
        <v>100</v>
      </c>
      <c r="D117" s="449" t="n">
        <v>73.3</v>
      </c>
      <c r="E117" s="449" t="n">
        <v>5.3</v>
      </c>
      <c r="F117" s="449" t="n">
        <v>45.9</v>
      </c>
      <c r="G117" s="447" t="n">
        <v>10.8</v>
      </c>
      <c r="H117" s="448" t="n">
        <v>11.4</v>
      </c>
      <c r="I117" s="449" t="n">
        <v>26.7</v>
      </c>
      <c r="J117" s="452" t="s">
        <v>603</v>
      </c>
      <c r="K117" s="449" t="n">
        <v>19.8</v>
      </c>
      <c r="L117" s="449" t="n">
        <v>6.9</v>
      </c>
      <c r="M117" s="449" t="n">
        <v>0</v>
      </c>
      <c r="N117" s="426"/>
    </row>
    <row r="118" customFormat="false" ht="17.1" hidden="false" customHeight="true" outlineLevel="0" collapsed="false">
      <c r="A118" s="450"/>
      <c r="B118" s="389"/>
      <c r="C118" s="389"/>
      <c r="D118" s="449"/>
      <c r="E118" s="449"/>
      <c r="F118" s="449"/>
      <c r="G118" s="447"/>
      <c r="H118" s="448"/>
      <c r="I118" s="449"/>
      <c r="J118" s="449"/>
      <c r="K118" s="449"/>
      <c r="L118" s="449"/>
      <c r="M118" s="449"/>
      <c r="N118" s="426"/>
    </row>
    <row r="119" customFormat="false" ht="17.1" hidden="false" customHeight="true" outlineLevel="0" collapsed="false">
      <c r="A119" s="450" t="s">
        <v>211</v>
      </c>
      <c r="B119" s="451" t="n">
        <v>100</v>
      </c>
      <c r="C119" s="452" t="s">
        <v>603</v>
      </c>
      <c r="D119" s="449" t="n">
        <v>73.3</v>
      </c>
      <c r="E119" s="449" t="n">
        <v>4.2</v>
      </c>
      <c r="F119" s="449" t="n">
        <v>47.1</v>
      </c>
      <c r="G119" s="447" t="n">
        <v>10.8</v>
      </c>
      <c r="H119" s="448" t="n">
        <v>11.2</v>
      </c>
      <c r="I119" s="449" t="n">
        <v>26.7</v>
      </c>
      <c r="J119" s="449" t="n">
        <v>1.5</v>
      </c>
      <c r="K119" s="449" t="n">
        <v>18.6</v>
      </c>
      <c r="L119" s="449" t="n">
        <v>6.6</v>
      </c>
      <c r="M119" s="449" t="n">
        <v>0</v>
      </c>
      <c r="N119" s="426" t="s">
        <v>590</v>
      </c>
    </row>
    <row r="120" customFormat="false" ht="17.1" hidden="false" customHeight="true" outlineLevel="0" collapsed="false">
      <c r="A120" s="450"/>
      <c r="B120" s="452" t="s">
        <v>605</v>
      </c>
      <c r="C120" s="451" t="n">
        <v>100</v>
      </c>
      <c r="D120" s="449" t="n">
        <v>74.4</v>
      </c>
      <c r="E120" s="449" t="n">
        <v>4.3</v>
      </c>
      <c r="F120" s="449" t="n">
        <v>47.8</v>
      </c>
      <c r="G120" s="447" t="n">
        <v>11</v>
      </c>
      <c r="H120" s="448" t="n">
        <v>11.3</v>
      </c>
      <c r="I120" s="449" t="n">
        <v>25.6</v>
      </c>
      <c r="J120" s="452" t="s">
        <v>603</v>
      </c>
      <c r="K120" s="449" t="n">
        <v>18.9</v>
      </c>
      <c r="L120" s="449" t="n">
        <v>6.7</v>
      </c>
      <c r="M120" s="449" t="n">
        <v>0</v>
      </c>
      <c r="N120" s="426"/>
    </row>
    <row r="121" customFormat="false" ht="17.1" hidden="false" customHeight="true" outlineLevel="0" collapsed="false">
      <c r="A121" s="450"/>
      <c r="B121" s="451"/>
      <c r="C121" s="451"/>
      <c r="D121" s="449"/>
      <c r="E121" s="449"/>
      <c r="F121" s="449"/>
      <c r="G121" s="447"/>
      <c r="H121" s="448"/>
      <c r="I121" s="449"/>
      <c r="J121" s="449"/>
      <c r="K121" s="449"/>
      <c r="L121" s="449"/>
      <c r="M121" s="449"/>
      <c r="N121" s="426"/>
    </row>
    <row r="122" customFormat="false" ht="17.1" hidden="false" customHeight="true" outlineLevel="0" collapsed="false">
      <c r="A122" s="450" t="s">
        <v>212</v>
      </c>
      <c r="B122" s="451" t="n">
        <v>100</v>
      </c>
      <c r="C122" s="452" t="s">
        <v>603</v>
      </c>
      <c r="D122" s="449" t="n">
        <v>42.8</v>
      </c>
      <c r="E122" s="449" t="n">
        <v>14.7</v>
      </c>
      <c r="F122" s="449" t="n">
        <v>13.7</v>
      </c>
      <c r="G122" s="447" t="n">
        <v>5.4</v>
      </c>
      <c r="H122" s="448" t="n">
        <v>9</v>
      </c>
      <c r="I122" s="449" t="n">
        <v>57.2</v>
      </c>
      <c r="J122" s="449" t="n">
        <v>26.3</v>
      </c>
      <c r="K122" s="449" t="n">
        <v>23.7</v>
      </c>
      <c r="L122" s="449" t="n">
        <v>7.2</v>
      </c>
      <c r="M122" s="449" t="n">
        <v>0</v>
      </c>
      <c r="N122" s="426" t="s">
        <v>591</v>
      </c>
    </row>
    <row r="123" customFormat="false" ht="17.1" hidden="false" customHeight="true" outlineLevel="0" collapsed="false">
      <c r="A123" s="450"/>
      <c r="B123" s="452" t="s">
        <v>605</v>
      </c>
      <c r="C123" s="451" t="n">
        <v>100</v>
      </c>
      <c r="D123" s="449" t="n">
        <v>58.1</v>
      </c>
      <c r="E123" s="449" t="n">
        <v>20</v>
      </c>
      <c r="F123" s="449" t="n">
        <v>18.6</v>
      </c>
      <c r="G123" s="447" t="n">
        <v>7.3</v>
      </c>
      <c r="H123" s="448" t="n">
        <v>12.2</v>
      </c>
      <c r="I123" s="449" t="n">
        <v>41.9</v>
      </c>
      <c r="J123" s="452" t="s">
        <v>603</v>
      </c>
      <c r="K123" s="449" t="n">
        <v>32.2</v>
      </c>
      <c r="L123" s="449" t="n">
        <v>9.7</v>
      </c>
      <c r="M123" s="449" t="n">
        <v>0</v>
      </c>
      <c r="N123" s="426"/>
    </row>
    <row r="124" customFormat="false" ht="23.25" hidden="false" customHeight="true" outlineLevel="0" collapsed="false">
      <c r="A124" s="424"/>
      <c r="B124" s="451"/>
      <c r="C124" s="451"/>
      <c r="D124" s="449"/>
      <c r="E124" s="449"/>
      <c r="F124" s="449"/>
      <c r="G124" s="447"/>
      <c r="H124" s="448"/>
      <c r="I124" s="449"/>
      <c r="J124" s="449"/>
      <c r="K124" s="449"/>
      <c r="L124" s="449"/>
      <c r="M124" s="449"/>
      <c r="N124" s="426"/>
    </row>
    <row r="125" customFormat="false" ht="17.1" hidden="false" customHeight="true" outlineLevel="0" collapsed="false">
      <c r="A125" s="450" t="s">
        <v>213</v>
      </c>
      <c r="B125" s="451" t="n">
        <v>100</v>
      </c>
      <c r="C125" s="452" t="s">
        <v>603</v>
      </c>
      <c r="D125" s="449" t="n">
        <v>70.9</v>
      </c>
      <c r="E125" s="449" t="n">
        <v>14.6</v>
      </c>
      <c r="F125" s="449" t="n">
        <v>46.5</v>
      </c>
      <c r="G125" s="447" t="n">
        <v>6.8</v>
      </c>
      <c r="H125" s="448" t="n">
        <v>3</v>
      </c>
      <c r="I125" s="449" t="n">
        <v>29.1</v>
      </c>
      <c r="J125" s="449" t="n">
        <v>15.9</v>
      </c>
      <c r="K125" s="449" t="n">
        <v>9.7</v>
      </c>
      <c r="L125" s="449" t="n">
        <v>3.5</v>
      </c>
      <c r="M125" s="449" t="n">
        <v>0</v>
      </c>
      <c r="N125" s="426" t="s">
        <v>592</v>
      </c>
    </row>
    <row r="126" customFormat="false" ht="17.1" hidden="false" customHeight="true" outlineLevel="0" collapsed="false">
      <c r="A126" s="450"/>
      <c r="B126" s="452" t="s">
        <v>605</v>
      </c>
      <c r="C126" s="451" t="n">
        <v>100</v>
      </c>
      <c r="D126" s="449" t="n">
        <v>84.3</v>
      </c>
      <c r="E126" s="449" t="n">
        <v>17.3</v>
      </c>
      <c r="F126" s="449" t="n">
        <v>55.3</v>
      </c>
      <c r="G126" s="447" t="n">
        <v>8</v>
      </c>
      <c r="H126" s="448" t="n">
        <v>3.6</v>
      </c>
      <c r="I126" s="449" t="n">
        <v>15.7</v>
      </c>
      <c r="J126" s="452" t="s">
        <v>603</v>
      </c>
      <c r="K126" s="449" t="n">
        <v>11.5</v>
      </c>
      <c r="L126" s="449" t="n">
        <v>4.2</v>
      </c>
      <c r="M126" s="449" t="n">
        <v>0</v>
      </c>
      <c r="N126" s="426"/>
    </row>
    <row r="127" customFormat="false" ht="17.1" hidden="false" customHeight="true" outlineLevel="0" collapsed="false">
      <c r="A127" s="450"/>
      <c r="B127" s="451"/>
      <c r="C127" s="451"/>
      <c r="D127" s="449"/>
      <c r="E127" s="449"/>
      <c r="F127" s="449"/>
      <c r="G127" s="447"/>
      <c r="H127" s="448"/>
      <c r="I127" s="449"/>
      <c r="J127" s="449"/>
      <c r="K127" s="449"/>
      <c r="L127" s="449"/>
      <c r="M127" s="449"/>
      <c r="N127" s="426"/>
    </row>
    <row r="128" customFormat="false" ht="17.1" hidden="false" customHeight="true" outlineLevel="0" collapsed="false">
      <c r="A128" s="424" t="s">
        <v>214</v>
      </c>
      <c r="B128" s="451" t="n">
        <v>100</v>
      </c>
      <c r="C128" s="452" t="s">
        <v>603</v>
      </c>
      <c r="D128" s="449" t="n">
        <v>38.6</v>
      </c>
      <c r="E128" s="449" t="n">
        <v>7.1</v>
      </c>
      <c r="F128" s="449" t="n">
        <v>4.8</v>
      </c>
      <c r="G128" s="447" t="n">
        <v>21</v>
      </c>
      <c r="H128" s="448" t="n">
        <v>5.7</v>
      </c>
      <c r="I128" s="449" t="n">
        <v>61.4</v>
      </c>
      <c r="J128" s="449" t="n">
        <v>0</v>
      </c>
      <c r="K128" s="449" t="n">
        <v>39.5</v>
      </c>
      <c r="L128" s="449" t="n">
        <v>21.9</v>
      </c>
      <c r="M128" s="449" t="n">
        <v>0</v>
      </c>
      <c r="N128" s="426" t="s">
        <v>593</v>
      </c>
    </row>
    <row r="129" customFormat="false" ht="17.1" hidden="false" customHeight="true" outlineLevel="0" collapsed="false">
      <c r="A129" s="424"/>
      <c r="B129" s="452" t="s">
        <v>605</v>
      </c>
      <c r="C129" s="451" t="n">
        <v>100</v>
      </c>
      <c r="D129" s="449" t="n">
        <v>38.6</v>
      </c>
      <c r="E129" s="449" t="n">
        <v>7.1</v>
      </c>
      <c r="F129" s="449" t="n">
        <v>4.8</v>
      </c>
      <c r="G129" s="447" t="n">
        <v>21</v>
      </c>
      <c r="H129" s="448" t="n">
        <v>5.7</v>
      </c>
      <c r="I129" s="449" t="n">
        <v>61.4</v>
      </c>
      <c r="J129" s="449" t="n">
        <v>0</v>
      </c>
      <c r="K129" s="449" t="n">
        <v>39.5</v>
      </c>
      <c r="L129" s="449" t="n">
        <v>21.9</v>
      </c>
      <c r="M129" s="449" t="n">
        <v>0</v>
      </c>
      <c r="N129" s="426"/>
    </row>
    <row r="130" customFormat="false" ht="17.1" hidden="false" customHeight="true" outlineLevel="0" collapsed="false">
      <c r="A130" s="424"/>
      <c r="B130" s="451"/>
      <c r="C130" s="451"/>
      <c r="D130" s="449"/>
      <c r="E130" s="449"/>
      <c r="F130" s="449"/>
      <c r="G130" s="447"/>
      <c r="H130" s="448"/>
      <c r="I130" s="449"/>
      <c r="J130" s="449"/>
      <c r="K130" s="449"/>
      <c r="L130" s="449"/>
      <c r="M130" s="449"/>
      <c r="N130" s="426"/>
    </row>
    <row r="131" customFormat="false" ht="17.1" hidden="false" customHeight="true" outlineLevel="0" collapsed="false">
      <c r="A131" s="424" t="s">
        <v>215</v>
      </c>
      <c r="B131" s="451" t="n">
        <v>100</v>
      </c>
      <c r="C131" s="452" t="s">
        <v>603</v>
      </c>
      <c r="D131" s="449" t="n">
        <v>71.5</v>
      </c>
      <c r="E131" s="449" t="n">
        <v>15.3</v>
      </c>
      <c r="F131" s="449" t="n">
        <v>49.4</v>
      </c>
      <c r="G131" s="447" t="n">
        <v>4.1</v>
      </c>
      <c r="H131" s="448" t="n">
        <v>2.7</v>
      </c>
      <c r="I131" s="449" t="n">
        <v>28.5</v>
      </c>
      <c r="J131" s="449" t="n">
        <v>17.8</v>
      </c>
      <c r="K131" s="449" t="n">
        <v>7.6</v>
      </c>
      <c r="L131" s="449" t="n">
        <v>3</v>
      </c>
      <c r="M131" s="449" t="n">
        <v>0</v>
      </c>
      <c r="N131" s="426" t="s">
        <v>594</v>
      </c>
    </row>
    <row r="132" customFormat="false" ht="17.1" hidden="false" customHeight="true" outlineLevel="0" collapsed="false">
      <c r="A132" s="424"/>
      <c r="B132" s="452" t="s">
        <v>605</v>
      </c>
      <c r="C132" s="451" t="n">
        <v>100</v>
      </c>
      <c r="D132" s="449" t="n">
        <v>87</v>
      </c>
      <c r="E132" s="449" t="n">
        <v>18.7</v>
      </c>
      <c r="F132" s="449" t="n">
        <v>60.1</v>
      </c>
      <c r="G132" s="447" t="n">
        <v>5</v>
      </c>
      <c r="H132" s="448" t="n">
        <v>3.2</v>
      </c>
      <c r="I132" s="449" t="n">
        <v>13</v>
      </c>
      <c r="J132" s="452" t="s">
        <v>603</v>
      </c>
      <c r="K132" s="449" t="n">
        <v>9.3</v>
      </c>
      <c r="L132" s="449" t="n">
        <v>3.7</v>
      </c>
      <c r="M132" s="449" t="n">
        <v>0</v>
      </c>
      <c r="N132" s="426"/>
    </row>
    <row r="133" customFormat="false" ht="17.1" hidden="false" customHeight="true" outlineLevel="0" collapsed="false">
      <c r="A133" s="424"/>
      <c r="B133" s="451"/>
      <c r="C133" s="451"/>
      <c r="D133" s="449"/>
      <c r="E133" s="449"/>
      <c r="F133" s="449"/>
      <c r="G133" s="447"/>
      <c r="H133" s="448"/>
      <c r="I133" s="449"/>
      <c r="J133" s="449"/>
      <c r="K133" s="449"/>
      <c r="L133" s="449"/>
      <c r="M133" s="449"/>
      <c r="N133" s="426"/>
    </row>
    <row r="134" customFormat="false" ht="17.1" hidden="false" customHeight="true" outlineLevel="0" collapsed="false">
      <c r="A134" s="424" t="s">
        <v>216</v>
      </c>
      <c r="B134" s="451" t="n">
        <v>100</v>
      </c>
      <c r="C134" s="452" t="s">
        <v>603</v>
      </c>
      <c r="D134" s="449" t="n">
        <v>71.5</v>
      </c>
      <c r="E134" s="449" t="n">
        <v>20.6</v>
      </c>
      <c r="F134" s="449" t="n">
        <v>26.9</v>
      </c>
      <c r="G134" s="447" t="n">
        <v>30.4</v>
      </c>
      <c r="H134" s="448" t="n">
        <v>6</v>
      </c>
      <c r="I134" s="449" t="n">
        <v>28.1</v>
      </c>
      <c r="J134" s="449" t="n">
        <v>0</v>
      </c>
      <c r="K134" s="449" t="n">
        <v>24.1</v>
      </c>
      <c r="L134" s="449" t="n">
        <v>4</v>
      </c>
      <c r="M134" s="449" t="n">
        <v>0</v>
      </c>
      <c r="N134" s="426" t="s">
        <v>595</v>
      </c>
    </row>
    <row r="135" customFormat="false" ht="17.1" hidden="false" customHeight="true" outlineLevel="0" collapsed="false">
      <c r="B135" s="452" t="s">
        <v>605</v>
      </c>
      <c r="C135" s="451" t="n">
        <v>100</v>
      </c>
      <c r="D135" s="449" t="n">
        <v>73.6</v>
      </c>
      <c r="E135" s="449" t="n">
        <v>21.2</v>
      </c>
      <c r="F135" s="449" t="n">
        <v>26.9</v>
      </c>
      <c r="G135" s="447" t="n">
        <v>30.4</v>
      </c>
      <c r="H135" s="448" t="n">
        <v>6</v>
      </c>
      <c r="I135" s="449" t="n">
        <v>28.1</v>
      </c>
      <c r="J135" s="449" t="n">
        <v>0</v>
      </c>
      <c r="K135" s="449" t="n">
        <v>24.1</v>
      </c>
      <c r="L135" s="449" t="n">
        <v>4</v>
      </c>
      <c r="M135" s="449" t="n">
        <v>0</v>
      </c>
      <c r="N135" s="426"/>
    </row>
    <row r="136" customFormat="false" ht="12.75" hidden="false" customHeight="false" outlineLevel="0" collapsed="false">
      <c r="D136" s="345"/>
      <c r="E136" s="345"/>
      <c r="F136" s="345"/>
      <c r="G136" s="404"/>
      <c r="H136" s="404"/>
    </row>
    <row r="137" customFormat="false" ht="12.75" hidden="false" customHeight="false" outlineLevel="0" collapsed="false">
      <c r="D137" s="345"/>
      <c r="E137" s="345"/>
      <c r="F137" s="345"/>
      <c r="G137" s="404"/>
      <c r="H137" s="404"/>
    </row>
    <row r="138" customFormat="false" ht="12.75" hidden="false" customHeight="false" outlineLevel="0" collapsed="false">
      <c r="D138" s="347"/>
      <c r="E138" s="347"/>
      <c r="F138" s="347"/>
      <c r="G138" s="346"/>
      <c r="H138" s="346"/>
      <c r="I138" s="347"/>
      <c r="J138" s="347"/>
      <c r="K138" s="347"/>
      <c r="L138" s="347"/>
      <c r="M138" s="347"/>
    </row>
    <row r="139" customFormat="false" ht="12.75" hidden="false" customHeight="false" outlineLevel="0" collapsed="false">
      <c r="D139" s="347"/>
      <c r="E139" s="347"/>
      <c r="F139" s="347"/>
      <c r="G139" s="346"/>
      <c r="H139" s="346"/>
      <c r="I139" s="347"/>
      <c r="J139" s="347"/>
      <c r="K139" s="347"/>
      <c r="L139" s="347"/>
      <c r="M139" s="347"/>
    </row>
    <row r="140" customFormat="false" ht="12.75" hidden="false" customHeight="false" outlineLevel="0" collapsed="false">
      <c r="D140" s="347"/>
      <c r="E140" s="347"/>
      <c r="F140" s="347"/>
      <c r="G140" s="346"/>
      <c r="H140" s="346"/>
      <c r="I140" s="347"/>
      <c r="J140" s="347"/>
      <c r="K140" s="347"/>
      <c r="L140" s="347"/>
      <c r="M140" s="347"/>
    </row>
    <row r="141" customFormat="false" ht="12.75" hidden="false" customHeight="false" outlineLevel="0" collapsed="false">
      <c r="D141" s="347"/>
      <c r="E141" s="347"/>
      <c r="F141" s="347"/>
      <c r="G141" s="346"/>
      <c r="H141" s="346"/>
      <c r="I141" s="347"/>
      <c r="J141" s="347"/>
      <c r="K141" s="347"/>
      <c r="L141" s="347"/>
      <c r="M141" s="347"/>
    </row>
    <row r="142" customFormat="false" ht="12.75" hidden="false" customHeight="false" outlineLevel="0" collapsed="false">
      <c r="D142" s="347"/>
      <c r="E142" s="347"/>
      <c r="F142" s="347"/>
      <c r="G142" s="346"/>
      <c r="H142" s="346"/>
      <c r="I142" s="347"/>
      <c r="J142" s="347"/>
      <c r="K142" s="347"/>
      <c r="L142" s="347"/>
      <c r="M142" s="347"/>
    </row>
    <row r="143" customFormat="false" ht="12.75" hidden="false" customHeight="false" outlineLevel="0" collapsed="false">
      <c r="D143" s="347"/>
      <c r="E143" s="347"/>
      <c r="F143" s="347"/>
      <c r="G143" s="346"/>
      <c r="H143" s="346"/>
      <c r="I143" s="347"/>
      <c r="J143" s="347"/>
      <c r="K143" s="347"/>
      <c r="L143" s="347"/>
      <c r="M143" s="347"/>
    </row>
    <row r="144" customFormat="false" ht="12.75" hidden="false" customHeight="false" outlineLevel="0" collapsed="false">
      <c r="D144" s="347"/>
      <c r="E144" s="347"/>
      <c r="F144" s="347"/>
      <c r="G144" s="346"/>
      <c r="H144" s="346"/>
      <c r="I144" s="347"/>
      <c r="J144" s="347"/>
      <c r="K144" s="347"/>
      <c r="L144" s="347"/>
      <c r="M144" s="347"/>
    </row>
    <row r="145" customFormat="false" ht="12.75" hidden="false" customHeight="false" outlineLevel="0" collapsed="false">
      <c r="D145" s="347"/>
      <c r="E145" s="347"/>
      <c r="F145" s="347"/>
      <c r="G145" s="346"/>
      <c r="H145" s="346"/>
      <c r="I145" s="347"/>
      <c r="J145" s="347"/>
      <c r="K145" s="347"/>
      <c r="L145" s="347"/>
      <c r="M145" s="347"/>
    </row>
    <row r="146" customFormat="false" ht="12.75" hidden="false" customHeight="false" outlineLevel="0" collapsed="false">
      <c r="D146" s="347"/>
      <c r="E146" s="347"/>
      <c r="F146" s="347"/>
      <c r="G146" s="346"/>
      <c r="H146" s="346"/>
      <c r="I146" s="347"/>
      <c r="J146" s="347"/>
      <c r="K146" s="347"/>
      <c r="L146" s="347"/>
      <c r="M146" s="347"/>
    </row>
    <row r="147" customFormat="false" ht="12.75" hidden="false" customHeight="false" outlineLevel="0" collapsed="false">
      <c r="D147" s="347"/>
      <c r="E147" s="347"/>
      <c r="F147" s="347"/>
      <c r="G147" s="346"/>
      <c r="H147" s="346"/>
      <c r="I147" s="347"/>
      <c r="J147" s="347"/>
      <c r="K147" s="347"/>
      <c r="L147" s="347"/>
      <c r="M147" s="347"/>
    </row>
    <row r="148" customFormat="false" ht="12.75" hidden="false" customHeight="false" outlineLevel="0" collapsed="false">
      <c r="D148" s="347"/>
      <c r="E148" s="347"/>
      <c r="F148" s="347"/>
      <c r="G148" s="346"/>
      <c r="H148" s="346"/>
      <c r="I148" s="347"/>
      <c r="J148" s="347"/>
      <c r="K148" s="347"/>
      <c r="L148" s="347"/>
      <c r="M148" s="347"/>
    </row>
    <row r="149" customFormat="false" ht="12.75" hidden="false" customHeight="false" outlineLevel="0" collapsed="false">
      <c r="D149" s="347"/>
      <c r="E149" s="347"/>
      <c r="F149" s="347"/>
      <c r="G149" s="346"/>
      <c r="H149" s="346"/>
      <c r="I149" s="347"/>
      <c r="J149" s="347"/>
      <c r="K149" s="347"/>
      <c r="L149" s="347"/>
      <c r="M149" s="347"/>
    </row>
    <row r="150" customFormat="false" ht="12.75" hidden="false" customHeight="false" outlineLevel="0" collapsed="false">
      <c r="D150" s="347"/>
      <c r="E150" s="347"/>
      <c r="F150" s="347"/>
      <c r="G150" s="346"/>
      <c r="H150" s="346"/>
      <c r="I150" s="347"/>
      <c r="J150" s="347"/>
      <c r="K150" s="347"/>
      <c r="L150" s="347"/>
      <c r="M150" s="347"/>
    </row>
    <row r="151" customFormat="false" ht="12.75" hidden="false" customHeight="false" outlineLevel="0" collapsed="false">
      <c r="D151" s="347"/>
      <c r="E151" s="347"/>
      <c r="F151" s="347"/>
      <c r="G151" s="346"/>
      <c r="H151" s="346"/>
      <c r="I151" s="347"/>
      <c r="J151" s="347"/>
      <c r="K151" s="347"/>
      <c r="L151" s="347"/>
      <c r="M151" s="347"/>
    </row>
    <row r="152" customFormat="false" ht="12.75" hidden="false" customHeight="false" outlineLevel="0" collapsed="false">
      <c r="D152" s="347"/>
      <c r="E152" s="347"/>
      <c r="F152" s="347"/>
      <c r="G152" s="346"/>
      <c r="H152" s="346"/>
      <c r="I152" s="347"/>
      <c r="J152" s="347"/>
      <c r="K152" s="347"/>
      <c r="L152" s="347"/>
      <c r="M152" s="347"/>
    </row>
    <row r="153" customFormat="false" ht="12.75" hidden="false" customHeight="false" outlineLevel="0" collapsed="false">
      <c r="D153" s="347"/>
      <c r="E153" s="347"/>
      <c r="F153" s="347"/>
      <c r="G153" s="346"/>
      <c r="H153" s="346"/>
      <c r="I153" s="347"/>
      <c r="J153" s="347"/>
      <c r="K153" s="347"/>
      <c r="L153" s="347"/>
      <c r="M153" s="347"/>
    </row>
    <row r="154" customFormat="false" ht="12.75" hidden="false" customHeight="false" outlineLevel="0" collapsed="false">
      <c r="D154" s="347"/>
      <c r="E154" s="347"/>
      <c r="F154" s="347"/>
      <c r="G154" s="346"/>
      <c r="H154" s="346"/>
      <c r="I154" s="347"/>
      <c r="J154" s="347"/>
      <c r="K154" s="347"/>
      <c r="L154" s="347"/>
      <c r="M154" s="347"/>
    </row>
    <row r="155" customFormat="false" ht="12.75" hidden="false" customHeight="false" outlineLevel="0" collapsed="false">
      <c r="D155" s="347"/>
      <c r="E155" s="347"/>
      <c r="F155" s="347"/>
      <c r="G155" s="346"/>
      <c r="H155" s="346"/>
      <c r="I155" s="347"/>
      <c r="J155" s="347"/>
      <c r="K155" s="347"/>
      <c r="L155" s="347"/>
      <c r="M155" s="347"/>
    </row>
    <row r="156" customFormat="false" ht="12.75" hidden="false" customHeight="false" outlineLevel="0" collapsed="false">
      <c r="D156" s="347"/>
      <c r="E156" s="347"/>
      <c r="F156" s="347"/>
      <c r="G156" s="346"/>
      <c r="H156" s="346"/>
      <c r="I156" s="347"/>
      <c r="J156" s="347"/>
      <c r="K156" s="347"/>
      <c r="L156" s="347"/>
      <c r="M156" s="347"/>
    </row>
    <row r="157" customFormat="false" ht="12.75" hidden="false" customHeight="false" outlineLevel="0" collapsed="false">
      <c r="D157" s="347"/>
      <c r="E157" s="347"/>
      <c r="F157" s="347"/>
      <c r="G157" s="346"/>
      <c r="H157" s="346"/>
      <c r="I157" s="347"/>
      <c r="J157" s="347"/>
      <c r="K157" s="347"/>
      <c r="L157" s="347"/>
      <c r="M157" s="347"/>
    </row>
    <row r="158" customFormat="false" ht="12.75" hidden="false" customHeight="false" outlineLevel="0" collapsed="false">
      <c r="D158" s="347"/>
      <c r="E158" s="347"/>
      <c r="F158" s="347"/>
      <c r="G158" s="346"/>
      <c r="H158" s="346"/>
      <c r="I158" s="347"/>
      <c r="J158" s="347"/>
      <c r="K158" s="347"/>
      <c r="L158" s="347"/>
      <c r="M158" s="347"/>
    </row>
    <row r="159" customFormat="false" ht="12.75" hidden="false" customHeight="false" outlineLevel="0" collapsed="false">
      <c r="D159" s="347"/>
      <c r="E159" s="347"/>
      <c r="F159" s="347"/>
      <c r="G159" s="346"/>
      <c r="H159" s="346"/>
      <c r="I159" s="347"/>
      <c r="J159" s="347"/>
      <c r="K159" s="347"/>
      <c r="L159" s="347"/>
      <c r="M159" s="347"/>
    </row>
    <row r="160" customFormat="false" ht="12.75" hidden="false" customHeight="false" outlineLevel="0" collapsed="false">
      <c r="D160" s="347"/>
      <c r="E160" s="347"/>
      <c r="F160" s="347"/>
      <c r="G160" s="346"/>
      <c r="H160" s="346"/>
      <c r="I160" s="347"/>
      <c r="J160" s="347"/>
      <c r="K160" s="347"/>
      <c r="L160" s="347"/>
      <c r="M160" s="347"/>
    </row>
    <row r="161" customFormat="false" ht="12.75" hidden="false" customHeight="false" outlineLevel="0" collapsed="false">
      <c r="D161" s="347"/>
      <c r="E161" s="347"/>
      <c r="F161" s="347"/>
      <c r="G161" s="346"/>
      <c r="H161" s="346"/>
      <c r="I161" s="347"/>
      <c r="J161" s="347"/>
      <c r="K161" s="347"/>
      <c r="L161" s="347"/>
      <c r="M161" s="347"/>
    </row>
    <row r="162" customFormat="false" ht="12.75" hidden="false" customHeight="false" outlineLevel="0" collapsed="false">
      <c r="D162" s="347"/>
      <c r="E162" s="347"/>
      <c r="F162" s="347"/>
      <c r="G162" s="346"/>
      <c r="H162" s="346"/>
      <c r="I162" s="347"/>
      <c r="J162" s="347"/>
      <c r="K162" s="347"/>
      <c r="L162" s="347"/>
      <c r="M162" s="347"/>
    </row>
    <row r="163" customFormat="false" ht="12.75" hidden="false" customHeight="false" outlineLevel="0" collapsed="false">
      <c r="D163" s="347"/>
      <c r="E163" s="347"/>
      <c r="F163" s="347"/>
      <c r="G163" s="346"/>
      <c r="H163" s="346"/>
      <c r="I163" s="347"/>
      <c r="J163" s="347"/>
      <c r="K163" s="347"/>
      <c r="L163" s="347"/>
      <c r="M163" s="347"/>
    </row>
    <row r="164" customFormat="false" ht="12.75" hidden="false" customHeight="false" outlineLevel="0" collapsed="false">
      <c r="D164" s="347"/>
      <c r="E164" s="347"/>
      <c r="F164" s="347"/>
      <c r="G164" s="346"/>
      <c r="H164" s="346"/>
      <c r="I164" s="347"/>
      <c r="J164" s="347"/>
      <c r="K164" s="347"/>
      <c r="L164" s="347"/>
      <c r="M164" s="347"/>
    </row>
    <row r="165" customFormat="false" ht="12.75" hidden="false" customHeight="false" outlineLevel="0" collapsed="false">
      <c r="D165" s="347"/>
      <c r="E165" s="347"/>
      <c r="F165" s="347"/>
      <c r="G165" s="346"/>
      <c r="H165" s="346"/>
      <c r="I165" s="347"/>
      <c r="J165" s="347"/>
      <c r="K165" s="347"/>
      <c r="L165" s="347"/>
      <c r="M165" s="347"/>
    </row>
    <row r="166" customFormat="false" ht="12.75" hidden="false" customHeight="false" outlineLevel="0" collapsed="false">
      <c r="D166" s="347"/>
      <c r="E166" s="347"/>
      <c r="F166" s="347"/>
      <c r="G166" s="346"/>
      <c r="H166" s="346"/>
      <c r="I166" s="347"/>
      <c r="J166" s="347"/>
      <c r="K166" s="347"/>
      <c r="L166" s="347"/>
      <c r="M166" s="347"/>
    </row>
    <row r="167" customFormat="false" ht="12.75" hidden="false" customHeight="false" outlineLevel="0" collapsed="false">
      <c r="D167" s="347"/>
      <c r="E167" s="347"/>
      <c r="F167" s="347"/>
      <c r="G167" s="346"/>
      <c r="H167" s="346"/>
      <c r="I167" s="347"/>
      <c r="J167" s="347"/>
      <c r="K167" s="347"/>
      <c r="L167" s="347"/>
      <c r="M167" s="347"/>
    </row>
    <row r="168" customFormat="false" ht="12.75" hidden="false" customHeight="false" outlineLevel="0" collapsed="false">
      <c r="D168" s="347"/>
      <c r="E168" s="347"/>
      <c r="F168" s="347"/>
      <c r="G168" s="346"/>
      <c r="H168" s="346"/>
      <c r="I168" s="347"/>
      <c r="J168" s="347"/>
      <c r="K168" s="347"/>
      <c r="L168" s="347"/>
      <c r="M168" s="347"/>
    </row>
    <row r="169" customFormat="false" ht="12.75" hidden="false" customHeight="false" outlineLevel="0" collapsed="false">
      <c r="D169" s="347"/>
      <c r="E169" s="347"/>
      <c r="F169" s="347"/>
      <c r="G169" s="346"/>
      <c r="H169" s="346"/>
      <c r="I169" s="347"/>
      <c r="J169" s="347"/>
      <c r="K169" s="347"/>
      <c r="L169" s="347"/>
      <c r="M169" s="347"/>
    </row>
    <row r="170" customFormat="false" ht="12.75" hidden="false" customHeight="false" outlineLevel="0" collapsed="false">
      <c r="D170" s="347"/>
      <c r="E170" s="347"/>
      <c r="F170" s="347"/>
      <c r="G170" s="346"/>
      <c r="H170" s="346"/>
      <c r="I170" s="347"/>
      <c r="J170" s="347"/>
      <c r="K170" s="347"/>
      <c r="L170" s="347"/>
      <c r="M170" s="347"/>
    </row>
    <row r="171" customFormat="false" ht="12.75" hidden="false" customHeight="false" outlineLevel="0" collapsed="false">
      <c r="D171" s="347"/>
      <c r="E171" s="347"/>
      <c r="F171" s="347"/>
      <c r="G171" s="346"/>
      <c r="H171" s="346"/>
      <c r="I171" s="347"/>
      <c r="J171" s="347"/>
      <c r="K171" s="347"/>
      <c r="L171" s="347"/>
      <c r="M171" s="347"/>
    </row>
    <row r="172" customFormat="false" ht="12.75" hidden="false" customHeight="false" outlineLevel="0" collapsed="false">
      <c r="D172" s="347"/>
      <c r="E172" s="347"/>
      <c r="F172" s="347"/>
      <c r="G172" s="346"/>
      <c r="H172" s="346"/>
      <c r="I172" s="347"/>
      <c r="J172" s="347"/>
      <c r="K172" s="347"/>
      <c r="L172" s="347"/>
      <c r="M172" s="347"/>
    </row>
    <row r="173" customFormat="false" ht="12.75" hidden="false" customHeight="false" outlineLevel="0" collapsed="false">
      <c r="D173" s="347"/>
      <c r="E173" s="347"/>
      <c r="F173" s="347"/>
      <c r="G173" s="346"/>
      <c r="H173" s="346"/>
      <c r="I173" s="347"/>
      <c r="J173" s="347"/>
      <c r="K173" s="347"/>
      <c r="L173" s="347"/>
      <c r="M173" s="347"/>
    </row>
    <row r="174" customFormat="false" ht="12.75" hidden="false" customHeight="false" outlineLevel="0" collapsed="false">
      <c r="D174" s="347"/>
      <c r="E174" s="347"/>
      <c r="F174" s="347"/>
      <c r="G174" s="346"/>
      <c r="H174" s="346"/>
      <c r="I174" s="347"/>
      <c r="J174" s="347"/>
      <c r="K174" s="347"/>
      <c r="L174" s="347"/>
      <c r="M174" s="347"/>
    </row>
    <row r="175" customFormat="false" ht="12.75" hidden="false" customHeight="false" outlineLevel="0" collapsed="false">
      <c r="D175" s="347"/>
      <c r="E175" s="347"/>
      <c r="F175" s="347"/>
      <c r="G175" s="346"/>
      <c r="H175" s="346"/>
      <c r="I175" s="347"/>
      <c r="J175" s="347"/>
      <c r="K175" s="347"/>
      <c r="L175" s="347"/>
      <c r="M175" s="347"/>
    </row>
    <row r="176" customFormat="false" ht="12.75" hidden="false" customHeight="false" outlineLevel="0" collapsed="false">
      <c r="D176" s="347"/>
      <c r="E176" s="347"/>
      <c r="F176" s="347"/>
      <c r="G176" s="346"/>
      <c r="H176" s="346"/>
      <c r="I176" s="347"/>
      <c r="J176" s="347"/>
      <c r="K176" s="347"/>
      <c r="L176" s="347"/>
      <c r="M176" s="347"/>
    </row>
    <row r="177" customFormat="false" ht="12.75" hidden="false" customHeight="false" outlineLevel="0" collapsed="false">
      <c r="D177" s="347"/>
      <c r="E177" s="347"/>
      <c r="F177" s="347"/>
      <c r="G177" s="346"/>
      <c r="H177" s="346"/>
      <c r="I177" s="347"/>
      <c r="J177" s="347"/>
      <c r="K177" s="347"/>
      <c r="L177" s="347"/>
      <c r="M177" s="347"/>
    </row>
    <row r="178" customFormat="false" ht="12.75" hidden="false" customHeight="false" outlineLevel="0" collapsed="false">
      <c r="D178" s="347"/>
      <c r="E178" s="347"/>
      <c r="F178" s="347"/>
      <c r="G178" s="346"/>
      <c r="H178" s="346"/>
      <c r="I178" s="347"/>
      <c r="J178" s="347"/>
      <c r="K178" s="347"/>
      <c r="L178" s="347"/>
      <c r="M178" s="347"/>
    </row>
    <row r="179" customFormat="false" ht="12.75" hidden="false" customHeight="false" outlineLevel="0" collapsed="false">
      <c r="D179" s="347"/>
      <c r="E179" s="347"/>
      <c r="F179" s="347"/>
      <c r="G179" s="346"/>
      <c r="H179" s="346"/>
      <c r="I179" s="347"/>
      <c r="J179" s="347"/>
      <c r="K179" s="347"/>
      <c r="L179" s="347"/>
      <c r="M179" s="347"/>
    </row>
    <row r="180" customFormat="false" ht="12.75" hidden="false" customHeight="false" outlineLevel="0" collapsed="false">
      <c r="D180" s="347"/>
      <c r="E180" s="347"/>
      <c r="F180" s="347"/>
      <c r="G180" s="346"/>
      <c r="H180" s="346"/>
      <c r="I180" s="347"/>
      <c r="J180" s="347"/>
      <c r="K180" s="347"/>
      <c r="L180" s="347"/>
      <c r="M180" s="347"/>
    </row>
    <row r="181" customFormat="false" ht="12.75" hidden="false" customHeight="false" outlineLevel="0" collapsed="false">
      <c r="D181" s="347"/>
      <c r="E181" s="347"/>
      <c r="F181" s="347"/>
      <c r="G181" s="346"/>
      <c r="H181" s="346"/>
      <c r="I181" s="347"/>
      <c r="J181" s="347"/>
      <c r="K181" s="347"/>
      <c r="L181" s="347"/>
      <c r="M181" s="347"/>
    </row>
    <row r="182" customFormat="false" ht="12.75" hidden="false" customHeight="false" outlineLevel="0" collapsed="false">
      <c r="D182" s="347"/>
      <c r="E182" s="347"/>
      <c r="F182" s="347"/>
      <c r="G182" s="346"/>
      <c r="H182" s="346"/>
      <c r="I182" s="347"/>
      <c r="J182" s="347"/>
      <c r="K182" s="347"/>
      <c r="L182" s="347"/>
      <c r="M182" s="347"/>
    </row>
    <row r="183" customFormat="false" ht="12.75" hidden="false" customHeight="false" outlineLevel="0" collapsed="false">
      <c r="D183" s="347"/>
      <c r="E183" s="347"/>
      <c r="F183" s="347"/>
      <c r="G183" s="346"/>
      <c r="H183" s="346"/>
      <c r="I183" s="347"/>
      <c r="J183" s="347"/>
      <c r="K183" s="347"/>
      <c r="L183" s="347"/>
      <c r="M183" s="347"/>
    </row>
    <row r="184" customFormat="false" ht="12.75" hidden="false" customHeight="false" outlineLevel="0" collapsed="false">
      <c r="D184" s="347"/>
      <c r="E184" s="347"/>
      <c r="F184" s="347"/>
      <c r="G184" s="346"/>
      <c r="H184" s="346"/>
      <c r="I184" s="347"/>
      <c r="J184" s="347"/>
      <c r="K184" s="347"/>
      <c r="L184" s="347"/>
      <c r="M184" s="347"/>
    </row>
    <row r="185" customFormat="false" ht="12.75" hidden="false" customHeight="false" outlineLevel="0" collapsed="false">
      <c r="D185" s="347"/>
      <c r="E185" s="347"/>
      <c r="F185" s="347"/>
      <c r="G185" s="346"/>
      <c r="H185" s="346"/>
      <c r="I185" s="347"/>
      <c r="J185" s="347"/>
      <c r="K185" s="347"/>
      <c r="L185" s="347"/>
      <c r="M185" s="347"/>
    </row>
    <row r="186" customFormat="false" ht="12.75" hidden="false" customHeight="false" outlineLevel="0" collapsed="false">
      <c r="D186" s="347"/>
      <c r="E186" s="347"/>
      <c r="F186" s="347"/>
      <c r="G186" s="346"/>
      <c r="H186" s="346"/>
      <c r="I186" s="347"/>
      <c r="J186" s="347"/>
      <c r="K186" s="347"/>
      <c r="L186" s="347"/>
      <c r="M186" s="347"/>
    </row>
    <row r="187" customFormat="false" ht="12.75" hidden="false" customHeight="false" outlineLevel="0" collapsed="false">
      <c r="D187" s="347"/>
      <c r="E187" s="347"/>
      <c r="F187" s="347"/>
      <c r="G187" s="346"/>
      <c r="H187" s="346"/>
      <c r="I187" s="347"/>
      <c r="J187" s="347"/>
      <c r="K187" s="347"/>
      <c r="L187" s="347"/>
      <c r="M187" s="347"/>
    </row>
    <row r="188" customFormat="false" ht="12.75" hidden="false" customHeight="false" outlineLevel="0" collapsed="false">
      <c r="D188" s="347"/>
      <c r="E188" s="347"/>
      <c r="F188" s="347"/>
      <c r="G188" s="346"/>
      <c r="H188" s="346"/>
      <c r="I188" s="347"/>
      <c r="J188" s="347"/>
      <c r="K188" s="347"/>
      <c r="L188" s="347"/>
      <c r="M188" s="347"/>
    </row>
    <row r="189" customFormat="false" ht="12.75" hidden="false" customHeight="false" outlineLevel="0" collapsed="false">
      <c r="D189" s="347"/>
      <c r="E189" s="347"/>
      <c r="F189" s="347"/>
      <c r="G189" s="346"/>
      <c r="H189" s="346"/>
      <c r="I189" s="347"/>
      <c r="J189" s="347"/>
      <c r="K189" s="347"/>
      <c r="L189" s="347"/>
      <c r="M189" s="347"/>
    </row>
    <row r="190" customFormat="false" ht="12.75" hidden="false" customHeight="false" outlineLevel="0" collapsed="false">
      <c r="D190" s="347"/>
      <c r="E190" s="347"/>
      <c r="F190" s="347"/>
      <c r="G190" s="346"/>
      <c r="H190" s="346"/>
      <c r="I190" s="347"/>
      <c r="J190" s="347"/>
      <c r="K190" s="347"/>
      <c r="L190" s="347"/>
      <c r="M190" s="347"/>
    </row>
    <row r="191" customFormat="false" ht="12.75" hidden="false" customHeight="false" outlineLevel="0" collapsed="false">
      <c r="D191" s="347"/>
      <c r="E191" s="347"/>
      <c r="F191" s="347"/>
      <c r="G191" s="346"/>
      <c r="H191" s="346"/>
      <c r="I191" s="347"/>
      <c r="J191" s="347"/>
      <c r="K191" s="347"/>
      <c r="L191" s="347"/>
      <c r="M191" s="347"/>
    </row>
    <row r="192" customFormat="false" ht="12.75" hidden="false" customHeight="false" outlineLevel="0" collapsed="false">
      <c r="D192" s="347"/>
      <c r="E192" s="347"/>
      <c r="F192" s="347"/>
      <c r="G192" s="346"/>
      <c r="H192" s="346"/>
      <c r="I192" s="347"/>
      <c r="J192" s="347"/>
      <c r="K192" s="347"/>
      <c r="L192" s="347"/>
      <c r="M192" s="347"/>
    </row>
    <row r="193" customFormat="false" ht="12.75" hidden="false" customHeight="false" outlineLevel="0" collapsed="false">
      <c r="D193" s="347"/>
      <c r="E193" s="347"/>
      <c r="F193" s="347"/>
      <c r="G193" s="346"/>
      <c r="H193" s="346"/>
      <c r="I193" s="347"/>
      <c r="J193" s="347"/>
      <c r="K193" s="347"/>
      <c r="L193" s="347"/>
      <c r="M193" s="347"/>
    </row>
    <row r="194" customFormat="false" ht="12.75" hidden="false" customHeight="false" outlineLevel="0" collapsed="false">
      <c r="D194" s="347"/>
      <c r="E194" s="347"/>
      <c r="F194" s="347"/>
      <c r="G194" s="346"/>
      <c r="H194" s="346"/>
      <c r="I194" s="347"/>
      <c r="J194" s="347"/>
      <c r="K194" s="347"/>
      <c r="L194" s="347"/>
      <c r="M194" s="347"/>
    </row>
    <row r="195" customFormat="false" ht="12.75" hidden="false" customHeight="false" outlineLevel="0" collapsed="false">
      <c r="D195" s="347"/>
      <c r="E195" s="347"/>
      <c r="F195" s="347"/>
      <c r="G195" s="346"/>
      <c r="H195" s="346"/>
      <c r="I195" s="347"/>
      <c r="J195" s="347"/>
      <c r="K195" s="347"/>
      <c r="L195" s="347"/>
      <c r="M195" s="347"/>
    </row>
    <row r="196" customFormat="false" ht="12.75" hidden="false" customHeight="false" outlineLevel="0" collapsed="false">
      <c r="D196" s="347"/>
      <c r="E196" s="347"/>
      <c r="F196" s="347"/>
      <c r="G196" s="346"/>
      <c r="H196" s="346"/>
      <c r="I196" s="347"/>
      <c r="J196" s="347"/>
      <c r="K196" s="347"/>
      <c r="L196" s="347"/>
      <c r="M196" s="347"/>
    </row>
    <row r="197" customFormat="false" ht="12.75" hidden="false" customHeight="false" outlineLevel="0" collapsed="false">
      <c r="D197" s="347"/>
      <c r="E197" s="347"/>
      <c r="F197" s="347"/>
      <c r="G197" s="346"/>
      <c r="H197" s="346"/>
      <c r="I197" s="347"/>
      <c r="J197" s="347"/>
      <c r="K197" s="347"/>
      <c r="L197" s="347"/>
      <c r="M197" s="347"/>
    </row>
    <row r="198" customFormat="false" ht="12.75" hidden="false" customHeight="false" outlineLevel="0" collapsed="false">
      <c r="D198" s="347"/>
      <c r="E198" s="347"/>
      <c r="F198" s="347"/>
      <c r="G198" s="346"/>
      <c r="H198" s="346"/>
      <c r="I198" s="347"/>
      <c r="J198" s="347"/>
      <c r="K198" s="347"/>
      <c r="L198" s="347"/>
      <c r="M198" s="347"/>
    </row>
    <row r="199" customFormat="false" ht="12.75" hidden="false" customHeight="false" outlineLevel="0" collapsed="false">
      <c r="D199" s="347"/>
      <c r="E199" s="347"/>
      <c r="F199" s="347"/>
      <c r="G199" s="346"/>
      <c r="H199" s="346"/>
      <c r="I199" s="347"/>
      <c r="J199" s="347"/>
      <c r="K199" s="347"/>
      <c r="L199" s="347"/>
      <c r="M199" s="347"/>
    </row>
    <row r="200" customFormat="false" ht="12.75" hidden="false" customHeight="false" outlineLevel="0" collapsed="false">
      <c r="D200" s="347"/>
      <c r="E200" s="347"/>
      <c r="F200" s="347"/>
      <c r="G200" s="346"/>
      <c r="H200" s="346"/>
      <c r="I200" s="347"/>
      <c r="J200" s="347"/>
      <c r="K200" s="347"/>
      <c r="L200" s="347"/>
      <c r="M200" s="347"/>
    </row>
    <row r="201" customFormat="false" ht="12.75" hidden="false" customHeight="false" outlineLevel="0" collapsed="false">
      <c r="D201" s="347"/>
      <c r="E201" s="347"/>
      <c r="F201" s="347"/>
      <c r="G201" s="346"/>
      <c r="H201" s="346"/>
      <c r="I201" s="347"/>
      <c r="J201" s="347"/>
      <c r="K201" s="347"/>
      <c r="L201" s="347"/>
      <c r="M201" s="347"/>
    </row>
    <row r="202" customFormat="false" ht="12.75" hidden="false" customHeight="false" outlineLevel="0" collapsed="false">
      <c r="D202" s="347"/>
      <c r="E202" s="347"/>
      <c r="F202" s="347"/>
      <c r="G202" s="346"/>
      <c r="H202" s="346"/>
      <c r="I202" s="347"/>
      <c r="J202" s="347"/>
      <c r="K202" s="347"/>
      <c r="L202" s="347"/>
      <c r="M202" s="347"/>
    </row>
    <row r="203" customFormat="false" ht="12.75" hidden="false" customHeight="false" outlineLevel="0" collapsed="false">
      <c r="D203" s="347"/>
      <c r="E203" s="347"/>
      <c r="F203" s="347"/>
      <c r="G203" s="346"/>
      <c r="H203" s="346"/>
      <c r="I203" s="347"/>
      <c r="J203" s="347"/>
      <c r="K203" s="347"/>
      <c r="L203" s="347"/>
      <c r="M203" s="347"/>
    </row>
    <row r="204" customFormat="false" ht="12.75" hidden="false" customHeight="false" outlineLevel="0" collapsed="false">
      <c r="D204" s="347"/>
      <c r="E204" s="347"/>
      <c r="F204" s="347"/>
      <c r="G204" s="346"/>
      <c r="H204" s="346"/>
      <c r="I204" s="347"/>
      <c r="J204" s="347"/>
      <c r="K204" s="347"/>
      <c r="L204" s="347"/>
      <c r="M204" s="347"/>
    </row>
    <row r="205" customFormat="false" ht="12.75" hidden="false" customHeight="false" outlineLevel="0" collapsed="false">
      <c r="D205" s="347"/>
      <c r="E205" s="347"/>
      <c r="F205" s="347"/>
      <c r="G205" s="346"/>
      <c r="H205" s="346"/>
      <c r="I205" s="347"/>
      <c r="J205" s="347"/>
      <c r="K205" s="347"/>
      <c r="L205" s="347"/>
      <c r="M205" s="347"/>
    </row>
    <row r="206" customFormat="false" ht="12.75" hidden="false" customHeight="false" outlineLevel="0" collapsed="false">
      <c r="D206" s="347"/>
      <c r="E206" s="347"/>
      <c r="F206" s="347"/>
      <c r="G206" s="346"/>
      <c r="H206" s="346"/>
      <c r="I206" s="347"/>
      <c r="J206" s="347"/>
      <c r="K206" s="347"/>
      <c r="L206" s="347"/>
      <c r="M206" s="347"/>
    </row>
    <row r="207" customFormat="false" ht="12.75" hidden="false" customHeight="false" outlineLevel="0" collapsed="false">
      <c r="D207" s="347"/>
      <c r="E207" s="347"/>
      <c r="F207" s="347"/>
      <c r="G207" s="346"/>
      <c r="H207" s="346"/>
      <c r="I207" s="347"/>
      <c r="J207" s="347"/>
      <c r="K207" s="347"/>
      <c r="L207" s="347"/>
      <c r="M207" s="347"/>
    </row>
    <row r="208" customFormat="false" ht="12.75" hidden="false" customHeight="false" outlineLevel="0" collapsed="false">
      <c r="D208" s="347"/>
      <c r="E208" s="347"/>
      <c r="F208" s="347"/>
      <c r="G208" s="346"/>
      <c r="H208" s="346"/>
      <c r="I208" s="347"/>
      <c r="J208" s="347"/>
      <c r="K208" s="347"/>
      <c r="L208" s="347"/>
      <c r="M208" s="347"/>
    </row>
    <row r="209" customFormat="false" ht="12.75" hidden="false" customHeight="false" outlineLevel="0" collapsed="false">
      <c r="D209" s="347"/>
      <c r="E209" s="347"/>
      <c r="F209" s="347"/>
      <c r="G209" s="346"/>
      <c r="H209" s="346"/>
      <c r="I209" s="347"/>
      <c r="J209" s="347"/>
      <c r="K209" s="347"/>
      <c r="L209" s="347"/>
      <c r="M209" s="347"/>
    </row>
    <row r="210" customFormat="false" ht="12.75" hidden="false" customHeight="false" outlineLevel="0" collapsed="false">
      <c r="D210" s="347"/>
      <c r="E210" s="347"/>
      <c r="F210" s="347"/>
      <c r="G210" s="346"/>
      <c r="H210" s="346"/>
      <c r="I210" s="347"/>
      <c r="J210" s="347"/>
      <c r="K210" s="347"/>
      <c r="L210" s="347"/>
      <c r="M210" s="347"/>
    </row>
    <row r="211" customFormat="false" ht="12.75" hidden="false" customHeight="false" outlineLevel="0" collapsed="false">
      <c r="D211" s="347"/>
      <c r="E211" s="347"/>
      <c r="F211" s="347"/>
      <c r="G211" s="346"/>
      <c r="H211" s="346"/>
      <c r="I211" s="347"/>
      <c r="J211" s="347"/>
      <c r="K211" s="347"/>
      <c r="L211" s="347"/>
      <c r="M211" s="347"/>
    </row>
    <row r="212" customFormat="false" ht="12.75" hidden="false" customHeight="false" outlineLevel="0" collapsed="false">
      <c r="D212" s="347"/>
      <c r="E212" s="347"/>
      <c r="F212" s="347"/>
      <c r="G212" s="346"/>
      <c r="H212" s="346"/>
      <c r="I212" s="347"/>
      <c r="J212" s="347"/>
      <c r="K212" s="347"/>
      <c r="L212" s="347"/>
      <c r="M212" s="347"/>
    </row>
    <row r="213" customFormat="false" ht="12.75" hidden="false" customHeight="false" outlineLevel="0" collapsed="false">
      <c r="D213" s="347"/>
      <c r="E213" s="347"/>
      <c r="F213" s="347"/>
      <c r="G213" s="346"/>
      <c r="H213" s="346"/>
      <c r="I213" s="347"/>
      <c r="J213" s="347"/>
      <c r="K213" s="347"/>
      <c r="L213" s="347"/>
      <c r="M213" s="347"/>
    </row>
    <row r="214" customFormat="false" ht="12.75" hidden="false" customHeight="false" outlineLevel="0" collapsed="false">
      <c r="D214" s="347"/>
      <c r="E214" s="347"/>
      <c r="F214" s="347"/>
      <c r="G214" s="346"/>
      <c r="H214" s="346"/>
      <c r="I214" s="347"/>
      <c r="J214" s="347"/>
      <c r="K214" s="347"/>
      <c r="L214" s="347"/>
      <c r="M214" s="347"/>
    </row>
    <row r="215" customFormat="false" ht="12.75" hidden="false" customHeight="false" outlineLevel="0" collapsed="false">
      <c r="D215" s="347"/>
      <c r="E215" s="347"/>
      <c r="F215" s="347"/>
      <c r="G215" s="346"/>
      <c r="H215" s="346"/>
      <c r="I215" s="347"/>
      <c r="J215" s="347"/>
      <c r="K215" s="347"/>
      <c r="L215" s="347"/>
      <c r="M215" s="347"/>
    </row>
    <row r="216" customFormat="false" ht="12.75" hidden="false" customHeight="false" outlineLevel="0" collapsed="false">
      <c r="D216" s="347"/>
      <c r="E216" s="347"/>
      <c r="F216" s="347"/>
      <c r="G216" s="346"/>
      <c r="H216" s="346"/>
      <c r="I216" s="347"/>
      <c r="J216" s="347"/>
      <c r="K216" s="347"/>
      <c r="L216" s="347"/>
      <c r="M216" s="347"/>
    </row>
    <row r="217" customFormat="false" ht="12.75" hidden="false" customHeight="false" outlineLevel="0" collapsed="false">
      <c r="D217" s="347"/>
      <c r="E217" s="347"/>
      <c r="F217" s="347"/>
      <c r="G217" s="346"/>
      <c r="H217" s="346"/>
      <c r="I217" s="347"/>
      <c r="J217" s="347"/>
      <c r="K217" s="347"/>
      <c r="L217" s="347"/>
      <c r="M217" s="347"/>
    </row>
    <row r="218" customFormat="false" ht="12.75" hidden="false" customHeight="false" outlineLevel="0" collapsed="false">
      <c r="D218" s="347"/>
      <c r="E218" s="347"/>
      <c r="F218" s="347"/>
      <c r="G218" s="346"/>
      <c r="H218" s="346"/>
      <c r="I218" s="347"/>
      <c r="J218" s="347"/>
      <c r="K218" s="347"/>
      <c r="L218" s="347"/>
      <c r="M218" s="457"/>
    </row>
    <row r="219" customFormat="false" ht="12.75" hidden="false" customHeight="false" outlineLevel="0" collapsed="false">
      <c r="D219" s="457"/>
      <c r="E219" s="457"/>
      <c r="F219" s="457"/>
      <c r="G219" s="458"/>
      <c r="H219" s="458"/>
      <c r="I219" s="457"/>
      <c r="J219" s="457"/>
      <c r="K219" s="457"/>
      <c r="L219" s="457"/>
      <c r="M219" s="457"/>
    </row>
    <row r="220" customFormat="false" ht="12.75" hidden="false" customHeight="false" outlineLevel="0" collapsed="false">
      <c r="D220" s="457"/>
      <c r="E220" s="457"/>
      <c r="F220" s="457"/>
      <c r="G220" s="458"/>
      <c r="H220" s="458"/>
      <c r="I220" s="457"/>
      <c r="J220" s="457"/>
      <c r="K220" s="457"/>
      <c r="L220" s="457"/>
      <c r="M220" s="457"/>
    </row>
    <row r="221" customFormat="false" ht="12.75" hidden="false" customHeight="false" outlineLevel="0" collapsed="false">
      <c r="D221" s="457"/>
      <c r="E221" s="457"/>
      <c r="F221" s="457"/>
      <c r="G221" s="458"/>
      <c r="H221" s="458"/>
      <c r="I221" s="457"/>
      <c r="J221" s="457"/>
      <c r="K221" s="457"/>
      <c r="L221" s="457"/>
      <c r="M221" s="457"/>
    </row>
    <row r="222" customFormat="false" ht="12.75" hidden="false" customHeight="false" outlineLevel="0" collapsed="false">
      <c r="D222" s="457"/>
      <c r="E222" s="457"/>
      <c r="F222" s="457"/>
      <c r="G222" s="458"/>
      <c r="H222" s="458"/>
      <c r="I222" s="457"/>
      <c r="J222" s="457"/>
      <c r="K222" s="457"/>
      <c r="L222" s="457"/>
      <c r="M222" s="457"/>
    </row>
    <row r="223" customFormat="false" ht="12.75" hidden="false" customHeight="false" outlineLevel="0" collapsed="false">
      <c r="D223" s="457"/>
      <c r="E223" s="457"/>
      <c r="F223" s="457"/>
      <c r="G223" s="458"/>
      <c r="H223" s="458"/>
      <c r="I223" s="457"/>
      <c r="J223" s="457"/>
      <c r="K223" s="457"/>
      <c r="L223" s="457"/>
      <c r="M223" s="457"/>
    </row>
    <row r="224" customFormat="false" ht="12.75" hidden="false" customHeight="false" outlineLevel="0" collapsed="false">
      <c r="D224" s="457"/>
      <c r="E224" s="457"/>
      <c r="F224" s="457"/>
      <c r="G224" s="458"/>
      <c r="H224" s="458"/>
      <c r="I224" s="457"/>
      <c r="J224" s="457"/>
      <c r="K224" s="457"/>
      <c r="L224" s="457"/>
    </row>
  </sheetData>
  <mergeCells count="14">
    <mergeCell ref="B7:C7"/>
    <mergeCell ref="D7:H7"/>
    <mergeCell ref="I7:M7"/>
    <mergeCell ref="B8:C8"/>
    <mergeCell ref="D8:H8"/>
    <mergeCell ref="I8:M8"/>
    <mergeCell ref="B55:C55"/>
    <mergeCell ref="D55:H55"/>
    <mergeCell ref="B56:C56"/>
    <mergeCell ref="D56:H56"/>
    <mergeCell ref="B96:C96"/>
    <mergeCell ref="D96:H96"/>
    <mergeCell ref="B97:C97"/>
    <mergeCell ref="D97:H97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9.7"/>
    <col collapsed="false" customWidth="true" hidden="false" outlineLevel="0" max="2" min="2" style="459" width="7.14"/>
    <col collapsed="false" customWidth="true" hidden="false" outlineLevel="0" max="3" min="3" style="459" width="6.85"/>
    <col collapsed="false" customWidth="true" hidden="false" outlineLevel="0" max="4" min="4" style="459" width="7.14"/>
    <col collapsed="false" customWidth="true" hidden="false" outlineLevel="0" max="5" min="5" style="459" width="6.99"/>
    <col collapsed="false" customWidth="true" hidden="false" outlineLevel="0" max="6" min="6" style="320" width="6.7"/>
    <col collapsed="false" customWidth="true" hidden="false" outlineLevel="0" max="7" min="7" style="320" width="6.41"/>
    <col collapsed="false" customWidth="true" hidden="false" outlineLevel="0" max="8" min="8" style="320" width="6.28"/>
    <col collapsed="false" customWidth="true" hidden="false" outlineLevel="0" max="9" min="9" style="459" width="7.28"/>
    <col collapsed="false" customWidth="true" hidden="false" outlineLevel="0" max="10" min="10" style="459" width="7.14"/>
    <col collapsed="false" customWidth="true" hidden="false" outlineLevel="0" max="11" min="11" style="320" width="7.14"/>
    <col collapsed="false" customWidth="false" hidden="false" outlineLevel="0" max="257" min="12" style="304" width="9.14"/>
  </cols>
  <sheetData>
    <row r="1" s="463" customFormat="true" ht="15" hidden="false" customHeight="true" outlineLevel="0" collapsed="false">
      <c r="A1" s="460" t="s">
        <v>733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5" hidden="false" customHeight="true" outlineLevel="0" collapsed="false">
      <c r="A2" s="460" t="s">
        <v>734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5" hidden="false" customHeight="true" outlineLevel="0" collapsed="false">
      <c r="A3" s="460" t="s">
        <v>735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736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737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5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12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2" hidden="false" customHeight="true" outlineLevel="0" collapsed="false">
      <c r="A15" s="467"/>
      <c r="B15" s="497"/>
      <c r="C15" s="497"/>
      <c r="D15" s="498"/>
      <c r="E15" s="497"/>
      <c r="F15" s="497"/>
      <c r="G15" s="497"/>
      <c r="H15" s="498"/>
      <c r="I15" s="498"/>
      <c r="J15" s="498"/>
      <c r="K15" s="499"/>
    </row>
    <row r="16" s="503" customFormat="true" ht="14.1" hidden="false" customHeight="true" outlineLevel="0" collapsed="false">
      <c r="A16" s="500" t="s">
        <v>567</v>
      </c>
      <c r="B16" s="501" t="n">
        <v>56.47</v>
      </c>
      <c r="C16" s="501" t="n">
        <v>42.01</v>
      </c>
      <c r="D16" s="501" t="n">
        <v>27.68</v>
      </c>
      <c r="E16" s="501" t="n">
        <v>5.82</v>
      </c>
      <c r="F16" s="501" t="n">
        <v>15.13</v>
      </c>
      <c r="G16" s="501" t="n">
        <v>3.3</v>
      </c>
      <c r="H16" s="501" t="n">
        <v>6.7</v>
      </c>
      <c r="I16" s="501" t="n">
        <v>29.9</v>
      </c>
      <c r="J16" s="501" t="n">
        <v>14.88</v>
      </c>
      <c r="K16" s="502" t="n">
        <v>42.68</v>
      </c>
    </row>
    <row r="17" s="507" customFormat="true" ht="9" hidden="false" customHeight="true" outlineLevel="0" collapsed="false">
      <c r="A17" s="504" t="s">
        <v>176</v>
      </c>
      <c r="B17" s="505"/>
      <c r="C17" s="505"/>
      <c r="D17" s="505"/>
      <c r="E17" s="505"/>
      <c r="F17" s="505"/>
      <c r="G17" s="505"/>
      <c r="H17" s="505"/>
      <c r="I17" s="505"/>
      <c r="J17" s="505"/>
      <c r="K17" s="506"/>
    </row>
    <row r="18" customFormat="false" ht="9" hidden="false" customHeight="true" outlineLevel="0" collapsed="false">
      <c r="A18" s="508"/>
      <c r="B18" s="505"/>
      <c r="C18" s="505"/>
      <c r="D18" s="505"/>
      <c r="E18" s="505"/>
      <c r="F18" s="505"/>
      <c r="G18" s="505"/>
      <c r="H18" s="505"/>
      <c r="I18" s="505"/>
      <c r="J18" s="505"/>
      <c r="K18" s="506"/>
    </row>
    <row r="19" s="463" customFormat="true" ht="14.45" hidden="false" customHeight="true" outlineLevel="0" collapsed="false">
      <c r="A19" s="273" t="s">
        <v>190</v>
      </c>
      <c r="B19" s="505" t="n">
        <v>102.63</v>
      </c>
      <c r="C19" s="505" t="n">
        <v>65.12</v>
      </c>
      <c r="D19" s="505" t="n">
        <v>35.76</v>
      </c>
      <c r="E19" s="505" t="n">
        <v>8.05</v>
      </c>
      <c r="F19" s="505" t="n">
        <v>15.19</v>
      </c>
      <c r="G19" s="505" t="n">
        <v>2.67</v>
      </c>
      <c r="H19" s="505" t="n">
        <v>24.16</v>
      </c>
      <c r="I19" s="505" t="n">
        <v>66.87</v>
      </c>
      <c r="J19" s="505" t="n">
        <v>29.36</v>
      </c>
      <c r="K19" s="506" t="n">
        <v>39.57</v>
      </c>
    </row>
    <row r="20" s="463" customFormat="true" ht="12" hidden="false" customHeight="true" outlineLevel="0" collapsed="false">
      <c r="A20" s="273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4.45" hidden="false" customHeight="true" outlineLevel="0" collapsed="false">
      <c r="A21" s="273" t="s">
        <v>194</v>
      </c>
      <c r="B21" s="505" t="n">
        <v>102.63</v>
      </c>
      <c r="C21" s="505" t="n">
        <v>65.12</v>
      </c>
      <c r="D21" s="505" t="n">
        <v>35.76</v>
      </c>
      <c r="E21" s="505" t="n">
        <v>8.05</v>
      </c>
      <c r="F21" s="505" t="n">
        <v>15.19</v>
      </c>
      <c r="G21" s="505" t="n">
        <v>2.67</v>
      </c>
      <c r="H21" s="505" t="n">
        <v>24.16</v>
      </c>
      <c r="I21" s="505" t="n">
        <v>66.87</v>
      </c>
      <c r="J21" s="505" t="n">
        <v>29.36</v>
      </c>
      <c r="K21" s="506" t="n">
        <v>39.57</v>
      </c>
    </row>
    <row r="22" s="463" customFormat="true" ht="14.45" hidden="false" customHeight="true" outlineLevel="0" collapsed="false">
      <c r="A22" s="273"/>
      <c r="B22" s="505"/>
      <c r="C22" s="505"/>
      <c r="D22" s="505"/>
      <c r="E22" s="505"/>
      <c r="F22" s="505"/>
      <c r="G22" s="505"/>
      <c r="H22" s="505"/>
      <c r="I22" s="505"/>
      <c r="J22" s="505"/>
      <c r="K22" s="506"/>
    </row>
    <row r="23" s="463" customFormat="true" ht="14.45" hidden="false" customHeight="true" outlineLevel="0" collapsed="false">
      <c r="A23" s="273" t="s">
        <v>195</v>
      </c>
      <c r="B23" s="505" t="n">
        <v>40.26</v>
      </c>
      <c r="C23" s="505" t="n">
        <v>26.51</v>
      </c>
      <c r="D23" s="505" t="n">
        <v>16.77</v>
      </c>
      <c r="E23" s="505" t="n">
        <v>13.9</v>
      </c>
      <c r="F23" s="505" t="n">
        <v>2.49</v>
      </c>
      <c r="G23" s="505" t="n">
        <v>2.59</v>
      </c>
      <c r="H23" s="505" t="n">
        <v>2.05</v>
      </c>
      <c r="I23" s="505" t="n">
        <v>23.49</v>
      </c>
      <c r="J23" s="505" t="n">
        <v>9.74</v>
      </c>
      <c r="K23" s="506" t="n">
        <v>40.09</v>
      </c>
    </row>
    <row r="24" s="463" customFormat="true" ht="12" hidden="false" customHeight="true" outlineLevel="0" collapsed="false">
      <c r="A24" s="273"/>
      <c r="B24" s="505"/>
      <c r="C24" s="505"/>
      <c r="D24" s="505"/>
      <c r="E24" s="505"/>
      <c r="F24" s="505"/>
      <c r="G24" s="505"/>
      <c r="H24" s="505"/>
      <c r="I24" s="505"/>
      <c r="J24" s="505"/>
      <c r="K24" s="506"/>
    </row>
    <row r="25" s="463" customFormat="true" ht="14.45" hidden="false" customHeight="true" outlineLevel="0" collapsed="false">
      <c r="A25" s="273" t="s">
        <v>196</v>
      </c>
      <c r="B25" s="505" t="n">
        <v>59.28</v>
      </c>
      <c r="C25" s="505" t="n">
        <v>19.67</v>
      </c>
      <c r="D25" s="505" t="n">
        <v>3.22</v>
      </c>
      <c r="E25" s="505" t="n">
        <v>0</v>
      </c>
      <c r="F25" s="505" t="n">
        <v>1.75</v>
      </c>
      <c r="G25" s="505" t="n">
        <v>0.55</v>
      </c>
      <c r="H25" s="505" t="n">
        <v>0.92</v>
      </c>
      <c r="I25" s="505" t="n">
        <v>56.07</v>
      </c>
      <c r="J25" s="505" t="n">
        <v>16.45</v>
      </c>
      <c r="K25" s="506" t="n">
        <v>39.61</v>
      </c>
    </row>
    <row r="26" s="463" customFormat="true" ht="14.45" hidden="false" customHeight="true" outlineLevel="0" collapsed="false">
      <c r="A26" s="273" t="s">
        <v>197</v>
      </c>
      <c r="B26" s="505" t="n">
        <v>37.61</v>
      </c>
      <c r="C26" s="505" t="n">
        <v>27.46</v>
      </c>
      <c r="D26" s="505" t="n">
        <v>18.65</v>
      </c>
      <c r="E26" s="505" t="n">
        <v>13.9</v>
      </c>
      <c r="F26" s="505" t="n">
        <v>2.61</v>
      </c>
      <c r="G26" s="505" t="n">
        <v>2.87</v>
      </c>
      <c r="H26" s="505" t="n">
        <v>2.21</v>
      </c>
      <c r="I26" s="505" t="n">
        <v>18.96</v>
      </c>
      <c r="J26" s="505" t="n">
        <v>8.81</v>
      </c>
      <c r="K26" s="506" t="n">
        <v>40.36</v>
      </c>
    </row>
    <row r="27" s="463" customFormat="true" ht="14.45" hidden="false" customHeight="true" outlineLevel="0" collapsed="false">
      <c r="A27" s="273"/>
      <c r="B27" s="505"/>
      <c r="C27" s="505"/>
      <c r="D27" s="505"/>
      <c r="E27" s="505"/>
      <c r="F27" s="505"/>
      <c r="G27" s="505"/>
      <c r="H27" s="505"/>
      <c r="I27" s="505"/>
      <c r="J27" s="505"/>
      <c r="K27" s="506"/>
    </row>
    <row r="28" s="463" customFormat="true" ht="14.45" hidden="false" customHeight="true" outlineLevel="0" collapsed="false">
      <c r="A28" s="273" t="s">
        <v>198</v>
      </c>
      <c r="B28" s="505" t="n">
        <v>48.81</v>
      </c>
      <c r="C28" s="505" t="n">
        <v>16.45</v>
      </c>
      <c r="D28" s="505" t="n">
        <v>10.09</v>
      </c>
      <c r="E28" s="505" t="n">
        <v>6.08</v>
      </c>
      <c r="F28" s="505" t="n">
        <v>2.76</v>
      </c>
      <c r="G28" s="505" t="n">
        <v>2.51</v>
      </c>
      <c r="H28" s="505" t="n">
        <v>16.67</v>
      </c>
      <c r="I28" s="505" t="n">
        <v>47.07</v>
      </c>
      <c r="J28" s="505" t="n">
        <v>7.73</v>
      </c>
      <c r="K28" s="506" t="n">
        <v>64.54</v>
      </c>
    </row>
    <row r="29" s="463" customFormat="true" ht="12" hidden="false" customHeight="true" outlineLevel="0" collapsed="false">
      <c r="A29" s="273"/>
      <c r="B29" s="505"/>
      <c r="C29" s="505"/>
      <c r="D29" s="505"/>
      <c r="E29" s="505"/>
      <c r="F29" s="505"/>
      <c r="G29" s="505"/>
      <c r="H29" s="505"/>
      <c r="I29" s="505"/>
      <c r="J29" s="505"/>
      <c r="K29" s="506"/>
    </row>
    <row r="30" s="463" customFormat="true" ht="14.45" hidden="false" customHeight="true" outlineLevel="0" collapsed="false">
      <c r="A30" s="273" t="s">
        <v>199</v>
      </c>
      <c r="B30" s="505" t="n">
        <v>2.59</v>
      </c>
      <c r="C30" s="505" t="n">
        <v>2.59</v>
      </c>
      <c r="D30" s="505" t="n">
        <v>2.59</v>
      </c>
      <c r="E30" s="505" t="n">
        <v>0.28</v>
      </c>
      <c r="F30" s="505" t="n">
        <v>1.39</v>
      </c>
      <c r="G30" s="505" t="n">
        <v>0.92</v>
      </c>
      <c r="H30" s="505" t="n">
        <v>0</v>
      </c>
      <c r="I30" s="505" t="n">
        <v>0</v>
      </c>
      <c r="J30" s="505" t="n">
        <v>0</v>
      </c>
      <c r="K30" s="506" t="n">
        <v>0</v>
      </c>
    </row>
    <row r="31" s="463" customFormat="true" ht="14.45" hidden="false" customHeight="true" outlineLevel="0" collapsed="false">
      <c r="A31" s="273" t="s">
        <v>204</v>
      </c>
      <c r="B31" s="505" t="n">
        <v>58.78</v>
      </c>
      <c r="C31" s="505" t="n">
        <v>19.44</v>
      </c>
      <c r="D31" s="505" t="n">
        <v>11.71</v>
      </c>
      <c r="E31" s="505" t="n">
        <v>15.17</v>
      </c>
      <c r="F31" s="505" t="n">
        <v>3.95</v>
      </c>
      <c r="G31" s="505" t="n">
        <v>2.96</v>
      </c>
      <c r="H31" s="505" t="n">
        <v>16.67</v>
      </c>
      <c r="I31" s="505" t="n">
        <v>47.07</v>
      </c>
      <c r="J31" s="505" t="n">
        <v>7.73</v>
      </c>
      <c r="K31" s="506" t="n">
        <v>64.54</v>
      </c>
    </row>
    <row r="32" s="463" customFormat="true" ht="14.45" hidden="false" customHeight="true" outlineLevel="0" collapsed="false">
      <c r="A32" s="273"/>
      <c r="B32" s="505"/>
      <c r="C32" s="505"/>
      <c r="D32" s="505"/>
      <c r="E32" s="505"/>
      <c r="F32" s="505"/>
      <c r="G32" s="505"/>
      <c r="H32" s="505"/>
      <c r="I32" s="505"/>
      <c r="J32" s="505"/>
      <c r="K32" s="506"/>
      <c r="L32" s="304"/>
    </row>
    <row r="33" customFormat="false" ht="14.45" hidden="false" customHeight="true" outlineLevel="0" collapsed="false">
      <c r="A33" s="424" t="s">
        <v>580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6"/>
    </row>
    <row r="34" customFormat="false" ht="14.45" hidden="false" customHeight="true" outlineLevel="0" collapsed="false">
      <c r="A34" s="424" t="s">
        <v>582</v>
      </c>
      <c r="B34" s="505" t="n">
        <v>41.58</v>
      </c>
      <c r="C34" s="505" t="n">
        <v>40.41</v>
      </c>
      <c r="D34" s="505" t="n">
        <v>29.75</v>
      </c>
      <c r="E34" s="505" t="n">
        <v>8.59</v>
      </c>
      <c r="F34" s="505" t="n">
        <v>7.68</v>
      </c>
      <c r="G34" s="505" t="n">
        <v>9.49</v>
      </c>
      <c r="H34" s="505" t="n">
        <v>3.99</v>
      </c>
      <c r="I34" s="505" t="n">
        <v>11.83</v>
      </c>
      <c r="J34" s="505" t="n">
        <v>10.66</v>
      </c>
      <c r="K34" s="506" t="n">
        <v>47.93</v>
      </c>
    </row>
    <row r="35" customFormat="false" ht="12" hidden="false" customHeight="true" outlineLevel="0" collapsed="false">
      <c r="A35" s="424"/>
      <c r="B35" s="505"/>
      <c r="C35" s="505"/>
      <c r="D35" s="505"/>
      <c r="E35" s="505"/>
      <c r="F35" s="505"/>
      <c r="G35" s="505"/>
      <c r="H35" s="505"/>
      <c r="I35" s="505"/>
      <c r="J35" s="505"/>
      <c r="K35" s="506"/>
    </row>
    <row r="36" customFormat="false" ht="14.45" hidden="false" customHeight="true" outlineLevel="0" collapsed="false">
      <c r="A36" s="273" t="s">
        <v>209</v>
      </c>
      <c r="B36" s="505" t="n">
        <v>41.58</v>
      </c>
      <c r="C36" s="505" t="n">
        <v>40.41</v>
      </c>
      <c r="D36" s="505" t="n">
        <v>29.75</v>
      </c>
      <c r="E36" s="505" t="n">
        <v>8.59</v>
      </c>
      <c r="F36" s="505" t="n">
        <v>7.68</v>
      </c>
      <c r="G36" s="505" t="n">
        <v>9.49</v>
      </c>
      <c r="H36" s="505" t="n">
        <v>3.99</v>
      </c>
      <c r="I36" s="505" t="n">
        <v>11.83</v>
      </c>
      <c r="J36" s="505" t="n">
        <v>10.66</v>
      </c>
      <c r="K36" s="506" t="n">
        <v>47.93</v>
      </c>
    </row>
    <row r="37" customFormat="false" ht="14.45" hidden="false" customHeight="true" outlineLevel="0" collapsed="false">
      <c r="A37" s="273"/>
      <c r="B37" s="505"/>
      <c r="C37" s="505"/>
      <c r="D37" s="505"/>
      <c r="E37" s="505"/>
      <c r="F37" s="505"/>
      <c r="G37" s="505"/>
      <c r="H37" s="505"/>
      <c r="I37" s="505"/>
      <c r="J37" s="505"/>
      <c r="K37" s="506"/>
    </row>
    <row r="38" customFormat="false" ht="14.45" hidden="false" customHeight="true" outlineLevel="0" collapsed="false">
      <c r="A38" s="424" t="s">
        <v>587</v>
      </c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4.45" hidden="false" customHeight="true" outlineLevel="0" collapsed="false">
      <c r="A39" s="424" t="s">
        <v>589</v>
      </c>
      <c r="B39" s="505" t="n">
        <v>31.94</v>
      </c>
      <c r="C39" s="505" t="n">
        <v>30.77</v>
      </c>
      <c r="D39" s="505" t="n">
        <v>22.57</v>
      </c>
      <c r="E39" s="505" t="n">
        <v>2.17</v>
      </c>
      <c r="F39" s="505" t="n">
        <v>14.49</v>
      </c>
      <c r="G39" s="505" t="n">
        <v>3.31</v>
      </c>
      <c r="H39" s="505" t="n">
        <v>3.51</v>
      </c>
      <c r="I39" s="505" t="n">
        <v>9.37</v>
      </c>
      <c r="J39" s="505" t="n">
        <v>8.21</v>
      </c>
      <c r="K39" s="506" t="n">
        <v>52.15</v>
      </c>
    </row>
    <row r="40" customFormat="false" ht="12" hidden="false" customHeight="true" outlineLevel="0" collapsed="false">
      <c r="A40" s="424"/>
      <c r="B40" s="505"/>
      <c r="C40" s="505"/>
      <c r="D40" s="505"/>
      <c r="E40" s="505"/>
      <c r="F40" s="505"/>
      <c r="G40" s="505"/>
      <c r="H40" s="505"/>
      <c r="I40" s="505"/>
      <c r="J40" s="505"/>
      <c r="K40" s="506"/>
    </row>
    <row r="41" customFormat="false" ht="14.45" hidden="false" customHeight="true" outlineLevel="0" collapsed="false">
      <c r="A41" s="273" t="s">
        <v>211</v>
      </c>
      <c r="B41" s="505" t="n">
        <v>30.4</v>
      </c>
      <c r="C41" s="505" t="n">
        <v>29.93</v>
      </c>
      <c r="D41" s="505" t="n">
        <v>22.27</v>
      </c>
      <c r="E41" s="505" t="n">
        <v>1.72</v>
      </c>
      <c r="F41" s="505" t="n">
        <v>14.7</v>
      </c>
      <c r="G41" s="505" t="n">
        <v>3.3</v>
      </c>
      <c r="H41" s="505" t="n">
        <v>3.39</v>
      </c>
      <c r="I41" s="505" t="n">
        <v>8.13</v>
      </c>
      <c r="J41" s="505" t="n">
        <v>7.66</v>
      </c>
      <c r="K41" s="506" t="n">
        <v>57.29</v>
      </c>
    </row>
    <row r="42" customFormat="false" ht="14.45" hidden="false" customHeight="true" outlineLevel="0" collapsed="false">
      <c r="A42" s="273" t="s">
        <v>212</v>
      </c>
      <c r="B42" s="505" t="n">
        <v>69.33</v>
      </c>
      <c r="C42" s="505" t="n">
        <v>51.12</v>
      </c>
      <c r="D42" s="505" t="n">
        <v>29.7</v>
      </c>
      <c r="E42" s="505" t="n">
        <v>10.22</v>
      </c>
      <c r="F42" s="505" t="n">
        <v>9.49</v>
      </c>
      <c r="G42" s="505" t="n">
        <v>3.73</v>
      </c>
      <c r="H42" s="505" t="n">
        <v>6.26</v>
      </c>
      <c r="I42" s="505" t="n">
        <v>39.63</v>
      </c>
      <c r="J42" s="505" t="n">
        <v>21.41</v>
      </c>
      <c r="K42" s="506" t="n">
        <v>49.41</v>
      </c>
    </row>
    <row r="43" customFormat="false" ht="14.45" hidden="false" customHeight="true" outlineLevel="0" collapsed="false">
      <c r="A43" s="273"/>
      <c r="B43" s="505"/>
      <c r="C43" s="505"/>
      <c r="D43" s="505"/>
      <c r="E43" s="505"/>
      <c r="F43" s="505"/>
      <c r="G43" s="505"/>
      <c r="H43" s="505"/>
      <c r="I43" s="505"/>
      <c r="J43" s="505"/>
      <c r="K43" s="506"/>
    </row>
    <row r="44" customFormat="false" ht="14.45" hidden="false" customHeight="true" outlineLevel="0" collapsed="false">
      <c r="A44" s="273" t="s">
        <v>213</v>
      </c>
      <c r="B44" s="505" t="n">
        <v>54.62</v>
      </c>
      <c r="C44" s="505" t="n">
        <v>45.94</v>
      </c>
      <c r="D44" s="505" t="n">
        <v>38.71</v>
      </c>
      <c r="E44" s="505" t="n">
        <v>7.97</v>
      </c>
      <c r="F44" s="505" t="n">
        <v>26.95</v>
      </c>
      <c r="G44" s="505" t="n">
        <v>3.69</v>
      </c>
      <c r="H44" s="505" t="n">
        <v>2.23</v>
      </c>
      <c r="I44" s="505" t="n">
        <v>21.55</v>
      </c>
      <c r="J44" s="505" t="n">
        <v>9.79</v>
      </c>
      <c r="K44" s="506" t="n">
        <v>69.8</v>
      </c>
    </row>
    <row r="45" customFormat="false" ht="12" hidden="false" customHeight="true" outlineLevel="0" collapsed="false">
      <c r="A45" s="273"/>
      <c r="B45" s="505"/>
      <c r="C45" s="505"/>
      <c r="D45" s="505"/>
      <c r="E45" s="505"/>
      <c r="F45" s="505"/>
      <c r="G45" s="505"/>
      <c r="H45" s="505"/>
      <c r="I45" s="505"/>
      <c r="J45" s="505"/>
      <c r="K45" s="506"/>
    </row>
    <row r="46" customFormat="false" ht="14.45" hidden="false" customHeight="true" outlineLevel="0" collapsed="false">
      <c r="A46" s="273" t="s">
        <v>214</v>
      </c>
      <c r="B46" s="505" t="n">
        <v>17.46</v>
      </c>
      <c r="C46" s="505" t="n">
        <v>17.46</v>
      </c>
      <c r="D46" s="505" t="n">
        <v>6.73</v>
      </c>
      <c r="E46" s="505" t="n">
        <v>1.25</v>
      </c>
      <c r="F46" s="505" t="n">
        <v>0.83</v>
      </c>
      <c r="G46" s="505" t="n">
        <v>3.66</v>
      </c>
      <c r="H46" s="505" t="n">
        <v>1</v>
      </c>
      <c r="I46" s="505" t="n">
        <v>10.72</v>
      </c>
      <c r="J46" s="505" t="n">
        <v>10.72</v>
      </c>
      <c r="K46" s="506" t="n">
        <v>0</v>
      </c>
    </row>
    <row r="47" customFormat="false" ht="14.45" hidden="false" customHeight="true" outlineLevel="0" collapsed="false">
      <c r="A47" s="273" t="s">
        <v>215</v>
      </c>
      <c r="B47" s="505" t="n">
        <v>78.17</v>
      </c>
      <c r="C47" s="505" t="n">
        <v>64.25</v>
      </c>
      <c r="D47" s="505" t="n">
        <v>55.92</v>
      </c>
      <c r="E47" s="505" t="n">
        <v>12</v>
      </c>
      <c r="F47" s="505" t="n">
        <v>38.63</v>
      </c>
      <c r="G47" s="505" t="n">
        <v>3.22</v>
      </c>
      <c r="H47" s="505" t="n">
        <v>2.54</v>
      </c>
      <c r="I47" s="505" t="n">
        <v>27.19</v>
      </c>
      <c r="J47" s="505" t="n">
        <v>10.17</v>
      </c>
      <c r="K47" s="506" t="n">
        <v>69.8</v>
      </c>
    </row>
    <row r="48" customFormat="false" ht="14.45" hidden="false" customHeight="true" outlineLevel="0" collapsed="false">
      <c r="A48" s="273" t="s">
        <v>216</v>
      </c>
      <c r="B48" s="505" t="n">
        <v>15.3</v>
      </c>
      <c r="C48" s="505" t="n">
        <v>15.3</v>
      </c>
      <c r="D48" s="505" t="n">
        <v>11</v>
      </c>
      <c r="E48" s="505" t="n">
        <v>1.32</v>
      </c>
      <c r="F48" s="505" t="n">
        <v>5.03</v>
      </c>
      <c r="G48" s="505" t="n">
        <v>4.65</v>
      </c>
      <c r="H48" s="505" t="n">
        <v>1.76</v>
      </c>
      <c r="I48" s="505" t="n">
        <v>8.24</v>
      </c>
      <c r="J48" s="505" t="n">
        <v>8.24</v>
      </c>
      <c r="K48" s="506" t="n">
        <v>0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C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61.7"/>
    <col collapsed="false" customWidth="true" hidden="false" outlineLevel="0" max="2" min="2" style="509" width="14.56"/>
    <col collapsed="false" customWidth="true" hidden="false" outlineLevel="0" max="3" min="3" style="344" width="12.56"/>
    <col collapsed="false" customWidth="true" hidden="false" outlineLevel="0" max="4" min="4" style="347" width="27.7"/>
    <col collapsed="false" customWidth="false" hidden="false" outlineLevel="0" max="257" min="5" style="347" width="9.14"/>
  </cols>
  <sheetData>
    <row r="1" s="573" customFormat="true" ht="11.1" hidden="false" customHeight="true" outlineLevel="0" collapsed="false">
      <c r="A1" s="572" t="s">
        <v>738</v>
      </c>
      <c r="C1" s="404"/>
    </row>
    <row r="2" s="573" customFormat="true" ht="12.95" hidden="false" customHeight="true" outlineLevel="0" collapsed="false">
      <c r="A2" s="572" t="s">
        <v>739</v>
      </c>
      <c r="C2" s="404"/>
    </row>
    <row r="3" customFormat="false" ht="15" hidden="false" customHeight="true" outlineLevel="0" collapsed="false">
      <c r="A3" s="413" t="s">
        <v>740</v>
      </c>
      <c r="B3" s="347"/>
      <c r="C3" s="404"/>
    </row>
    <row r="4" customFormat="false" ht="11.25" hidden="false" customHeight="true" outlineLevel="0" collapsed="false">
      <c r="A4" s="413" t="s">
        <v>741</v>
      </c>
      <c r="B4" s="347"/>
      <c r="C4" s="404"/>
    </row>
    <row r="5" customFormat="false" ht="6.75" hidden="false" customHeight="true" outlineLevel="0" collapsed="false">
      <c r="A5" s="413"/>
      <c r="B5" s="347"/>
      <c r="C5" s="404"/>
    </row>
    <row r="6" s="345" customFormat="true" ht="21.75" hidden="false" customHeight="true" outlineLevel="0" collapsed="false">
      <c r="A6" s="511" t="s">
        <v>137</v>
      </c>
      <c r="B6" s="512" t="s">
        <v>646</v>
      </c>
      <c r="C6" s="513" t="s">
        <v>742</v>
      </c>
    </row>
    <row r="7" s="345" customFormat="true" ht="23.25" hidden="false" customHeight="true" outlineLevel="0" collapsed="false">
      <c r="A7" s="514" t="s">
        <v>144</v>
      </c>
      <c r="B7" s="512"/>
      <c r="C7" s="513"/>
    </row>
    <row r="8" s="516" customFormat="true" ht="22.5" hidden="false" customHeight="true" outlineLevel="0" collapsed="false">
      <c r="A8" s="574" t="s">
        <v>743</v>
      </c>
      <c r="B8" s="574"/>
      <c r="C8" s="574"/>
    </row>
    <row r="9" customFormat="false" ht="12" hidden="false" customHeight="true" outlineLevel="0" collapsed="false">
      <c r="A9" s="521" t="s">
        <v>744</v>
      </c>
      <c r="B9" s="522" t="s">
        <v>650</v>
      </c>
      <c r="C9" s="519" t="n">
        <v>3.14</v>
      </c>
    </row>
    <row r="10" customFormat="false" ht="5.1" hidden="false" customHeight="true" outlineLevel="0" collapsed="false">
      <c r="A10" s="575"/>
      <c r="B10" s="522"/>
      <c r="C10" s="519"/>
    </row>
    <row r="11" customFormat="false" ht="12" hidden="false" customHeight="true" outlineLevel="0" collapsed="false">
      <c r="A11" s="576" t="s">
        <v>653</v>
      </c>
      <c r="B11" s="522"/>
      <c r="C11" s="551"/>
    </row>
    <row r="12" customFormat="false" ht="12" hidden="false" customHeight="true" outlineLevel="0" collapsed="false">
      <c r="A12" s="553" t="s">
        <v>745</v>
      </c>
      <c r="B12" s="522" t="s">
        <v>650</v>
      </c>
      <c r="C12" s="551" t="n">
        <v>3.72</v>
      </c>
    </row>
    <row r="13" customFormat="false" ht="12" hidden="false" customHeight="true" outlineLevel="0" collapsed="false">
      <c r="A13" s="553" t="s">
        <v>746</v>
      </c>
      <c r="B13" s="522" t="s">
        <v>650</v>
      </c>
      <c r="C13" s="551" t="n">
        <v>2.6</v>
      </c>
    </row>
    <row r="14" customFormat="false" ht="3.75" hidden="false" customHeight="true" outlineLevel="0" collapsed="false">
      <c r="A14" s="553"/>
      <c r="B14" s="522"/>
      <c r="C14" s="551"/>
    </row>
    <row r="15" customFormat="false" ht="12" hidden="false" customHeight="true" outlineLevel="0" collapsed="false">
      <c r="A15" s="553" t="s">
        <v>656</v>
      </c>
      <c r="B15" s="522" t="s">
        <v>126</v>
      </c>
      <c r="C15" s="551"/>
    </row>
    <row r="16" customFormat="false" ht="12" hidden="false" customHeight="true" outlineLevel="0" collapsed="false">
      <c r="A16" s="553" t="s">
        <v>747</v>
      </c>
      <c r="B16" s="522" t="s">
        <v>658</v>
      </c>
      <c r="C16" s="551" t="n">
        <v>57.61</v>
      </c>
    </row>
    <row r="17" customFormat="false" ht="12" hidden="false" customHeight="true" outlineLevel="0" collapsed="false">
      <c r="A17" s="553" t="s">
        <v>659</v>
      </c>
      <c r="B17" s="522" t="s">
        <v>660</v>
      </c>
      <c r="C17" s="551" t="n">
        <v>19.65</v>
      </c>
    </row>
    <row r="18" customFormat="false" ht="5.1" hidden="false" customHeight="true" outlineLevel="0" collapsed="false">
      <c r="A18" s="553"/>
      <c r="B18" s="522"/>
      <c r="C18" s="551"/>
    </row>
    <row r="19" customFormat="false" ht="12" hidden="false" customHeight="true" outlineLevel="0" collapsed="false">
      <c r="A19" s="439" t="s">
        <v>661</v>
      </c>
      <c r="B19" s="522"/>
      <c r="C19" s="551"/>
    </row>
    <row r="20" customFormat="false" ht="9.75" hidden="false" customHeight="true" outlineLevel="0" collapsed="false">
      <c r="A20" s="553" t="s">
        <v>662</v>
      </c>
      <c r="B20" s="522"/>
      <c r="C20" s="551"/>
    </row>
    <row r="21" customFormat="false" ht="12" hidden="false" customHeight="true" outlineLevel="0" collapsed="false">
      <c r="A21" s="553" t="s">
        <v>718</v>
      </c>
      <c r="B21" s="522" t="s">
        <v>658</v>
      </c>
      <c r="C21" s="551" t="n">
        <v>22.59</v>
      </c>
    </row>
    <row r="22" customFormat="false" ht="12" hidden="false" customHeight="true" outlineLevel="0" collapsed="false">
      <c r="A22" s="553" t="s">
        <v>664</v>
      </c>
      <c r="B22" s="522" t="s">
        <v>660</v>
      </c>
      <c r="C22" s="551" t="n">
        <v>7.86</v>
      </c>
    </row>
    <row r="23" customFormat="false" ht="5.1" hidden="false" customHeight="true" outlineLevel="0" collapsed="false">
      <c r="A23" s="553"/>
      <c r="B23" s="522"/>
      <c r="C23" s="551"/>
    </row>
    <row r="24" customFormat="false" ht="12" hidden="false" customHeight="true" outlineLevel="0" collapsed="false">
      <c r="A24" s="553" t="s">
        <v>665</v>
      </c>
      <c r="B24" s="522" t="s">
        <v>658</v>
      </c>
      <c r="C24" s="551" t="n">
        <v>8.64</v>
      </c>
    </row>
    <row r="25" customFormat="false" ht="12" hidden="false" customHeight="true" outlineLevel="0" collapsed="false">
      <c r="A25" s="553"/>
      <c r="B25" s="522" t="s">
        <v>650</v>
      </c>
      <c r="C25" s="551" t="n">
        <v>0.34</v>
      </c>
    </row>
    <row r="26" customFormat="false" ht="5.1" hidden="false" customHeight="true" outlineLevel="0" collapsed="false">
      <c r="A26" s="553"/>
      <c r="B26" s="522"/>
      <c r="C26" s="551"/>
    </row>
    <row r="27" customFormat="false" ht="12" hidden="false" customHeight="true" outlineLevel="0" collapsed="false">
      <c r="A27" s="553" t="s">
        <v>748</v>
      </c>
      <c r="B27" s="522" t="s">
        <v>658</v>
      </c>
      <c r="C27" s="551" t="n">
        <v>3.51</v>
      </c>
    </row>
    <row r="28" s="359" customFormat="true" ht="20.25" hidden="false" customHeight="true" outlineLevel="0" collapsed="false">
      <c r="A28" s="523" t="s">
        <v>719</v>
      </c>
      <c r="B28" s="523"/>
      <c r="C28" s="523"/>
    </row>
    <row r="29" s="516" customFormat="true" ht="14.25" hidden="false" customHeight="true" outlineLevel="0" collapsed="false">
      <c r="A29" s="524" t="s">
        <v>668</v>
      </c>
      <c r="B29" s="524"/>
      <c r="C29" s="524"/>
    </row>
    <row r="30" customFormat="false" ht="12" hidden="false" customHeight="true" outlineLevel="0" collapsed="false">
      <c r="A30" s="576" t="s">
        <v>744</v>
      </c>
      <c r="B30" s="522" t="s">
        <v>650</v>
      </c>
      <c r="C30" s="551" t="n">
        <v>5.99</v>
      </c>
    </row>
    <row r="31" customFormat="false" ht="5.1" hidden="false" customHeight="true" outlineLevel="0" collapsed="false">
      <c r="A31" s="552"/>
      <c r="B31" s="522"/>
      <c r="C31" s="551"/>
    </row>
    <row r="32" customFormat="false" ht="12" hidden="false" customHeight="true" outlineLevel="0" collapsed="false">
      <c r="A32" s="576" t="s">
        <v>653</v>
      </c>
      <c r="B32" s="522"/>
      <c r="C32" s="551"/>
    </row>
    <row r="33" customFormat="false" ht="12" hidden="false" customHeight="true" outlineLevel="0" collapsed="false">
      <c r="A33" s="553" t="s">
        <v>745</v>
      </c>
      <c r="B33" s="522" t="s">
        <v>650</v>
      </c>
      <c r="C33" s="551" t="n">
        <v>3.63</v>
      </c>
    </row>
    <row r="34" customFormat="false" ht="12" hidden="false" customHeight="true" outlineLevel="0" collapsed="false">
      <c r="A34" s="553" t="s">
        <v>746</v>
      </c>
      <c r="B34" s="522" t="s">
        <v>650</v>
      </c>
      <c r="C34" s="551" t="n">
        <v>2.6</v>
      </c>
    </row>
    <row r="35" customFormat="false" ht="5.1" hidden="false" customHeight="true" outlineLevel="0" collapsed="false">
      <c r="A35" s="553"/>
      <c r="B35" s="522"/>
      <c r="C35" s="551"/>
    </row>
    <row r="36" customFormat="false" ht="12" hidden="false" customHeight="true" outlineLevel="0" collapsed="false">
      <c r="A36" s="553" t="s">
        <v>656</v>
      </c>
      <c r="B36" s="522" t="s">
        <v>126</v>
      </c>
      <c r="C36" s="551"/>
    </row>
    <row r="37" customFormat="false" ht="12" hidden="false" customHeight="true" outlineLevel="0" collapsed="false">
      <c r="A37" s="553" t="s">
        <v>747</v>
      </c>
      <c r="B37" s="522" t="s">
        <v>658</v>
      </c>
      <c r="C37" s="551" t="n">
        <v>60.74</v>
      </c>
    </row>
    <row r="38" customFormat="false" ht="12" hidden="false" customHeight="true" outlineLevel="0" collapsed="false">
      <c r="A38" s="553" t="s">
        <v>659</v>
      </c>
      <c r="B38" s="522" t="s">
        <v>660</v>
      </c>
      <c r="C38" s="551" t="n">
        <v>20.4</v>
      </c>
    </row>
    <row r="39" customFormat="false" ht="3" hidden="false" customHeight="true" outlineLevel="0" collapsed="false">
      <c r="A39" s="553"/>
      <c r="B39" s="522"/>
      <c r="C39" s="551"/>
    </row>
    <row r="40" customFormat="false" ht="12" hidden="false" customHeight="true" outlineLevel="0" collapsed="false">
      <c r="A40" s="439" t="s">
        <v>661</v>
      </c>
      <c r="B40" s="522"/>
      <c r="C40" s="551"/>
    </row>
    <row r="41" customFormat="false" ht="9.75" hidden="false" customHeight="true" outlineLevel="0" collapsed="false">
      <c r="A41" s="553" t="s">
        <v>662</v>
      </c>
      <c r="B41" s="522"/>
      <c r="C41" s="551"/>
    </row>
    <row r="42" customFormat="false" ht="12" hidden="false" customHeight="true" outlineLevel="0" collapsed="false">
      <c r="A42" s="553" t="s">
        <v>747</v>
      </c>
      <c r="B42" s="522" t="s">
        <v>658</v>
      </c>
      <c r="C42" s="551" t="n">
        <v>31.99</v>
      </c>
    </row>
    <row r="43" customFormat="false" ht="12" hidden="false" customHeight="true" outlineLevel="0" collapsed="false">
      <c r="A43" s="553" t="s">
        <v>659</v>
      </c>
      <c r="B43" s="522" t="s">
        <v>660</v>
      </c>
      <c r="C43" s="551" t="n">
        <v>11.33</v>
      </c>
    </row>
    <row r="44" customFormat="false" ht="5.1" hidden="false" customHeight="true" outlineLevel="0" collapsed="false">
      <c r="A44" s="553"/>
      <c r="B44" s="522"/>
      <c r="C44" s="551"/>
    </row>
    <row r="45" customFormat="false" ht="12" hidden="false" customHeight="true" outlineLevel="0" collapsed="false">
      <c r="A45" s="553" t="s">
        <v>665</v>
      </c>
      <c r="B45" s="522" t="s">
        <v>658</v>
      </c>
      <c r="C45" s="551" t="n">
        <v>7.8</v>
      </c>
    </row>
    <row r="46" customFormat="false" ht="5.1" hidden="false" customHeight="true" outlineLevel="0" collapsed="false">
      <c r="A46" s="553"/>
      <c r="B46" s="522"/>
      <c r="C46" s="551"/>
    </row>
    <row r="47" customFormat="false" ht="12" hidden="false" customHeight="true" outlineLevel="0" collapsed="false">
      <c r="A47" s="553" t="s">
        <v>748</v>
      </c>
      <c r="B47" s="522" t="s">
        <v>658</v>
      </c>
      <c r="C47" s="551" t="n">
        <v>3.51</v>
      </c>
    </row>
    <row r="48" customFormat="false" ht="20.25" hidden="false" customHeight="true" outlineLevel="0" collapsed="false">
      <c r="A48" s="529" t="s">
        <v>674</v>
      </c>
      <c r="B48" s="529"/>
      <c r="C48" s="529"/>
    </row>
    <row r="49" customFormat="false" ht="12" hidden="false" customHeight="true" outlineLevel="0" collapsed="false">
      <c r="A49" s="576" t="s">
        <v>744</v>
      </c>
      <c r="B49" s="522" t="s">
        <v>650</v>
      </c>
      <c r="C49" s="551" t="n">
        <v>5.99</v>
      </c>
    </row>
    <row r="50" customFormat="false" ht="5.1" hidden="false" customHeight="true" outlineLevel="0" collapsed="false">
      <c r="A50" s="552"/>
      <c r="B50" s="522"/>
      <c r="C50" s="551"/>
    </row>
    <row r="51" customFormat="false" ht="12" hidden="false" customHeight="true" outlineLevel="0" collapsed="false">
      <c r="A51" s="576" t="s">
        <v>653</v>
      </c>
      <c r="B51" s="522"/>
      <c r="C51" s="551"/>
    </row>
    <row r="52" customFormat="false" ht="12" hidden="false" customHeight="true" outlineLevel="0" collapsed="false">
      <c r="A52" s="553" t="s">
        <v>745</v>
      </c>
      <c r="B52" s="522" t="s">
        <v>650</v>
      </c>
      <c r="C52" s="551" t="n">
        <v>3.63</v>
      </c>
    </row>
    <row r="53" customFormat="false" ht="12" hidden="false" customHeight="true" outlineLevel="0" collapsed="false">
      <c r="A53" s="553" t="s">
        <v>746</v>
      </c>
      <c r="B53" s="522" t="s">
        <v>650</v>
      </c>
      <c r="C53" s="551" t="n">
        <v>2.6</v>
      </c>
    </row>
    <row r="54" customFormat="false" ht="3" hidden="false" customHeight="true" outlineLevel="0" collapsed="false">
      <c r="A54" s="553"/>
      <c r="B54" s="522"/>
      <c r="C54" s="551"/>
    </row>
    <row r="55" customFormat="false" ht="12" hidden="false" customHeight="true" outlineLevel="0" collapsed="false">
      <c r="A55" s="553" t="s">
        <v>656</v>
      </c>
      <c r="B55" s="522" t="s">
        <v>126</v>
      </c>
      <c r="C55" s="551"/>
    </row>
    <row r="56" customFormat="false" ht="12" hidden="false" customHeight="true" outlineLevel="0" collapsed="false">
      <c r="A56" s="553" t="s">
        <v>747</v>
      </c>
      <c r="B56" s="522" t="s">
        <v>658</v>
      </c>
      <c r="C56" s="551" t="n">
        <v>60.74</v>
      </c>
    </row>
    <row r="57" customFormat="false" ht="12" hidden="false" customHeight="true" outlineLevel="0" collapsed="false">
      <c r="A57" s="553" t="s">
        <v>659</v>
      </c>
      <c r="B57" s="522" t="s">
        <v>660</v>
      </c>
      <c r="C57" s="551" t="n">
        <v>20.4</v>
      </c>
    </row>
    <row r="58" customFormat="false" ht="5.25" hidden="false" customHeight="true" outlineLevel="0" collapsed="false">
      <c r="A58" s="553"/>
      <c r="B58" s="522"/>
      <c r="C58" s="551"/>
    </row>
    <row r="59" customFormat="false" ht="12" hidden="false" customHeight="true" outlineLevel="0" collapsed="false">
      <c r="A59" s="439" t="s">
        <v>661</v>
      </c>
      <c r="B59" s="522"/>
      <c r="C59" s="551"/>
    </row>
    <row r="60" customFormat="false" ht="9" hidden="false" customHeight="true" outlineLevel="0" collapsed="false">
      <c r="A60" s="553" t="s">
        <v>662</v>
      </c>
      <c r="B60" s="522"/>
      <c r="C60" s="551"/>
    </row>
    <row r="61" customFormat="false" ht="12" hidden="false" customHeight="true" outlineLevel="0" collapsed="false">
      <c r="A61" s="553" t="s">
        <v>747</v>
      </c>
      <c r="B61" s="522" t="s">
        <v>658</v>
      </c>
      <c r="C61" s="551" t="n">
        <v>31.99</v>
      </c>
    </row>
    <row r="62" customFormat="false" ht="12" hidden="false" customHeight="true" outlineLevel="0" collapsed="false">
      <c r="A62" s="553" t="s">
        <v>659</v>
      </c>
      <c r="B62" s="522" t="s">
        <v>660</v>
      </c>
      <c r="C62" s="551" t="n">
        <v>11.33</v>
      </c>
    </row>
    <row r="63" customFormat="false" ht="4.5" hidden="false" customHeight="true" outlineLevel="0" collapsed="false">
      <c r="A63" s="553"/>
      <c r="B63" s="522"/>
      <c r="C63" s="551"/>
    </row>
    <row r="64" customFormat="false" ht="12" hidden="false" customHeight="true" outlineLevel="0" collapsed="false">
      <c r="A64" s="553" t="s">
        <v>665</v>
      </c>
      <c r="B64" s="522" t="s">
        <v>658</v>
      </c>
      <c r="C64" s="551" t="n">
        <v>7.8</v>
      </c>
    </row>
    <row r="65" customFormat="false" ht="5.1" hidden="false" customHeight="true" outlineLevel="0" collapsed="false">
      <c r="A65" s="553"/>
      <c r="B65" s="522"/>
      <c r="C65" s="551"/>
    </row>
    <row r="66" customFormat="false" ht="12" hidden="false" customHeight="true" outlineLevel="0" collapsed="false">
      <c r="A66" s="553" t="s">
        <v>748</v>
      </c>
      <c r="B66" s="522" t="s">
        <v>658</v>
      </c>
      <c r="C66" s="551" t="n">
        <v>3.51</v>
      </c>
    </row>
    <row r="67" customFormat="false" ht="11.1" hidden="false" customHeight="true" outlineLevel="0" collapsed="false">
      <c r="A67" s="550" t="s">
        <v>738</v>
      </c>
      <c r="B67" s="347"/>
      <c r="C67" s="404"/>
    </row>
    <row r="68" customFormat="false" ht="12.95" hidden="false" customHeight="true" outlineLevel="0" collapsed="false">
      <c r="A68" s="550" t="s">
        <v>749</v>
      </c>
      <c r="B68" s="347"/>
      <c r="C68" s="404"/>
    </row>
    <row r="69" customFormat="false" ht="15" hidden="false" customHeight="true" outlineLevel="0" collapsed="false">
      <c r="A69" s="413" t="s">
        <v>740</v>
      </c>
      <c r="B69" s="347"/>
      <c r="C69" s="404"/>
    </row>
    <row r="70" customFormat="false" ht="11.25" hidden="false" customHeight="true" outlineLevel="0" collapsed="false">
      <c r="A70" s="413" t="s">
        <v>750</v>
      </c>
      <c r="B70" s="347"/>
      <c r="C70" s="404"/>
    </row>
    <row r="71" customFormat="false" ht="6.75" hidden="false" customHeight="true" outlineLevel="0" collapsed="false">
      <c r="A71" s="413"/>
      <c r="B71" s="347"/>
      <c r="C71" s="404"/>
    </row>
    <row r="72" s="345" customFormat="true" ht="21.75" hidden="false" customHeight="true" outlineLevel="0" collapsed="false">
      <c r="A72" s="511" t="s">
        <v>137</v>
      </c>
      <c r="B72" s="512" t="s">
        <v>646</v>
      </c>
      <c r="C72" s="513" t="s">
        <v>742</v>
      </c>
    </row>
    <row r="73" s="345" customFormat="true" ht="23.25" hidden="false" customHeight="true" outlineLevel="0" collapsed="false">
      <c r="A73" s="514" t="s">
        <v>144</v>
      </c>
      <c r="B73" s="512"/>
      <c r="C73" s="513"/>
    </row>
    <row r="74" customFormat="false" ht="22.5" hidden="false" customHeight="true" outlineLevel="0" collapsed="false">
      <c r="A74" s="524" t="s">
        <v>676</v>
      </c>
      <c r="B74" s="524"/>
      <c r="C74" s="524"/>
    </row>
    <row r="75" customFormat="false" ht="12" hidden="false" customHeight="true" outlineLevel="0" collapsed="false">
      <c r="A75" s="576" t="s">
        <v>744</v>
      </c>
      <c r="B75" s="522" t="s">
        <v>650</v>
      </c>
      <c r="C75" s="551" t="n">
        <v>2.6</v>
      </c>
    </row>
    <row r="76" customFormat="false" ht="6.95" hidden="false" customHeight="true" outlineLevel="0" collapsed="false">
      <c r="A76" s="552"/>
      <c r="B76" s="522"/>
      <c r="C76" s="551"/>
    </row>
    <row r="77" customFormat="false" ht="12" hidden="false" customHeight="true" outlineLevel="0" collapsed="false">
      <c r="A77" s="576" t="s">
        <v>653</v>
      </c>
      <c r="B77" s="522"/>
      <c r="C77" s="551"/>
    </row>
    <row r="78" customFormat="false" ht="12" hidden="false" customHeight="true" outlineLevel="0" collapsed="false">
      <c r="A78" s="553" t="s">
        <v>745</v>
      </c>
      <c r="B78" s="522" t="s">
        <v>650</v>
      </c>
      <c r="C78" s="551" t="n">
        <v>4.87</v>
      </c>
    </row>
    <row r="79" customFormat="false" ht="12" hidden="false" customHeight="true" outlineLevel="0" collapsed="false">
      <c r="A79" s="553" t="s">
        <v>746</v>
      </c>
      <c r="B79" s="522" t="s">
        <v>650</v>
      </c>
      <c r="C79" s="551" t="n">
        <v>2.74</v>
      </c>
    </row>
    <row r="80" customFormat="false" ht="6.95" hidden="false" customHeight="true" outlineLevel="0" collapsed="false">
      <c r="A80" s="553"/>
      <c r="B80" s="522"/>
      <c r="C80" s="551"/>
    </row>
    <row r="81" customFormat="false" ht="12" hidden="false" customHeight="true" outlineLevel="0" collapsed="false">
      <c r="A81" s="553" t="s">
        <v>656</v>
      </c>
      <c r="B81" s="522" t="s">
        <v>126</v>
      </c>
      <c r="C81" s="551"/>
    </row>
    <row r="82" customFormat="false" ht="12" hidden="false" customHeight="true" outlineLevel="0" collapsed="false">
      <c r="A82" s="553" t="s">
        <v>659</v>
      </c>
      <c r="B82" s="522" t="s">
        <v>660</v>
      </c>
      <c r="C82" s="551" t="n">
        <v>21.67</v>
      </c>
    </row>
    <row r="83" customFormat="false" ht="6.95" hidden="false" customHeight="true" outlineLevel="0" collapsed="false">
      <c r="A83" s="553"/>
      <c r="B83" s="522"/>
      <c r="C83" s="551"/>
    </row>
    <row r="84" customFormat="false" ht="12" hidden="false" customHeight="true" outlineLevel="0" collapsed="false">
      <c r="A84" s="439" t="s">
        <v>661</v>
      </c>
      <c r="B84" s="522"/>
      <c r="C84" s="551"/>
    </row>
    <row r="85" customFormat="false" ht="12" hidden="false" customHeight="true" outlineLevel="0" collapsed="false">
      <c r="A85" s="553" t="s">
        <v>662</v>
      </c>
      <c r="B85" s="522"/>
      <c r="C85" s="551"/>
    </row>
    <row r="86" customFormat="false" ht="12" hidden="false" customHeight="true" outlineLevel="0" collapsed="false">
      <c r="A86" s="553" t="s">
        <v>747</v>
      </c>
      <c r="B86" s="522" t="s">
        <v>658</v>
      </c>
      <c r="C86" s="551" t="n">
        <v>26.1</v>
      </c>
    </row>
    <row r="87" customFormat="false" ht="12" hidden="false" customHeight="true" outlineLevel="0" collapsed="false">
      <c r="A87" s="553" t="s">
        <v>659</v>
      </c>
      <c r="B87" s="522" t="s">
        <v>660</v>
      </c>
      <c r="C87" s="551" t="n">
        <v>8.89</v>
      </c>
    </row>
    <row r="88" customFormat="false" ht="6.95" hidden="false" customHeight="true" outlineLevel="0" collapsed="false">
      <c r="A88" s="553"/>
      <c r="B88" s="522"/>
      <c r="C88" s="551"/>
    </row>
    <row r="89" customFormat="false" ht="12" hidden="false" customHeight="true" outlineLevel="0" collapsed="false">
      <c r="A89" s="553" t="s">
        <v>665</v>
      </c>
      <c r="B89" s="522" t="s">
        <v>658</v>
      </c>
      <c r="C89" s="551" t="n">
        <v>8.97</v>
      </c>
    </row>
    <row r="90" customFormat="false" ht="18.75" hidden="false" customHeight="true" outlineLevel="0" collapsed="false">
      <c r="A90" s="529" t="s">
        <v>677</v>
      </c>
      <c r="B90" s="529"/>
      <c r="C90" s="529"/>
    </row>
    <row r="91" customFormat="false" ht="12" hidden="false" customHeight="true" outlineLevel="0" collapsed="false">
      <c r="A91" s="576" t="s">
        <v>744</v>
      </c>
      <c r="B91" s="522" t="s">
        <v>650</v>
      </c>
      <c r="C91" s="551" t="n">
        <v>2.73</v>
      </c>
    </row>
    <row r="92" customFormat="false" ht="6.95" hidden="false" customHeight="true" outlineLevel="0" collapsed="false">
      <c r="A92" s="553"/>
      <c r="B92" s="522"/>
      <c r="C92" s="551"/>
    </row>
    <row r="93" customFormat="false" ht="12" hidden="false" customHeight="true" outlineLevel="0" collapsed="false">
      <c r="A93" s="576" t="s">
        <v>653</v>
      </c>
      <c r="B93" s="522"/>
      <c r="C93" s="551"/>
    </row>
    <row r="94" customFormat="false" ht="12" hidden="false" customHeight="true" outlineLevel="0" collapsed="false">
      <c r="A94" s="553" t="s">
        <v>745</v>
      </c>
      <c r="B94" s="522" t="s">
        <v>650</v>
      </c>
      <c r="C94" s="551" t="n">
        <v>6.89</v>
      </c>
    </row>
    <row r="95" customFormat="false" ht="6.95" hidden="false" customHeight="true" outlineLevel="0" collapsed="false">
      <c r="A95" s="553"/>
      <c r="B95" s="522"/>
      <c r="C95" s="551"/>
    </row>
    <row r="96" customFormat="false" ht="12" hidden="false" customHeight="true" outlineLevel="0" collapsed="false">
      <c r="A96" s="439" t="s">
        <v>661</v>
      </c>
      <c r="B96" s="522"/>
      <c r="C96" s="551"/>
    </row>
    <row r="97" customFormat="false" ht="12" hidden="false" customHeight="true" outlineLevel="0" collapsed="false">
      <c r="A97" s="553" t="s">
        <v>662</v>
      </c>
      <c r="B97" s="522"/>
      <c r="C97" s="551"/>
    </row>
    <row r="98" customFormat="false" ht="12" hidden="false" customHeight="true" outlineLevel="0" collapsed="false">
      <c r="A98" s="553" t="s">
        <v>659</v>
      </c>
      <c r="B98" s="522" t="s">
        <v>660</v>
      </c>
      <c r="C98" s="551" t="n">
        <v>8.18</v>
      </c>
    </row>
    <row r="99" customFormat="false" ht="6.95" hidden="false" customHeight="true" outlineLevel="0" collapsed="false">
      <c r="A99" s="553"/>
      <c r="B99" s="522"/>
      <c r="C99" s="551"/>
    </row>
    <row r="100" customFormat="false" ht="12" hidden="false" customHeight="true" outlineLevel="0" collapsed="false">
      <c r="A100" s="553" t="s">
        <v>665</v>
      </c>
      <c r="B100" s="522" t="s">
        <v>658</v>
      </c>
      <c r="C100" s="551" t="n">
        <v>8.5</v>
      </c>
    </row>
    <row r="101" customFormat="false" ht="24.75" hidden="false" customHeight="true" outlineLevel="0" collapsed="false">
      <c r="A101" s="529" t="s">
        <v>678</v>
      </c>
      <c r="B101" s="529"/>
      <c r="C101" s="529"/>
    </row>
    <row r="102" customFormat="false" ht="12" hidden="false" customHeight="true" outlineLevel="0" collapsed="false">
      <c r="A102" s="576" t="s">
        <v>744</v>
      </c>
      <c r="B102" s="522" t="s">
        <v>650</v>
      </c>
      <c r="C102" s="551" t="n">
        <v>2.58</v>
      </c>
    </row>
    <row r="103" customFormat="false" ht="6.95" hidden="false" customHeight="true" outlineLevel="0" collapsed="false">
      <c r="A103" s="553"/>
      <c r="B103" s="522"/>
      <c r="C103" s="551"/>
    </row>
    <row r="104" customFormat="false" ht="12" hidden="false" customHeight="true" outlineLevel="0" collapsed="false">
      <c r="A104" s="576" t="s">
        <v>653</v>
      </c>
      <c r="B104" s="522"/>
      <c r="C104" s="551"/>
    </row>
    <row r="105" customFormat="false" ht="12" hidden="false" customHeight="true" outlineLevel="0" collapsed="false">
      <c r="A105" s="553" t="s">
        <v>745</v>
      </c>
      <c r="B105" s="522" t="s">
        <v>650</v>
      </c>
      <c r="C105" s="551" t="n">
        <v>3.7</v>
      </c>
    </row>
    <row r="106" customFormat="false" ht="12" hidden="false" customHeight="true" outlineLevel="0" collapsed="false">
      <c r="A106" s="553" t="s">
        <v>746</v>
      </c>
      <c r="B106" s="522" t="s">
        <v>650</v>
      </c>
      <c r="C106" s="551" t="n">
        <v>2.74</v>
      </c>
    </row>
    <row r="107" customFormat="false" ht="6.95" hidden="false" customHeight="true" outlineLevel="0" collapsed="false">
      <c r="A107" s="553"/>
      <c r="B107" s="522"/>
      <c r="C107" s="551"/>
    </row>
    <row r="108" customFormat="false" ht="12" hidden="false" customHeight="true" outlineLevel="0" collapsed="false">
      <c r="A108" s="553" t="s">
        <v>656</v>
      </c>
      <c r="B108" s="522" t="s">
        <v>126</v>
      </c>
      <c r="C108" s="551"/>
    </row>
    <row r="109" customFormat="false" ht="12" hidden="false" customHeight="true" outlineLevel="0" collapsed="false">
      <c r="A109" s="553" t="s">
        <v>659</v>
      </c>
      <c r="B109" s="522" t="s">
        <v>660</v>
      </c>
      <c r="C109" s="551" t="n">
        <v>21.67</v>
      </c>
    </row>
    <row r="110" customFormat="false" ht="6.95" hidden="false" customHeight="true" outlineLevel="0" collapsed="false">
      <c r="A110" s="553"/>
      <c r="B110" s="522"/>
      <c r="C110" s="551"/>
    </row>
    <row r="111" customFormat="false" ht="12" hidden="false" customHeight="true" outlineLevel="0" collapsed="false">
      <c r="A111" s="439" t="s">
        <v>661</v>
      </c>
      <c r="B111" s="522"/>
      <c r="C111" s="551"/>
    </row>
    <row r="112" customFormat="false" ht="12" hidden="false" customHeight="true" outlineLevel="0" collapsed="false">
      <c r="A112" s="553" t="s">
        <v>662</v>
      </c>
      <c r="B112" s="522"/>
      <c r="C112" s="551"/>
    </row>
    <row r="113" customFormat="false" ht="12" hidden="false" customHeight="true" outlineLevel="0" collapsed="false">
      <c r="A113" s="553" t="s">
        <v>747</v>
      </c>
      <c r="B113" s="522" t="s">
        <v>658</v>
      </c>
      <c r="C113" s="551" t="n">
        <v>26.1</v>
      </c>
    </row>
    <row r="114" customFormat="false" ht="12" hidden="false" customHeight="true" outlineLevel="0" collapsed="false">
      <c r="A114" s="553" t="s">
        <v>659</v>
      </c>
      <c r="B114" s="522" t="s">
        <v>660</v>
      </c>
      <c r="C114" s="551" t="n">
        <v>9.25</v>
      </c>
    </row>
    <row r="115" customFormat="false" ht="6.95" hidden="false" customHeight="true" outlineLevel="0" collapsed="false">
      <c r="A115" s="553"/>
      <c r="B115" s="522"/>
      <c r="C115" s="551"/>
    </row>
    <row r="116" customFormat="false" ht="12" hidden="false" customHeight="true" outlineLevel="0" collapsed="false">
      <c r="A116" s="553" t="s">
        <v>665</v>
      </c>
      <c r="B116" s="522" t="s">
        <v>658</v>
      </c>
      <c r="C116" s="551" t="n">
        <v>9.07</v>
      </c>
    </row>
    <row r="117" customFormat="false" ht="24" hidden="false" customHeight="true" outlineLevel="0" collapsed="false">
      <c r="A117" s="524" t="s">
        <v>679</v>
      </c>
      <c r="B117" s="524"/>
      <c r="C117" s="524"/>
    </row>
    <row r="118" customFormat="false" ht="12" hidden="false" customHeight="true" outlineLevel="0" collapsed="false">
      <c r="A118" s="576" t="s">
        <v>744</v>
      </c>
      <c r="B118" s="522" t="s">
        <v>650</v>
      </c>
      <c r="C118" s="551" t="n">
        <v>2.43</v>
      </c>
    </row>
    <row r="119" customFormat="false" ht="6.95" hidden="false" customHeight="true" outlineLevel="0" collapsed="false">
      <c r="A119" s="553"/>
      <c r="B119" s="577"/>
      <c r="C119" s="551"/>
    </row>
    <row r="120" customFormat="false" ht="12" hidden="false" customHeight="true" outlineLevel="0" collapsed="false">
      <c r="A120" s="576" t="s">
        <v>653</v>
      </c>
      <c r="B120" s="577"/>
      <c r="C120" s="551"/>
    </row>
    <row r="121" customFormat="false" ht="12" hidden="false" customHeight="true" outlineLevel="0" collapsed="false">
      <c r="A121" s="553" t="s">
        <v>745</v>
      </c>
      <c r="B121" s="522" t="s">
        <v>650</v>
      </c>
      <c r="C121" s="551" t="n">
        <v>4.24</v>
      </c>
    </row>
    <row r="122" customFormat="false" ht="12" hidden="false" customHeight="true" outlineLevel="0" collapsed="false">
      <c r="A122" s="553" t="s">
        <v>746</v>
      </c>
      <c r="B122" s="522" t="s">
        <v>650</v>
      </c>
      <c r="C122" s="551" t="n">
        <v>2.9</v>
      </c>
    </row>
    <row r="123" customFormat="false" ht="6.95" hidden="false" customHeight="true" outlineLevel="0" collapsed="false">
      <c r="A123" s="553"/>
      <c r="B123" s="423"/>
      <c r="C123" s="551"/>
    </row>
    <row r="124" customFormat="false" ht="12" hidden="false" customHeight="true" outlineLevel="0" collapsed="false">
      <c r="A124" s="553" t="s">
        <v>656</v>
      </c>
      <c r="B124" s="522" t="s">
        <v>126</v>
      </c>
      <c r="C124" s="551"/>
    </row>
    <row r="125" customFormat="false" ht="12" hidden="false" customHeight="true" outlineLevel="0" collapsed="false">
      <c r="A125" s="553" t="s">
        <v>747</v>
      </c>
      <c r="B125" s="522" t="s">
        <v>658</v>
      </c>
      <c r="C125" s="551" t="n">
        <v>32.14</v>
      </c>
    </row>
    <row r="126" customFormat="false" ht="12" hidden="false" customHeight="true" outlineLevel="0" collapsed="false">
      <c r="A126" s="553" t="s">
        <v>659</v>
      </c>
      <c r="B126" s="522" t="s">
        <v>660</v>
      </c>
      <c r="C126" s="551" t="n">
        <v>13.39</v>
      </c>
    </row>
    <row r="127" customFormat="false" ht="11.1" hidden="false" customHeight="true" outlineLevel="0" collapsed="false">
      <c r="A127" s="550" t="s">
        <v>738</v>
      </c>
      <c r="B127" s="347"/>
      <c r="C127" s="404"/>
    </row>
    <row r="128" customFormat="false" ht="12.95" hidden="false" customHeight="true" outlineLevel="0" collapsed="false">
      <c r="A128" s="550" t="s">
        <v>749</v>
      </c>
      <c r="B128" s="347"/>
      <c r="C128" s="404"/>
    </row>
    <row r="129" customFormat="false" ht="15" hidden="false" customHeight="true" outlineLevel="0" collapsed="false">
      <c r="A129" s="413" t="s">
        <v>740</v>
      </c>
      <c r="B129" s="347"/>
      <c r="C129" s="404"/>
    </row>
    <row r="130" customFormat="false" ht="11.25" hidden="false" customHeight="true" outlineLevel="0" collapsed="false">
      <c r="A130" s="413" t="s">
        <v>750</v>
      </c>
      <c r="B130" s="347"/>
      <c r="C130" s="404"/>
    </row>
    <row r="131" customFormat="false" ht="6.75" hidden="false" customHeight="true" outlineLevel="0" collapsed="false">
      <c r="A131" s="413"/>
      <c r="B131" s="347"/>
      <c r="C131" s="404"/>
    </row>
    <row r="132" s="345" customFormat="true" ht="21.75" hidden="false" customHeight="true" outlineLevel="0" collapsed="false">
      <c r="A132" s="511" t="s">
        <v>137</v>
      </c>
      <c r="B132" s="512" t="s">
        <v>646</v>
      </c>
      <c r="C132" s="513" t="s">
        <v>742</v>
      </c>
    </row>
    <row r="133" s="345" customFormat="true" ht="23.25" hidden="false" customHeight="true" outlineLevel="0" collapsed="false">
      <c r="A133" s="514" t="s">
        <v>144</v>
      </c>
      <c r="B133" s="512"/>
      <c r="C133" s="513"/>
    </row>
    <row r="134" customFormat="false" ht="21" hidden="false" customHeight="true" outlineLevel="0" collapsed="false">
      <c r="A134" s="524" t="s">
        <v>751</v>
      </c>
      <c r="B134" s="524"/>
      <c r="C134" s="524"/>
    </row>
    <row r="135" customFormat="false" ht="12" hidden="false" customHeight="true" outlineLevel="0" collapsed="false">
      <c r="A135" s="439" t="s">
        <v>661</v>
      </c>
      <c r="B135" s="577"/>
      <c r="C135" s="551"/>
    </row>
    <row r="136" customFormat="false" ht="12" hidden="false" customHeight="true" outlineLevel="0" collapsed="false">
      <c r="A136" s="553" t="s">
        <v>662</v>
      </c>
      <c r="B136" s="577"/>
      <c r="C136" s="551"/>
    </row>
    <row r="137" customFormat="false" ht="12" hidden="false" customHeight="true" outlineLevel="0" collapsed="false">
      <c r="A137" s="553" t="s">
        <v>747</v>
      </c>
      <c r="B137" s="522" t="s">
        <v>658</v>
      </c>
      <c r="C137" s="551" t="n">
        <v>17.07</v>
      </c>
    </row>
    <row r="138" customFormat="false" ht="12" hidden="false" customHeight="true" outlineLevel="0" collapsed="false">
      <c r="A138" s="553" t="s">
        <v>659</v>
      </c>
      <c r="B138" s="522" t="s">
        <v>660</v>
      </c>
      <c r="C138" s="551" t="n">
        <v>6.28</v>
      </c>
    </row>
    <row r="139" customFormat="false" ht="3.95" hidden="false" customHeight="true" outlineLevel="0" collapsed="false">
      <c r="A139" s="553"/>
      <c r="B139" s="577"/>
      <c r="C139" s="551"/>
    </row>
    <row r="140" customFormat="false" ht="12" hidden="false" customHeight="true" outlineLevel="0" collapsed="false">
      <c r="A140" s="553" t="s">
        <v>665</v>
      </c>
      <c r="B140" s="522" t="s">
        <v>658</v>
      </c>
      <c r="C140" s="551" t="n">
        <v>11.23</v>
      </c>
    </row>
    <row r="141" customFormat="false" ht="12" hidden="false" customHeight="true" outlineLevel="0" collapsed="false">
      <c r="A141" s="553"/>
      <c r="B141" s="522" t="s">
        <v>650</v>
      </c>
      <c r="C141" s="551" t="n">
        <v>0.34</v>
      </c>
    </row>
    <row r="142" customFormat="false" ht="24.75" hidden="false" customHeight="true" outlineLevel="0" collapsed="false">
      <c r="A142" s="529" t="s">
        <v>680</v>
      </c>
      <c r="B142" s="529"/>
      <c r="C142" s="529"/>
    </row>
    <row r="143" customFormat="false" ht="12" hidden="false" customHeight="true" outlineLevel="0" collapsed="false">
      <c r="A143" s="521" t="s">
        <v>744</v>
      </c>
      <c r="B143" s="518" t="s">
        <v>650</v>
      </c>
      <c r="C143" s="519" t="n">
        <v>3</v>
      </c>
    </row>
    <row r="144" customFormat="false" ht="24" hidden="false" customHeight="true" outlineLevel="0" collapsed="false">
      <c r="A144" s="529" t="s">
        <v>682</v>
      </c>
      <c r="B144" s="529"/>
      <c r="C144" s="529"/>
    </row>
    <row r="145" s="345" customFormat="true" ht="12" hidden="false" customHeight="true" outlineLevel="0" collapsed="false">
      <c r="A145" s="521" t="s">
        <v>744</v>
      </c>
      <c r="B145" s="518" t="s">
        <v>650</v>
      </c>
      <c r="C145" s="519" t="n">
        <v>2.3</v>
      </c>
    </row>
    <row r="146" s="345" customFormat="true" ht="3.95" hidden="false" customHeight="true" outlineLevel="0" collapsed="false">
      <c r="A146" s="520"/>
      <c r="B146" s="518"/>
      <c r="C146" s="519"/>
    </row>
    <row r="147" s="345" customFormat="true" ht="12" hidden="false" customHeight="true" outlineLevel="0" collapsed="false">
      <c r="A147" s="521" t="s">
        <v>653</v>
      </c>
      <c r="B147" s="518"/>
      <c r="C147" s="519"/>
    </row>
    <row r="148" s="345" customFormat="true" ht="12" hidden="false" customHeight="true" outlineLevel="0" collapsed="false">
      <c r="A148" s="517" t="s">
        <v>745</v>
      </c>
      <c r="B148" s="518" t="s">
        <v>650</v>
      </c>
      <c r="C148" s="519" t="n">
        <v>4.24</v>
      </c>
    </row>
    <row r="149" s="345" customFormat="true" ht="12" hidden="false" customHeight="true" outlineLevel="0" collapsed="false">
      <c r="A149" s="517" t="s">
        <v>746</v>
      </c>
      <c r="B149" s="518" t="s">
        <v>650</v>
      </c>
      <c r="C149" s="519" t="n">
        <v>2.9</v>
      </c>
    </row>
    <row r="150" s="345" customFormat="true" ht="3.95" hidden="false" customHeight="true" outlineLevel="0" collapsed="false">
      <c r="A150" s="517"/>
      <c r="B150" s="518"/>
      <c r="C150" s="519"/>
    </row>
    <row r="151" s="345" customFormat="true" ht="12" hidden="false" customHeight="true" outlineLevel="0" collapsed="false">
      <c r="A151" s="517" t="s">
        <v>656</v>
      </c>
      <c r="B151" s="518" t="s">
        <v>126</v>
      </c>
      <c r="C151" s="519"/>
    </row>
    <row r="152" s="345" customFormat="true" ht="12" hidden="false" customHeight="true" outlineLevel="0" collapsed="false">
      <c r="A152" s="517" t="s">
        <v>747</v>
      </c>
      <c r="B152" s="522" t="s">
        <v>658</v>
      </c>
      <c r="C152" s="519" t="n">
        <v>32.14</v>
      </c>
    </row>
    <row r="153" s="345" customFormat="true" ht="12" hidden="false" customHeight="true" outlineLevel="0" collapsed="false">
      <c r="A153" s="517" t="s">
        <v>659</v>
      </c>
      <c r="B153" s="518" t="s">
        <v>660</v>
      </c>
      <c r="C153" s="519" t="n">
        <v>13.39</v>
      </c>
    </row>
    <row r="154" s="345" customFormat="true" ht="12" hidden="false" customHeight="true" outlineLevel="0" collapsed="false">
      <c r="A154" s="517"/>
      <c r="B154" s="518"/>
      <c r="C154" s="519"/>
    </row>
    <row r="155" s="345" customFormat="true" ht="12" hidden="false" customHeight="true" outlineLevel="0" collapsed="false">
      <c r="A155" s="520" t="s">
        <v>661</v>
      </c>
      <c r="B155" s="518"/>
      <c r="C155" s="519"/>
    </row>
    <row r="156" s="359" customFormat="true" ht="12" hidden="false" customHeight="true" outlineLevel="0" collapsed="false">
      <c r="A156" s="517" t="s">
        <v>662</v>
      </c>
      <c r="B156" s="518"/>
      <c r="C156" s="519"/>
    </row>
    <row r="157" s="345" customFormat="true" ht="12" hidden="false" customHeight="true" outlineLevel="0" collapsed="false">
      <c r="A157" s="517" t="s">
        <v>747</v>
      </c>
      <c r="B157" s="522" t="s">
        <v>752</v>
      </c>
      <c r="C157" s="519" t="n">
        <v>17.07</v>
      </c>
    </row>
    <row r="158" s="345" customFormat="true" ht="12" hidden="false" customHeight="true" outlineLevel="0" collapsed="false">
      <c r="A158" s="517" t="s">
        <v>659</v>
      </c>
      <c r="B158" s="518" t="s">
        <v>660</v>
      </c>
      <c r="C158" s="519" t="n">
        <v>6.28</v>
      </c>
    </row>
    <row r="159" s="345" customFormat="true" ht="3.95" hidden="false" customHeight="true" outlineLevel="0" collapsed="false">
      <c r="A159" s="517"/>
      <c r="B159" s="518"/>
      <c r="C159" s="519"/>
    </row>
    <row r="160" s="345" customFormat="true" ht="12" hidden="false" customHeight="true" outlineLevel="0" collapsed="false">
      <c r="A160" s="517" t="s">
        <v>665</v>
      </c>
      <c r="B160" s="522" t="s">
        <v>752</v>
      </c>
      <c r="C160" s="519" t="n">
        <v>11.23</v>
      </c>
    </row>
    <row r="161" s="345" customFormat="true" ht="12" hidden="false" customHeight="true" outlineLevel="0" collapsed="false">
      <c r="A161" s="578"/>
      <c r="B161" s="518" t="s">
        <v>650</v>
      </c>
      <c r="C161" s="519" t="n">
        <v>0.34</v>
      </c>
    </row>
    <row r="162" customFormat="false" ht="23.25" hidden="false" customHeight="true" outlineLevel="0" collapsed="false">
      <c r="A162" s="524" t="s">
        <v>685</v>
      </c>
      <c r="B162" s="524"/>
      <c r="C162" s="524"/>
    </row>
    <row r="163" customFormat="false" ht="12" hidden="false" customHeight="true" outlineLevel="0" collapsed="false">
      <c r="A163" s="521" t="s">
        <v>744</v>
      </c>
      <c r="B163" s="518" t="s">
        <v>650</v>
      </c>
      <c r="C163" s="519" t="n">
        <v>1.17</v>
      </c>
    </row>
    <row r="164" customFormat="false" ht="3.95" hidden="false" customHeight="true" outlineLevel="0" collapsed="false">
      <c r="A164" s="517"/>
      <c r="B164" s="518"/>
      <c r="C164" s="519"/>
    </row>
    <row r="165" customFormat="false" ht="12" hidden="false" customHeight="true" outlineLevel="0" collapsed="false">
      <c r="A165" s="521" t="s">
        <v>653</v>
      </c>
      <c r="B165" s="518"/>
      <c r="C165" s="519"/>
    </row>
    <row r="166" customFormat="false" ht="12" hidden="false" customHeight="true" outlineLevel="0" collapsed="false">
      <c r="A166" s="517" t="s">
        <v>745</v>
      </c>
      <c r="B166" s="518" t="s">
        <v>650</v>
      </c>
      <c r="C166" s="519" t="n">
        <v>3.97</v>
      </c>
    </row>
    <row r="167" customFormat="false" ht="3.95" hidden="false" customHeight="true" outlineLevel="0" collapsed="false">
      <c r="A167" s="517"/>
      <c r="B167" s="518"/>
      <c r="C167" s="519"/>
    </row>
    <row r="168" customFormat="false" ht="12" hidden="false" customHeight="true" outlineLevel="0" collapsed="false">
      <c r="A168" s="517" t="s">
        <v>656</v>
      </c>
      <c r="B168" s="518" t="s">
        <v>126</v>
      </c>
      <c r="C168" s="519"/>
    </row>
    <row r="169" customFormat="false" ht="12" hidden="false" customHeight="true" outlineLevel="0" collapsed="false">
      <c r="A169" s="517" t="s">
        <v>747</v>
      </c>
      <c r="B169" s="522" t="s">
        <v>658</v>
      </c>
      <c r="C169" s="519" t="n">
        <v>27.9</v>
      </c>
    </row>
    <row r="170" customFormat="false" ht="12" hidden="false" customHeight="true" outlineLevel="0" collapsed="false">
      <c r="A170" s="517" t="s">
        <v>659</v>
      </c>
      <c r="B170" s="518" t="s">
        <v>660</v>
      </c>
      <c r="C170" s="519" t="n">
        <v>15.6</v>
      </c>
    </row>
    <row r="171" customFormat="false" ht="3.95" hidden="false" customHeight="true" outlineLevel="0" collapsed="false">
      <c r="A171" s="517"/>
      <c r="B171" s="518"/>
      <c r="C171" s="554"/>
    </row>
    <row r="172" customFormat="false" ht="12" hidden="false" customHeight="true" outlineLevel="0" collapsed="false">
      <c r="A172" s="520" t="s">
        <v>661</v>
      </c>
      <c r="B172" s="518"/>
      <c r="C172" s="519"/>
    </row>
    <row r="173" s="359" customFormat="true" ht="12" hidden="false" customHeight="true" outlineLevel="0" collapsed="false">
      <c r="A173" s="517" t="s">
        <v>662</v>
      </c>
      <c r="B173" s="518"/>
      <c r="C173" s="519"/>
    </row>
    <row r="174" customFormat="false" ht="12" hidden="false" customHeight="true" outlineLevel="0" collapsed="false">
      <c r="A174" s="517" t="s">
        <v>747</v>
      </c>
      <c r="B174" s="522" t="s">
        <v>752</v>
      </c>
      <c r="C174" s="519" t="n">
        <v>18.9</v>
      </c>
    </row>
    <row r="175" customFormat="false" ht="12" hidden="false" customHeight="true" outlineLevel="0" collapsed="false">
      <c r="A175" s="517" t="s">
        <v>659</v>
      </c>
      <c r="B175" s="518" t="s">
        <v>660</v>
      </c>
      <c r="C175" s="519" t="n">
        <v>6.91</v>
      </c>
    </row>
    <row r="176" customFormat="false" ht="3.95" hidden="false" customHeight="true" outlineLevel="0" collapsed="false">
      <c r="A176" s="517"/>
      <c r="B176" s="518"/>
      <c r="C176" s="519"/>
    </row>
    <row r="177" customFormat="false" ht="12" hidden="false" customHeight="true" outlineLevel="0" collapsed="false">
      <c r="A177" s="517" t="s">
        <v>665</v>
      </c>
      <c r="B177" s="522" t="s">
        <v>658</v>
      </c>
      <c r="C177" s="519" t="n">
        <v>6.6</v>
      </c>
    </row>
    <row r="178" customFormat="false" ht="27" hidden="false" customHeight="true" outlineLevel="0" collapsed="false">
      <c r="A178" s="529" t="s">
        <v>688</v>
      </c>
      <c r="B178" s="529"/>
      <c r="C178" s="529"/>
    </row>
    <row r="179" customFormat="false" ht="12" hidden="false" customHeight="true" outlineLevel="0" collapsed="false">
      <c r="A179" s="521" t="s">
        <v>744</v>
      </c>
      <c r="B179" s="518" t="s">
        <v>650</v>
      </c>
      <c r="C179" s="519" t="n">
        <v>1.17</v>
      </c>
    </row>
    <row r="180" customFormat="false" ht="3.95" hidden="false" customHeight="true" outlineLevel="0" collapsed="false">
      <c r="A180" s="517"/>
      <c r="B180" s="518"/>
      <c r="C180" s="519"/>
    </row>
    <row r="181" customFormat="false" ht="12" hidden="false" customHeight="true" outlineLevel="0" collapsed="false">
      <c r="A181" s="521" t="s">
        <v>653</v>
      </c>
      <c r="B181" s="518"/>
      <c r="C181" s="519"/>
    </row>
    <row r="182" customFormat="false" ht="12" hidden="false" customHeight="true" outlineLevel="0" collapsed="false">
      <c r="A182" s="517" t="s">
        <v>745</v>
      </c>
      <c r="B182" s="518" t="s">
        <v>650</v>
      </c>
      <c r="C182" s="519" t="n">
        <v>3.97</v>
      </c>
    </row>
    <row r="183" customFormat="false" ht="3.95" hidden="false" customHeight="true" outlineLevel="0" collapsed="false">
      <c r="A183" s="517"/>
      <c r="B183" s="518"/>
      <c r="C183" s="519"/>
    </row>
    <row r="184" customFormat="false" ht="12" hidden="false" customHeight="true" outlineLevel="0" collapsed="false">
      <c r="A184" s="517" t="s">
        <v>656</v>
      </c>
      <c r="B184" s="518" t="s">
        <v>126</v>
      </c>
      <c r="C184" s="519"/>
    </row>
    <row r="185" customFormat="false" ht="12" hidden="false" customHeight="true" outlineLevel="0" collapsed="false">
      <c r="A185" s="517" t="s">
        <v>747</v>
      </c>
      <c r="B185" s="522" t="s">
        <v>658</v>
      </c>
      <c r="C185" s="519" t="n">
        <v>27.9</v>
      </c>
    </row>
    <row r="186" customFormat="false" ht="12" hidden="false" customHeight="true" outlineLevel="0" collapsed="false">
      <c r="A186" s="517" t="s">
        <v>659</v>
      </c>
      <c r="B186" s="518" t="s">
        <v>660</v>
      </c>
      <c r="C186" s="519" t="n">
        <v>15.6</v>
      </c>
    </row>
    <row r="187" customFormat="false" ht="11.1" hidden="false" customHeight="true" outlineLevel="0" collapsed="false">
      <c r="A187" s="550" t="s">
        <v>738</v>
      </c>
      <c r="B187" s="347"/>
      <c r="C187" s="404"/>
    </row>
    <row r="188" customFormat="false" ht="12.95" hidden="false" customHeight="true" outlineLevel="0" collapsed="false">
      <c r="A188" s="550" t="s">
        <v>749</v>
      </c>
      <c r="B188" s="347"/>
      <c r="C188" s="404"/>
    </row>
    <row r="189" customFormat="false" ht="15" hidden="false" customHeight="true" outlineLevel="0" collapsed="false">
      <c r="A189" s="413" t="s">
        <v>740</v>
      </c>
      <c r="B189" s="347"/>
      <c r="C189" s="404"/>
    </row>
    <row r="190" customFormat="false" ht="11.25" hidden="false" customHeight="true" outlineLevel="0" collapsed="false">
      <c r="A190" s="413" t="s">
        <v>750</v>
      </c>
      <c r="B190" s="347"/>
      <c r="C190" s="404"/>
    </row>
    <row r="191" customFormat="false" ht="6.75" hidden="false" customHeight="true" outlineLevel="0" collapsed="false">
      <c r="A191" s="413"/>
      <c r="B191" s="347"/>
      <c r="C191" s="404"/>
    </row>
    <row r="192" s="345" customFormat="true" ht="21.75" hidden="false" customHeight="true" outlineLevel="0" collapsed="false">
      <c r="A192" s="511" t="s">
        <v>137</v>
      </c>
      <c r="B192" s="512" t="s">
        <v>646</v>
      </c>
      <c r="C192" s="513" t="s">
        <v>742</v>
      </c>
    </row>
    <row r="193" s="345" customFormat="true" ht="23.25" hidden="false" customHeight="true" outlineLevel="0" collapsed="false">
      <c r="A193" s="514" t="s">
        <v>144</v>
      </c>
      <c r="B193" s="512"/>
      <c r="C193" s="513"/>
    </row>
    <row r="194" customFormat="false" ht="24" hidden="false" customHeight="true" outlineLevel="0" collapsed="false">
      <c r="A194" s="529" t="s">
        <v>753</v>
      </c>
      <c r="B194" s="529"/>
      <c r="C194" s="529"/>
    </row>
    <row r="195" customFormat="false" ht="12" hidden="false" customHeight="true" outlineLevel="0" collapsed="false">
      <c r="A195" s="520" t="s">
        <v>661</v>
      </c>
      <c r="B195" s="518"/>
      <c r="C195" s="519"/>
    </row>
    <row r="196" customFormat="false" ht="12" hidden="false" customHeight="true" outlineLevel="0" collapsed="false">
      <c r="A196" s="517" t="s">
        <v>662</v>
      </c>
      <c r="B196" s="518"/>
      <c r="C196" s="519"/>
    </row>
    <row r="197" customFormat="false" ht="12" hidden="false" customHeight="true" outlineLevel="0" collapsed="false">
      <c r="A197" s="517" t="s">
        <v>747</v>
      </c>
      <c r="B197" s="522" t="s">
        <v>752</v>
      </c>
      <c r="C197" s="519" t="n">
        <v>18.9</v>
      </c>
    </row>
    <row r="198" customFormat="false" ht="12" hidden="false" customHeight="true" outlineLevel="0" collapsed="false">
      <c r="A198" s="517" t="s">
        <v>659</v>
      </c>
      <c r="B198" s="518" t="s">
        <v>660</v>
      </c>
      <c r="C198" s="519" t="n">
        <v>6.91</v>
      </c>
    </row>
    <row r="199" customFormat="false" ht="3.95" hidden="false" customHeight="true" outlineLevel="0" collapsed="false">
      <c r="A199" s="517"/>
      <c r="B199" s="518"/>
      <c r="C199" s="519"/>
    </row>
    <row r="200" customFormat="false" ht="12" hidden="false" customHeight="true" outlineLevel="0" collapsed="false">
      <c r="A200" s="517" t="s">
        <v>665</v>
      </c>
      <c r="B200" s="522" t="s">
        <v>658</v>
      </c>
      <c r="C200" s="519" t="n">
        <v>6.6</v>
      </c>
    </row>
    <row r="201" customFormat="false" ht="30.75" hidden="false" customHeight="true" outlineLevel="0" collapsed="false">
      <c r="A201" s="524" t="s">
        <v>689</v>
      </c>
      <c r="B201" s="524"/>
      <c r="C201" s="524"/>
    </row>
    <row r="202" customFormat="false" ht="12" hidden="false" customHeight="true" outlineLevel="0" collapsed="false">
      <c r="A202" s="521" t="s">
        <v>744</v>
      </c>
      <c r="B202" s="518" t="s">
        <v>650</v>
      </c>
      <c r="C202" s="519" t="n">
        <v>1.9</v>
      </c>
    </row>
    <row r="203" customFormat="false" ht="3.95" hidden="false" customHeight="true" outlineLevel="0" collapsed="false">
      <c r="A203" s="517"/>
      <c r="B203" s="518"/>
      <c r="C203" s="519"/>
    </row>
    <row r="204" customFormat="false" ht="12" hidden="false" customHeight="true" outlineLevel="0" collapsed="false">
      <c r="A204" s="521" t="s">
        <v>653</v>
      </c>
      <c r="B204" s="518"/>
      <c r="C204" s="519"/>
    </row>
    <row r="205" customFormat="false" ht="12" hidden="false" customHeight="true" outlineLevel="0" collapsed="false">
      <c r="A205" s="517" t="s">
        <v>745</v>
      </c>
      <c r="B205" s="518" t="s">
        <v>650</v>
      </c>
      <c r="C205" s="519" t="n">
        <v>2.7</v>
      </c>
    </row>
    <row r="206" customFormat="false" ht="12" hidden="false" customHeight="true" outlineLevel="0" collapsed="false">
      <c r="A206" s="517" t="s">
        <v>746</v>
      </c>
      <c r="B206" s="518" t="s">
        <v>650</v>
      </c>
      <c r="C206" s="519" t="n">
        <v>4.61</v>
      </c>
    </row>
    <row r="207" customFormat="false" ht="3.95" hidden="false" customHeight="true" outlineLevel="0" collapsed="false">
      <c r="A207" s="517"/>
      <c r="B207" s="518"/>
      <c r="C207" s="519"/>
    </row>
    <row r="208" customFormat="false" ht="12" hidden="false" customHeight="true" outlineLevel="0" collapsed="false">
      <c r="A208" s="517" t="s">
        <v>656</v>
      </c>
      <c r="B208" s="518" t="s">
        <v>126</v>
      </c>
      <c r="C208" s="519"/>
    </row>
    <row r="209" customFormat="false" ht="12" hidden="false" customHeight="true" outlineLevel="0" collapsed="false">
      <c r="A209" s="517" t="s">
        <v>747</v>
      </c>
      <c r="B209" s="522" t="s">
        <v>658</v>
      </c>
      <c r="C209" s="519" t="n">
        <v>9.72</v>
      </c>
    </row>
    <row r="210" customFormat="false" ht="12" hidden="false" customHeight="true" outlineLevel="0" collapsed="false">
      <c r="A210" s="517" t="s">
        <v>659</v>
      </c>
      <c r="B210" s="518" t="s">
        <v>660</v>
      </c>
      <c r="C210" s="519" t="n">
        <v>7.54</v>
      </c>
    </row>
    <row r="211" customFormat="false" ht="3.95" hidden="false" customHeight="true" outlineLevel="0" collapsed="false">
      <c r="A211" s="517"/>
      <c r="B211" s="518"/>
      <c r="C211" s="519"/>
    </row>
    <row r="212" customFormat="false" ht="12" hidden="false" customHeight="true" outlineLevel="0" collapsed="false">
      <c r="A212" s="520" t="s">
        <v>661</v>
      </c>
      <c r="B212" s="518"/>
      <c r="C212" s="519"/>
    </row>
    <row r="213" s="359" customFormat="true" ht="12" hidden="false" customHeight="true" outlineLevel="0" collapsed="false">
      <c r="A213" s="517" t="s">
        <v>662</v>
      </c>
      <c r="B213" s="518"/>
      <c r="C213" s="519"/>
    </row>
    <row r="214" s="516" customFormat="true" ht="12" hidden="false" customHeight="true" outlineLevel="0" collapsed="false">
      <c r="A214" s="517" t="s">
        <v>747</v>
      </c>
      <c r="B214" s="522" t="s">
        <v>658</v>
      </c>
      <c r="C214" s="519" t="n">
        <v>14.41</v>
      </c>
    </row>
    <row r="215" s="516" customFormat="true" ht="12" hidden="false" customHeight="true" outlineLevel="0" collapsed="false">
      <c r="A215" s="517" t="s">
        <v>659</v>
      </c>
      <c r="B215" s="518" t="s">
        <v>660</v>
      </c>
      <c r="C215" s="519" t="n">
        <v>6.49</v>
      </c>
    </row>
    <row r="216" s="516" customFormat="true" ht="3.95" hidden="false" customHeight="true" outlineLevel="0" collapsed="false">
      <c r="A216" s="517"/>
      <c r="B216" s="518"/>
      <c r="C216" s="519"/>
    </row>
    <row r="217" s="516" customFormat="true" ht="12" hidden="false" customHeight="true" outlineLevel="0" collapsed="false">
      <c r="A217" s="517" t="s">
        <v>665</v>
      </c>
      <c r="B217" s="522" t="s">
        <v>658</v>
      </c>
      <c r="C217" s="519" t="n">
        <v>9.12</v>
      </c>
    </row>
    <row r="218" s="516" customFormat="true" ht="24.75" hidden="false" customHeight="true" outlineLevel="0" collapsed="false">
      <c r="A218" s="529" t="s">
        <v>690</v>
      </c>
      <c r="B218" s="529"/>
      <c r="C218" s="529"/>
    </row>
    <row r="219" s="516" customFormat="true" ht="12" hidden="false" customHeight="true" outlineLevel="0" collapsed="false">
      <c r="A219" s="521" t="s">
        <v>744</v>
      </c>
      <c r="B219" s="518" t="s">
        <v>650</v>
      </c>
      <c r="C219" s="519" t="n">
        <v>1.85</v>
      </c>
    </row>
    <row r="220" s="516" customFormat="true" ht="3.95" hidden="false" customHeight="true" outlineLevel="0" collapsed="false">
      <c r="A220" s="517"/>
      <c r="B220" s="518"/>
      <c r="C220" s="519"/>
    </row>
    <row r="221" s="516" customFormat="true" ht="12" hidden="false" customHeight="true" outlineLevel="0" collapsed="false">
      <c r="A221" s="521" t="s">
        <v>653</v>
      </c>
      <c r="B221" s="518"/>
      <c r="C221" s="519"/>
    </row>
    <row r="222" s="516" customFormat="true" ht="12" hidden="false" customHeight="true" outlineLevel="0" collapsed="false">
      <c r="A222" s="517" t="s">
        <v>745</v>
      </c>
      <c r="B222" s="518" t="s">
        <v>650</v>
      </c>
      <c r="C222" s="519" t="n">
        <v>2.25</v>
      </c>
    </row>
    <row r="223" s="516" customFormat="true" ht="12" hidden="false" customHeight="true" outlineLevel="0" collapsed="false">
      <c r="A223" s="517" t="s">
        <v>746</v>
      </c>
      <c r="B223" s="518" t="s">
        <v>650</v>
      </c>
      <c r="C223" s="519" t="n">
        <v>4.61</v>
      </c>
    </row>
    <row r="224" s="516" customFormat="true" ht="3.95" hidden="false" customHeight="true" outlineLevel="0" collapsed="false">
      <c r="A224" s="517"/>
      <c r="B224" s="518"/>
      <c r="C224" s="519"/>
    </row>
    <row r="225" s="516" customFormat="true" ht="12" hidden="false" customHeight="true" outlineLevel="0" collapsed="false">
      <c r="A225" s="517" t="s">
        <v>656</v>
      </c>
      <c r="B225" s="518" t="s">
        <v>126</v>
      </c>
      <c r="C225" s="519"/>
    </row>
    <row r="226" s="516" customFormat="true" ht="12" hidden="false" customHeight="true" outlineLevel="0" collapsed="false">
      <c r="A226" s="517" t="s">
        <v>747</v>
      </c>
      <c r="B226" s="518" t="s">
        <v>658</v>
      </c>
      <c r="C226" s="519" t="n">
        <v>9.72</v>
      </c>
    </row>
    <row r="227" s="516" customFormat="true" ht="12" hidden="false" customHeight="true" outlineLevel="0" collapsed="false">
      <c r="A227" s="517" t="s">
        <v>659</v>
      </c>
      <c r="B227" s="518" t="s">
        <v>660</v>
      </c>
      <c r="C227" s="519" t="n">
        <v>9.61</v>
      </c>
    </row>
    <row r="228" s="516" customFormat="true" ht="3.95" hidden="false" customHeight="true" outlineLevel="0" collapsed="false">
      <c r="A228" s="553"/>
      <c r="B228" s="518"/>
      <c r="C228" s="519"/>
    </row>
    <row r="229" s="516" customFormat="true" ht="12" hidden="false" customHeight="true" outlineLevel="0" collapsed="false">
      <c r="A229" s="520" t="s">
        <v>661</v>
      </c>
      <c r="B229" s="518"/>
      <c r="C229" s="519"/>
    </row>
    <row r="230" customFormat="false" ht="12" hidden="false" customHeight="true" outlineLevel="0" collapsed="false">
      <c r="A230" s="517" t="s">
        <v>662</v>
      </c>
      <c r="B230" s="518"/>
      <c r="C230" s="519"/>
    </row>
    <row r="231" customFormat="false" ht="12" hidden="false" customHeight="true" outlineLevel="0" collapsed="false">
      <c r="A231" s="517" t="s">
        <v>747</v>
      </c>
      <c r="B231" s="518" t="s">
        <v>658</v>
      </c>
      <c r="C231" s="519" t="n">
        <v>14.41</v>
      </c>
    </row>
    <row r="232" customFormat="false" ht="12" hidden="false" customHeight="true" outlineLevel="0" collapsed="false">
      <c r="A232" s="517" t="s">
        <v>659</v>
      </c>
      <c r="B232" s="518" t="s">
        <v>660</v>
      </c>
      <c r="C232" s="519" t="n">
        <v>5.07</v>
      </c>
    </row>
    <row r="233" customFormat="false" ht="3.95" hidden="false" customHeight="true" outlineLevel="0" collapsed="false">
      <c r="A233" s="517"/>
      <c r="B233" s="518"/>
      <c r="C233" s="519"/>
    </row>
    <row r="234" customFormat="false" ht="12" hidden="false" customHeight="true" outlineLevel="0" collapsed="false">
      <c r="A234" s="517" t="s">
        <v>665</v>
      </c>
      <c r="B234" s="518" t="s">
        <v>658</v>
      </c>
      <c r="C234" s="519" t="n">
        <v>9.08</v>
      </c>
    </row>
    <row r="235" customFormat="false" ht="27" hidden="false" customHeight="true" outlineLevel="0" collapsed="false">
      <c r="A235" s="529" t="s">
        <v>691</v>
      </c>
      <c r="B235" s="529"/>
      <c r="C235" s="529"/>
    </row>
    <row r="236" customFormat="false" ht="12" hidden="false" customHeight="true" outlineLevel="0" collapsed="false">
      <c r="A236" s="521" t="s">
        <v>744</v>
      </c>
      <c r="B236" s="518" t="s">
        <v>650</v>
      </c>
      <c r="C236" s="519" t="n">
        <v>2.99</v>
      </c>
    </row>
    <row r="237" customFormat="false" ht="3.95" hidden="false" customHeight="true" outlineLevel="0" collapsed="false">
      <c r="A237" s="517"/>
      <c r="B237" s="518"/>
      <c r="C237" s="519"/>
    </row>
    <row r="238" customFormat="false" ht="12" hidden="false" customHeight="true" outlineLevel="0" collapsed="false">
      <c r="A238" s="521" t="s">
        <v>653</v>
      </c>
      <c r="B238" s="518"/>
      <c r="C238" s="519"/>
    </row>
    <row r="239" customFormat="false" ht="12" hidden="false" customHeight="true" outlineLevel="0" collapsed="false">
      <c r="A239" s="517" t="s">
        <v>745</v>
      </c>
      <c r="B239" s="518" t="s">
        <v>650</v>
      </c>
      <c r="C239" s="519" t="n">
        <v>2.92</v>
      </c>
    </row>
    <row r="240" customFormat="false" ht="3.95" hidden="false" customHeight="true" outlineLevel="0" collapsed="false">
      <c r="A240" s="517"/>
      <c r="B240" s="518"/>
      <c r="C240" s="519"/>
    </row>
    <row r="241" customFormat="false" ht="12" hidden="false" customHeight="true" outlineLevel="0" collapsed="false">
      <c r="A241" s="517" t="s">
        <v>656</v>
      </c>
      <c r="B241" s="518"/>
      <c r="C241" s="519"/>
    </row>
    <row r="242" customFormat="false" ht="12" hidden="false" customHeight="true" outlineLevel="0" collapsed="false">
      <c r="A242" s="517" t="s">
        <v>659</v>
      </c>
      <c r="B242" s="518" t="s">
        <v>660</v>
      </c>
      <c r="C242" s="519" t="n">
        <v>6.5</v>
      </c>
    </row>
    <row r="243" customFormat="false" ht="3.95" hidden="false" customHeight="true" outlineLevel="0" collapsed="false">
      <c r="A243" s="553"/>
      <c r="B243" s="518"/>
      <c r="C243" s="519"/>
    </row>
    <row r="244" customFormat="false" ht="12" hidden="false" customHeight="true" outlineLevel="0" collapsed="false">
      <c r="A244" s="520" t="s">
        <v>661</v>
      </c>
      <c r="B244" s="518"/>
      <c r="C244" s="519"/>
    </row>
    <row r="245" customFormat="false" ht="12" hidden="false" customHeight="true" outlineLevel="0" collapsed="false">
      <c r="A245" s="517" t="s">
        <v>662</v>
      </c>
      <c r="B245" s="518"/>
      <c r="C245" s="519"/>
    </row>
    <row r="246" customFormat="false" ht="12" hidden="false" customHeight="true" outlineLevel="0" collapsed="false">
      <c r="A246" s="517" t="s">
        <v>659</v>
      </c>
      <c r="B246" s="518" t="s">
        <v>660</v>
      </c>
      <c r="C246" s="519" t="n">
        <v>17.87</v>
      </c>
    </row>
    <row r="247" customFormat="false" ht="3.95" hidden="false" customHeight="true" outlineLevel="0" collapsed="false">
      <c r="A247" s="517"/>
      <c r="B247" s="518"/>
      <c r="C247" s="519"/>
    </row>
    <row r="248" customFormat="false" ht="12" hidden="false" customHeight="true" outlineLevel="0" collapsed="false">
      <c r="A248" s="517" t="s">
        <v>665</v>
      </c>
      <c r="B248" s="522" t="s">
        <v>658</v>
      </c>
      <c r="C248" s="519" t="n">
        <v>9.7</v>
      </c>
    </row>
    <row r="249" customFormat="false" ht="11.1" hidden="false" customHeight="true" outlineLevel="0" collapsed="false">
      <c r="A249" s="550" t="s">
        <v>738</v>
      </c>
      <c r="B249" s="347"/>
      <c r="C249" s="404"/>
    </row>
    <row r="250" s="345" customFormat="true" ht="12.95" hidden="false" customHeight="true" outlineLevel="0" collapsed="false">
      <c r="A250" s="550" t="s">
        <v>754</v>
      </c>
      <c r="C250" s="404"/>
    </row>
    <row r="251" customFormat="false" ht="15" hidden="false" customHeight="true" outlineLevel="0" collapsed="false">
      <c r="A251" s="413" t="s">
        <v>740</v>
      </c>
      <c r="B251" s="347"/>
      <c r="C251" s="404"/>
    </row>
    <row r="252" customFormat="false" ht="11.25" hidden="false" customHeight="true" outlineLevel="0" collapsed="false">
      <c r="A252" s="413" t="s">
        <v>750</v>
      </c>
      <c r="B252" s="347"/>
      <c r="C252" s="404"/>
    </row>
    <row r="253" customFormat="false" ht="6.75" hidden="false" customHeight="true" outlineLevel="0" collapsed="false">
      <c r="A253" s="413"/>
      <c r="B253" s="347"/>
      <c r="C253" s="404"/>
    </row>
    <row r="254" s="345" customFormat="true" ht="21.75" hidden="false" customHeight="true" outlineLevel="0" collapsed="false">
      <c r="A254" s="511" t="s">
        <v>137</v>
      </c>
      <c r="B254" s="512" t="s">
        <v>646</v>
      </c>
      <c r="C254" s="513" t="s">
        <v>742</v>
      </c>
    </row>
    <row r="255" s="345" customFormat="true" ht="23.25" hidden="false" customHeight="true" outlineLevel="0" collapsed="false">
      <c r="A255" s="514" t="s">
        <v>144</v>
      </c>
      <c r="B255" s="512"/>
      <c r="C255" s="513"/>
    </row>
    <row r="256" customFormat="false" ht="28.5" hidden="false" customHeight="true" outlineLevel="0" collapsed="false">
      <c r="A256" s="524" t="s">
        <v>692</v>
      </c>
      <c r="B256" s="524"/>
      <c r="C256" s="524"/>
    </row>
    <row r="257" customFormat="false" ht="12.95" hidden="false" customHeight="true" outlineLevel="0" collapsed="false">
      <c r="A257" s="521" t="s">
        <v>744</v>
      </c>
      <c r="B257" s="518" t="s">
        <v>650</v>
      </c>
      <c r="C257" s="519" t="n">
        <v>2.53</v>
      </c>
    </row>
    <row r="258" customFormat="false" ht="6.95" hidden="false" customHeight="true" outlineLevel="0" collapsed="false">
      <c r="A258" s="517"/>
      <c r="B258" s="518"/>
      <c r="C258" s="519"/>
    </row>
    <row r="259" customFormat="false" ht="12.95" hidden="false" customHeight="true" outlineLevel="0" collapsed="false">
      <c r="A259" s="521" t="s">
        <v>653</v>
      </c>
      <c r="B259" s="518"/>
      <c r="C259" s="519"/>
    </row>
    <row r="260" customFormat="false" ht="12.95" hidden="false" customHeight="true" outlineLevel="0" collapsed="false">
      <c r="A260" s="517" t="s">
        <v>745</v>
      </c>
      <c r="B260" s="518" t="s">
        <v>650</v>
      </c>
      <c r="C260" s="519" t="n">
        <v>3.38</v>
      </c>
    </row>
    <row r="261" customFormat="false" ht="12.95" hidden="false" customHeight="true" outlineLevel="0" collapsed="false">
      <c r="A261" s="517" t="s">
        <v>746</v>
      </c>
      <c r="B261" s="518" t="s">
        <v>650</v>
      </c>
      <c r="C261" s="519" t="n">
        <v>1</v>
      </c>
    </row>
    <row r="262" customFormat="false" ht="6.95" hidden="false" customHeight="true" outlineLevel="0" collapsed="false">
      <c r="A262" s="553"/>
      <c r="B262" s="518"/>
      <c r="C262" s="519"/>
    </row>
    <row r="263" customFormat="false" ht="12.95" hidden="false" customHeight="true" outlineLevel="0" collapsed="false">
      <c r="A263" s="517" t="s">
        <v>656</v>
      </c>
      <c r="B263" s="518" t="s">
        <v>126</v>
      </c>
      <c r="C263" s="519"/>
    </row>
    <row r="264" customFormat="false" ht="12.95" hidden="false" customHeight="true" outlineLevel="0" collapsed="false">
      <c r="A264" s="517" t="s">
        <v>659</v>
      </c>
      <c r="B264" s="518" t="s">
        <v>660</v>
      </c>
      <c r="C264" s="519" t="n">
        <v>12</v>
      </c>
    </row>
    <row r="265" customFormat="false" ht="6.95" hidden="false" customHeight="true" outlineLevel="0" collapsed="false">
      <c r="A265" s="553"/>
      <c r="B265" s="518"/>
      <c r="C265" s="519"/>
    </row>
    <row r="266" customFormat="false" ht="12.95" hidden="false" customHeight="true" outlineLevel="0" collapsed="false">
      <c r="A266" s="520" t="s">
        <v>661</v>
      </c>
      <c r="B266" s="518"/>
      <c r="C266" s="519"/>
    </row>
    <row r="267" customFormat="false" ht="12.95" hidden="false" customHeight="true" outlineLevel="0" collapsed="false">
      <c r="A267" s="517" t="s">
        <v>662</v>
      </c>
      <c r="B267" s="518"/>
      <c r="C267" s="519"/>
    </row>
    <row r="268" customFormat="false" ht="12.95" hidden="false" customHeight="true" outlineLevel="0" collapsed="false">
      <c r="A268" s="517" t="s">
        <v>747</v>
      </c>
      <c r="B268" s="522" t="s">
        <v>658</v>
      </c>
      <c r="C268" s="519" t="n">
        <v>20.59</v>
      </c>
    </row>
    <row r="269" customFormat="false" ht="12.95" hidden="false" customHeight="true" outlineLevel="0" collapsed="false">
      <c r="A269" s="517" t="s">
        <v>659</v>
      </c>
      <c r="B269" s="518" t="s">
        <v>660</v>
      </c>
      <c r="C269" s="519" t="n">
        <v>11.89</v>
      </c>
    </row>
    <row r="270" customFormat="false" ht="6.95" hidden="false" customHeight="true" outlineLevel="0" collapsed="false">
      <c r="A270" s="517"/>
      <c r="B270" s="518"/>
      <c r="C270" s="519"/>
    </row>
    <row r="271" customFormat="false" ht="12.95" hidden="false" customHeight="true" outlineLevel="0" collapsed="false">
      <c r="A271" s="517" t="s">
        <v>665</v>
      </c>
      <c r="B271" s="522" t="s">
        <v>658</v>
      </c>
      <c r="C271" s="519" t="n">
        <v>9.31</v>
      </c>
    </row>
    <row r="272" customFormat="false" ht="24.95" hidden="false" customHeight="true" outlineLevel="0" collapsed="false">
      <c r="A272" s="529" t="s">
        <v>693</v>
      </c>
      <c r="B272" s="529"/>
      <c r="C272" s="529"/>
    </row>
    <row r="273" customFormat="false" ht="12.95" hidden="false" customHeight="true" outlineLevel="0" collapsed="false">
      <c r="A273" s="517" t="s">
        <v>755</v>
      </c>
      <c r="B273" s="518" t="s">
        <v>650</v>
      </c>
      <c r="C273" s="519" t="n">
        <v>1.24</v>
      </c>
    </row>
    <row r="274" customFormat="false" ht="6.95" hidden="false" customHeight="true" outlineLevel="0" collapsed="false">
      <c r="A274" s="517"/>
      <c r="B274" s="518"/>
      <c r="C274" s="554"/>
    </row>
    <row r="275" customFormat="false" ht="12.95" hidden="false" customHeight="true" outlineLevel="0" collapsed="false">
      <c r="A275" s="520" t="s">
        <v>661</v>
      </c>
      <c r="B275" s="518"/>
      <c r="C275" s="554"/>
    </row>
    <row r="276" customFormat="false" ht="12.95" hidden="false" customHeight="true" outlineLevel="0" collapsed="false">
      <c r="A276" s="517" t="s">
        <v>662</v>
      </c>
      <c r="B276" s="518"/>
      <c r="C276" s="554"/>
    </row>
    <row r="277" customFormat="false" ht="12.95" hidden="false" customHeight="true" outlineLevel="0" collapsed="false">
      <c r="A277" s="517" t="s">
        <v>659</v>
      </c>
      <c r="B277" s="518" t="s">
        <v>660</v>
      </c>
      <c r="C277" s="519" t="n">
        <v>12.61</v>
      </c>
    </row>
    <row r="278" customFormat="false" ht="6.95" hidden="false" customHeight="true" outlineLevel="0" collapsed="false">
      <c r="A278" s="517"/>
      <c r="B278" s="518"/>
      <c r="C278" s="554"/>
    </row>
    <row r="279" customFormat="false" ht="12.95" hidden="false" customHeight="true" outlineLevel="0" collapsed="false">
      <c r="A279" s="517" t="s">
        <v>756</v>
      </c>
      <c r="B279" s="522" t="s">
        <v>658</v>
      </c>
      <c r="C279" s="554" t="n">
        <v>7</v>
      </c>
    </row>
    <row r="280" customFormat="false" ht="24.95" hidden="false" customHeight="true" outlineLevel="0" collapsed="false">
      <c r="A280" s="529" t="s">
        <v>694</v>
      </c>
      <c r="B280" s="529"/>
      <c r="C280" s="529"/>
    </row>
    <row r="281" customFormat="false" ht="12.95" hidden="false" customHeight="true" outlineLevel="0" collapsed="false">
      <c r="A281" s="521" t="s">
        <v>744</v>
      </c>
      <c r="B281" s="518" t="s">
        <v>650</v>
      </c>
      <c r="C281" s="519" t="n">
        <v>2.96</v>
      </c>
    </row>
    <row r="282" customFormat="false" ht="6.95" hidden="false" customHeight="true" outlineLevel="0" collapsed="false">
      <c r="A282" s="517"/>
      <c r="B282" s="518"/>
      <c r="C282" s="519"/>
    </row>
    <row r="283" customFormat="false" ht="12.95" hidden="false" customHeight="true" outlineLevel="0" collapsed="false">
      <c r="A283" s="521" t="s">
        <v>653</v>
      </c>
      <c r="B283" s="518"/>
      <c r="C283" s="519"/>
    </row>
    <row r="284" customFormat="false" ht="12.95" hidden="false" customHeight="true" outlineLevel="0" collapsed="false">
      <c r="A284" s="517" t="s">
        <v>745</v>
      </c>
      <c r="B284" s="518" t="s">
        <v>650</v>
      </c>
      <c r="C284" s="519" t="n">
        <v>3.38</v>
      </c>
    </row>
    <row r="285" customFormat="false" ht="12.95" hidden="false" customHeight="true" outlineLevel="0" collapsed="false">
      <c r="A285" s="517" t="s">
        <v>746</v>
      </c>
      <c r="B285" s="518" t="s">
        <v>650</v>
      </c>
      <c r="C285" s="519" t="n">
        <v>1</v>
      </c>
    </row>
    <row r="286" customFormat="false" ht="6.95" hidden="false" customHeight="true" outlineLevel="0" collapsed="false">
      <c r="A286" s="553"/>
      <c r="B286" s="518"/>
      <c r="C286" s="519"/>
    </row>
    <row r="287" customFormat="false" ht="12.95" hidden="false" customHeight="true" outlineLevel="0" collapsed="false">
      <c r="A287" s="517" t="s">
        <v>656</v>
      </c>
      <c r="B287" s="518" t="s">
        <v>126</v>
      </c>
      <c r="C287" s="519"/>
    </row>
    <row r="288" customFormat="false" ht="12.95" hidden="false" customHeight="true" outlineLevel="0" collapsed="false">
      <c r="A288" s="517" t="s">
        <v>659</v>
      </c>
      <c r="B288" s="518" t="s">
        <v>660</v>
      </c>
      <c r="C288" s="519" t="n">
        <v>12</v>
      </c>
    </row>
    <row r="289" customFormat="false" ht="6.95" hidden="false" customHeight="true" outlineLevel="0" collapsed="false">
      <c r="A289" s="553"/>
      <c r="B289" s="518"/>
      <c r="C289" s="519"/>
    </row>
    <row r="290" customFormat="false" ht="12.95" hidden="false" customHeight="true" outlineLevel="0" collapsed="false">
      <c r="A290" s="520" t="s">
        <v>661</v>
      </c>
      <c r="B290" s="518"/>
      <c r="C290" s="519"/>
    </row>
    <row r="291" customFormat="false" ht="12.95" hidden="false" customHeight="true" outlineLevel="0" collapsed="false">
      <c r="A291" s="517" t="s">
        <v>662</v>
      </c>
      <c r="B291" s="518"/>
      <c r="C291" s="519"/>
    </row>
    <row r="292" customFormat="false" ht="12.95" hidden="false" customHeight="true" outlineLevel="0" collapsed="false">
      <c r="A292" s="517" t="s">
        <v>747</v>
      </c>
      <c r="B292" s="522" t="s">
        <v>658</v>
      </c>
      <c r="C292" s="519" t="n">
        <v>21.91</v>
      </c>
    </row>
    <row r="293" customFormat="false" ht="12.95" hidden="false" customHeight="true" outlineLevel="0" collapsed="false">
      <c r="A293" s="517" t="s">
        <v>659</v>
      </c>
      <c r="B293" s="518" t="s">
        <v>660</v>
      </c>
      <c r="C293" s="519" t="n">
        <v>10.56</v>
      </c>
    </row>
    <row r="294" customFormat="false" ht="6.95" hidden="false" customHeight="true" outlineLevel="0" collapsed="false">
      <c r="A294" s="517"/>
      <c r="B294" s="518"/>
      <c r="C294" s="519"/>
    </row>
    <row r="295" customFormat="false" ht="12.95" hidden="false" customHeight="true" outlineLevel="0" collapsed="false">
      <c r="A295" s="517" t="s">
        <v>665</v>
      </c>
      <c r="B295" s="522" t="s">
        <v>658</v>
      </c>
      <c r="C295" s="519" t="n">
        <v>9.69</v>
      </c>
    </row>
    <row r="296" customFormat="false" ht="24.95" hidden="false" customHeight="true" outlineLevel="0" collapsed="false">
      <c r="A296" s="529" t="s">
        <v>697</v>
      </c>
      <c r="B296" s="529"/>
      <c r="C296" s="529"/>
    </row>
    <row r="297" customFormat="false" ht="12.95" hidden="false" customHeight="true" outlineLevel="0" collapsed="false">
      <c r="A297" s="521" t="s">
        <v>757</v>
      </c>
      <c r="B297" s="518" t="s">
        <v>650</v>
      </c>
      <c r="C297" s="554" t="n">
        <v>1.92</v>
      </c>
    </row>
    <row r="298" customFormat="false" ht="6.95" hidden="false" customHeight="true" outlineLevel="0" collapsed="false">
      <c r="A298" s="553"/>
      <c r="B298" s="518"/>
      <c r="C298" s="554"/>
    </row>
    <row r="299" customFormat="false" ht="12.95" hidden="false" customHeight="true" outlineLevel="0" collapsed="false">
      <c r="A299" s="520" t="s">
        <v>661</v>
      </c>
      <c r="B299" s="518"/>
      <c r="C299" s="554"/>
    </row>
    <row r="300" customFormat="false" ht="12.95" hidden="false" customHeight="true" outlineLevel="0" collapsed="false">
      <c r="A300" s="517" t="s">
        <v>662</v>
      </c>
      <c r="B300" s="518"/>
      <c r="C300" s="554"/>
    </row>
    <row r="301" customFormat="false" ht="12.95" hidden="false" customHeight="true" outlineLevel="0" collapsed="false">
      <c r="A301" s="517" t="s">
        <v>747</v>
      </c>
      <c r="B301" s="522" t="s">
        <v>658</v>
      </c>
      <c r="C301" s="554" t="n">
        <v>17.65</v>
      </c>
    </row>
    <row r="302" customFormat="false" ht="12.95" hidden="false" customHeight="true" outlineLevel="0" collapsed="false">
      <c r="A302" s="517" t="s">
        <v>659</v>
      </c>
      <c r="B302" s="518" t="s">
        <v>660</v>
      </c>
      <c r="C302" s="554" t="n">
        <v>12.2</v>
      </c>
    </row>
    <row r="303" customFormat="false" ht="6.95" hidden="false" customHeight="true" outlineLevel="0" collapsed="false">
      <c r="A303" s="517"/>
      <c r="B303" s="518"/>
      <c r="C303" s="554"/>
    </row>
    <row r="304" customFormat="false" ht="12.95" hidden="false" customHeight="true" outlineLevel="0" collapsed="false">
      <c r="A304" s="517" t="s">
        <v>665</v>
      </c>
      <c r="B304" s="522" t="s">
        <v>658</v>
      </c>
      <c r="C304" s="554" t="n">
        <v>7.5</v>
      </c>
    </row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</sheetData>
  <mergeCells count="31">
    <mergeCell ref="B6:B7"/>
    <mergeCell ref="C6:C7"/>
    <mergeCell ref="A8:C8"/>
    <mergeCell ref="A28:C28"/>
    <mergeCell ref="A29:C29"/>
    <mergeCell ref="A48:C48"/>
    <mergeCell ref="B72:B73"/>
    <mergeCell ref="C72:C73"/>
    <mergeCell ref="A74:C74"/>
    <mergeCell ref="A90:C90"/>
    <mergeCell ref="A101:C101"/>
    <mergeCell ref="A117:C117"/>
    <mergeCell ref="B132:B133"/>
    <mergeCell ref="C132:C133"/>
    <mergeCell ref="A134:C134"/>
    <mergeCell ref="A142:C142"/>
    <mergeCell ref="A144:C144"/>
    <mergeCell ref="A162:C162"/>
    <mergeCell ref="A178:C178"/>
    <mergeCell ref="B192:B193"/>
    <mergeCell ref="C192:C193"/>
    <mergeCell ref="A194:C194"/>
    <mergeCell ref="A201:C201"/>
    <mergeCell ref="A218:C218"/>
    <mergeCell ref="A235:C235"/>
    <mergeCell ref="B254:B255"/>
    <mergeCell ref="C254:C255"/>
    <mergeCell ref="A256:C256"/>
    <mergeCell ref="A272:C272"/>
    <mergeCell ref="A280:C280"/>
    <mergeCell ref="A296:C296"/>
  </mergeCells>
  <printOptions headings="false" gridLines="false" gridLinesSet="true" horizontalCentered="false" verticalCentered="false"/>
  <pageMargins left="0.740277777777778" right="0.6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0.41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0.85"/>
    <col collapsed="false" customWidth="true" hidden="false" outlineLevel="0" max="5" min="5" style="343" width="10.71"/>
    <col collapsed="false" customWidth="true" hidden="false" outlineLevel="0" max="6" min="6" style="344" width="10.71"/>
    <col collapsed="false" customWidth="true" hidden="false" outlineLevel="0" max="7" min="7" style="344" width="11.99"/>
    <col collapsed="false" customWidth="true" hidden="false" outlineLevel="0" max="8" min="8" style="344" width="10.71"/>
    <col collapsed="false" customWidth="true" hidden="false" outlineLevel="0" max="9" min="9" style="345" width="11.13"/>
    <col collapsed="false" customWidth="true" hidden="false" outlineLevel="0" max="10" min="10" style="345" width="10.71"/>
    <col collapsed="false" customWidth="true" hidden="false" outlineLevel="0" max="11" min="11" style="345" width="11.99"/>
    <col collapsed="false" customWidth="true" hidden="false" outlineLevel="0" max="13" min="12" style="345" width="10.71"/>
    <col collapsed="false" customWidth="true" hidden="false" outlineLevel="0" max="14" min="14" style="346" width="22.14"/>
    <col collapsed="false" customWidth="false" hidden="false" outlineLevel="0" max="257" min="15" style="347" width="9.14"/>
  </cols>
  <sheetData>
    <row r="1" s="543" customFormat="true" ht="18.75" hidden="false" customHeight="false" outlineLevel="0" collapsed="false">
      <c r="A1" s="348" t="s">
        <v>758</v>
      </c>
      <c r="B1" s="541"/>
      <c r="C1" s="541"/>
      <c r="D1" s="541"/>
      <c r="E1" s="541"/>
      <c r="F1" s="542"/>
      <c r="G1" s="542"/>
      <c r="H1" s="542"/>
    </row>
    <row r="2" s="543" customFormat="true" ht="16.5" hidden="false" customHeight="false" outlineLevel="0" collapsed="false">
      <c r="A2" s="540" t="s">
        <v>759</v>
      </c>
      <c r="B2" s="541"/>
      <c r="C2" s="541"/>
      <c r="D2" s="541"/>
      <c r="E2" s="541"/>
      <c r="F2" s="542"/>
      <c r="G2" s="542"/>
      <c r="H2" s="542"/>
    </row>
    <row r="3" customFormat="false" ht="12.75" hidden="false" customHeight="false" outlineLevel="0" collapsed="false">
      <c r="N3" s="347"/>
    </row>
    <row r="4" customFormat="false" ht="12.75" hidden="false" customHeight="false" outlineLevel="0" collapsed="false">
      <c r="A4" s="351" t="s">
        <v>760</v>
      </c>
      <c r="B4" s="352"/>
      <c r="C4" s="352"/>
      <c r="D4" s="352"/>
      <c r="E4" s="352"/>
      <c r="F4" s="353"/>
      <c r="H4" s="354" t="s">
        <v>761</v>
      </c>
      <c r="I4" s="355"/>
      <c r="J4" s="355"/>
      <c r="K4" s="355"/>
      <c r="L4" s="355"/>
      <c r="M4" s="355"/>
      <c r="N4" s="347"/>
    </row>
    <row r="5" customFormat="false" ht="12.75" hidden="false" customHeight="false" outlineLevel="0" collapsed="false">
      <c r="A5" s="350" t="s">
        <v>762</v>
      </c>
      <c r="B5" s="352"/>
      <c r="C5" s="352"/>
      <c r="D5" s="352"/>
      <c r="E5" s="352"/>
      <c r="F5" s="353"/>
      <c r="H5" s="354"/>
      <c r="I5" s="355"/>
      <c r="J5" s="355"/>
      <c r="K5" s="355"/>
      <c r="L5" s="355"/>
      <c r="M5" s="355"/>
      <c r="N5" s="347"/>
    </row>
    <row r="6" customFormat="false" ht="9" hidden="false" customHeight="true" outlineLevel="0" collapsed="false"/>
    <row r="7" s="359" customFormat="true" ht="13.5" hidden="false" customHeight="true" outlineLevel="0" collapsed="false">
      <c r="A7" s="356" t="s">
        <v>126</v>
      </c>
      <c r="B7" s="357" t="s">
        <v>512</v>
      </c>
      <c r="C7" s="357"/>
      <c r="D7" s="357" t="s">
        <v>513</v>
      </c>
      <c r="E7" s="357"/>
      <c r="F7" s="357"/>
      <c r="G7" s="357"/>
      <c r="H7" s="357"/>
      <c r="I7" s="357" t="s">
        <v>514</v>
      </c>
      <c r="J7" s="357"/>
      <c r="K7" s="357"/>
      <c r="L7" s="357"/>
      <c r="M7" s="357"/>
      <c r="N7" s="358" t="s">
        <v>126</v>
      </c>
    </row>
    <row r="8" s="363" customFormat="true" ht="12.75" hidden="false" customHeight="true" outlineLevel="0" collapsed="false">
      <c r="A8" s="360"/>
      <c r="B8" s="361" t="s">
        <v>515</v>
      </c>
      <c r="C8" s="361"/>
      <c r="D8" s="361" t="s">
        <v>516</v>
      </c>
      <c r="E8" s="361"/>
      <c r="F8" s="361"/>
      <c r="G8" s="361"/>
      <c r="H8" s="361"/>
      <c r="I8" s="361" t="s">
        <v>517</v>
      </c>
      <c r="J8" s="361"/>
      <c r="K8" s="361"/>
      <c r="L8" s="361"/>
      <c r="M8" s="361"/>
      <c r="N8" s="362"/>
    </row>
    <row r="9" customFormat="false" ht="6.75" hidden="false" customHeight="true" outlineLevel="0" collapsed="false">
      <c r="A9" s="364"/>
      <c r="B9" s="365"/>
      <c r="C9" s="366"/>
      <c r="D9" s="367"/>
      <c r="E9" s="365"/>
      <c r="F9" s="365"/>
      <c r="G9" s="368"/>
      <c r="H9" s="366"/>
      <c r="I9" s="369"/>
      <c r="J9" s="370"/>
      <c r="K9" s="369"/>
      <c r="L9" s="371"/>
      <c r="M9" s="369"/>
      <c r="N9" s="372"/>
    </row>
    <row r="10" customFormat="false" ht="12.75" hidden="false" customHeight="false" outlineLevel="0" collapsed="false">
      <c r="A10" s="373" t="s">
        <v>518</v>
      </c>
      <c r="B10" s="369" t="s">
        <v>519</v>
      </c>
      <c r="C10" s="374" t="s">
        <v>520</v>
      </c>
      <c r="D10" s="374"/>
      <c r="E10" s="369" t="s">
        <v>521</v>
      </c>
      <c r="F10" s="369" t="s">
        <v>522</v>
      </c>
      <c r="G10" s="370" t="s">
        <v>523</v>
      </c>
      <c r="H10" s="374" t="s">
        <v>524</v>
      </c>
      <c r="I10" s="369"/>
      <c r="J10" s="370" t="s">
        <v>525</v>
      </c>
      <c r="K10" s="369" t="s">
        <v>526</v>
      </c>
      <c r="L10" s="371" t="s">
        <v>527</v>
      </c>
      <c r="M10" s="369" t="s">
        <v>528</v>
      </c>
      <c r="N10" s="375" t="s">
        <v>518</v>
      </c>
    </row>
    <row r="11" customFormat="false" ht="12.75" hidden="false" customHeight="false" outlineLevel="0" collapsed="false">
      <c r="A11" s="376" t="s">
        <v>529</v>
      </c>
      <c r="B11" s="369" t="s">
        <v>530</v>
      </c>
      <c r="C11" s="374" t="s">
        <v>531</v>
      </c>
      <c r="D11" s="374" t="s">
        <v>532</v>
      </c>
      <c r="E11" s="369" t="s">
        <v>533</v>
      </c>
      <c r="F11" s="369" t="s">
        <v>534</v>
      </c>
      <c r="G11" s="370" t="s">
        <v>535</v>
      </c>
      <c r="H11" s="374" t="s">
        <v>536</v>
      </c>
      <c r="I11" s="369" t="s">
        <v>532</v>
      </c>
      <c r="J11" s="370" t="s">
        <v>537</v>
      </c>
      <c r="K11" s="369" t="s">
        <v>538</v>
      </c>
      <c r="L11" s="369" t="s">
        <v>539</v>
      </c>
      <c r="M11" s="369" t="s">
        <v>540</v>
      </c>
      <c r="N11" s="377" t="s">
        <v>529</v>
      </c>
    </row>
    <row r="12" customFormat="false" ht="12.75" hidden="false" customHeight="false" outlineLevel="0" collapsed="false">
      <c r="A12" s="378"/>
      <c r="B12" s="369" t="s">
        <v>541</v>
      </c>
      <c r="C12" s="369" t="s">
        <v>541</v>
      </c>
      <c r="D12" s="379"/>
      <c r="E12" s="369" t="s">
        <v>542</v>
      </c>
      <c r="F12" s="369" t="s">
        <v>543</v>
      </c>
      <c r="G12" s="370" t="s">
        <v>544</v>
      </c>
      <c r="H12" s="374"/>
      <c r="I12" s="380"/>
      <c r="J12" s="381" t="s">
        <v>545</v>
      </c>
      <c r="K12" s="369" t="s">
        <v>546</v>
      </c>
      <c r="L12" s="369" t="s">
        <v>547</v>
      </c>
      <c r="M12" s="382"/>
      <c r="N12" s="383"/>
    </row>
    <row r="13" customFormat="false" ht="12.75" hidden="false" customHeight="false" outlineLevel="0" collapsed="false">
      <c r="A13" s="384"/>
      <c r="B13" s="385"/>
      <c r="C13" s="385"/>
      <c r="D13" s="386"/>
      <c r="E13" s="369" t="s">
        <v>548</v>
      </c>
      <c r="F13" s="385"/>
      <c r="G13" s="387" t="s">
        <v>549</v>
      </c>
      <c r="H13" s="388"/>
      <c r="I13" s="389"/>
      <c r="J13" s="390"/>
      <c r="K13" s="369" t="s">
        <v>550</v>
      </c>
      <c r="L13" s="385"/>
      <c r="M13" s="391"/>
      <c r="N13" s="392"/>
    </row>
    <row r="14" s="402" customFormat="true" ht="45.75" hidden="false" customHeight="false" outlineLevel="0" collapsed="false">
      <c r="A14" s="393" t="s">
        <v>551</v>
      </c>
      <c r="B14" s="394" t="s">
        <v>552</v>
      </c>
      <c r="C14" s="394" t="s">
        <v>553</v>
      </c>
      <c r="D14" s="395" t="s">
        <v>554</v>
      </c>
      <c r="E14" s="394" t="s">
        <v>555</v>
      </c>
      <c r="F14" s="396" t="s">
        <v>556</v>
      </c>
      <c r="G14" s="397" t="s">
        <v>557</v>
      </c>
      <c r="H14" s="398" t="s">
        <v>558</v>
      </c>
      <c r="I14" s="395" t="s">
        <v>554</v>
      </c>
      <c r="J14" s="399" t="s">
        <v>559</v>
      </c>
      <c r="K14" s="394" t="s">
        <v>560</v>
      </c>
      <c r="L14" s="394" t="s">
        <v>561</v>
      </c>
      <c r="M14" s="400" t="s">
        <v>562</v>
      </c>
      <c r="N14" s="401" t="s">
        <v>551</v>
      </c>
    </row>
    <row r="15" customFormat="false" ht="9.75" hidden="false" customHeight="true" outlineLevel="0" collapsed="false">
      <c r="A15" s="403"/>
      <c r="B15" s="404"/>
      <c r="C15" s="404"/>
      <c r="D15" s="344"/>
      <c r="E15" s="404"/>
      <c r="F15" s="404"/>
      <c r="G15" s="404"/>
      <c r="I15" s="404"/>
      <c r="J15" s="404"/>
      <c r="K15" s="404"/>
      <c r="L15" s="404"/>
      <c r="M15" s="405"/>
      <c r="N15" s="406"/>
    </row>
    <row r="16" customFormat="false" ht="12.75" hidden="false" customHeight="false" outlineLevel="0" collapsed="false">
      <c r="A16" s="407"/>
      <c r="B16" s="346"/>
      <c r="C16" s="346"/>
      <c r="D16" s="408"/>
      <c r="E16" s="346"/>
      <c r="F16" s="408"/>
      <c r="G16" s="409" t="s">
        <v>563</v>
      </c>
      <c r="H16" s="410" t="s">
        <v>564</v>
      </c>
      <c r="I16" s="346"/>
      <c r="J16" s="346"/>
      <c r="K16" s="346"/>
      <c r="L16" s="346"/>
      <c r="M16" s="346"/>
      <c r="N16" s="411"/>
    </row>
    <row r="17" s="345" customFormat="true" ht="12" hidden="false" customHeight="false" outlineLevel="0" collapsed="false">
      <c r="A17" s="342"/>
      <c r="B17" s="404"/>
      <c r="C17" s="404"/>
      <c r="D17" s="344"/>
      <c r="E17" s="404"/>
      <c r="G17" s="412" t="s">
        <v>565</v>
      </c>
      <c r="H17" s="413" t="s">
        <v>566</v>
      </c>
      <c r="I17" s="404"/>
      <c r="J17" s="404"/>
      <c r="K17" s="404"/>
      <c r="L17" s="404"/>
      <c r="M17" s="404"/>
      <c r="N17" s="414"/>
    </row>
    <row r="18" customFormat="false" ht="8.25" hidden="false" customHeight="true" outlineLevel="0" collapsed="false">
      <c r="B18" s="404"/>
      <c r="C18" s="404"/>
      <c r="D18" s="344"/>
      <c r="E18" s="404"/>
      <c r="F18" s="404"/>
      <c r="G18" s="404"/>
      <c r="I18" s="404"/>
      <c r="J18" s="404"/>
      <c r="K18" s="404"/>
      <c r="L18" s="404"/>
      <c r="M18" s="404"/>
      <c r="N18" s="414"/>
    </row>
    <row r="19" s="420" customFormat="true" ht="12.75" hidden="false" customHeight="false" outlineLevel="0" collapsed="false">
      <c r="A19" s="415" t="s">
        <v>567</v>
      </c>
      <c r="B19" s="248" t="n">
        <v>201446.5</v>
      </c>
      <c r="C19" s="248" t="n">
        <v>160459.4</v>
      </c>
      <c r="D19" s="248" t="n">
        <v>130159.5</v>
      </c>
      <c r="E19" s="248" t="n">
        <v>35347.1</v>
      </c>
      <c r="F19" s="248" t="n">
        <v>52941.9</v>
      </c>
      <c r="G19" s="579" t="n">
        <v>10856</v>
      </c>
      <c r="H19" s="251" t="n">
        <v>31014.5</v>
      </c>
      <c r="I19" s="248" t="n">
        <v>71287</v>
      </c>
      <c r="J19" s="248" t="n">
        <v>40987.1</v>
      </c>
      <c r="K19" s="248" t="n">
        <v>23199.5</v>
      </c>
      <c r="L19" s="248" t="n">
        <v>6926.5</v>
      </c>
      <c r="M19" s="248" t="n">
        <v>173.9</v>
      </c>
      <c r="N19" s="419" t="s">
        <v>568</v>
      </c>
    </row>
    <row r="20" s="420" customFormat="true" ht="9.75" hidden="false" customHeight="true" outlineLevel="0" collapsed="false">
      <c r="A20" s="421" t="s">
        <v>176</v>
      </c>
      <c r="B20" s="242"/>
      <c r="C20" s="242"/>
      <c r="D20" s="242"/>
      <c r="E20" s="242"/>
      <c r="F20" s="242"/>
      <c r="G20" s="580"/>
      <c r="H20" s="581"/>
      <c r="I20" s="242"/>
      <c r="J20" s="242"/>
      <c r="K20" s="242"/>
      <c r="L20" s="242"/>
      <c r="M20" s="242"/>
      <c r="N20" s="422" t="s">
        <v>176</v>
      </c>
    </row>
    <row r="21" customFormat="false" ht="12" hidden="false" customHeight="true" outlineLevel="0" collapsed="false">
      <c r="A21" s="423"/>
      <c r="B21" s="242"/>
      <c r="C21" s="242"/>
      <c r="D21" s="242"/>
      <c r="E21" s="242"/>
      <c r="F21" s="242"/>
      <c r="G21" s="580"/>
      <c r="H21" s="581"/>
      <c r="I21" s="242"/>
      <c r="J21" s="242"/>
      <c r="K21" s="242"/>
      <c r="L21" s="242"/>
      <c r="M21" s="242"/>
      <c r="N21" s="414"/>
    </row>
    <row r="22" s="359" customFormat="true" ht="14.1" hidden="false" customHeight="true" outlineLevel="0" collapsed="false">
      <c r="A22" s="424" t="s">
        <v>190</v>
      </c>
      <c r="B22" s="242" t="n">
        <v>20494.4</v>
      </c>
      <c r="C22" s="242" t="n">
        <v>15303.3</v>
      </c>
      <c r="D22" s="242" t="n">
        <v>11719</v>
      </c>
      <c r="E22" s="242" t="n">
        <v>3161.5</v>
      </c>
      <c r="F22" s="242" t="n">
        <v>5032.4</v>
      </c>
      <c r="G22" s="580" t="n">
        <v>431.4</v>
      </c>
      <c r="H22" s="581" t="n">
        <v>3093.7</v>
      </c>
      <c r="I22" s="242" t="n">
        <v>8775.4</v>
      </c>
      <c r="J22" s="242" t="n">
        <v>5191.1</v>
      </c>
      <c r="K22" s="242" t="n">
        <v>2878.3</v>
      </c>
      <c r="L22" s="242" t="n">
        <v>623.3</v>
      </c>
      <c r="M22" s="242" t="n">
        <v>82.7</v>
      </c>
      <c r="N22" s="426" t="s">
        <v>569</v>
      </c>
    </row>
    <row r="23" s="359" customFormat="true" ht="8.1" hidden="false" customHeight="true" outlineLevel="0" collapsed="false">
      <c r="A23" s="424"/>
      <c r="B23" s="242"/>
      <c r="C23" s="242"/>
      <c r="D23" s="242"/>
      <c r="E23" s="242"/>
      <c r="F23" s="242"/>
      <c r="G23" s="580"/>
      <c r="H23" s="581"/>
      <c r="I23" s="242"/>
      <c r="J23" s="242"/>
      <c r="K23" s="242"/>
      <c r="L23" s="242"/>
      <c r="M23" s="242"/>
      <c r="N23" s="426"/>
    </row>
    <row r="24" s="359" customFormat="true" ht="14.1" hidden="false" customHeight="true" outlineLevel="0" collapsed="false">
      <c r="A24" s="424" t="s">
        <v>191</v>
      </c>
      <c r="B24" s="242" t="n">
        <v>2534.2</v>
      </c>
      <c r="C24" s="242" t="n">
        <v>1640.2</v>
      </c>
      <c r="D24" s="242" t="n">
        <v>1416.6</v>
      </c>
      <c r="E24" s="242" t="n">
        <v>400.3</v>
      </c>
      <c r="F24" s="242" t="n">
        <v>625.6</v>
      </c>
      <c r="G24" s="580" t="n">
        <v>81.1</v>
      </c>
      <c r="H24" s="581" t="n">
        <v>309.6</v>
      </c>
      <c r="I24" s="242" t="n">
        <v>1117.6</v>
      </c>
      <c r="J24" s="242" t="n">
        <v>894</v>
      </c>
      <c r="K24" s="242" t="n">
        <v>162.6</v>
      </c>
      <c r="L24" s="242" t="n">
        <v>61</v>
      </c>
      <c r="M24" s="582" t="n">
        <v>0</v>
      </c>
      <c r="N24" s="426" t="s">
        <v>570</v>
      </c>
    </row>
    <row r="25" s="359" customFormat="true" ht="12.95" hidden="false" customHeight="true" outlineLevel="0" collapsed="false">
      <c r="A25" s="424" t="s">
        <v>194</v>
      </c>
      <c r="B25" s="242" t="n">
        <v>17960.2</v>
      </c>
      <c r="C25" s="242" t="n">
        <v>13663.1</v>
      </c>
      <c r="D25" s="242" t="n">
        <v>10302.4</v>
      </c>
      <c r="E25" s="242" t="n">
        <v>2761.2</v>
      </c>
      <c r="F25" s="242" t="n">
        <v>4406.8</v>
      </c>
      <c r="G25" s="580" t="n">
        <v>350.3</v>
      </c>
      <c r="H25" s="581" t="n">
        <v>2784.1</v>
      </c>
      <c r="I25" s="242" t="n">
        <v>7657.8</v>
      </c>
      <c r="J25" s="242" t="n">
        <v>4297.1</v>
      </c>
      <c r="K25" s="242" t="n">
        <v>2715.7</v>
      </c>
      <c r="L25" s="242" t="n">
        <v>562.3</v>
      </c>
      <c r="M25" s="242" t="n">
        <v>82.7</v>
      </c>
      <c r="N25" s="426" t="s">
        <v>571</v>
      </c>
    </row>
    <row r="26" s="359" customFormat="true" ht="12" hidden="false" customHeight="true" outlineLevel="0" collapsed="false">
      <c r="A26" s="424"/>
      <c r="B26" s="242"/>
      <c r="C26" s="242"/>
      <c r="D26" s="242"/>
      <c r="E26" s="242"/>
      <c r="F26" s="242"/>
      <c r="G26" s="580"/>
      <c r="H26" s="581"/>
      <c r="I26" s="242"/>
      <c r="J26" s="242"/>
      <c r="K26" s="242"/>
      <c r="L26" s="242"/>
      <c r="M26" s="242"/>
      <c r="N26" s="426"/>
    </row>
    <row r="27" s="359" customFormat="true" ht="14.1" hidden="false" customHeight="true" outlineLevel="0" collapsed="false">
      <c r="A27" s="424" t="s">
        <v>195</v>
      </c>
      <c r="B27" s="242" t="n">
        <v>105731.4</v>
      </c>
      <c r="C27" s="242" t="n">
        <v>83737.3</v>
      </c>
      <c r="D27" s="242" t="n">
        <v>65634.2</v>
      </c>
      <c r="E27" s="242" t="n">
        <v>21325.7</v>
      </c>
      <c r="F27" s="242" t="n">
        <v>20441.3</v>
      </c>
      <c r="G27" s="580" t="n">
        <v>5993.8</v>
      </c>
      <c r="H27" s="581" t="n">
        <v>17873.4</v>
      </c>
      <c r="I27" s="242" t="n">
        <v>40097.2</v>
      </c>
      <c r="J27" s="242" t="n">
        <v>21994.1</v>
      </c>
      <c r="K27" s="242" t="n">
        <v>14336.4</v>
      </c>
      <c r="L27" s="242" t="n">
        <v>3712.5</v>
      </c>
      <c r="M27" s="242" t="n">
        <v>54.2</v>
      </c>
      <c r="N27" s="426" t="s">
        <v>572</v>
      </c>
    </row>
    <row r="28" s="359" customFormat="true" ht="8.1" hidden="false" customHeight="true" outlineLevel="0" collapsed="false">
      <c r="A28" s="424"/>
      <c r="B28" s="242"/>
      <c r="C28" s="242"/>
      <c r="D28" s="242"/>
      <c r="E28" s="242"/>
      <c r="F28" s="242"/>
      <c r="G28" s="580"/>
      <c r="H28" s="581"/>
      <c r="I28" s="242"/>
      <c r="J28" s="242"/>
      <c r="K28" s="242"/>
      <c r="L28" s="242"/>
      <c r="M28" s="242"/>
      <c r="N28" s="426"/>
    </row>
    <row r="29" s="359" customFormat="true" ht="14.1" hidden="false" customHeight="true" outlineLevel="0" collapsed="false">
      <c r="A29" s="424" t="s">
        <v>196</v>
      </c>
      <c r="B29" s="242" t="n">
        <v>5669.4</v>
      </c>
      <c r="C29" s="242" t="n">
        <v>4052.7</v>
      </c>
      <c r="D29" s="242" t="n">
        <v>3319</v>
      </c>
      <c r="E29" s="242" t="n">
        <v>912.7</v>
      </c>
      <c r="F29" s="242" t="n">
        <v>1511</v>
      </c>
      <c r="G29" s="580" t="n">
        <v>345.6</v>
      </c>
      <c r="H29" s="581" t="n">
        <v>549.7</v>
      </c>
      <c r="I29" s="242" t="n">
        <v>2350.4</v>
      </c>
      <c r="J29" s="242" t="n">
        <v>1616.7</v>
      </c>
      <c r="K29" s="242" t="n">
        <v>548.8</v>
      </c>
      <c r="L29" s="242" t="n">
        <v>184.6</v>
      </c>
      <c r="M29" s="242" t="n">
        <v>0.3</v>
      </c>
      <c r="N29" s="426" t="s">
        <v>573</v>
      </c>
    </row>
    <row r="30" s="359" customFormat="true" ht="12.95" hidden="false" customHeight="true" outlineLevel="0" collapsed="false">
      <c r="A30" s="424" t="s">
        <v>197</v>
      </c>
      <c r="B30" s="242" t="n">
        <v>100062</v>
      </c>
      <c r="C30" s="242" t="n">
        <v>79684.6</v>
      </c>
      <c r="D30" s="242" t="n">
        <v>62315.2</v>
      </c>
      <c r="E30" s="242" t="n">
        <v>20413</v>
      </c>
      <c r="F30" s="242" t="n">
        <v>18930.3</v>
      </c>
      <c r="G30" s="580" t="n">
        <v>5648.2</v>
      </c>
      <c r="H30" s="581" t="n">
        <v>17323.7</v>
      </c>
      <c r="I30" s="242" t="n">
        <v>37746.8</v>
      </c>
      <c r="J30" s="242" t="n">
        <v>20377.4</v>
      </c>
      <c r="K30" s="242" t="n">
        <v>13787.6</v>
      </c>
      <c r="L30" s="242" t="n">
        <v>3527.9</v>
      </c>
      <c r="M30" s="242" t="n">
        <v>53.9</v>
      </c>
      <c r="N30" s="426" t="s">
        <v>574</v>
      </c>
    </row>
    <row r="31" s="359" customFormat="true" ht="12" hidden="false" customHeight="true" outlineLevel="0" collapsed="false">
      <c r="A31" s="424"/>
      <c r="B31" s="242"/>
      <c r="C31" s="242"/>
      <c r="D31" s="242"/>
      <c r="E31" s="242"/>
      <c r="F31" s="242"/>
      <c r="G31" s="580"/>
      <c r="H31" s="581"/>
      <c r="I31" s="242"/>
      <c r="J31" s="242"/>
      <c r="K31" s="242"/>
      <c r="L31" s="242"/>
      <c r="M31" s="242"/>
      <c r="N31" s="426"/>
    </row>
    <row r="32" s="359" customFormat="true" ht="14.1" hidden="false" customHeight="true" outlineLevel="0" collapsed="false">
      <c r="A32" s="424" t="s">
        <v>198</v>
      </c>
      <c r="B32" s="242" t="n">
        <v>9649.4</v>
      </c>
      <c r="C32" s="242" t="n">
        <v>7992.4</v>
      </c>
      <c r="D32" s="242" t="n">
        <v>7301.3</v>
      </c>
      <c r="E32" s="242" t="n">
        <v>1236.6</v>
      </c>
      <c r="F32" s="242" t="n">
        <v>4325.3</v>
      </c>
      <c r="G32" s="580" t="n">
        <v>352.7</v>
      </c>
      <c r="H32" s="581" t="n">
        <v>1386.7</v>
      </c>
      <c r="I32" s="242" t="n">
        <v>2348.1</v>
      </c>
      <c r="J32" s="242" t="n">
        <v>1657</v>
      </c>
      <c r="K32" s="242" t="n">
        <v>538.8</v>
      </c>
      <c r="L32" s="242" t="n">
        <v>151.8</v>
      </c>
      <c r="M32" s="242" t="n">
        <v>0.5</v>
      </c>
      <c r="N32" s="426" t="s">
        <v>575</v>
      </c>
    </row>
    <row r="33" s="359" customFormat="true" ht="8.1" hidden="false" customHeight="true" outlineLevel="0" collapsed="false">
      <c r="A33" s="424"/>
      <c r="B33" s="242"/>
      <c r="C33" s="242"/>
      <c r="D33" s="242"/>
      <c r="E33" s="242"/>
      <c r="F33" s="242"/>
      <c r="G33" s="580"/>
      <c r="H33" s="581"/>
      <c r="I33" s="242"/>
      <c r="J33" s="242"/>
      <c r="K33" s="242"/>
      <c r="L33" s="242"/>
      <c r="M33" s="242"/>
      <c r="N33" s="426"/>
    </row>
    <row r="34" s="359" customFormat="true" ht="14.1" hidden="false" customHeight="true" outlineLevel="0" collapsed="false">
      <c r="A34" s="424" t="s">
        <v>199</v>
      </c>
      <c r="B34" s="242" t="n">
        <v>2521.9</v>
      </c>
      <c r="C34" s="242" t="n">
        <v>2042.5</v>
      </c>
      <c r="D34" s="242" t="n">
        <v>1740.6</v>
      </c>
      <c r="E34" s="242" t="n">
        <v>431.4</v>
      </c>
      <c r="F34" s="242" t="n">
        <v>821.1</v>
      </c>
      <c r="G34" s="580" t="n">
        <v>116.6</v>
      </c>
      <c r="H34" s="581" t="n">
        <v>371.5</v>
      </c>
      <c r="I34" s="242" t="n">
        <v>781.3</v>
      </c>
      <c r="J34" s="242" t="n">
        <v>479.4</v>
      </c>
      <c r="K34" s="242" t="n">
        <v>237.3</v>
      </c>
      <c r="L34" s="242" t="n">
        <v>64.6</v>
      </c>
      <c r="M34" s="582" t="n">
        <v>0</v>
      </c>
      <c r="N34" s="426" t="s">
        <v>576</v>
      </c>
    </row>
    <row r="35" s="359" customFormat="true" ht="12.95" hidden="false" customHeight="true" outlineLevel="0" collapsed="false">
      <c r="A35" s="424" t="s">
        <v>203</v>
      </c>
      <c r="B35" s="242" t="n">
        <v>2853.7</v>
      </c>
      <c r="C35" s="242" t="n">
        <v>2084.1</v>
      </c>
      <c r="D35" s="242" t="n">
        <v>1815</v>
      </c>
      <c r="E35" s="242" t="n">
        <v>203.2</v>
      </c>
      <c r="F35" s="242" t="n">
        <v>1198.2</v>
      </c>
      <c r="G35" s="580" t="n">
        <v>140.2</v>
      </c>
      <c r="H35" s="581" t="n">
        <v>273.4</v>
      </c>
      <c r="I35" s="242" t="n">
        <v>1038.7</v>
      </c>
      <c r="J35" s="242" t="n">
        <v>769.6</v>
      </c>
      <c r="K35" s="242" t="n">
        <v>224</v>
      </c>
      <c r="L35" s="242" t="n">
        <v>44.6</v>
      </c>
      <c r="M35" s="242" t="n">
        <v>0.5</v>
      </c>
      <c r="N35" s="426" t="s">
        <v>577</v>
      </c>
    </row>
    <row r="36" s="359" customFormat="true" ht="12.95" hidden="false" customHeight="true" outlineLevel="0" collapsed="false">
      <c r="A36" s="424" t="s">
        <v>204</v>
      </c>
      <c r="B36" s="242" t="n">
        <v>2538.3</v>
      </c>
      <c r="C36" s="242" t="n">
        <v>2166.7</v>
      </c>
      <c r="D36" s="242" t="n">
        <v>2070.8</v>
      </c>
      <c r="E36" s="242" t="n">
        <v>287.5</v>
      </c>
      <c r="F36" s="242" t="n">
        <v>1068.2</v>
      </c>
      <c r="G36" s="580" t="n">
        <v>61</v>
      </c>
      <c r="H36" s="581" t="n">
        <v>654.1</v>
      </c>
      <c r="I36" s="242" t="n">
        <v>467.5</v>
      </c>
      <c r="J36" s="242" t="n">
        <v>371.6</v>
      </c>
      <c r="K36" s="242" t="n">
        <v>59.9</v>
      </c>
      <c r="L36" s="242" t="n">
        <v>36</v>
      </c>
      <c r="M36" s="582" t="n">
        <v>0</v>
      </c>
      <c r="N36" s="426" t="s">
        <v>578</v>
      </c>
    </row>
    <row r="37" s="359" customFormat="true" ht="12.95" hidden="false" customHeight="true" outlineLevel="0" collapsed="false">
      <c r="A37" s="424" t="s">
        <v>205</v>
      </c>
      <c r="B37" s="242" t="n">
        <v>1735.5</v>
      </c>
      <c r="C37" s="242" t="n">
        <v>1699.1</v>
      </c>
      <c r="D37" s="242" t="n">
        <v>1674.9</v>
      </c>
      <c r="E37" s="242" t="n">
        <v>314.5</v>
      </c>
      <c r="F37" s="242" t="n">
        <v>1237.8</v>
      </c>
      <c r="G37" s="580" t="n">
        <v>34.9</v>
      </c>
      <c r="H37" s="581" t="n">
        <v>87.7</v>
      </c>
      <c r="I37" s="242" t="n">
        <v>60.6</v>
      </c>
      <c r="J37" s="242" t="n">
        <v>36.4</v>
      </c>
      <c r="K37" s="242" t="n">
        <v>17.6</v>
      </c>
      <c r="L37" s="242" t="n">
        <v>6.6</v>
      </c>
      <c r="M37" s="582" t="n">
        <v>0</v>
      </c>
      <c r="N37" s="426" t="s">
        <v>579</v>
      </c>
    </row>
    <row r="38" s="359" customFormat="true" ht="12" hidden="false" customHeight="true" outlineLevel="0" collapsed="false">
      <c r="A38" s="424"/>
      <c r="B38" s="242"/>
      <c r="C38" s="242"/>
      <c r="D38" s="242"/>
      <c r="E38" s="242"/>
      <c r="F38" s="242"/>
      <c r="G38" s="580"/>
      <c r="H38" s="581"/>
      <c r="I38" s="242"/>
      <c r="J38" s="242"/>
      <c r="K38" s="242"/>
      <c r="L38" s="242"/>
      <c r="M38" s="242"/>
      <c r="N38" s="426"/>
    </row>
    <row r="39" s="359" customFormat="true" ht="14.1" hidden="false" customHeight="true" outlineLevel="0" collapsed="false">
      <c r="A39" s="424" t="s">
        <v>580</v>
      </c>
      <c r="B39" s="242"/>
      <c r="C39" s="242"/>
      <c r="D39" s="242"/>
      <c r="E39" s="242"/>
      <c r="F39" s="242"/>
      <c r="G39" s="580"/>
      <c r="H39" s="581"/>
      <c r="I39" s="242"/>
      <c r="J39" s="242"/>
      <c r="K39" s="242"/>
      <c r="L39" s="242"/>
      <c r="M39" s="242"/>
      <c r="N39" s="426" t="s">
        <v>581</v>
      </c>
    </row>
    <row r="40" s="359" customFormat="true" ht="9.95" hidden="false" customHeight="true" outlineLevel="0" collapsed="false">
      <c r="A40" s="424" t="s">
        <v>582</v>
      </c>
      <c r="B40" s="242" t="n">
        <v>23031.8</v>
      </c>
      <c r="C40" s="242" t="n">
        <v>18337.8</v>
      </c>
      <c r="D40" s="242" t="n">
        <v>15804.9</v>
      </c>
      <c r="E40" s="242" t="n">
        <v>3576.6</v>
      </c>
      <c r="F40" s="242" t="n">
        <v>7378.2</v>
      </c>
      <c r="G40" s="580" t="n">
        <v>1550</v>
      </c>
      <c r="H40" s="581" t="n">
        <v>3300.1</v>
      </c>
      <c r="I40" s="242" t="n">
        <v>7226.9</v>
      </c>
      <c r="J40" s="242" t="n">
        <v>4694</v>
      </c>
      <c r="K40" s="242" t="n">
        <v>1742</v>
      </c>
      <c r="L40" s="242" t="n">
        <v>760.6</v>
      </c>
      <c r="M40" s="242" t="n">
        <v>30.3</v>
      </c>
      <c r="N40" s="426" t="s">
        <v>583</v>
      </c>
    </row>
    <row r="41" s="359" customFormat="true" ht="8.1" hidden="false" customHeight="true" outlineLevel="0" collapsed="false">
      <c r="A41" s="424"/>
      <c r="B41" s="242"/>
      <c r="C41" s="242"/>
      <c r="D41" s="242"/>
      <c r="E41" s="242"/>
      <c r="F41" s="242"/>
      <c r="G41" s="580"/>
      <c r="H41" s="581"/>
      <c r="I41" s="242"/>
      <c r="J41" s="242"/>
      <c r="K41" s="242"/>
      <c r="L41" s="242"/>
      <c r="M41" s="242"/>
      <c r="N41" s="426"/>
    </row>
    <row r="42" s="359" customFormat="true" ht="12" hidden="false" customHeight="true" outlineLevel="0" collapsed="false">
      <c r="A42" s="424" t="s">
        <v>207</v>
      </c>
      <c r="B42" s="242" t="n">
        <v>2713.4</v>
      </c>
      <c r="C42" s="242" t="n">
        <v>2090.7</v>
      </c>
      <c r="D42" s="242" t="n">
        <v>1902</v>
      </c>
      <c r="E42" s="242" t="n">
        <v>119.6</v>
      </c>
      <c r="F42" s="242" t="n">
        <v>1044.1</v>
      </c>
      <c r="G42" s="580" t="n">
        <v>190.9</v>
      </c>
      <c r="H42" s="581" t="n">
        <v>547.4</v>
      </c>
      <c r="I42" s="242" t="n">
        <v>811.4</v>
      </c>
      <c r="J42" s="242" t="n">
        <v>622.7</v>
      </c>
      <c r="K42" s="242" t="n">
        <v>148.2</v>
      </c>
      <c r="L42" s="242" t="n">
        <v>40.5</v>
      </c>
      <c r="M42" s="582" t="n">
        <v>0</v>
      </c>
      <c r="N42" s="426" t="s">
        <v>584</v>
      </c>
    </row>
    <row r="43" s="359" customFormat="true" ht="12.95" hidden="false" customHeight="true" outlineLevel="0" collapsed="false">
      <c r="A43" s="424" t="s">
        <v>208</v>
      </c>
      <c r="B43" s="242" t="n">
        <v>11967.7</v>
      </c>
      <c r="C43" s="242" t="n">
        <v>9260.5</v>
      </c>
      <c r="D43" s="242" t="n">
        <v>7417</v>
      </c>
      <c r="E43" s="242" t="n">
        <v>1677.9</v>
      </c>
      <c r="F43" s="242" t="n">
        <v>3954.7</v>
      </c>
      <c r="G43" s="580" t="n">
        <v>385.9</v>
      </c>
      <c r="H43" s="581" t="n">
        <v>1398.5</v>
      </c>
      <c r="I43" s="242" t="n">
        <v>4550.7</v>
      </c>
      <c r="J43" s="242" t="n">
        <v>2707.2</v>
      </c>
      <c r="K43" s="242" t="n">
        <v>1283.1</v>
      </c>
      <c r="L43" s="242" t="n">
        <v>530.1</v>
      </c>
      <c r="M43" s="242" t="n">
        <v>30.3</v>
      </c>
      <c r="N43" s="426" t="s">
        <v>585</v>
      </c>
    </row>
    <row r="44" s="359" customFormat="true" ht="12.95" hidden="false" customHeight="true" outlineLevel="0" collapsed="false">
      <c r="A44" s="424" t="s">
        <v>209</v>
      </c>
      <c r="B44" s="242" t="n">
        <v>8350.7</v>
      </c>
      <c r="C44" s="242" t="n">
        <v>6986.6</v>
      </c>
      <c r="D44" s="242" t="n">
        <v>6485.9</v>
      </c>
      <c r="E44" s="242" t="n">
        <v>1779.1</v>
      </c>
      <c r="F44" s="242" t="n">
        <v>2379.4</v>
      </c>
      <c r="G44" s="580" t="n">
        <v>973.2</v>
      </c>
      <c r="H44" s="581" t="n">
        <v>1354.2</v>
      </c>
      <c r="I44" s="242" t="n">
        <v>1864.8</v>
      </c>
      <c r="J44" s="242" t="n">
        <v>1364.1</v>
      </c>
      <c r="K44" s="242" t="n">
        <v>310.7</v>
      </c>
      <c r="L44" s="242" t="n">
        <v>190</v>
      </c>
      <c r="M44" s="582" t="n">
        <v>0</v>
      </c>
      <c r="N44" s="426" t="s">
        <v>586</v>
      </c>
    </row>
    <row r="45" s="359" customFormat="true" ht="12" hidden="false" customHeight="true" outlineLevel="0" collapsed="false">
      <c r="A45" s="424"/>
      <c r="B45" s="242"/>
      <c r="C45" s="242"/>
      <c r="D45" s="242"/>
      <c r="E45" s="242"/>
      <c r="F45" s="242"/>
      <c r="G45" s="580"/>
      <c r="H45" s="581"/>
      <c r="I45" s="242"/>
      <c r="J45" s="242"/>
      <c r="K45" s="242"/>
      <c r="L45" s="242"/>
      <c r="M45" s="242"/>
      <c r="N45" s="426"/>
    </row>
    <row r="46" s="359" customFormat="true" ht="12.75" hidden="false" customHeight="true" outlineLevel="0" collapsed="false">
      <c r="A46" s="424" t="s">
        <v>587</v>
      </c>
      <c r="B46" s="242"/>
      <c r="C46" s="242"/>
      <c r="D46" s="242"/>
      <c r="E46" s="242"/>
      <c r="F46" s="242"/>
      <c r="G46" s="580"/>
      <c r="H46" s="581"/>
      <c r="I46" s="242"/>
      <c r="J46" s="242"/>
      <c r="K46" s="242"/>
      <c r="L46" s="242"/>
      <c r="M46" s="242"/>
      <c r="N46" s="426" t="s">
        <v>588</v>
      </c>
    </row>
    <row r="47" s="359" customFormat="true" ht="14.1" hidden="false" customHeight="true" outlineLevel="0" collapsed="false">
      <c r="A47" s="424" t="s">
        <v>589</v>
      </c>
      <c r="B47" s="242" t="n">
        <v>22362.1</v>
      </c>
      <c r="C47" s="242" t="n">
        <v>17862.3</v>
      </c>
      <c r="D47" s="242" t="n">
        <v>14492.3</v>
      </c>
      <c r="E47" s="242" t="n">
        <v>2899.3</v>
      </c>
      <c r="F47" s="242" t="n">
        <v>7783.9</v>
      </c>
      <c r="G47" s="580" t="n">
        <v>1369</v>
      </c>
      <c r="H47" s="581" t="n">
        <v>2440.1</v>
      </c>
      <c r="I47" s="242" t="n">
        <v>7869.8</v>
      </c>
      <c r="J47" s="242" t="n">
        <v>4499.8</v>
      </c>
      <c r="K47" s="242" t="n">
        <v>2330.1</v>
      </c>
      <c r="L47" s="242" t="n">
        <v>1039.9</v>
      </c>
      <c r="M47" s="582" t="n">
        <v>0</v>
      </c>
      <c r="N47" s="426" t="s">
        <v>583</v>
      </c>
    </row>
    <row r="48" s="359" customFormat="true" ht="8.1" hidden="false" customHeight="true" outlineLevel="0" collapsed="false">
      <c r="A48" s="424"/>
      <c r="B48" s="242"/>
      <c r="C48" s="242"/>
      <c r="D48" s="242"/>
      <c r="E48" s="242"/>
      <c r="F48" s="242"/>
      <c r="G48" s="580"/>
      <c r="H48" s="581"/>
      <c r="I48" s="242"/>
      <c r="J48" s="242"/>
      <c r="K48" s="242"/>
      <c r="L48" s="242"/>
      <c r="M48" s="242"/>
      <c r="N48" s="426"/>
    </row>
    <row r="49" s="359" customFormat="true" ht="14.1" hidden="false" customHeight="true" outlineLevel="0" collapsed="false">
      <c r="A49" s="424" t="s">
        <v>211</v>
      </c>
      <c r="B49" s="242" t="n">
        <v>17850.3</v>
      </c>
      <c r="C49" s="242" t="n">
        <v>14237.3</v>
      </c>
      <c r="D49" s="242" t="n">
        <v>11382.8</v>
      </c>
      <c r="E49" s="242" t="n">
        <v>1593.8</v>
      </c>
      <c r="F49" s="242" t="n">
        <v>6727.6</v>
      </c>
      <c r="G49" s="580" t="n">
        <v>1148.3</v>
      </c>
      <c r="H49" s="581" t="n">
        <v>1913.1</v>
      </c>
      <c r="I49" s="242" t="n">
        <v>6467.5</v>
      </c>
      <c r="J49" s="242" t="n">
        <v>3613</v>
      </c>
      <c r="K49" s="242" t="n">
        <v>2010.8</v>
      </c>
      <c r="L49" s="242" t="n">
        <v>843.7</v>
      </c>
      <c r="M49" s="582" t="n">
        <v>0</v>
      </c>
      <c r="N49" s="426" t="s">
        <v>590</v>
      </c>
    </row>
    <row r="50" s="359" customFormat="true" ht="12.95" hidden="false" customHeight="true" outlineLevel="0" collapsed="false">
      <c r="A50" s="424" t="s">
        <v>212</v>
      </c>
      <c r="B50" s="242" t="n">
        <v>4511.8</v>
      </c>
      <c r="C50" s="242" t="n">
        <v>3625</v>
      </c>
      <c r="D50" s="242" t="n">
        <v>3109.5</v>
      </c>
      <c r="E50" s="242" t="n">
        <v>1305.5</v>
      </c>
      <c r="F50" s="242" t="n">
        <v>1056.3</v>
      </c>
      <c r="G50" s="580" t="n">
        <v>220.7</v>
      </c>
      <c r="H50" s="581" t="n">
        <v>527</v>
      </c>
      <c r="I50" s="242" t="n">
        <v>1402.3</v>
      </c>
      <c r="J50" s="242" t="n">
        <v>886.8</v>
      </c>
      <c r="K50" s="242" t="n">
        <v>319.3</v>
      </c>
      <c r="L50" s="242" t="n">
        <v>196.2</v>
      </c>
      <c r="M50" s="582" t="n">
        <v>0</v>
      </c>
      <c r="N50" s="426" t="s">
        <v>591</v>
      </c>
    </row>
    <row r="51" s="359" customFormat="true" ht="12" hidden="false" customHeight="true" outlineLevel="0" collapsed="false">
      <c r="A51" s="424"/>
      <c r="B51" s="242"/>
      <c r="C51" s="242"/>
      <c r="D51" s="242"/>
      <c r="E51" s="242"/>
      <c r="F51" s="242"/>
      <c r="G51" s="580"/>
      <c r="H51" s="581"/>
      <c r="I51" s="242"/>
      <c r="J51" s="242"/>
      <c r="K51" s="242"/>
      <c r="L51" s="242"/>
      <c r="M51" s="242"/>
      <c r="N51" s="426"/>
    </row>
    <row r="52" s="359" customFormat="true" ht="14.1" hidden="false" customHeight="true" outlineLevel="0" collapsed="false">
      <c r="A52" s="424" t="s">
        <v>213</v>
      </c>
      <c r="B52" s="242" t="n">
        <v>20177.4</v>
      </c>
      <c r="C52" s="242" t="n">
        <v>17226.3</v>
      </c>
      <c r="D52" s="242" t="n">
        <v>15207.8</v>
      </c>
      <c r="E52" s="242" t="n">
        <v>3147.4</v>
      </c>
      <c r="F52" s="242" t="n">
        <v>7980.8</v>
      </c>
      <c r="G52" s="580" t="n">
        <v>1159.1</v>
      </c>
      <c r="H52" s="581" t="n">
        <v>2920.5</v>
      </c>
      <c r="I52" s="242" t="n">
        <v>4969.6</v>
      </c>
      <c r="J52" s="242" t="n">
        <v>2951.1</v>
      </c>
      <c r="K52" s="242" t="n">
        <v>1373.9</v>
      </c>
      <c r="L52" s="242" t="n">
        <v>638.4</v>
      </c>
      <c r="M52" s="242" t="n">
        <v>6.2</v>
      </c>
      <c r="N52" s="426" t="s">
        <v>592</v>
      </c>
    </row>
    <row r="53" s="359" customFormat="true" ht="8.1" hidden="false" customHeight="true" outlineLevel="0" collapsed="false">
      <c r="A53" s="424"/>
      <c r="B53" s="242"/>
      <c r="C53" s="242"/>
      <c r="D53" s="242"/>
      <c r="E53" s="242"/>
      <c r="F53" s="242"/>
      <c r="G53" s="580"/>
      <c r="H53" s="581"/>
      <c r="I53" s="242"/>
      <c r="J53" s="242"/>
      <c r="K53" s="242"/>
      <c r="L53" s="242"/>
      <c r="M53" s="242"/>
      <c r="N53" s="426"/>
    </row>
    <row r="54" s="359" customFormat="true" ht="12" hidden="false" customHeight="true" outlineLevel="0" collapsed="false">
      <c r="A54" s="424" t="s">
        <v>214</v>
      </c>
      <c r="B54" s="242" t="n">
        <v>3194.2</v>
      </c>
      <c r="C54" s="242" t="n">
        <v>2792.3</v>
      </c>
      <c r="D54" s="242" t="n">
        <v>2534.7</v>
      </c>
      <c r="E54" s="242" t="n">
        <v>299.9</v>
      </c>
      <c r="F54" s="242" t="n">
        <v>1854.9</v>
      </c>
      <c r="G54" s="580" t="n">
        <v>138.6</v>
      </c>
      <c r="H54" s="581" t="n">
        <v>241.3</v>
      </c>
      <c r="I54" s="242" t="n">
        <v>659.5</v>
      </c>
      <c r="J54" s="242" t="n">
        <v>401.9</v>
      </c>
      <c r="K54" s="242" t="n">
        <v>171.3</v>
      </c>
      <c r="L54" s="242" t="n">
        <v>86.3</v>
      </c>
      <c r="M54" s="582" t="n">
        <v>0</v>
      </c>
      <c r="N54" s="426" t="s">
        <v>593</v>
      </c>
    </row>
    <row r="55" customFormat="false" ht="12.95" hidden="false" customHeight="true" outlineLevel="0" collapsed="false">
      <c r="A55" s="424" t="s">
        <v>215</v>
      </c>
      <c r="B55" s="242" t="n">
        <v>8852.9</v>
      </c>
      <c r="C55" s="242" t="n">
        <v>7639.2</v>
      </c>
      <c r="D55" s="242" t="n">
        <v>6661.8</v>
      </c>
      <c r="E55" s="242" t="n">
        <v>965.3</v>
      </c>
      <c r="F55" s="242" t="n">
        <v>3347.8</v>
      </c>
      <c r="G55" s="580" t="n">
        <v>829.8</v>
      </c>
      <c r="H55" s="581" t="n">
        <v>1518.9</v>
      </c>
      <c r="I55" s="242" t="n">
        <v>2191.1</v>
      </c>
      <c r="J55" s="242" t="n">
        <v>1213.7</v>
      </c>
      <c r="K55" s="242" t="n">
        <v>670.9</v>
      </c>
      <c r="L55" s="242" t="n">
        <v>303.6</v>
      </c>
      <c r="M55" s="242" t="n">
        <v>2.9</v>
      </c>
      <c r="N55" s="426" t="s">
        <v>594</v>
      </c>
    </row>
    <row r="56" customFormat="false" ht="12.95" hidden="false" customHeight="true" outlineLevel="0" collapsed="false">
      <c r="A56" s="424" t="s">
        <v>216</v>
      </c>
      <c r="B56" s="242" t="n">
        <v>8130.3</v>
      </c>
      <c r="C56" s="242" t="n">
        <v>6794.8</v>
      </c>
      <c r="D56" s="242" t="n">
        <v>6011.3</v>
      </c>
      <c r="E56" s="242" t="n">
        <v>1882.2</v>
      </c>
      <c r="F56" s="242" t="n">
        <v>2778.1</v>
      </c>
      <c r="G56" s="580" t="n">
        <v>190.7</v>
      </c>
      <c r="H56" s="581" t="n">
        <v>1160.3</v>
      </c>
      <c r="I56" s="242" t="n">
        <v>2119</v>
      </c>
      <c r="J56" s="242" t="n">
        <v>1335.5</v>
      </c>
      <c r="K56" s="242" t="n">
        <v>531.7</v>
      </c>
      <c r="L56" s="242" t="n">
        <v>248.5</v>
      </c>
      <c r="M56" s="242" t="n">
        <v>3.3</v>
      </c>
      <c r="N56" s="426" t="s">
        <v>595</v>
      </c>
    </row>
    <row r="57" customFormat="false" ht="12.75" hidden="false" customHeight="false" outlineLevel="0" collapsed="false">
      <c r="A57" s="351" t="s">
        <v>760</v>
      </c>
      <c r="B57" s="352"/>
      <c r="C57" s="352"/>
      <c r="D57" s="352"/>
      <c r="E57" s="352"/>
      <c r="F57" s="353"/>
      <c r="H57" s="354" t="s">
        <v>763</v>
      </c>
      <c r="I57" s="355"/>
      <c r="J57" s="355"/>
      <c r="K57" s="355"/>
      <c r="L57" s="355"/>
      <c r="M57" s="355"/>
      <c r="N57" s="347"/>
    </row>
    <row r="58" customFormat="false" ht="12.75" hidden="false" customHeight="false" outlineLevel="0" collapsed="false">
      <c r="A58" s="350" t="s">
        <v>764</v>
      </c>
      <c r="B58" s="352"/>
      <c r="C58" s="352"/>
      <c r="D58" s="352"/>
      <c r="E58" s="352"/>
      <c r="F58" s="353"/>
      <c r="H58" s="583" t="s">
        <v>765</v>
      </c>
      <c r="I58" s="355"/>
      <c r="J58" s="355"/>
      <c r="K58" s="355"/>
      <c r="L58" s="355"/>
      <c r="M58" s="355"/>
      <c r="N58" s="347"/>
    </row>
    <row r="59" customFormat="false" ht="9" hidden="false" customHeight="true" outlineLevel="0" collapsed="false"/>
    <row r="60" s="359" customFormat="true" ht="13.5" hidden="false" customHeight="true" outlineLevel="0" collapsed="false">
      <c r="A60" s="356" t="s">
        <v>126</v>
      </c>
      <c r="B60" s="357" t="s">
        <v>512</v>
      </c>
      <c r="C60" s="357"/>
      <c r="D60" s="357" t="s">
        <v>513</v>
      </c>
      <c r="E60" s="357"/>
      <c r="F60" s="357"/>
      <c r="G60" s="357"/>
      <c r="H60" s="357"/>
      <c r="I60" s="357" t="s">
        <v>514</v>
      </c>
      <c r="J60" s="357"/>
      <c r="K60" s="357"/>
      <c r="L60" s="357"/>
      <c r="M60" s="357"/>
      <c r="N60" s="358" t="s">
        <v>126</v>
      </c>
    </row>
    <row r="61" s="363" customFormat="true" ht="12.75" hidden="false" customHeight="true" outlineLevel="0" collapsed="false">
      <c r="A61" s="360"/>
      <c r="B61" s="361" t="s">
        <v>515</v>
      </c>
      <c r="C61" s="361"/>
      <c r="D61" s="361" t="s">
        <v>516</v>
      </c>
      <c r="E61" s="361"/>
      <c r="F61" s="361"/>
      <c r="G61" s="361"/>
      <c r="H61" s="361"/>
      <c r="I61" s="361" t="s">
        <v>517</v>
      </c>
      <c r="J61" s="361"/>
      <c r="K61" s="361"/>
      <c r="L61" s="361"/>
      <c r="M61" s="361"/>
      <c r="N61" s="362"/>
    </row>
    <row r="62" customFormat="false" ht="6.75" hidden="false" customHeight="true" outlineLevel="0" collapsed="false">
      <c r="A62" s="364"/>
      <c r="B62" s="365"/>
      <c r="C62" s="366"/>
      <c r="D62" s="367"/>
      <c r="E62" s="365"/>
      <c r="F62" s="365"/>
      <c r="G62" s="368"/>
      <c r="H62" s="366"/>
      <c r="I62" s="369"/>
      <c r="J62" s="370"/>
      <c r="K62" s="369"/>
      <c r="L62" s="371"/>
      <c r="M62" s="369"/>
      <c r="N62" s="372"/>
    </row>
    <row r="63" customFormat="false" ht="12.75" hidden="false" customHeight="false" outlineLevel="0" collapsed="false">
      <c r="A63" s="373" t="s">
        <v>518</v>
      </c>
      <c r="B63" s="369" t="s">
        <v>519</v>
      </c>
      <c r="C63" s="374" t="s">
        <v>520</v>
      </c>
      <c r="D63" s="374"/>
      <c r="E63" s="369" t="s">
        <v>521</v>
      </c>
      <c r="F63" s="369" t="s">
        <v>522</v>
      </c>
      <c r="G63" s="370" t="s">
        <v>523</v>
      </c>
      <c r="H63" s="374" t="s">
        <v>524</v>
      </c>
      <c r="I63" s="369"/>
      <c r="J63" s="370" t="s">
        <v>525</v>
      </c>
      <c r="K63" s="369" t="s">
        <v>526</v>
      </c>
      <c r="L63" s="371" t="s">
        <v>527</v>
      </c>
      <c r="M63" s="369" t="s">
        <v>528</v>
      </c>
      <c r="N63" s="375" t="s">
        <v>518</v>
      </c>
    </row>
    <row r="64" customFormat="false" ht="12.75" hidden="false" customHeight="false" outlineLevel="0" collapsed="false">
      <c r="A64" s="376" t="s">
        <v>529</v>
      </c>
      <c r="B64" s="369" t="s">
        <v>530</v>
      </c>
      <c r="C64" s="374" t="s">
        <v>531</v>
      </c>
      <c r="D64" s="374" t="s">
        <v>532</v>
      </c>
      <c r="E64" s="369" t="s">
        <v>533</v>
      </c>
      <c r="F64" s="369" t="s">
        <v>534</v>
      </c>
      <c r="G64" s="370" t="s">
        <v>535</v>
      </c>
      <c r="H64" s="374" t="s">
        <v>536</v>
      </c>
      <c r="I64" s="369" t="s">
        <v>532</v>
      </c>
      <c r="J64" s="370" t="s">
        <v>537</v>
      </c>
      <c r="K64" s="369" t="s">
        <v>538</v>
      </c>
      <c r="L64" s="369" t="s">
        <v>539</v>
      </c>
      <c r="M64" s="369" t="s">
        <v>540</v>
      </c>
      <c r="N64" s="377" t="s">
        <v>529</v>
      </c>
    </row>
    <row r="65" customFormat="false" ht="12.75" hidden="false" customHeight="false" outlineLevel="0" collapsed="false">
      <c r="A65" s="378"/>
      <c r="B65" s="369" t="s">
        <v>541</v>
      </c>
      <c r="C65" s="369" t="s">
        <v>541</v>
      </c>
      <c r="D65" s="379"/>
      <c r="E65" s="369" t="s">
        <v>542</v>
      </c>
      <c r="F65" s="369" t="s">
        <v>543</v>
      </c>
      <c r="G65" s="370" t="s">
        <v>544</v>
      </c>
      <c r="H65" s="374"/>
      <c r="I65" s="380"/>
      <c r="J65" s="381" t="s">
        <v>545</v>
      </c>
      <c r="K65" s="369" t="s">
        <v>546</v>
      </c>
      <c r="L65" s="369" t="s">
        <v>547</v>
      </c>
      <c r="M65" s="382"/>
      <c r="N65" s="383"/>
    </row>
    <row r="66" customFormat="false" ht="12.75" hidden="false" customHeight="false" outlineLevel="0" collapsed="false">
      <c r="A66" s="384"/>
      <c r="B66" s="385"/>
      <c r="C66" s="385"/>
      <c r="D66" s="386"/>
      <c r="E66" s="369" t="s">
        <v>548</v>
      </c>
      <c r="F66" s="385"/>
      <c r="G66" s="387" t="s">
        <v>549</v>
      </c>
      <c r="H66" s="388"/>
      <c r="I66" s="389"/>
      <c r="J66" s="390"/>
      <c r="K66" s="369" t="s">
        <v>550</v>
      </c>
      <c r="L66" s="385"/>
      <c r="M66" s="391"/>
      <c r="N66" s="392"/>
    </row>
    <row r="67" s="402" customFormat="true" ht="45.75" hidden="false" customHeight="false" outlineLevel="0" collapsed="false">
      <c r="A67" s="393" t="s">
        <v>551</v>
      </c>
      <c r="B67" s="394" t="s">
        <v>552</v>
      </c>
      <c r="C67" s="394" t="s">
        <v>553</v>
      </c>
      <c r="D67" s="395" t="s">
        <v>554</v>
      </c>
      <c r="E67" s="394" t="s">
        <v>555</v>
      </c>
      <c r="F67" s="396" t="s">
        <v>556</v>
      </c>
      <c r="G67" s="397" t="s">
        <v>557</v>
      </c>
      <c r="H67" s="398" t="s">
        <v>558</v>
      </c>
      <c r="I67" s="395" t="s">
        <v>554</v>
      </c>
      <c r="J67" s="399" t="s">
        <v>559</v>
      </c>
      <c r="K67" s="394" t="s">
        <v>560</v>
      </c>
      <c r="L67" s="394" t="s">
        <v>561</v>
      </c>
      <c r="M67" s="400" t="s">
        <v>562</v>
      </c>
      <c r="N67" s="401" t="s">
        <v>551</v>
      </c>
    </row>
    <row r="68" customFormat="false" ht="14.25" hidden="false" customHeight="true" outlineLevel="0" collapsed="false">
      <c r="A68" s="428"/>
      <c r="B68" s="429"/>
      <c r="C68" s="429"/>
      <c r="D68" s="430"/>
      <c r="E68" s="429"/>
      <c r="F68" s="431"/>
      <c r="G68" s="431"/>
      <c r="H68" s="429"/>
      <c r="I68" s="430"/>
      <c r="J68" s="429"/>
      <c r="K68" s="429"/>
      <c r="L68" s="429"/>
      <c r="M68" s="431"/>
      <c r="N68" s="411"/>
    </row>
    <row r="69" customFormat="false" ht="14.25" hidden="false" customHeight="true" outlineLevel="0" collapsed="false">
      <c r="A69" s="432"/>
      <c r="B69" s="432"/>
      <c r="C69" s="432"/>
      <c r="D69" s="432"/>
      <c r="E69" s="432"/>
      <c r="F69" s="432"/>
      <c r="G69" s="433" t="s">
        <v>598</v>
      </c>
      <c r="H69" s="432" t="s">
        <v>599</v>
      </c>
      <c r="I69" s="432"/>
      <c r="J69" s="434"/>
      <c r="K69" s="432"/>
      <c r="L69" s="432"/>
      <c r="M69" s="432"/>
      <c r="N69" s="411"/>
    </row>
    <row r="70" s="345" customFormat="true" ht="12" hidden="false" customHeight="false" outlineLevel="0" collapsed="false">
      <c r="A70" s="342"/>
      <c r="B70" s="404"/>
      <c r="C70" s="404"/>
      <c r="D70" s="344"/>
      <c r="E70" s="404"/>
      <c r="G70" s="412" t="s">
        <v>600</v>
      </c>
      <c r="H70" s="413" t="s">
        <v>601</v>
      </c>
      <c r="I70" s="404"/>
      <c r="J70" s="435"/>
      <c r="K70" s="404"/>
      <c r="L70" s="404"/>
      <c r="M70" s="435"/>
      <c r="N70" s="414"/>
    </row>
    <row r="71" customFormat="false" ht="11.25" hidden="false" customHeight="true" outlineLevel="0" collapsed="false">
      <c r="A71" s="407"/>
      <c r="B71" s="346"/>
      <c r="C71" s="346"/>
      <c r="D71" s="408"/>
      <c r="E71" s="346"/>
      <c r="F71" s="347"/>
      <c r="G71" s="436"/>
      <c r="H71" s="437"/>
      <c r="I71" s="346"/>
      <c r="J71" s="438"/>
      <c r="K71" s="346"/>
      <c r="L71" s="346"/>
      <c r="M71" s="435"/>
      <c r="N71" s="411"/>
    </row>
    <row r="72" customFormat="false" ht="12.75" hidden="false" customHeight="false" outlineLevel="0" collapsed="false">
      <c r="A72" s="439" t="s">
        <v>602</v>
      </c>
      <c r="B72" s="440" t="n">
        <v>100</v>
      </c>
      <c r="C72" s="441" t="s">
        <v>603</v>
      </c>
      <c r="D72" s="584" t="n">
        <v>64.6</v>
      </c>
      <c r="E72" s="584" t="n">
        <v>17.5</v>
      </c>
      <c r="F72" s="584" t="n">
        <v>26.3</v>
      </c>
      <c r="G72" s="585" t="n">
        <v>5.4</v>
      </c>
      <c r="H72" s="586" t="n">
        <v>15.4</v>
      </c>
      <c r="I72" s="584" t="n">
        <v>35.4</v>
      </c>
      <c r="J72" s="584" t="n">
        <v>20.3</v>
      </c>
      <c r="K72" s="584" t="n">
        <v>11.5</v>
      </c>
      <c r="L72" s="584" t="n">
        <v>3.4</v>
      </c>
      <c r="M72" s="582" t="n">
        <v>0.1</v>
      </c>
      <c r="N72" s="414" t="s">
        <v>604</v>
      </c>
    </row>
    <row r="73" customFormat="false" ht="15" hidden="false" customHeight="true" outlineLevel="0" collapsed="false">
      <c r="A73" s="444" t="s">
        <v>176</v>
      </c>
      <c r="B73" s="441" t="s">
        <v>603</v>
      </c>
      <c r="C73" s="440" t="n">
        <v>100</v>
      </c>
      <c r="D73" s="584" t="n">
        <v>81.1</v>
      </c>
      <c r="E73" s="584" t="n">
        <v>22</v>
      </c>
      <c r="F73" s="584" t="n">
        <v>33</v>
      </c>
      <c r="G73" s="585" t="n">
        <v>6.8</v>
      </c>
      <c r="H73" s="586" t="n">
        <v>19.3</v>
      </c>
      <c r="I73" s="584" t="n">
        <v>18.9</v>
      </c>
      <c r="J73" s="441" t="s">
        <v>603</v>
      </c>
      <c r="K73" s="584" t="n">
        <v>14.5</v>
      </c>
      <c r="L73" s="584" t="n">
        <v>4.3</v>
      </c>
      <c r="M73" s="582" t="n">
        <v>0.1</v>
      </c>
      <c r="N73" s="422" t="s">
        <v>176</v>
      </c>
    </row>
    <row r="74" s="355" customFormat="true" ht="14.1" hidden="false" customHeight="true" outlineLevel="0" collapsed="false">
      <c r="A74" s="445"/>
      <c r="B74" s="391"/>
      <c r="C74" s="391"/>
      <c r="D74" s="582"/>
      <c r="E74" s="582"/>
      <c r="F74" s="582"/>
      <c r="G74" s="587"/>
      <c r="H74" s="588"/>
      <c r="I74" s="582"/>
      <c r="J74" s="582"/>
      <c r="K74" s="582"/>
      <c r="L74" s="582"/>
      <c r="M74" s="582"/>
      <c r="N74" s="411"/>
    </row>
    <row r="75" s="355" customFormat="true" ht="14.1" hidden="false" customHeight="true" outlineLevel="0" collapsed="false">
      <c r="A75" s="450" t="s">
        <v>190</v>
      </c>
      <c r="B75" s="451" t="n">
        <v>100</v>
      </c>
      <c r="C75" s="452" t="s">
        <v>603</v>
      </c>
      <c r="D75" s="582" t="n">
        <v>57.2</v>
      </c>
      <c r="E75" s="582" t="n">
        <v>15.4</v>
      </c>
      <c r="F75" s="582" t="n">
        <v>24.6</v>
      </c>
      <c r="G75" s="587" t="n">
        <v>2.1</v>
      </c>
      <c r="H75" s="588" t="n">
        <v>15.1</v>
      </c>
      <c r="I75" s="582" t="n">
        <v>42.8</v>
      </c>
      <c r="J75" s="582" t="n">
        <v>25.3</v>
      </c>
      <c r="K75" s="582" t="n">
        <v>14</v>
      </c>
      <c r="L75" s="582" t="n">
        <v>3</v>
      </c>
      <c r="M75" s="582" t="n">
        <v>0.4</v>
      </c>
      <c r="N75" s="426" t="s">
        <v>569</v>
      </c>
    </row>
    <row r="76" s="355" customFormat="true" ht="15" hidden="false" customHeight="true" outlineLevel="0" collapsed="false">
      <c r="A76" s="450"/>
      <c r="B76" s="452" t="s">
        <v>605</v>
      </c>
      <c r="C76" s="451" t="n">
        <v>100</v>
      </c>
      <c r="D76" s="582" t="n">
        <v>76.6</v>
      </c>
      <c r="E76" s="582" t="n">
        <v>20.7</v>
      </c>
      <c r="F76" s="582" t="n">
        <v>32.9</v>
      </c>
      <c r="G76" s="587" t="n">
        <v>2.8</v>
      </c>
      <c r="H76" s="588" t="n">
        <v>20.2</v>
      </c>
      <c r="I76" s="582" t="n">
        <v>23.4</v>
      </c>
      <c r="J76" s="452" t="s">
        <v>603</v>
      </c>
      <c r="K76" s="582" t="n">
        <v>18.8</v>
      </c>
      <c r="L76" s="582" t="n">
        <v>4.1</v>
      </c>
      <c r="M76" s="582" t="n">
        <v>0.5</v>
      </c>
      <c r="N76" s="426"/>
    </row>
    <row r="77" s="355" customFormat="true" ht="14.1" hidden="false" customHeight="true" outlineLevel="0" collapsed="false">
      <c r="A77" s="450"/>
      <c r="B77" s="451"/>
      <c r="C77" s="451"/>
      <c r="D77" s="582"/>
      <c r="E77" s="582"/>
      <c r="F77" s="582"/>
      <c r="G77" s="587"/>
      <c r="H77" s="588"/>
      <c r="I77" s="582"/>
      <c r="J77" s="582"/>
      <c r="K77" s="582"/>
      <c r="L77" s="582"/>
      <c r="M77" s="582"/>
      <c r="N77" s="426"/>
    </row>
    <row r="78" s="355" customFormat="true" ht="14.1" hidden="false" customHeight="true" outlineLevel="0" collapsed="false">
      <c r="A78" s="450" t="s">
        <v>191</v>
      </c>
      <c r="B78" s="451" t="n">
        <v>100</v>
      </c>
      <c r="C78" s="452" t="s">
        <v>603</v>
      </c>
      <c r="D78" s="582" t="n">
        <v>55.9</v>
      </c>
      <c r="E78" s="582" t="n">
        <v>15.8</v>
      </c>
      <c r="F78" s="582" t="n">
        <v>24.7</v>
      </c>
      <c r="G78" s="587" t="n">
        <v>3.2</v>
      </c>
      <c r="H78" s="588" t="n">
        <v>12.2</v>
      </c>
      <c r="I78" s="582" t="n">
        <v>44.1</v>
      </c>
      <c r="J78" s="582" t="n">
        <v>35.3</v>
      </c>
      <c r="K78" s="582" t="n">
        <v>6.4</v>
      </c>
      <c r="L78" s="582" t="n">
        <v>2.4</v>
      </c>
      <c r="M78" s="582" t="n">
        <v>0</v>
      </c>
      <c r="N78" s="426" t="s">
        <v>570</v>
      </c>
    </row>
    <row r="79" s="355" customFormat="true" ht="15" hidden="false" customHeight="true" outlineLevel="0" collapsed="false">
      <c r="A79" s="450"/>
      <c r="B79" s="452" t="s">
        <v>605</v>
      </c>
      <c r="C79" s="451" t="n">
        <v>100</v>
      </c>
      <c r="D79" s="582" t="n">
        <v>86.4</v>
      </c>
      <c r="E79" s="582" t="n">
        <v>24.4</v>
      </c>
      <c r="F79" s="582" t="n">
        <v>38.1</v>
      </c>
      <c r="G79" s="587" t="n">
        <v>4.9</v>
      </c>
      <c r="H79" s="588" t="n">
        <v>18.9</v>
      </c>
      <c r="I79" s="582" t="n">
        <v>13.6</v>
      </c>
      <c r="J79" s="452" t="s">
        <v>603</v>
      </c>
      <c r="K79" s="582" t="n">
        <v>9.9</v>
      </c>
      <c r="L79" s="582" t="n">
        <v>3.7</v>
      </c>
      <c r="M79" s="582" t="n">
        <v>0</v>
      </c>
      <c r="N79" s="426"/>
    </row>
    <row r="80" s="355" customFormat="true" ht="14.1" hidden="false" customHeight="true" outlineLevel="0" collapsed="false">
      <c r="A80" s="450"/>
      <c r="B80" s="451"/>
      <c r="C80" s="451"/>
      <c r="D80" s="582"/>
      <c r="E80" s="582"/>
      <c r="F80" s="582"/>
      <c r="G80" s="587"/>
      <c r="H80" s="588"/>
      <c r="I80" s="582"/>
      <c r="J80" s="582"/>
      <c r="K80" s="582"/>
      <c r="L80" s="582"/>
      <c r="M80" s="582"/>
      <c r="N80" s="426"/>
    </row>
    <row r="81" s="355" customFormat="true" ht="14.1" hidden="false" customHeight="true" outlineLevel="0" collapsed="false">
      <c r="A81" s="450" t="s">
        <v>606</v>
      </c>
      <c r="B81" s="451" t="n">
        <v>100</v>
      </c>
      <c r="C81" s="452" t="s">
        <v>603</v>
      </c>
      <c r="D81" s="582" t="n">
        <v>57.4</v>
      </c>
      <c r="E81" s="582" t="n">
        <v>15.4</v>
      </c>
      <c r="F81" s="582" t="n">
        <v>24.5</v>
      </c>
      <c r="G81" s="587" t="n">
        <v>2</v>
      </c>
      <c r="H81" s="588" t="n">
        <v>15.5</v>
      </c>
      <c r="I81" s="582" t="n">
        <v>42.6</v>
      </c>
      <c r="J81" s="582" t="n">
        <v>23.9</v>
      </c>
      <c r="K81" s="582" t="n">
        <v>15.1</v>
      </c>
      <c r="L81" s="582" t="n">
        <v>3.1</v>
      </c>
      <c r="M81" s="582" t="n">
        <v>0.5</v>
      </c>
      <c r="N81" s="426" t="s">
        <v>571</v>
      </c>
    </row>
    <row r="82" s="355" customFormat="true" ht="15" hidden="false" customHeight="true" outlineLevel="0" collapsed="false">
      <c r="A82" s="450"/>
      <c r="B82" s="452" t="s">
        <v>605</v>
      </c>
      <c r="C82" s="451" t="n">
        <v>100</v>
      </c>
      <c r="D82" s="582" t="n">
        <v>75.4</v>
      </c>
      <c r="E82" s="582" t="n">
        <v>20.2</v>
      </c>
      <c r="F82" s="582" t="n">
        <v>32.3</v>
      </c>
      <c r="G82" s="587" t="n">
        <v>2.6</v>
      </c>
      <c r="H82" s="588" t="n">
        <v>20.4</v>
      </c>
      <c r="I82" s="582" t="n">
        <v>24.6</v>
      </c>
      <c r="J82" s="452" t="s">
        <v>603</v>
      </c>
      <c r="K82" s="582" t="n">
        <v>19.9</v>
      </c>
      <c r="L82" s="582" t="n">
        <v>4.1</v>
      </c>
      <c r="M82" s="582" t="n">
        <v>0.6</v>
      </c>
      <c r="N82" s="426"/>
    </row>
    <row r="83" s="355" customFormat="true" ht="14.1" hidden="false" customHeight="true" outlineLevel="0" collapsed="false">
      <c r="A83" s="450"/>
      <c r="B83" s="451"/>
      <c r="C83" s="451"/>
      <c r="D83" s="582"/>
      <c r="E83" s="582"/>
      <c r="F83" s="582"/>
      <c r="G83" s="587"/>
      <c r="H83" s="588"/>
      <c r="I83" s="582"/>
      <c r="J83" s="582"/>
      <c r="K83" s="582"/>
      <c r="L83" s="582"/>
      <c r="M83" s="582"/>
      <c r="N83" s="426"/>
    </row>
    <row r="84" s="355" customFormat="true" ht="14.1" hidden="false" customHeight="true" outlineLevel="0" collapsed="false">
      <c r="A84" s="450" t="s">
        <v>607</v>
      </c>
      <c r="B84" s="451" t="n">
        <v>100</v>
      </c>
      <c r="C84" s="452" t="s">
        <v>603</v>
      </c>
      <c r="D84" s="582" t="n">
        <v>62.1</v>
      </c>
      <c r="E84" s="582" t="n">
        <v>20.2</v>
      </c>
      <c r="F84" s="582" t="n">
        <v>19.3</v>
      </c>
      <c r="G84" s="587" t="n">
        <v>5.7</v>
      </c>
      <c r="H84" s="588" t="n">
        <v>16.9</v>
      </c>
      <c r="I84" s="582" t="n">
        <v>37.9</v>
      </c>
      <c r="J84" s="582" t="n">
        <v>20.8</v>
      </c>
      <c r="K84" s="582" t="n">
        <v>13.6</v>
      </c>
      <c r="L84" s="582" t="n">
        <v>3.5</v>
      </c>
      <c r="M84" s="582" t="n">
        <v>0.1</v>
      </c>
      <c r="N84" s="426" t="s">
        <v>572</v>
      </c>
    </row>
    <row r="85" s="355" customFormat="true" ht="15" hidden="false" customHeight="true" outlineLevel="0" collapsed="false">
      <c r="A85" s="450"/>
      <c r="B85" s="452" t="s">
        <v>605</v>
      </c>
      <c r="C85" s="451" t="n">
        <v>100</v>
      </c>
      <c r="D85" s="582" t="n">
        <v>78.4</v>
      </c>
      <c r="E85" s="582" t="n">
        <v>25.5</v>
      </c>
      <c r="F85" s="582" t="n">
        <v>24.4</v>
      </c>
      <c r="G85" s="587" t="n">
        <v>7.2</v>
      </c>
      <c r="H85" s="588" t="n">
        <v>21.3</v>
      </c>
      <c r="I85" s="582" t="n">
        <v>21.6</v>
      </c>
      <c r="J85" s="452" t="s">
        <v>603</v>
      </c>
      <c r="K85" s="582" t="n">
        <v>17.1</v>
      </c>
      <c r="L85" s="582" t="n">
        <v>4.4</v>
      </c>
      <c r="M85" s="582" t="n">
        <v>0.1</v>
      </c>
      <c r="N85" s="426"/>
    </row>
    <row r="86" s="355" customFormat="true" ht="14.1" hidden="false" customHeight="true" outlineLevel="0" collapsed="false">
      <c r="A86" s="450"/>
      <c r="B86" s="451"/>
      <c r="C86" s="451"/>
      <c r="D86" s="582"/>
      <c r="E86" s="582"/>
      <c r="F86" s="582"/>
      <c r="G86" s="587"/>
      <c r="H86" s="588"/>
      <c r="I86" s="582"/>
      <c r="J86" s="582"/>
      <c r="K86" s="582"/>
      <c r="L86" s="582"/>
      <c r="M86" s="582"/>
      <c r="N86" s="426"/>
    </row>
    <row r="87" s="355" customFormat="true" ht="14.1" hidden="false" customHeight="true" outlineLevel="0" collapsed="false">
      <c r="A87" s="450" t="s">
        <v>608</v>
      </c>
      <c r="B87" s="451" t="n">
        <v>100</v>
      </c>
      <c r="C87" s="452" t="s">
        <v>603</v>
      </c>
      <c r="D87" s="582" t="n">
        <v>58.5</v>
      </c>
      <c r="E87" s="582" t="n">
        <v>16.1</v>
      </c>
      <c r="F87" s="582" t="n">
        <v>26.7</v>
      </c>
      <c r="G87" s="587" t="n">
        <v>6.1</v>
      </c>
      <c r="H87" s="588" t="n">
        <v>9.7</v>
      </c>
      <c r="I87" s="582" t="n">
        <v>41.5</v>
      </c>
      <c r="J87" s="582" t="n">
        <v>28.5</v>
      </c>
      <c r="K87" s="582" t="n">
        <v>9.7</v>
      </c>
      <c r="L87" s="582" t="n">
        <v>3.3</v>
      </c>
      <c r="M87" s="589" t="s">
        <v>766</v>
      </c>
      <c r="N87" s="426" t="s">
        <v>573</v>
      </c>
    </row>
    <row r="88" s="355" customFormat="true" ht="15" hidden="false" customHeight="true" outlineLevel="0" collapsed="false">
      <c r="A88" s="450"/>
      <c r="B88" s="452" t="s">
        <v>605</v>
      </c>
      <c r="C88" s="451" t="n">
        <v>100</v>
      </c>
      <c r="D88" s="582" t="n">
        <v>81.9</v>
      </c>
      <c r="E88" s="582" t="n">
        <v>22.5</v>
      </c>
      <c r="F88" s="582" t="n">
        <v>37.3</v>
      </c>
      <c r="G88" s="587" t="n">
        <v>8.5</v>
      </c>
      <c r="H88" s="588" t="n">
        <v>13.6</v>
      </c>
      <c r="I88" s="582" t="n">
        <v>18.1</v>
      </c>
      <c r="J88" s="452" t="s">
        <v>603</v>
      </c>
      <c r="K88" s="582" t="n">
        <v>13.5</v>
      </c>
      <c r="L88" s="582" t="n">
        <v>4.6</v>
      </c>
      <c r="M88" s="589" t="s">
        <v>766</v>
      </c>
      <c r="N88" s="426"/>
    </row>
    <row r="89" s="355" customFormat="true" ht="14.1" hidden="false" customHeight="true" outlineLevel="0" collapsed="false">
      <c r="A89" s="450"/>
      <c r="B89" s="451"/>
      <c r="C89" s="451"/>
      <c r="D89" s="582"/>
      <c r="E89" s="582"/>
      <c r="F89" s="582"/>
      <c r="G89" s="587"/>
      <c r="H89" s="588"/>
      <c r="I89" s="582"/>
      <c r="J89" s="582"/>
      <c r="K89" s="582"/>
      <c r="L89" s="582"/>
      <c r="M89" s="582"/>
      <c r="N89" s="426"/>
    </row>
    <row r="90" s="355" customFormat="true" ht="14.1" hidden="false" customHeight="true" outlineLevel="0" collapsed="false">
      <c r="A90" s="450" t="s">
        <v>609</v>
      </c>
      <c r="B90" s="451" t="n">
        <v>100</v>
      </c>
      <c r="C90" s="452" t="s">
        <v>603</v>
      </c>
      <c r="D90" s="582" t="n">
        <v>62.3</v>
      </c>
      <c r="E90" s="582" t="n">
        <v>20.4</v>
      </c>
      <c r="F90" s="582" t="n">
        <v>18.9</v>
      </c>
      <c r="G90" s="587" t="n">
        <v>5.6</v>
      </c>
      <c r="H90" s="588" t="n">
        <v>17.3</v>
      </c>
      <c r="I90" s="582" t="n">
        <v>37.7</v>
      </c>
      <c r="J90" s="582" t="n">
        <v>20.4</v>
      </c>
      <c r="K90" s="582" t="n">
        <v>13.8</v>
      </c>
      <c r="L90" s="582" t="n">
        <v>3.5</v>
      </c>
      <c r="M90" s="582" t="n">
        <v>0.1</v>
      </c>
      <c r="N90" s="426" t="s">
        <v>574</v>
      </c>
    </row>
    <row r="91" s="355" customFormat="true" ht="15" hidden="false" customHeight="true" outlineLevel="0" collapsed="false">
      <c r="A91" s="450"/>
      <c r="B91" s="452" t="s">
        <v>605</v>
      </c>
      <c r="C91" s="451" t="n">
        <v>100</v>
      </c>
      <c r="D91" s="582" t="n">
        <v>78.2</v>
      </c>
      <c r="E91" s="582" t="n">
        <v>25.6</v>
      </c>
      <c r="F91" s="582" t="n">
        <v>23.8</v>
      </c>
      <c r="G91" s="587" t="n">
        <v>7.1</v>
      </c>
      <c r="H91" s="588" t="n">
        <v>21.7</v>
      </c>
      <c r="I91" s="582" t="n">
        <v>21.8</v>
      </c>
      <c r="J91" s="452" t="s">
        <v>603</v>
      </c>
      <c r="K91" s="582" t="n">
        <v>17.3</v>
      </c>
      <c r="L91" s="582" t="n">
        <v>4.4</v>
      </c>
      <c r="M91" s="582" t="n">
        <v>0.1</v>
      </c>
      <c r="N91" s="426"/>
    </row>
    <row r="92" s="355" customFormat="true" ht="14.1" hidden="false" customHeight="true" outlineLevel="0" collapsed="false">
      <c r="A92" s="450"/>
      <c r="B92" s="451"/>
      <c r="C92" s="451"/>
      <c r="D92" s="582"/>
      <c r="E92" s="582"/>
      <c r="F92" s="582"/>
      <c r="G92" s="587"/>
      <c r="H92" s="588"/>
      <c r="I92" s="582"/>
      <c r="J92" s="582"/>
      <c r="K92" s="582"/>
      <c r="L92" s="582"/>
      <c r="M92" s="582"/>
      <c r="N92" s="426"/>
    </row>
    <row r="93" s="355" customFormat="true" ht="14.1" hidden="false" customHeight="true" outlineLevel="0" collapsed="false">
      <c r="A93" s="450" t="s">
        <v>198</v>
      </c>
      <c r="B93" s="451" t="n">
        <v>100</v>
      </c>
      <c r="C93" s="452" t="s">
        <v>603</v>
      </c>
      <c r="D93" s="582" t="n">
        <v>75.7</v>
      </c>
      <c r="E93" s="582" t="n">
        <v>12.8</v>
      </c>
      <c r="F93" s="582" t="n">
        <v>44.8</v>
      </c>
      <c r="G93" s="587" t="n">
        <v>3.7</v>
      </c>
      <c r="H93" s="588" t="n">
        <v>14.4</v>
      </c>
      <c r="I93" s="582" t="n">
        <v>24.3</v>
      </c>
      <c r="J93" s="582" t="n">
        <v>17.2</v>
      </c>
      <c r="K93" s="582" t="n">
        <v>5.6</v>
      </c>
      <c r="L93" s="582" t="n">
        <v>1.6</v>
      </c>
      <c r="M93" s="589" t="s">
        <v>766</v>
      </c>
      <c r="N93" s="426" t="s">
        <v>575</v>
      </c>
    </row>
    <row r="94" s="355" customFormat="true" ht="15" hidden="false" customHeight="true" outlineLevel="0" collapsed="false">
      <c r="A94" s="450"/>
      <c r="B94" s="452" t="s">
        <v>605</v>
      </c>
      <c r="C94" s="451" t="n">
        <v>100</v>
      </c>
      <c r="D94" s="582" t="n">
        <v>91.4</v>
      </c>
      <c r="E94" s="582" t="n">
        <v>15.5</v>
      </c>
      <c r="F94" s="582" t="n">
        <v>54.1</v>
      </c>
      <c r="G94" s="587" t="n">
        <v>4.4</v>
      </c>
      <c r="H94" s="588" t="n">
        <v>17.4</v>
      </c>
      <c r="I94" s="582" t="n">
        <v>8.6</v>
      </c>
      <c r="J94" s="452" t="s">
        <v>603</v>
      </c>
      <c r="K94" s="582" t="n">
        <v>6.7</v>
      </c>
      <c r="L94" s="582" t="n">
        <v>1.9</v>
      </c>
      <c r="M94" s="589" t="s">
        <v>766</v>
      </c>
      <c r="N94" s="426"/>
    </row>
    <row r="95" s="355" customFormat="true" ht="14.1" hidden="false" customHeight="true" outlineLevel="0" collapsed="false">
      <c r="A95" s="450"/>
      <c r="B95" s="451"/>
      <c r="C95" s="451"/>
      <c r="D95" s="582"/>
      <c r="E95" s="582"/>
      <c r="F95" s="582"/>
      <c r="G95" s="587"/>
      <c r="H95" s="588"/>
      <c r="I95" s="582"/>
      <c r="J95" s="582"/>
      <c r="K95" s="582"/>
      <c r="L95" s="582"/>
      <c r="M95" s="582"/>
      <c r="N95" s="426"/>
    </row>
    <row r="96" s="355" customFormat="true" ht="14.1" hidden="false" customHeight="true" outlineLevel="0" collapsed="false">
      <c r="A96" s="450" t="s">
        <v>610</v>
      </c>
      <c r="B96" s="451" t="n">
        <v>100</v>
      </c>
      <c r="C96" s="452" t="s">
        <v>603</v>
      </c>
      <c r="D96" s="582" t="n">
        <v>69</v>
      </c>
      <c r="E96" s="582" t="n">
        <v>17.1</v>
      </c>
      <c r="F96" s="582" t="n">
        <v>32.6</v>
      </c>
      <c r="G96" s="587" t="n">
        <v>4.6</v>
      </c>
      <c r="H96" s="588" t="n">
        <v>14.7</v>
      </c>
      <c r="I96" s="582" t="n">
        <v>31</v>
      </c>
      <c r="J96" s="582" t="n">
        <v>19</v>
      </c>
      <c r="K96" s="582" t="n">
        <v>9.4</v>
      </c>
      <c r="L96" s="582" t="n">
        <v>2.6</v>
      </c>
      <c r="M96" s="582" t="n">
        <v>0</v>
      </c>
      <c r="N96" s="426" t="s">
        <v>576</v>
      </c>
    </row>
    <row r="97" s="355" customFormat="true" ht="15" hidden="false" customHeight="true" outlineLevel="0" collapsed="false">
      <c r="A97" s="450"/>
      <c r="B97" s="452" t="s">
        <v>605</v>
      </c>
      <c r="C97" s="451" t="n">
        <v>100</v>
      </c>
      <c r="D97" s="582" t="n">
        <v>85.2</v>
      </c>
      <c r="E97" s="582" t="n">
        <v>21.1</v>
      </c>
      <c r="F97" s="582" t="n">
        <v>40.2</v>
      </c>
      <c r="G97" s="587" t="n">
        <v>5.7</v>
      </c>
      <c r="H97" s="588" t="n">
        <v>18.2</v>
      </c>
      <c r="I97" s="582" t="n">
        <v>14.8</v>
      </c>
      <c r="J97" s="452" t="s">
        <v>603</v>
      </c>
      <c r="K97" s="582" t="n">
        <v>11.6</v>
      </c>
      <c r="L97" s="582" t="n">
        <v>3.2</v>
      </c>
      <c r="M97" s="582" t="n">
        <v>0</v>
      </c>
      <c r="N97" s="426"/>
    </row>
    <row r="98" s="355" customFormat="true" ht="14.1" hidden="false" customHeight="true" outlineLevel="0" collapsed="false">
      <c r="A98" s="426"/>
      <c r="B98" s="451"/>
      <c r="C98" s="451"/>
      <c r="D98" s="582"/>
      <c r="E98" s="582"/>
      <c r="F98" s="582"/>
      <c r="G98" s="587"/>
      <c r="H98" s="588"/>
      <c r="I98" s="582"/>
      <c r="J98" s="582"/>
      <c r="K98" s="582"/>
      <c r="L98" s="582"/>
      <c r="M98" s="582"/>
      <c r="N98" s="426"/>
    </row>
    <row r="99" s="355" customFormat="true" ht="14.1" hidden="false" customHeight="true" outlineLevel="0" collapsed="false">
      <c r="A99" s="450" t="s">
        <v>203</v>
      </c>
      <c r="B99" s="451" t="n">
        <v>100</v>
      </c>
      <c r="C99" s="452" t="s">
        <v>603</v>
      </c>
      <c r="D99" s="582" t="n">
        <v>63.6</v>
      </c>
      <c r="E99" s="582" t="n">
        <v>7.1</v>
      </c>
      <c r="F99" s="582" t="n">
        <v>42</v>
      </c>
      <c r="G99" s="587" t="n">
        <v>4.9</v>
      </c>
      <c r="H99" s="588" t="n">
        <v>9.6</v>
      </c>
      <c r="I99" s="582" t="n">
        <v>36.4</v>
      </c>
      <c r="J99" s="582" t="n">
        <v>27</v>
      </c>
      <c r="K99" s="582" t="n">
        <v>7.8</v>
      </c>
      <c r="L99" s="582" t="n">
        <v>1.6</v>
      </c>
      <c r="M99" s="589" t="s">
        <v>766</v>
      </c>
      <c r="N99" s="426" t="s">
        <v>577</v>
      </c>
    </row>
    <row r="100" s="355" customFormat="true" ht="15" hidden="false" customHeight="true" outlineLevel="0" collapsed="false">
      <c r="A100" s="450"/>
      <c r="B100" s="452" t="s">
        <v>605</v>
      </c>
      <c r="C100" s="451" t="n">
        <v>100</v>
      </c>
      <c r="D100" s="582" t="n">
        <v>87.1</v>
      </c>
      <c r="E100" s="582" t="n">
        <v>9.8</v>
      </c>
      <c r="F100" s="582" t="n">
        <v>57.5</v>
      </c>
      <c r="G100" s="587" t="n">
        <v>6.7</v>
      </c>
      <c r="H100" s="588" t="n">
        <v>13.1</v>
      </c>
      <c r="I100" s="582" t="n">
        <v>12.9</v>
      </c>
      <c r="J100" s="452" t="s">
        <v>603</v>
      </c>
      <c r="K100" s="582" t="n">
        <v>10.7</v>
      </c>
      <c r="L100" s="582" t="n">
        <v>2.1</v>
      </c>
      <c r="M100" s="589" t="s">
        <v>766</v>
      </c>
      <c r="N100" s="426"/>
    </row>
    <row r="101" s="355" customFormat="true" ht="14.1" hidden="false" customHeight="true" outlineLevel="0" collapsed="false">
      <c r="A101" s="450"/>
      <c r="B101" s="451"/>
      <c r="C101" s="451"/>
      <c r="D101" s="582"/>
      <c r="E101" s="582"/>
      <c r="F101" s="582"/>
      <c r="G101" s="587"/>
      <c r="H101" s="588"/>
      <c r="I101" s="582"/>
      <c r="J101" s="582"/>
      <c r="K101" s="582"/>
      <c r="L101" s="582"/>
      <c r="M101" s="582"/>
      <c r="N101" s="426"/>
    </row>
    <row r="102" s="355" customFormat="true" ht="14.1" hidden="false" customHeight="true" outlineLevel="0" collapsed="false">
      <c r="A102" s="450" t="s">
        <v>204</v>
      </c>
      <c r="B102" s="451" t="n">
        <v>100</v>
      </c>
      <c r="C102" s="452" t="s">
        <v>603</v>
      </c>
      <c r="D102" s="582" t="n">
        <v>81.6</v>
      </c>
      <c r="E102" s="582" t="n">
        <v>11.3</v>
      </c>
      <c r="F102" s="582" t="n">
        <v>42.1</v>
      </c>
      <c r="G102" s="587" t="n">
        <v>2.4</v>
      </c>
      <c r="H102" s="588" t="n">
        <v>25.8</v>
      </c>
      <c r="I102" s="582" t="n">
        <v>18.4</v>
      </c>
      <c r="J102" s="582" t="n">
        <v>14.6</v>
      </c>
      <c r="K102" s="582" t="n">
        <v>2.4</v>
      </c>
      <c r="L102" s="582" t="n">
        <v>1.4</v>
      </c>
      <c r="M102" s="582" t="n">
        <v>0</v>
      </c>
      <c r="N102" s="426" t="s">
        <v>578</v>
      </c>
    </row>
    <row r="103" s="355" customFormat="true" ht="15" hidden="false" customHeight="true" outlineLevel="0" collapsed="false">
      <c r="A103" s="450"/>
      <c r="B103" s="452" t="s">
        <v>605</v>
      </c>
      <c r="C103" s="451" t="n">
        <v>100</v>
      </c>
      <c r="D103" s="582" t="n">
        <v>95.6</v>
      </c>
      <c r="E103" s="582" t="n">
        <v>13.3</v>
      </c>
      <c r="F103" s="582" t="n">
        <v>49.3</v>
      </c>
      <c r="G103" s="587" t="n">
        <v>2.8</v>
      </c>
      <c r="H103" s="588" t="n">
        <v>30.2</v>
      </c>
      <c r="I103" s="582" t="n">
        <v>4.4</v>
      </c>
      <c r="J103" s="452" t="s">
        <v>603</v>
      </c>
      <c r="K103" s="582" t="n">
        <v>2.8</v>
      </c>
      <c r="L103" s="582" t="n">
        <v>1.7</v>
      </c>
      <c r="M103" s="582" t="n">
        <v>0</v>
      </c>
      <c r="N103" s="426"/>
    </row>
    <row r="104" s="355" customFormat="true" ht="14.1" hidden="false" customHeight="true" outlineLevel="0" collapsed="false">
      <c r="A104" s="450"/>
      <c r="B104" s="451"/>
      <c r="C104" s="451"/>
      <c r="D104" s="582"/>
      <c r="E104" s="582"/>
      <c r="F104" s="582"/>
      <c r="G104" s="587"/>
      <c r="H104" s="588"/>
      <c r="I104" s="582"/>
      <c r="J104" s="582"/>
      <c r="K104" s="582"/>
      <c r="L104" s="582"/>
      <c r="M104" s="582"/>
      <c r="N104" s="426"/>
    </row>
    <row r="105" customFormat="false" ht="12.75" hidden="false" customHeight="false" outlineLevel="0" collapsed="false">
      <c r="A105" s="450" t="s">
        <v>611</v>
      </c>
      <c r="B105" s="451" t="n">
        <v>100</v>
      </c>
      <c r="C105" s="452" t="s">
        <v>603</v>
      </c>
      <c r="D105" s="582" t="n">
        <v>96.5</v>
      </c>
      <c r="E105" s="582" t="n">
        <v>18.1</v>
      </c>
      <c r="F105" s="582" t="n">
        <v>71.3</v>
      </c>
      <c r="G105" s="587" t="n">
        <v>2</v>
      </c>
      <c r="H105" s="588" t="n">
        <v>5.1</v>
      </c>
      <c r="I105" s="582" t="n">
        <v>3.5</v>
      </c>
      <c r="J105" s="582" t="n">
        <v>2.1</v>
      </c>
      <c r="K105" s="582" t="n">
        <v>1</v>
      </c>
      <c r="L105" s="582" t="n">
        <v>0.4</v>
      </c>
      <c r="M105" s="582" t="n">
        <v>0</v>
      </c>
      <c r="N105" s="426" t="s">
        <v>612</v>
      </c>
    </row>
    <row r="106" customFormat="false" ht="15" hidden="false" customHeight="true" outlineLevel="0" collapsed="false">
      <c r="A106" s="450"/>
      <c r="B106" s="452" t="s">
        <v>605</v>
      </c>
      <c r="C106" s="451" t="n">
        <v>100</v>
      </c>
      <c r="D106" s="582" t="n">
        <v>98.6</v>
      </c>
      <c r="E106" s="582" t="n">
        <v>18.5</v>
      </c>
      <c r="F106" s="582" t="n">
        <v>72.9</v>
      </c>
      <c r="G106" s="587" t="n">
        <v>2.1</v>
      </c>
      <c r="H106" s="588" t="n">
        <v>5.2</v>
      </c>
      <c r="I106" s="582" t="n">
        <v>1.4</v>
      </c>
      <c r="J106" s="452" t="s">
        <v>603</v>
      </c>
      <c r="K106" s="582" t="n">
        <v>1</v>
      </c>
      <c r="L106" s="582" t="n">
        <v>0.4</v>
      </c>
      <c r="M106" s="582" t="n">
        <v>0</v>
      </c>
      <c r="N106" s="426"/>
    </row>
    <row r="107" customFormat="false" ht="12.75" hidden="false" customHeight="false" outlineLevel="0" collapsed="false">
      <c r="A107" s="351" t="s">
        <v>760</v>
      </c>
      <c r="B107" s="352"/>
      <c r="C107" s="352"/>
      <c r="D107" s="352"/>
      <c r="E107" s="352"/>
      <c r="F107" s="353"/>
      <c r="H107" s="354" t="s">
        <v>767</v>
      </c>
      <c r="I107" s="355"/>
      <c r="J107" s="355"/>
      <c r="K107" s="355"/>
      <c r="L107" s="355"/>
      <c r="M107" s="355"/>
      <c r="N107" s="347"/>
    </row>
    <row r="108" customFormat="false" ht="12.75" hidden="false" customHeight="false" outlineLevel="0" collapsed="false">
      <c r="A108" s="350" t="s">
        <v>764</v>
      </c>
      <c r="B108" s="352"/>
      <c r="C108" s="352"/>
      <c r="D108" s="352"/>
      <c r="E108" s="352"/>
      <c r="F108" s="353"/>
      <c r="H108" s="583" t="s">
        <v>765</v>
      </c>
      <c r="I108" s="355"/>
      <c r="J108" s="355"/>
      <c r="K108" s="355"/>
      <c r="L108" s="355"/>
      <c r="M108" s="355"/>
      <c r="N108" s="347"/>
    </row>
    <row r="109" s="363" customFormat="true" ht="12.75" hidden="false" customHeight="true" outlineLevel="0" collapsed="false">
      <c r="A109" s="342"/>
      <c r="B109" s="343"/>
      <c r="C109" s="343"/>
      <c r="D109" s="343"/>
      <c r="E109" s="343"/>
      <c r="F109" s="344"/>
      <c r="G109" s="344"/>
      <c r="H109" s="344"/>
      <c r="I109" s="345"/>
      <c r="J109" s="345"/>
      <c r="K109" s="345"/>
      <c r="L109" s="345"/>
      <c r="M109" s="345"/>
      <c r="N109" s="346"/>
    </row>
    <row r="110" s="359" customFormat="true" ht="13.5" hidden="false" customHeight="true" outlineLevel="0" collapsed="false">
      <c r="A110" s="356" t="s">
        <v>126</v>
      </c>
      <c r="B110" s="357" t="s">
        <v>512</v>
      </c>
      <c r="C110" s="357"/>
      <c r="D110" s="357" t="s">
        <v>513</v>
      </c>
      <c r="E110" s="357"/>
      <c r="F110" s="357"/>
      <c r="G110" s="357"/>
      <c r="H110" s="357"/>
      <c r="I110" s="357" t="s">
        <v>514</v>
      </c>
      <c r="J110" s="357"/>
      <c r="K110" s="357"/>
      <c r="L110" s="357"/>
      <c r="M110" s="357"/>
      <c r="N110" s="358" t="s">
        <v>126</v>
      </c>
    </row>
    <row r="111" s="363" customFormat="true" ht="12.75" hidden="false" customHeight="true" outlineLevel="0" collapsed="false">
      <c r="A111" s="360"/>
      <c r="B111" s="361" t="s">
        <v>515</v>
      </c>
      <c r="C111" s="361"/>
      <c r="D111" s="361" t="s">
        <v>516</v>
      </c>
      <c r="E111" s="361"/>
      <c r="F111" s="361"/>
      <c r="G111" s="361"/>
      <c r="H111" s="361"/>
      <c r="I111" s="361" t="s">
        <v>517</v>
      </c>
      <c r="J111" s="361"/>
      <c r="K111" s="361"/>
      <c r="L111" s="361"/>
      <c r="M111" s="361"/>
      <c r="N111" s="362"/>
    </row>
    <row r="112" customFormat="false" ht="6.75" hidden="false" customHeight="true" outlineLevel="0" collapsed="false">
      <c r="A112" s="364"/>
      <c r="B112" s="365"/>
      <c r="C112" s="366"/>
      <c r="D112" s="367"/>
      <c r="E112" s="365"/>
      <c r="F112" s="365"/>
      <c r="G112" s="368"/>
      <c r="H112" s="366"/>
      <c r="I112" s="369"/>
      <c r="J112" s="370"/>
      <c r="K112" s="369"/>
      <c r="L112" s="371"/>
      <c r="M112" s="369"/>
      <c r="N112" s="372"/>
    </row>
    <row r="113" customFormat="false" ht="12.75" hidden="false" customHeight="false" outlineLevel="0" collapsed="false">
      <c r="A113" s="373" t="s">
        <v>518</v>
      </c>
      <c r="B113" s="369" t="s">
        <v>519</v>
      </c>
      <c r="C113" s="374" t="s">
        <v>520</v>
      </c>
      <c r="D113" s="374"/>
      <c r="E113" s="369" t="s">
        <v>521</v>
      </c>
      <c r="F113" s="369" t="s">
        <v>522</v>
      </c>
      <c r="G113" s="370" t="s">
        <v>523</v>
      </c>
      <c r="H113" s="374" t="s">
        <v>524</v>
      </c>
      <c r="I113" s="369"/>
      <c r="J113" s="370" t="s">
        <v>525</v>
      </c>
      <c r="K113" s="369" t="s">
        <v>526</v>
      </c>
      <c r="L113" s="371" t="s">
        <v>527</v>
      </c>
      <c r="M113" s="369" t="s">
        <v>528</v>
      </c>
      <c r="N113" s="375" t="s">
        <v>518</v>
      </c>
    </row>
    <row r="114" customFormat="false" ht="12.75" hidden="false" customHeight="false" outlineLevel="0" collapsed="false">
      <c r="A114" s="376" t="s">
        <v>529</v>
      </c>
      <c r="B114" s="369" t="s">
        <v>530</v>
      </c>
      <c r="C114" s="374" t="s">
        <v>531</v>
      </c>
      <c r="D114" s="374" t="s">
        <v>532</v>
      </c>
      <c r="E114" s="369" t="s">
        <v>533</v>
      </c>
      <c r="F114" s="369" t="s">
        <v>534</v>
      </c>
      <c r="G114" s="370" t="s">
        <v>535</v>
      </c>
      <c r="H114" s="374" t="s">
        <v>536</v>
      </c>
      <c r="I114" s="369" t="s">
        <v>532</v>
      </c>
      <c r="J114" s="370" t="s">
        <v>537</v>
      </c>
      <c r="K114" s="369" t="s">
        <v>538</v>
      </c>
      <c r="L114" s="369" t="s">
        <v>539</v>
      </c>
      <c r="M114" s="369" t="s">
        <v>540</v>
      </c>
      <c r="N114" s="377" t="s">
        <v>529</v>
      </c>
    </row>
    <row r="115" customFormat="false" ht="12.75" hidden="false" customHeight="false" outlineLevel="0" collapsed="false">
      <c r="A115" s="378"/>
      <c r="B115" s="369" t="s">
        <v>541</v>
      </c>
      <c r="C115" s="369" t="s">
        <v>541</v>
      </c>
      <c r="D115" s="379"/>
      <c r="E115" s="369" t="s">
        <v>542</v>
      </c>
      <c r="F115" s="369" t="s">
        <v>543</v>
      </c>
      <c r="G115" s="370" t="s">
        <v>544</v>
      </c>
      <c r="H115" s="374"/>
      <c r="I115" s="380"/>
      <c r="J115" s="381" t="s">
        <v>545</v>
      </c>
      <c r="K115" s="369" t="s">
        <v>546</v>
      </c>
      <c r="L115" s="369" t="s">
        <v>547</v>
      </c>
      <c r="M115" s="382"/>
      <c r="N115" s="383"/>
    </row>
    <row r="116" customFormat="false" ht="12.75" hidden="false" customHeight="false" outlineLevel="0" collapsed="false">
      <c r="A116" s="384"/>
      <c r="B116" s="385"/>
      <c r="C116" s="385"/>
      <c r="D116" s="386"/>
      <c r="E116" s="369" t="s">
        <v>548</v>
      </c>
      <c r="F116" s="385"/>
      <c r="G116" s="387" t="s">
        <v>549</v>
      </c>
      <c r="H116" s="388"/>
      <c r="I116" s="389"/>
      <c r="J116" s="390"/>
      <c r="K116" s="369" t="s">
        <v>550</v>
      </c>
      <c r="L116" s="385"/>
      <c r="M116" s="391"/>
      <c r="N116" s="392"/>
    </row>
    <row r="117" s="402" customFormat="true" ht="45.75" hidden="false" customHeight="false" outlineLevel="0" collapsed="false">
      <c r="A117" s="393" t="s">
        <v>551</v>
      </c>
      <c r="B117" s="394" t="s">
        <v>552</v>
      </c>
      <c r="C117" s="394" t="s">
        <v>553</v>
      </c>
      <c r="D117" s="395" t="s">
        <v>554</v>
      </c>
      <c r="E117" s="394" t="s">
        <v>555</v>
      </c>
      <c r="F117" s="396" t="s">
        <v>556</v>
      </c>
      <c r="G117" s="397" t="s">
        <v>557</v>
      </c>
      <c r="H117" s="398" t="s">
        <v>558</v>
      </c>
      <c r="I117" s="395" t="s">
        <v>554</v>
      </c>
      <c r="J117" s="399" t="s">
        <v>559</v>
      </c>
      <c r="K117" s="394" t="s">
        <v>560</v>
      </c>
      <c r="L117" s="394" t="s">
        <v>561</v>
      </c>
      <c r="M117" s="400" t="s">
        <v>562</v>
      </c>
      <c r="N117" s="401" t="s">
        <v>551</v>
      </c>
    </row>
    <row r="118" customFormat="false" ht="11.25" hidden="false" customHeight="true" outlineLevel="0" collapsed="false">
      <c r="A118" s="428"/>
      <c r="B118" s="429"/>
      <c r="C118" s="429"/>
      <c r="D118" s="430"/>
      <c r="E118" s="429"/>
      <c r="F118" s="431"/>
      <c r="G118" s="431"/>
      <c r="H118" s="429"/>
      <c r="I118" s="430"/>
      <c r="J118" s="429"/>
      <c r="K118" s="429"/>
      <c r="L118" s="429"/>
      <c r="M118" s="431"/>
      <c r="N118" s="453"/>
    </row>
    <row r="119" s="355" customFormat="true" ht="21" hidden="false" customHeight="true" outlineLevel="0" collapsed="false">
      <c r="A119" s="432"/>
      <c r="B119" s="432"/>
      <c r="C119" s="432"/>
      <c r="D119" s="432"/>
      <c r="E119" s="432"/>
      <c r="F119" s="432"/>
      <c r="G119" s="433" t="s">
        <v>598</v>
      </c>
      <c r="H119" s="432" t="s">
        <v>614</v>
      </c>
      <c r="I119" s="432"/>
      <c r="J119" s="434"/>
      <c r="K119" s="432"/>
      <c r="L119" s="432"/>
      <c r="M119" s="432"/>
      <c r="N119" s="411"/>
    </row>
    <row r="120" s="355" customFormat="true" ht="14.1" hidden="false" customHeight="true" outlineLevel="0" collapsed="false">
      <c r="A120" s="342"/>
      <c r="B120" s="404"/>
      <c r="C120" s="404"/>
      <c r="D120" s="344"/>
      <c r="E120" s="404"/>
      <c r="F120" s="345"/>
      <c r="G120" s="412" t="s">
        <v>600</v>
      </c>
      <c r="H120" s="413" t="s">
        <v>615</v>
      </c>
      <c r="I120" s="404"/>
      <c r="J120" s="435"/>
      <c r="K120" s="404"/>
      <c r="L120" s="404"/>
      <c r="M120" s="435"/>
      <c r="N120" s="414"/>
    </row>
    <row r="121" customFormat="false" ht="14.1" hidden="false" customHeight="true" outlineLevel="0" collapsed="false">
      <c r="A121" s="450"/>
      <c r="B121" s="435"/>
      <c r="C121" s="435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26"/>
    </row>
    <row r="122" customFormat="false" ht="14.1" hidden="false" customHeight="true" outlineLevel="0" collapsed="false">
      <c r="A122" s="450" t="s">
        <v>580</v>
      </c>
      <c r="B122" s="451"/>
      <c r="C122" s="451"/>
      <c r="D122" s="449"/>
      <c r="E122" s="449"/>
      <c r="F122" s="449"/>
      <c r="G122" s="447"/>
      <c r="H122" s="448"/>
      <c r="I122" s="449"/>
      <c r="J122" s="449"/>
      <c r="K122" s="449"/>
      <c r="L122" s="449"/>
      <c r="M122" s="449"/>
      <c r="N122" s="426" t="s">
        <v>580</v>
      </c>
    </row>
    <row r="123" customFormat="false" ht="15.95" hidden="false" customHeight="true" outlineLevel="0" collapsed="false">
      <c r="A123" s="450" t="s">
        <v>582</v>
      </c>
      <c r="B123" s="451" t="n">
        <v>100</v>
      </c>
      <c r="C123" s="452" t="s">
        <v>603</v>
      </c>
      <c r="D123" s="582" t="n">
        <v>68.6</v>
      </c>
      <c r="E123" s="582" t="n">
        <v>15.5</v>
      </c>
      <c r="F123" s="582" t="n">
        <v>32</v>
      </c>
      <c r="G123" s="587" t="n">
        <v>6.7</v>
      </c>
      <c r="H123" s="588" t="n">
        <v>14.3</v>
      </c>
      <c r="I123" s="582" t="n">
        <v>31.4</v>
      </c>
      <c r="J123" s="582" t="n">
        <v>20.4</v>
      </c>
      <c r="K123" s="582" t="n">
        <v>7.6</v>
      </c>
      <c r="L123" s="582" t="n">
        <v>3.3</v>
      </c>
      <c r="M123" s="582" t="n">
        <v>0.1</v>
      </c>
      <c r="N123" s="426" t="s">
        <v>616</v>
      </c>
    </row>
    <row r="124" customFormat="false" ht="15" hidden="false" customHeight="true" outlineLevel="0" collapsed="false">
      <c r="A124" s="450"/>
      <c r="B124" s="452" t="s">
        <v>605</v>
      </c>
      <c r="C124" s="451" t="n">
        <v>100</v>
      </c>
      <c r="D124" s="582" t="n">
        <v>86.2</v>
      </c>
      <c r="E124" s="582" t="n">
        <v>19.5</v>
      </c>
      <c r="F124" s="582" t="n">
        <v>40.2</v>
      </c>
      <c r="G124" s="587" t="n">
        <v>8.5</v>
      </c>
      <c r="H124" s="588" t="n">
        <v>18</v>
      </c>
      <c r="I124" s="582" t="n">
        <v>13.8</v>
      </c>
      <c r="J124" s="452" t="s">
        <v>603</v>
      </c>
      <c r="K124" s="582" t="n">
        <v>9.5</v>
      </c>
      <c r="L124" s="582" t="n">
        <v>4.1</v>
      </c>
      <c r="M124" s="582" t="n">
        <v>0.2</v>
      </c>
      <c r="N124" s="426"/>
    </row>
    <row r="125" customFormat="false" ht="15" hidden="false" customHeight="true" outlineLevel="0" collapsed="false">
      <c r="A125" s="450"/>
      <c r="B125" s="451"/>
      <c r="C125" s="451"/>
      <c r="D125" s="582"/>
      <c r="E125" s="582"/>
      <c r="F125" s="582"/>
      <c r="G125" s="587"/>
      <c r="H125" s="588"/>
      <c r="I125" s="582"/>
      <c r="J125" s="582"/>
      <c r="K125" s="582"/>
      <c r="L125" s="582"/>
      <c r="M125" s="582"/>
      <c r="N125" s="426"/>
    </row>
    <row r="126" customFormat="false" ht="14.1" hidden="false" customHeight="true" outlineLevel="0" collapsed="false">
      <c r="A126" s="450" t="s">
        <v>207</v>
      </c>
      <c r="B126" s="451" t="n">
        <v>100</v>
      </c>
      <c r="C126" s="452" t="s">
        <v>603</v>
      </c>
      <c r="D126" s="582" t="n">
        <v>70.1</v>
      </c>
      <c r="E126" s="582" t="n">
        <v>4.4</v>
      </c>
      <c r="F126" s="582" t="n">
        <v>38.5</v>
      </c>
      <c r="G126" s="587" t="n">
        <v>7</v>
      </c>
      <c r="H126" s="588" t="n">
        <v>20.2</v>
      </c>
      <c r="I126" s="582" t="n">
        <v>29.9</v>
      </c>
      <c r="J126" s="582" t="n">
        <v>22.9</v>
      </c>
      <c r="K126" s="582" t="n">
        <v>5.5</v>
      </c>
      <c r="L126" s="582" t="n">
        <v>1.5</v>
      </c>
      <c r="M126" s="582" t="n">
        <v>0</v>
      </c>
      <c r="N126" s="426" t="s">
        <v>584</v>
      </c>
    </row>
    <row r="127" customFormat="false" ht="15" hidden="false" customHeight="true" outlineLevel="0" collapsed="false">
      <c r="A127" s="450"/>
      <c r="B127" s="452" t="s">
        <v>605</v>
      </c>
      <c r="C127" s="451" t="n">
        <v>100</v>
      </c>
      <c r="D127" s="582" t="n">
        <v>91</v>
      </c>
      <c r="E127" s="582" t="n">
        <v>5.7</v>
      </c>
      <c r="F127" s="582" t="n">
        <v>49.9</v>
      </c>
      <c r="G127" s="587" t="n">
        <v>9.1</v>
      </c>
      <c r="H127" s="588" t="n">
        <v>26.2</v>
      </c>
      <c r="I127" s="582" t="n">
        <v>9</v>
      </c>
      <c r="J127" s="452" t="s">
        <v>603</v>
      </c>
      <c r="K127" s="582" t="n">
        <v>7.1</v>
      </c>
      <c r="L127" s="582" t="n">
        <v>1.9</v>
      </c>
      <c r="M127" s="582" t="n">
        <v>0</v>
      </c>
      <c r="N127" s="450"/>
    </row>
    <row r="128" customFormat="false" ht="14.1" hidden="false" customHeight="true" outlineLevel="0" collapsed="false">
      <c r="A128" s="450"/>
      <c r="B128" s="451"/>
      <c r="C128" s="451"/>
      <c r="D128" s="582"/>
      <c r="E128" s="582"/>
      <c r="F128" s="582"/>
      <c r="G128" s="587"/>
      <c r="H128" s="588"/>
      <c r="I128" s="582"/>
      <c r="J128" s="582"/>
      <c r="K128" s="582"/>
      <c r="L128" s="582"/>
      <c r="M128" s="582"/>
      <c r="N128" s="450"/>
    </row>
    <row r="129" customFormat="false" ht="14.1" hidden="false" customHeight="true" outlineLevel="0" collapsed="false">
      <c r="A129" s="450" t="s">
        <v>208</v>
      </c>
      <c r="B129" s="451" t="n">
        <v>100</v>
      </c>
      <c r="C129" s="452" t="s">
        <v>603</v>
      </c>
      <c r="D129" s="582" t="n">
        <v>62</v>
      </c>
      <c r="E129" s="582" t="n">
        <v>14</v>
      </c>
      <c r="F129" s="582" t="n">
        <v>33</v>
      </c>
      <c r="G129" s="587" t="n">
        <v>3.2</v>
      </c>
      <c r="H129" s="588" t="n">
        <v>11.7</v>
      </c>
      <c r="I129" s="582" t="n">
        <v>38</v>
      </c>
      <c r="J129" s="582" t="n">
        <v>22.6</v>
      </c>
      <c r="K129" s="582" t="n">
        <v>10.7</v>
      </c>
      <c r="L129" s="582" t="n">
        <v>4.4</v>
      </c>
      <c r="M129" s="582" t="n">
        <v>0.3</v>
      </c>
      <c r="N129" s="426" t="s">
        <v>585</v>
      </c>
    </row>
    <row r="130" customFormat="false" ht="15" hidden="false" customHeight="true" outlineLevel="0" collapsed="false">
      <c r="A130" s="450"/>
      <c r="B130" s="452" t="s">
        <v>605</v>
      </c>
      <c r="C130" s="451" t="n">
        <v>100</v>
      </c>
      <c r="D130" s="582" t="n">
        <v>80.1</v>
      </c>
      <c r="E130" s="582" t="n">
        <v>18.1</v>
      </c>
      <c r="F130" s="582" t="n">
        <v>42.7</v>
      </c>
      <c r="G130" s="587" t="n">
        <v>4.2</v>
      </c>
      <c r="H130" s="588" t="n">
        <v>15.1</v>
      </c>
      <c r="I130" s="582" t="n">
        <v>19.9</v>
      </c>
      <c r="J130" s="452" t="s">
        <v>603</v>
      </c>
      <c r="K130" s="582" t="n">
        <v>13.9</v>
      </c>
      <c r="L130" s="582" t="n">
        <v>5.7</v>
      </c>
      <c r="M130" s="582" t="n">
        <v>0.3</v>
      </c>
      <c r="N130" s="450"/>
    </row>
    <row r="131" customFormat="false" ht="14.1" hidden="false" customHeight="true" outlineLevel="0" collapsed="false">
      <c r="A131" s="450"/>
      <c r="B131" s="451"/>
      <c r="C131" s="451"/>
      <c r="D131" s="582"/>
      <c r="E131" s="582"/>
      <c r="F131" s="582"/>
      <c r="G131" s="587"/>
      <c r="H131" s="588"/>
      <c r="I131" s="582"/>
      <c r="J131" s="582"/>
      <c r="K131" s="582"/>
      <c r="L131" s="582"/>
      <c r="M131" s="582"/>
      <c r="N131" s="450"/>
    </row>
    <row r="132" customFormat="false" ht="20.1" hidden="false" customHeight="true" outlineLevel="0" collapsed="false">
      <c r="A132" s="450" t="s">
        <v>209</v>
      </c>
      <c r="B132" s="451" t="n">
        <v>100</v>
      </c>
      <c r="C132" s="452" t="s">
        <v>603</v>
      </c>
      <c r="D132" s="582" t="n">
        <v>77.7</v>
      </c>
      <c r="E132" s="582" t="n">
        <v>21.3</v>
      </c>
      <c r="F132" s="582" t="n">
        <v>28.5</v>
      </c>
      <c r="G132" s="587" t="n">
        <v>11.7</v>
      </c>
      <c r="H132" s="588" t="n">
        <v>16.2</v>
      </c>
      <c r="I132" s="582" t="n">
        <v>22.3</v>
      </c>
      <c r="J132" s="582" t="n">
        <v>16.3</v>
      </c>
      <c r="K132" s="582" t="n">
        <v>3.7</v>
      </c>
      <c r="L132" s="582" t="n">
        <v>2.3</v>
      </c>
      <c r="M132" s="582" t="n">
        <v>0</v>
      </c>
      <c r="N132" s="426" t="s">
        <v>586</v>
      </c>
    </row>
    <row r="133" customFormat="false" ht="15" hidden="false" customHeight="true" outlineLevel="0" collapsed="false">
      <c r="A133" s="450"/>
      <c r="B133" s="452" t="s">
        <v>605</v>
      </c>
      <c r="C133" s="451" t="n">
        <v>100</v>
      </c>
      <c r="D133" s="582" t="n">
        <v>92.8</v>
      </c>
      <c r="E133" s="582" t="n">
        <v>25.5</v>
      </c>
      <c r="F133" s="582" t="n">
        <v>34.1</v>
      </c>
      <c r="G133" s="587" t="n">
        <v>13.9</v>
      </c>
      <c r="H133" s="588" t="n">
        <v>19.4</v>
      </c>
      <c r="I133" s="582" t="n">
        <v>7.2</v>
      </c>
      <c r="J133" s="452" t="s">
        <v>603</v>
      </c>
      <c r="K133" s="582" t="n">
        <v>4.4</v>
      </c>
      <c r="L133" s="582" t="n">
        <v>2.7</v>
      </c>
      <c r="M133" s="582" t="n">
        <v>0</v>
      </c>
      <c r="N133" s="426"/>
    </row>
    <row r="134" customFormat="false" ht="15.95" hidden="false" customHeight="true" outlineLevel="0" collapsed="false">
      <c r="A134" s="450"/>
      <c r="B134" s="451"/>
      <c r="C134" s="451"/>
      <c r="D134" s="582"/>
      <c r="E134" s="582"/>
      <c r="F134" s="582"/>
      <c r="G134" s="587"/>
      <c r="H134" s="588"/>
      <c r="I134" s="582"/>
      <c r="J134" s="582"/>
      <c r="K134" s="582"/>
      <c r="L134" s="582"/>
      <c r="M134" s="582"/>
      <c r="N134" s="426"/>
    </row>
    <row r="135" customFormat="false" ht="12.75" hidden="false" customHeight="false" outlineLevel="0" collapsed="false">
      <c r="A135" s="450" t="s">
        <v>587</v>
      </c>
      <c r="B135" s="451"/>
      <c r="C135" s="451"/>
      <c r="D135" s="582"/>
      <c r="E135" s="582"/>
      <c r="F135" s="582"/>
      <c r="G135" s="587"/>
      <c r="H135" s="588"/>
      <c r="I135" s="582"/>
      <c r="J135" s="582"/>
      <c r="K135" s="582"/>
      <c r="L135" s="582"/>
      <c r="M135" s="582"/>
      <c r="N135" s="426" t="s">
        <v>587</v>
      </c>
    </row>
    <row r="136" customFormat="false" ht="15.95" hidden="false" customHeight="true" outlineLevel="0" collapsed="false">
      <c r="A136" s="450" t="s">
        <v>589</v>
      </c>
      <c r="B136" s="451" t="n">
        <v>100</v>
      </c>
      <c r="C136" s="452" t="s">
        <v>603</v>
      </c>
      <c r="D136" s="582" t="n">
        <v>64.8</v>
      </c>
      <c r="E136" s="582" t="n">
        <v>13</v>
      </c>
      <c r="F136" s="582" t="n">
        <v>34.8</v>
      </c>
      <c r="G136" s="587" t="n">
        <v>6.1</v>
      </c>
      <c r="H136" s="588" t="n">
        <v>10.9</v>
      </c>
      <c r="I136" s="582" t="n">
        <v>35.2</v>
      </c>
      <c r="J136" s="582" t="n">
        <v>20.1</v>
      </c>
      <c r="K136" s="582" t="n">
        <v>10.4</v>
      </c>
      <c r="L136" s="582" t="n">
        <v>4.7</v>
      </c>
      <c r="M136" s="582" t="n">
        <v>0</v>
      </c>
      <c r="N136" s="426" t="s">
        <v>617</v>
      </c>
    </row>
    <row r="137" customFormat="false" ht="15" hidden="false" customHeight="true" outlineLevel="0" collapsed="false">
      <c r="A137" s="450"/>
      <c r="B137" s="452" t="s">
        <v>605</v>
      </c>
      <c r="C137" s="451" t="n">
        <v>100</v>
      </c>
      <c r="D137" s="582" t="n">
        <v>81.1</v>
      </c>
      <c r="E137" s="582" t="n">
        <v>16.2</v>
      </c>
      <c r="F137" s="582" t="n">
        <v>43.6</v>
      </c>
      <c r="G137" s="587" t="n">
        <v>7.7</v>
      </c>
      <c r="H137" s="588" t="n">
        <v>13.7</v>
      </c>
      <c r="I137" s="582" t="n">
        <v>18.9</v>
      </c>
      <c r="J137" s="452" t="s">
        <v>603</v>
      </c>
      <c r="K137" s="582" t="n">
        <v>13</v>
      </c>
      <c r="L137" s="582" t="n">
        <v>5.8</v>
      </c>
      <c r="M137" s="582" t="n">
        <v>0</v>
      </c>
      <c r="N137" s="426"/>
    </row>
    <row r="138" customFormat="false" ht="12.75" hidden="false" customHeight="false" outlineLevel="0" collapsed="false">
      <c r="A138" s="450"/>
      <c r="B138" s="389"/>
      <c r="C138" s="389"/>
      <c r="D138" s="582"/>
      <c r="E138" s="582"/>
      <c r="F138" s="582"/>
      <c r="G138" s="587"/>
      <c r="H138" s="588"/>
      <c r="I138" s="582"/>
      <c r="J138" s="582"/>
      <c r="K138" s="582"/>
      <c r="L138" s="582"/>
      <c r="M138" s="582"/>
      <c r="N138" s="426"/>
    </row>
    <row r="139" customFormat="false" ht="12.75" hidden="false" customHeight="false" outlineLevel="0" collapsed="false">
      <c r="A139" s="450" t="s">
        <v>211</v>
      </c>
      <c r="B139" s="451" t="n">
        <v>100</v>
      </c>
      <c r="C139" s="452" t="s">
        <v>603</v>
      </c>
      <c r="D139" s="582" t="n">
        <v>63.8</v>
      </c>
      <c r="E139" s="582" t="n">
        <v>8.9</v>
      </c>
      <c r="F139" s="582" t="n">
        <v>37.7</v>
      </c>
      <c r="G139" s="587" t="n">
        <v>6.4</v>
      </c>
      <c r="H139" s="588" t="n">
        <v>10.7</v>
      </c>
      <c r="I139" s="582" t="n">
        <v>36.2</v>
      </c>
      <c r="J139" s="582" t="n">
        <v>20.2</v>
      </c>
      <c r="K139" s="582" t="n">
        <v>11.3</v>
      </c>
      <c r="L139" s="582" t="n">
        <v>4.7</v>
      </c>
      <c r="M139" s="582" t="n">
        <v>0</v>
      </c>
      <c r="N139" s="426" t="s">
        <v>590</v>
      </c>
    </row>
    <row r="140" customFormat="false" ht="15" hidden="false" customHeight="true" outlineLevel="0" collapsed="false">
      <c r="A140" s="450"/>
      <c r="B140" s="452" t="s">
        <v>605</v>
      </c>
      <c r="C140" s="451" t="n">
        <v>100</v>
      </c>
      <c r="D140" s="582" t="n">
        <v>80</v>
      </c>
      <c r="E140" s="582" t="n">
        <v>11.2</v>
      </c>
      <c r="F140" s="582" t="n">
        <v>47.3</v>
      </c>
      <c r="G140" s="587" t="n">
        <v>8.1</v>
      </c>
      <c r="H140" s="588" t="n">
        <v>13.4</v>
      </c>
      <c r="I140" s="582" t="n">
        <v>20</v>
      </c>
      <c r="J140" s="452" t="s">
        <v>603</v>
      </c>
      <c r="K140" s="582" t="n">
        <v>14.1</v>
      </c>
      <c r="L140" s="582" t="n">
        <v>5.9</v>
      </c>
      <c r="M140" s="582" t="n">
        <v>0</v>
      </c>
      <c r="N140" s="426"/>
    </row>
    <row r="141" customFormat="false" ht="12.75" hidden="false" customHeight="false" outlineLevel="0" collapsed="false">
      <c r="A141" s="450"/>
      <c r="B141" s="451"/>
      <c r="C141" s="451"/>
      <c r="D141" s="582"/>
      <c r="E141" s="582"/>
      <c r="F141" s="582"/>
      <c r="G141" s="587"/>
      <c r="H141" s="588"/>
      <c r="I141" s="582"/>
      <c r="J141" s="582"/>
      <c r="K141" s="582"/>
      <c r="L141" s="582"/>
      <c r="M141" s="582"/>
      <c r="N141" s="426"/>
    </row>
    <row r="142" customFormat="false" ht="13.5" hidden="false" customHeight="true" outlineLevel="0" collapsed="false">
      <c r="A142" s="450" t="s">
        <v>212</v>
      </c>
      <c r="B142" s="451" t="n">
        <v>100</v>
      </c>
      <c r="C142" s="452" t="s">
        <v>603</v>
      </c>
      <c r="D142" s="582" t="n">
        <v>68.9</v>
      </c>
      <c r="E142" s="582" t="n">
        <v>28.9</v>
      </c>
      <c r="F142" s="582" t="n">
        <v>23.4</v>
      </c>
      <c r="G142" s="587" t="n">
        <v>4.9</v>
      </c>
      <c r="H142" s="588" t="n">
        <v>11.7</v>
      </c>
      <c r="I142" s="582" t="n">
        <v>31.1</v>
      </c>
      <c r="J142" s="582" t="n">
        <v>19.7</v>
      </c>
      <c r="K142" s="582" t="n">
        <v>7.1</v>
      </c>
      <c r="L142" s="582" t="n">
        <v>4.3</v>
      </c>
      <c r="M142" s="582" t="n">
        <v>0</v>
      </c>
      <c r="N142" s="426" t="s">
        <v>591</v>
      </c>
    </row>
    <row r="143" customFormat="false" ht="15" hidden="false" customHeight="true" outlineLevel="0" collapsed="false">
      <c r="A143" s="450"/>
      <c r="B143" s="452" t="s">
        <v>605</v>
      </c>
      <c r="C143" s="451" t="n">
        <v>100</v>
      </c>
      <c r="D143" s="582" t="n">
        <v>85.8</v>
      </c>
      <c r="E143" s="582" t="n">
        <v>36</v>
      </c>
      <c r="F143" s="582" t="n">
        <v>29.1</v>
      </c>
      <c r="G143" s="587" t="n">
        <v>6.1</v>
      </c>
      <c r="H143" s="588" t="n">
        <v>14.5</v>
      </c>
      <c r="I143" s="582" t="n">
        <v>14.2</v>
      </c>
      <c r="J143" s="452" t="s">
        <v>603</v>
      </c>
      <c r="K143" s="582" t="n">
        <v>8.8</v>
      </c>
      <c r="L143" s="582" t="n">
        <v>5.4</v>
      </c>
      <c r="M143" s="582" t="n">
        <v>0</v>
      </c>
      <c r="N143" s="426"/>
    </row>
    <row r="144" customFormat="false" ht="15.95" hidden="false" customHeight="true" outlineLevel="0" collapsed="false">
      <c r="A144" s="424"/>
      <c r="B144" s="451"/>
      <c r="C144" s="451"/>
      <c r="D144" s="582"/>
      <c r="E144" s="582"/>
      <c r="F144" s="582"/>
      <c r="G144" s="587"/>
      <c r="H144" s="588"/>
      <c r="I144" s="582"/>
      <c r="J144" s="582"/>
      <c r="K144" s="582"/>
      <c r="L144" s="582"/>
      <c r="M144" s="582"/>
      <c r="N144" s="426"/>
    </row>
    <row r="145" customFormat="false" ht="15.95" hidden="false" customHeight="true" outlineLevel="0" collapsed="false">
      <c r="A145" s="450" t="s">
        <v>213</v>
      </c>
      <c r="B145" s="451" t="n">
        <v>100</v>
      </c>
      <c r="C145" s="452" t="s">
        <v>603</v>
      </c>
      <c r="D145" s="582" t="n">
        <v>75.4</v>
      </c>
      <c r="E145" s="582" t="n">
        <v>15.6</v>
      </c>
      <c r="F145" s="582" t="n">
        <v>39.6</v>
      </c>
      <c r="G145" s="587" t="n">
        <v>5.7</v>
      </c>
      <c r="H145" s="588" t="n">
        <v>14.5</v>
      </c>
      <c r="I145" s="582" t="n">
        <v>24.6</v>
      </c>
      <c r="J145" s="582" t="n">
        <v>14.6</v>
      </c>
      <c r="K145" s="582" t="n">
        <v>6.8</v>
      </c>
      <c r="L145" s="582" t="n">
        <v>3.2</v>
      </c>
      <c r="M145" s="582" t="n">
        <v>0</v>
      </c>
      <c r="N145" s="426" t="s">
        <v>592</v>
      </c>
    </row>
    <row r="146" customFormat="false" ht="15" hidden="false" customHeight="true" outlineLevel="0" collapsed="false">
      <c r="A146" s="450"/>
      <c r="B146" s="452" t="s">
        <v>605</v>
      </c>
      <c r="C146" s="451" t="n">
        <v>100</v>
      </c>
      <c r="D146" s="582" t="n">
        <v>88.3</v>
      </c>
      <c r="E146" s="582" t="n">
        <v>18.3</v>
      </c>
      <c r="F146" s="582" t="n">
        <v>46.3</v>
      </c>
      <c r="G146" s="587" t="n">
        <v>6.7</v>
      </c>
      <c r="H146" s="588" t="n">
        <v>17</v>
      </c>
      <c r="I146" s="582" t="n">
        <v>11.7</v>
      </c>
      <c r="J146" s="452" t="s">
        <v>603</v>
      </c>
      <c r="K146" s="582" t="n">
        <v>8</v>
      </c>
      <c r="L146" s="582" t="n">
        <v>3.7</v>
      </c>
      <c r="M146" s="582" t="n">
        <v>0</v>
      </c>
      <c r="N146" s="426"/>
    </row>
    <row r="147" customFormat="false" ht="12.75" hidden="false" customHeight="false" outlineLevel="0" collapsed="false">
      <c r="A147" s="450"/>
      <c r="B147" s="451"/>
      <c r="C147" s="451"/>
      <c r="D147" s="582"/>
      <c r="E147" s="582"/>
      <c r="F147" s="582"/>
      <c r="G147" s="587"/>
      <c r="H147" s="588"/>
      <c r="I147" s="582"/>
      <c r="J147" s="582"/>
      <c r="K147" s="582"/>
      <c r="L147" s="582"/>
      <c r="M147" s="582"/>
      <c r="N147" s="426"/>
    </row>
    <row r="148" customFormat="false" ht="12.75" hidden="false" customHeight="false" outlineLevel="0" collapsed="false">
      <c r="A148" s="424" t="s">
        <v>214</v>
      </c>
      <c r="B148" s="451" t="n">
        <v>100</v>
      </c>
      <c r="C148" s="452" t="s">
        <v>603</v>
      </c>
      <c r="D148" s="582" t="n">
        <v>79.4</v>
      </c>
      <c r="E148" s="582" t="n">
        <v>9.4</v>
      </c>
      <c r="F148" s="582" t="n">
        <v>58.1</v>
      </c>
      <c r="G148" s="587" t="n">
        <v>4.3</v>
      </c>
      <c r="H148" s="588" t="n">
        <v>7.6</v>
      </c>
      <c r="I148" s="582" t="n">
        <v>20.6</v>
      </c>
      <c r="J148" s="582" t="n">
        <v>12.6</v>
      </c>
      <c r="K148" s="582" t="n">
        <v>5.4</v>
      </c>
      <c r="L148" s="582" t="n">
        <v>2.7</v>
      </c>
      <c r="M148" s="582" t="n">
        <v>0</v>
      </c>
      <c r="N148" s="426" t="s">
        <v>593</v>
      </c>
    </row>
    <row r="149" customFormat="false" ht="15" hidden="false" customHeight="true" outlineLevel="0" collapsed="false">
      <c r="A149" s="424"/>
      <c r="B149" s="452" t="s">
        <v>605</v>
      </c>
      <c r="C149" s="451" t="n">
        <v>100</v>
      </c>
      <c r="D149" s="582" t="n">
        <v>90.8</v>
      </c>
      <c r="E149" s="582" t="n">
        <v>10.7</v>
      </c>
      <c r="F149" s="582" t="n">
        <v>66.4</v>
      </c>
      <c r="G149" s="587" t="n">
        <v>5</v>
      </c>
      <c r="H149" s="588" t="n">
        <v>8.6</v>
      </c>
      <c r="I149" s="582" t="n">
        <v>9.2</v>
      </c>
      <c r="J149" s="452" t="s">
        <v>603</v>
      </c>
      <c r="K149" s="582" t="n">
        <v>6.1</v>
      </c>
      <c r="L149" s="582" t="n">
        <v>3.1</v>
      </c>
      <c r="M149" s="582" t="n">
        <v>0</v>
      </c>
      <c r="N149" s="426"/>
    </row>
    <row r="150" customFormat="false" ht="12.75" hidden="false" customHeight="false" outlineLevel="0" collapsed="false">
      <c r="A150" s="424"/>
      <c r="B150" s="451"/>
      <c r="C150" s="451"/>
      <c r="D150" s="582"/>
      <c r="E150" s="582"/>
      <c r="F150" s="582"/>
      <c r="G150" s="587"/>
      <c r="H150" s="588"/>
      <c r="I150" s="582"/>
      <c r="J150" s="582"/>
      <c r="K150" s="582"/>
      <c r="L150" s="582"/>
      <c r="M150" s="582"/>
      <c r="N150" s="426"/>
    </row>
    <row r="151" customFormat="false" ht="12.75" hidden="false" customHeight="false" outlineLevel="0" collapsed="false">
      <c r="A151" s="424" t="s">
        <v>215</v>
      </c>
      <c r="B151" s="451" t="n">
        <v>100</v>
      </c>
      <c r="C151" s="452" t="s">
        <v>603</v>
      </c>
      <c r="D151" s="582" t="n">
        <v>75.2</v>
      </c>
      <c r="E151" s="582" t="n">
        <v>10.9</v>
      </c>
      <c r="F151" s="582" t="n">
        <v>37.8</v>
      </c>
      <c r="G151" s="587" t="n">
        <v>9.4</v>
      </c>
      <c r="H151" s="588" t="n">
        <v>17.2</v>
      </c>
      <c r="I151" s="582" t="n">
        <v>24.8</v>
      </c>
      <c r="J151" s="582" t="n">
        <v>13.7</v>
      </c>
      <c r="K151" s="582" t="n">
        <v>7.6</v>
      </c>
      <c r="L151" s="582" t="n">
        <v>3.4</v>
      </c>
      <c r="M151" s="582" t="n">
        <v>0</v>
      </c>
      <c r="N151" s="426" t="s">
        <v>594</v>
      </c>
    </row>
    <row r="152" customFormat="false" ht="15" hidden="false" customHeight="true" outlineLevel="0" collapsed="false">
      <c r="A152" s="424"/>
      <c r="B152" s="452" t="s">
        <v>605</v>
      </c>
      <c r="C152" s="451" t="n">
        <v>100</v>
      </c>
      <c r="D152" s="582" t="n">
        <v>87.2</v>
      </c>
      <c r="E152" s="582" t="n">
        <v>12.6</v>
      </c>
      <c r="F152" s="582" t="n">
        <v>43.8</v>
      </c>
      <c r="G152" s="587" t="n">
        <v>10.9</v>
      </c>
      <c r="H152" s="588" t="n">
        <v>19.9</v>
      </c>
      <c r="I152" s="582" t="n">
        <v>12.8</v>
      </c>
      <c r="J152" s="452" t="s">
        <v>603</v>
      </c>
      <c r="K152" s="582" t="n">
        <v>8.8</v>
      </c>
      <c r="L152" s="582" t="n">
        <v>4</v>
      </c>
      <c r="M152" s="582" t="n">
        <v>0</v>
      </c>
      <c r="N152" s="426"/>
    </row>
    <row r="153" customFormat="false" ht="12.75" hidden="false" customHeight="false" outlineLevel="0" collapsed="false">
      <c r="A153" s="424"/>
      <c r="B153" s="451"/>
      <c r="C153" s="451"/>
      <c r="D153" s="582"/>
      <c r="E153" s="582"/>
      <c r="F153" s="582"/>
      <c r="G153" s="587"/>
      <c r="H153" s="588"/>
      <c r="I153" s="582"/>
      <c r="J153" s="582"/>
      <c r="K153" s="582"/>
      <c r="L153" s="582"/>
      <c r="M153" s="582"/>
      <c r="N153" s="426"/>
    </row>
    <row r="154" customFormat="false" ht="12.75" hidden="false" customHeight="false" outlineLevel="0" collapsed="false">
      <c r="A154" s="424" t="s">
        <v>216</v>
      </c>
      <c r="B154" s="451" t="n">
        <v>100</v>
      </c>
      <c r="C154" s="452" t="s">
        <v>603</v>
      </c>
      <c r="D154" s="582" t="n">
        <v>73.9</v>
      </c>
      <c r="E154" s="582" t="n">
        <v>23.2</v>
      </c>
      <c r="F154" s="582" t="n">
        <v>34.2</v>
      </c>
      <c r="G154" s="587" t="n">
        <v>2.3</v>
      </c>
      <c r="H154" s="588" t="n">
        <v>14.3</v>
      </c>
      <c r="I154" s="582" t="n">
        <v>26.1</v>
      </c>
      <c r="J154" s="582" t="n">
        <v>16.4</v>
      </c>
      <c r="K154" s="582" t="n">
        <v>6.5</v>
      </c>
      <c r="L154" s="582" t="n">
        <v>3.1</v>
      </c>
      <c r="M154" s="582" t="n">
        <v>0</v>
      </c>
      <c r="N154" s="426" t="s">
        <v>595</v>
      </c>
    </row>
    <row r="155" customFormat="false" ht="15" hidden="false" customHeight="true" outlineLevel="0" collapsed="false">
      <c r="B155" s="452" t="s">
        <v>605</v>
      </c>
      <c r="C155" s="451" t="n">
        <v>100</v>
      </c>
      <c r="D155" s="582" t="n">
        <v>88.5</v>
      </c>
      <c r="E155" s="582" t="n">
        <v>27.7</v>
      </c>
      <c r="F155" s="582" t="n">
        <v>40.9</v>
      </c>
      <c r="G155" s="587" t="n">
        <v>2.8</v>
      </c>
      <c r="H155" s="588" t="n">
        <v>17.1</v>
      </c>
      <c r="I155" s="582" t="n">
        <v>11.5</v>
      </c>
      <c r="J155" s="452" t="s">
        <v>603</v>
      </c>
      <c r="K155" s="582" t="n">
        <v>7.8</v>
      </c>
      <c r="L155" s="582" t="n">
        <v>3.7</v>
      </c>
      <c r="M155" s="582" t="n">
        <v>0</v>
      </c>
      <c r="N155" s="426"/>
    </row>
    <row r="156" customFormat="false" ht="12.75" hidden="false" customHeight="false" outlineLevel="0" collapsed="false">
      <c r="D156" s="345"/>
      <c r="E156" s="345"/>
      <c r="F156" s="345"/>
      <c r="G156" s="404"/>
      <c r="H156" s="345"/>
    </row>
    <row r="157" customFormat="false" ht="12.75" hidden="false" customHeight="false" outlineLevel="0" collapsed="false">
      <c r="D157" s="345"/>
      <c r="E157" s="345"/>
      <c r="F157" s="345"/>
      <c r="G157" s="404"/>
      <c r="H157" s="345"/>
    </row>
    <row r="158" customFormat="false" ht="12.75" hidden="false" customHeight="false" outlineLevel="0" collapsed="false">
      <c r="D158" s="345"/>
      <c r="E158" s="345"/>
      <c r="F158" s="345"/>
      <c r="G158" s="404"/>
      <c r="H158" s="345"/>
    </row>
    <row r="159" customFormat="false" ht="12.75" hidden="false" customHeight="false" outlineLevel="0" collapsed="false">
      <c r="D159" s="345"/>
      <c r="E159" s="345"/>
      <c r="F159" s="345"/>
      <c r="G159" s="404"/>
      <c r="H159" s="345"/>
    </row>
    <row r="160" customFormat="false" ht="12.75" hidden="false" customHeight="false" outlineLevel="0" collapsed="false">
      <c r="D160" s="345"/>
      <c r="E160" s="345"/>
      <c r="F160" s="345"/>
      <c r="G160" s="404"/>
      <c r="H160" s="345"/>
    </row>
    <row r="161" customFormat="false" ht="12.75" hidden="false" customHeight="false" outlineLevel="0" collapsed="false">
      <c r="D161" s="345"/>
      <c r="E161" s="345"/>
      <c r="F161" s="345"/>
      <c r="G161" s="404"/>
      <c r="H161" s="345"/>
    </row>
    <row r="162" customFormat="false" ht="12.75" hidden="false" customHeight="false" outlineLevel="0" collapsed="false">
      <c r="D162" s="345"/>
      <c r="E162" s="345"/>
      <c r="F162" s="345"/>
      <c r="G162" s="404"/>
      <c r="H162" s="345"/>
    </row>
    <row r="163" customFormat="false" ht="12.75" hidden="false" customHeight="false" outlineLevel="0" collapsed="false">
      <c r="D163" s="345"/>
      <c r="E163" s="345"/>
      <c r="F163" s="345"/>
      <c r="G163" s="404"/>
      <c r="H163" s="345"/>
    </row>
    <row r="164" customFormat="false" ht="12.75" hidden="false" customHeight="false" outlineLevel="0" collapsed="false">
      <c r="D164" s="345"/>
      <c r="E164" s="345"/>
      <c r="F164" s="345"/>
      <c r="G164" s="404"/>
      <c r="H164" s="345"/>
    </row>
    <row r="165" customFormat="false" ht="12.75" hidden="false" customHeight="false" outlineLevel="0" collapsed="false">
      <c r="D165" s="345"/>
      <c r="E165" s="345"/>
      <c r="F165" s="345"/>
      <c r="G165" s="404"/>
      <c r="H165" s="345"/>
    </row>
    <row r="166" customFormat="false" ht="12.75" hidden="false" customHeight="false" outlineLevel="0" collapsed="false">
      <c r="D166" s="345"/>
      <c r="E166" s="345"/>
      <c r="F166" s="345"/>
      <c r="G166" s="404"/>
      <c r="H166" s="345"/>
    </row>
    <row r="167" customFormat="false" ht="12.75" hidden="false" customHeight="false" outlineLevel="0" collapsed="false">
      <c r="D167" s="345"/>
      <c r="E167" s="345"/>
      <c r="F167" s="345"/>
      <c r="G167" s="404"/>
      <c r="H167" s="345"/>
    </row>
    <row r="168" customFormat="false" ht="12.75" hidden="false" customHeight="false" outlineLevel="0" collapsed="false">
      <c r="D168" s="345"/>
      <c r="E168" s="345"/>
      <c r="F168" s="345"/>
      <c r="G168" s="404"/>
      <c r="H168" s="345"/>
    </row>
    <row r="169" customFormat="false" ht="12.75" hidden="false" customHeight="false" outlineLevel="0" collapsed="false">
      <c r="D169" s="345"/>
      <c r="E169" s="345"/>
      <c r="F169" s="345"/>
      <c r="G169" s="404"/>
      <c r="H169" s="345"/>
    </row>
    <row r="170" customFormat="false" ht="12.75" hidden="false" customHeight="false" outlineLevel="0" collapsed="false">
      <c r="D170" s="345"/>
      <c r="E170" s="345"/>
      <c r="F170" s="345"/>
      <c r="G170" s="404"/>
      <c r="H170" s="345"/>
    </row>
    <row r="171" customFormat="false" ht="12.75" hidden="false" customHeight="false" outlineLevel="0" collapsed="false">
      <c r="D171" s="345"/>
      <c r="E171" s="345"/>
      <c r="F171" s="345"/>
      <c r="G171" s="404"/>
      <c r="H171" s="345"/>
    </row>
    <row r="172" customFormat="false" ht="12.75" hidden="false" customHeight="false" outlineLevel="0" collapsed="false">
      <c r="D172" s="345"/>
      <c r="E172" s="345"/>
      <c r="F172" s="345"/>
      <c r="G172" s="404"/>
      <c r="H172" s="345"/>
    </row>
    <row r="173" customFormat="false" ht="12.75" hidden="false" customHeight="false" outlineLevel="0" collapsed="false">
      <c r="D173" s="345"/>
      <c r="E173" s="345"/>
      <c r="F173" s="345"/>
      <c r="G173" s="404"/>
      <c r="H173" s="345"/>
    </row>
    <row r="174" customFormat="false" ht="12.75" hidden="false" customHeight="false" outlineLevel="0" collapsed="false">
      <c r="D174" s="345"/>
      <c r="E174" s="345"/>
      <c r="F174" s="345"/>
      <c r="G174" s="404"/>
      <c r="H174" s="345"/>
    </row>
    <row r="175" customFormat="false" ht="12.75" hidden="false" customHeight="false" outlineLevel="0" collapsed="false">
      <c r="D175" s="345"/>
      <c r="E175" s="345"/>
      <c r="F175" s="345"/>
      <c r="G175" s="404"/>
      <c r="H175" s="345"/>
    </row>
    <row r="176" customFormat="false" ht="12.75" hidden="false" customHeight="false" outlineLevel="0" collapsed="false">
      <c r="D176" s="345"/>
      <c r="E176" s="345"/>
      <c r="F176" s="345"/>
      <c r="G176" s="404"/>
      <c r="H176" s="345"/>
    </row>
    <row r="177" customFormat="false" ht="12.75" hidden="false" customHeight="false" outlineLevel="0" collapsed="false">
      <c r="D177" s="347"/>
      <c r="E177" s="347"/>
      <c r="F177" s="347"/>
      <c r="G177" s="346"/>
      <c r="H177" s="347"/>
      <c r="I177" s="347"/>
      <c r="J177" s="347"/>
      <c r="K177" s="347"/>
      <c r="L177" s="347"/>
      <c r="M177" s="347"/>
    </row>
    <row r="178" customFormat="false" ht="12.75" hidden="false" customHeight="false" outlineLevel="0" collapsed="false">
      <c r="D178" s="347"/>
      <c r="E178" s="347"/>
      <c r="F178" s="347"/>
      <c r="G178" s="346"/>
      <c r="H178" s="347"/>
      <c r="I178" s="347"/>
      <c r="J178" s="347"/>
      <c r="K178" s="347"/>
      <c r="L178" s="347"/>
      <c r="M178" s="347"/>
    </row>
    <row r="179" customFormat="false" ht="12.75" hidden="false" customHeight="false" outlineLevel="0" collapsed="false">
      <c r="D179" s="347"/>
      <c r="E179" s="347"/>
      <c r="F179" s="347"/>
      <c r="G179" s="346"/>
      <c r="H179" s="347"/>
      <c r="I179" s="347"/>
      <c r="J179" s="347"/>
      <c r="K179" s="347"/>
      <c r="L179" s="347"/>
      <c r="M179" s="347"/>
    </row>
    <row r="180" customFormat="false" ht="12.75" hidden="false" customHeight="false" outlineLevel="0" collapsed="false">
      <c r="D180" s="347"/>
      <c r="E180" s="347"/>
      <c r="F180" s="347"/>
      <c r="G180" s="346"/>
      <c r="H180" s="347"/>
      <c r="I180" s="347"/>
      <c r="J180" s="347"/>
      <c r="K180" s="347"/>
      <c r="L180" s="347"/>
      <c r="M180" s="347"/>
    </row>
    <row r="181" customFormat="false" ht="12.75" hidden="false" customHeight="false" outlineLevel="0" collapsed="false">
      <c r="D181" s="347"/>
      <c r="E181" s="347"/>
      <c r="F181" s="347"/>
      <c r="G181" s="346"/>
      <c r="H181" s="347"/>
      <c r="I181" s="347"/>
      <c r="J181" s="347"/>
      <c r="K181" s="347"/>
      <c r="L181" s="347"/>
      <c r="M181" s="347"/>
    </row>
    <row r="182" customFormat="false" ht="12.75" hidden="false" customHeight="false" outlineLevel="0" collapsed="false">
      <c r="D182" s="347"/>
      <c r="E182" s="347"/>
      <c r="F182" s="347"/>
      <c r="G182" s="346"/>
      <c r="H182" s="347"/>
      <c r="I182" s="347"/>
      <c r="J182" s="347"/>
      <c r="K182" s="347"/>
      <c r="L182" s="347"/>
      <c r="M182" s="347"/>
    </row>
    <row r="183" customFormat="false" ht="12.75" hidden="false" customHeight="false" outlineLevel="0" collapsed="false">
      <c r="D183" s="347"/>
      <c r="E183" s="347"/>
      <c r="F183" s="347"/>
      <c r="G183" s="346"/>
      <c r="H183" s="347"/>
      <c r="I183" s="347"/>
      <c r="J183" s="347"/>
      <c r="K183" s="347"/>
      <c r="L183" s="347"/>
      <c r="M183" s="347"/>
    </row>
    <row r="184" customFormat="false" ht="12.75" hidden="false" customHeight="false" outlineLevel="0" collapsed="false">
      <c r="D184" s="347"/>
      <c r="E184" s="347"/>
      <c r="F184" s="347"/>
      <c r="G184" s="346"/>
      <c r="H184" s="347"/>
      <c r="I184" s="347"/>
      <c r="J184" s="347"/>
      <c r="K184" s="347"/>
      <c r="L184" s="347"/>
      <c r="M184" s="347"/>
    </row>
    <row r="185" customFormat="false" ht="12.75" hidden="false" customHeight="false" outlineLevel="0" collapsed="false">
      <c r="D185" s="347"/>
      <c r="E185" s="347"/>
      <c r="F185" s="347"/>
      <c r="G185" s="346"/>
      <c r="H185" s="347"/>
      <c r="I185" s="347"/>
      <c r="J185" s="347"/>
      <c r="K185" s="347"/>
      <c r="L185" s="347"/>
      <c r="M185" s="347"/>
    </row>
    <row r="186" customFormat="false" ht="12.75" hidden="false" customHeight="false" outlineLevel="0" collapsed="false">
      <c r="D186" s="347"/>
      <c r="E186" s="347"/>
      <c r="F186" s="347"/>
      <c r="G186" s="346"/>
      <c r="H186" s="347"/>
      <c r="I186" s="347"/>
      <c r="J186" s="347"/>
      <c r="K186" s="347"/>
      <c r="L186" s="347"/>
      <c r="M186" s="347"/>
    </row>
    <row r="187" customFormat="false" ht="12.75" hidden="false" customHeight="false" outlineLevel="0" collapsed="false">
      <c r="D187" s="347"/>
      <c r="E187" s="347"/>
      <c r="F187" s="347"/>
      <c r="G187" s="346"/>
      <c r="H187" s="347"/>
      <c r="I187" s="347"/>
      <c r="J187" s="347"/>
      <c r="K187" s="347"/>
      <c r="L187" s="347"/>
      <c r="M187" s="347"/>
    </row>
    <row r="188" customFormat="false" ht="12.75" hidden="false" customHeight="false" outlineLevel="0" collapsed="false">
      <c r="D188" s="347"/>
      <c r="E188" s="347"/>
      <c r="F188" s="347"/>
      <c r="G188" s="346"/>
      <c r="H188" s="347"/>
      <c r="I188" s="347"/>
      <c r="J188" s="347"/>
      <c r="K188" s="347"/>
      <c r="L188" s="347"/>
      <c r="M188" s="347"/>
    </row>
    <row r="189" customFormat="false" ht="12.75" hidden="false" customHeight="false" outlineLevel="0" collapsed="false">
      <c r="D189" s="347"/>
      <c r="E189" s="347"/>
      <c r="F189" s="347"/>
      <c r="G189" s="346"/>
      <c r="H189" s="347"/>
      <c r="I189" s="347"/>
      <c r="J189" s="347"/>
      <c r="K189" s="347"/>
      <c r="L189" s="347"/>
      <c r="M189" s="347"/>
    </row>
    <row r="190" customFormat="false" ht="12.75" hidden="false" customHeight="false" outlineLevel="0" collapsed="false">
      <c r="D190" s="347"/>
      <c r="E190" s="347"/>
      <c r="F190" s="347"/>
      <c r="G190" s="346"/>
      <c r="H190" s="347"/>
      <c r="I190" s="347"/>
      <c r="J190" s="347"/>
      <c r="K190" s="347"/>
      <c r="L190" s="347"/>
      <c r="M190" s="347"/>
    </row>
    <row r="191" customFormat="false" ht="12.75" hidden="false" customHeight="false" outlineLevel="0" collapsed="false">
      <c r="D191" s="347"/>
      <c r="E191" s="347"/>
      <c r="F191" s="347"/>
      <c r="G191" s="346"/>
      <c r="H191" s="347"/>
      <c r="I191" s="347"/>
      <c r="J191" s="347"/>
      <c r="K191" s="347"/>
      <c r="L191" s="347"/>
      <c r="M191" s="347"/>
    </row>
    <row r="192" customFormat="false" ht="12.75" hidden="false" customHeight="false" outlineLevel="0" collapsed="false">
      <c r="D192" s="347"/>
      <c r="E192" s="347"/>
      <c r="F192" s="347"/>
      <c r="G192" s="346"/>
      <c r="H192" s="347"/>
      <c r="I192" s="347"/>
      <c r="J192" s="347"/>
      <c r="K192" s="347"/>
      <c r="L192" s="347"/>
      <c r="M192" s="347"/>
    </row>
    <row r="193" customFormat="false" ht="12.75" hidden="false" customHeight="false" outlineLevel="0" collapsed="false">
      <c r="D193" s="347"/>
      <c r="E193" s="347"/>
      <c r="F193" s="347"/>
      <c r="G193" s="346"/>
      <c r="H193" s="347"/>
      <c r="I193" s="347"/>
      <c r="J193" s="347"/>
      <c r="K193" s="347"/>
      <c r="L193" s="347"/>
      <c r="M193" s="347"/>
    </row>
    <row r="194" customFormat="false" ht="12.75" hidden="false" customHeight="false" outlineLevel="0" collapsed="false">
      <c r="D194" s="347"/>
      <c r="E194" s="347"/>
      <c r="F194" s="347"/>
      <c r="G194" s="346"/>
      <c r="H194" s="347"/>
      <c r="I194" s="347"/>
      <c r="J194" s="347"/>
      <c r="K194" s="347"/>
      <c r="L194" s="347"/>
      <c r="M194" s="347"/>
    </row>
    <row r="195" customFormat="false" ht="12.75" hidden="false" customHeight="false" outlineLevel="0" collapsed="false">
      <c r="D195" s="347"/>
      <c r="E195" s="347"/>
      <c r="F195" s="347"/>
      <c r="G195" s="346"/>
      <c r="H195" s="347"/>
      <c r="I195" s="347"/>
      <c r="J195" s="347"/>
      <c r="K195" s="347"/>
      <c r="L195" s="347"/>
      <c r="M195" s="347"/>
    </row>
    <row r="196" customFormat="false" ht="12.75" hidden="false" customHeight="false" outlineLevel="0" collapsed="false">
      <c r="D196" s="347"/>
      <c r="E196" s="347"/>
      <c r="F196" s="347"/>
      <c r="G196" s="346"/>
      <c r="H196" s="347"/>
      <c r="I196" s="347"/>
      <c r="J196" s="347"/>
      <c r="K196" s="347"/>
      <c r="L196" s="347"/>
      <c r="M196" s="347"/>
    </row>
    <row r="197" customFormat="false" ht="12.75" hidden="false" customHeight="false" outlineLevel="0" collapsed="false">
      <c r="D197" s="347"/>
      <c r="E197" s="347"/>
      <c r="F197" s="347"/>
      <c r="G197" s="346"/>
      <c r="H197" s="347"/>
      <c r="I197" s="347"/>
      <c r="J197" s="347"/>
      <c r="K197" s="347"/>
      <c r="L197" s="347"/>
      <c r="M197" s="347"/>
    </row>
    <row r="198" customFormat="false" ht="12.75" hidden="false" customHeight="false" outlineLevel="0" collapsed="false">
      <c r="D198" s="347"/>
      <c r="E198" s="347"/>
      <c r="F198" s="347"/>
      <c r="G198" s="346"/>
      <c r="H198" s="347"/>
      <c r="I198" s="347"/>
      <c r="J198" s="347"/>
      <c r="K198" s="347"/>
      <c r="L198" s="347"/>
      <c r="M198" s="347"/>
    </row>
    <row r="199" customFormat="false" ht="12.75" hidden="false" customHeight="false" outlineLevel="0" collapsed="false">
      <c r="D199" s="347"/>
      <c r="E199" s="347"/>
      <c r="F199" s="347"/>
      <c r="G199" s="346"/>
      <c r="H199" s="347"/>
      <c r="I199" s="347"/>
      <c r="J199" s="347"/>
      <c r="K199" s="347"/>
      <c r="L199" s="347"/>
      <c r="M199" s="347"/>
    </row>
    <row r="200" customFormat="false" ht="12.75" hidden="false" customHeight="false" outlineLevel="0" collapsed="false">
      <c r="D200" s="347"/>
      <c r="E200" s="347"/>
      <c r="F200" s="347"/>
      <c r="G200" s="346"/>
      <c r="H200" s="347"/>
      <c r="I200" s="347"/>
      <c r="J200" s="347"/>
      <c r="K200" s="347"/>
      <c r="L200" s="347"/>
      <c r="M200" s="347"/>
    </row>
    <row r="201" customFormat="false" ht="12.75" hidden="false" customHeight="false" outlineLevel="0" collapsed="false">
      <c r="D201" s="347"/>
      <c r="E201" s="347"/>
      <c r="F201" s="347"/>
      <c r="G201" s="346"/>
      <c r="H201" s="347"/>
      <c r="I201" s="347"/>
      <c r="J201" s="347"/>
      <c r="K201" s="347"/>
      <c r="L201" s="347"/>
      <c r="M201" s="347"/>
    </row>
    <row r="202" customFormat="false" ht="12.75" hidden="false" customHeight="false" outlineLevel="0" collapsed="false">
      <c r="D202" s="347"/>
      <c r="E202" s="347"/>
      <c r="F202" s="347"/>
      <c r="G202" s="346"/>
      <c r="H202" s="347"/>
      <c r="I202" s="347"/>
      <c r="J202" s="347"/>
      <c r="K202" s="347"/>
      <c r="L202" s="347"/>
      <c r="M202" s="347"/>
    </row>
    <row r="203" customFormat="false" ht="12.75" hidden="false" customHeight="false" outlineLevel="0" collapsed="false">
      <c r="D203" s="347"/>
      <c r="E203" s="347"/>
      <c r="F203" s="347"/>
      <c r="G203" s="346"/>
      <c r="H203" s="347"/>
      <c r="I203" s="347"/>
      <c r="J203" s="347"/>
      <c r="K203" s="347"/>
      <c r="L203" s="347"/>
      <c r="M203" s="347"/>
    </row>
    <row r="204" customFormat="false" ht="12.75" hidden="false" customHeight="false" outlineLevel="0" collapsed="false">
      <c r="D204" s="347"/>
      <c r="E204" s="347"/>
      <c r="F204" s="347"/>
      <c r="G204" s="346"/>
      <c r="H204" s="347"/>
      <c r="I204" s="347"/>
      <c r="J204" s="347"/>
      <c r="K204" s="347"/>
      <c r="L204" s="347"/>
      <c r="M204" s="347"/>
    </row>
    <row r="205" customFormat="false" ht="12.75" hidden="false" customHeight="false" outlineLevel="0" collapsed="false">
      <c r="D205" s="347"/>
      <c r="E205" s="347"/>
      <c r="F205" s="347"/>
      <c r="G205" s="346"/>
      <c r="H205" s="347"/>
      <c r="I205" s="347"/>
      <c r="J205" s="347"/>
      <c r="K205" s="347"/>
      <c r="L205" s="347"/>
      <c r="M205" s="347"/>
    </row>
    <row r="206" customFormat="false" ht="12.75" hidden="false" customHeight="false" outlineLevel="0" collapsed="false">
      <c r="D206" s="347"/>
      <c r="E206" s="347"/>
      <c r="F206" s="347"/>
      <c r="G206" s="346"/>
      <c r="H206" s="347"/>
      <c r="I206" s="347"/>
      <c r="J206" s="347"/>
      <c r="K206" s="347"/>
      <c r="L206" s="347"/>
      <c r="M206" s="347"/>
    </row>
    <row r="207" customFormat="false" ht="12.75" hidden="false" customHeight="false" outlineLevel="0" collapsed="false">
      <c r="D207" s="347"/>
      <c r="E207" s="347"/>
      <c r="F207" s="347"/>
      <c r="G207" s="346"/>
      <c r="H207" s="347"/>
      <c r="I207" s="347"/>
      <c r="J207" s="347"/>
      <c r="K207" s="347"/>
      <c r="L207" s="347"/>
      <c r="M207" s="347"/>
    </row>
    <row r="208" customFormat="false" ht="12.75" hidden="false" customHeight="false" outlineLevel="0" collapsed="false">
      <c r="D208" s="347"/>
      <c r="E208" s="347"/>
      <c r="F208" s="347"/>
      <c r="G208" s="346"/>
      <c r="H208" s="347"/>
      <c r="I208" s="347"/>
      <c r="J208" s="347"/>
      <c r="K208" s="347"/>
      <c r="L208" s="347"/>
      <c r="M208" s="347"/>
    </row>
    <row r="209" customFormat="false" ht="12.75" hidden="false" customHeight="false" outlineLevel="0" collapsed="false">
      <c r="D209" s="347"/>
      <c r="E209" s="347"/>
      <c r="F209" s="347"/>
      <c r="G209" s="346"/>
      <c r="H209" s="347"/>
      <c r="I209" s="347"/>
      <c r="J209" s="347"/>
      <c r="K209" s="347"/>
      <c r="L209" s="347"/>
      <c r="M209" s="347"/>
    </row>
    <row r="210" customFormat="false" ht="12.75" hidden="false" customHeight="false" outlineLevel="0" collapsed="false">
      <c r="D210" s="347"/>
      <c r="E210" s="347"/>
      <c r="F210" s="347"/>
      <c r="G210" s="346"/>
      <c r="H210" s="347"/>
      <c r="I210" s="347"/>
      <c r="J210" s="347"/>
      <c r="K210" s="347"/>
      <c r="L210" s="347"/>
      <c r="M210" s="347"/>
    </row>
    <row r="211" customFormat="false" ht="12.75" hidden="false" customHeight="false" outlineLevel="0" collapsed="false">
      <c r="D211" s="347"/>
      <c r="E211" s="347"/>
      <c r="F211" s="347"/>
      <c r="G211" s="346"/>
      <c r="H211" s="347"/>
      <c r="I211" s="347"/>
      <c r="J211" s="347"/>
      <c r="K211" s="347"/>
      <c r="L211" s="347"/>
      <c r="M211" s="347"/>
    </row>
    <row r="212" customFormat="false" ht="12.75" hidden="false" customHeight="false" outlineLevel="0" collapsed="false">
      <c r="D212" s="347"/>
      <c r="E212" s="347"/>
      <c r="F212" s="347"/>
      <c r="G212" s="346"/>
      <c r="H212" s="347"/>
      <c r="I212" s="347"/>
      <c r="J212" s="347"/>
      <c r="K212" s="347"/>
      <c r="L212" s="347"/>
      <c r="M212" s="347"/>
    </row>
    <row r="213" customFormat="false" ht="12.75" hidden="false" customHeight="false" outlineLevel="0" collapsed="false">
      <c r="D213" s="347"/>
      <c r="E213" s="347"/>
      <c r="F213" s="347"/>
      <c r="G213" s="346"/>
      <c r="H213" s="347"/>
      <c r="I213" s="347"/>
      <c r="J213" s="347"/>
      <c r="K213" s="347"/>
      <c r="L213" s="347"/>
      <c r="M213" s="347"/>
    </row>
    <row r="214" customFormat="false" ht="12.75" hidden="false" customHeight="false" outlineLevel="0" collapsed="false">
      <c r="D214" s="347"/>
      <c r="E214" s="347"/>
      <c r="F214" s="347"/>
      <c r="G214" s="346"/>
      <c r="H214" s="347"/>
      <c r="I214" s="347"/>
      <c r="J214" s="347"/>
      <c r="K214" s="347"/>
      <c r="L214" s="347"/>
      <c r="M214" s="347"/>
    </row>
    <row r="215" customFormat="false" ht="12.75" hidden="false" customHeight="false" outlineLevel="0" collapsed="false">
      <c r="D215" s="347"/>
      <c r="E215" s="347"/>
      <c r="F215" s="347"/>
      <c r="G215" s="346"/>
      <c r="H215" s="347"/>
      <c r="I215" s="347"/>
      <c r="J215" s="347"/>
      <c r="K215" s="347"/>
      <c r="L215" s="347"/>
      <c r="M215" s="347"/>
    </row>
    <row r="216" customFormat="false" ht="12.75" hidden="false" customHeight="false" outlineLevel="0" collapsed="false">
      <c r="D216" s="347"/>
      <c r="E216" s="347"/>
      <c r="F216" s="347"/>
      <c r="G216" s="346"/>
      <c r="H216" s="347"/>
      <c r="I216" s="347"/>
      <c r="J216" s="347"/>
      <c r="K216" s="347"/>
      <c r="L216" s="347"/>
      <c r="M216" s="347"/>
    </row>
    <row r="217" customFormat="false" ht="12.75" hidden="false" customHeight="false" outlineLevel="0" collapsed="false">
      <c r="D217" s="347"/>
      <c r="E217" s="347"/>
      <c r="F217" s="347"/>
      <c r="G217" s="346"/>
      <c r="H217" s="347"/>
      <c r="I217" s="347"/>
      <c r="J217" s="347"/>
      <c r="K217" s="347"/>
      <c r="L217" s="347"/>
      <c r="M217" s="347"/>
    </row>
    <row r="218" customFormat="false" ht="12.75" hidden="false" customHeight="false" outlineLevel="0" collapsed="false">
      <c r="D218" s="347"/>
      <c r="E218" s="347"/>
      <c r="F218" s="347"/>
      <c r="G218" s="346"/>
      <c r="H218" s="347"/>
      <c r="I218" s="347"/>
      <c r="J218" s="347"/>
      <c r="K218" s="347"/>
      <c r="L218" s="347"/>
      <c r="M218" s="347"/>
    </row>
    <row r="219" customFormat="false" ht="12.75" hidden="false" customHeight="false" outlineLevel="0" collapsed="false">
      <c r="D219" s="347"/>
      <c r="E219" s="347"/>
      <c r="F219" s="347"/>
      <c r="G219" s="346"/>
      <c r="H219" s="347"/>
      <c r="I219" s="347"/>
      <c r="J219" s="347"/>
      <c r="K219" s="347"/>
      <c r="L219" s="347"/>
      <c r="M219" s="347"/>
    </row>
    <row r="220" customFormat="false" ht="12.75" hidden="false" customHeight="false" outlineLevel="0" collapsed="false">
      <c r="D220" s="347"/>
      <c r="E220" s="347"/>
      <c r="F220" s="347"/>
      <c r="G220" s="346"/>
      <c r="H220" s="347"/>
      <c r="I220" s="347"/>
      <c r="J220" s="347"/>
      <c r="K220" s="347"/>
      <c r="L220" s="347"/>
      <c r="M220" s="347"/>
    </row>
    <row r="221" customFormat="false" ht="12.75" hidden="false" customHeight="false" outlineLevel="0" collapsed="false">
      <c r="D221" s="347"/>
      <c r="E221" s="347"/>
      <c r="F221" s="347"/>
      <c r="G221" s="346"/>
      <c r="H221" s="347"/>
      <c r="I221" s="347"/>
      <c r="J221" s="347"/>
      <c r="K221" s="347"/>
      <c r="L221" s="347"/>
      <c r="M221" s="347"/>
    </row>
    <row r="222" customFormat="false" ht="12.75" hidden="false" customHeight="false" outlineLevel="0" collapsed="false">
      <c r="D222" s="347"/>
      <c r="E222" s="347"/>
      <c r="F222" s="347"/>
      <c r="G222" s="346"/>
      <c r="H222" s="347"/>
      <c r="I222" s="347"/>
      <c r="J222" s="347"/>
      <c r="K222" s="347"/>
      <c r="L222" s="347"/>
      <c r="M222" s="347"/>
    </row>
    <row r="223" customFormat="false" ht="12.75" hidden="false" customHeight="false" outlineLevel="0" collapsed="false">
      <c r="D223" s="347"/>
      <c r="E223" s="347"/>
      <c r="F223" s="347"/>
      <c r="G223" s="346"/>
      <c r="H223" s="347"/>
      <c r="I223" s="347"/>
      <c r="J223" s="347"/>
      <c r="K223" s="347"/>
      <c r="L223" s="347"/>
      <c r="M223" s="347"/>
    </row>
    <row r="224" customFormat="false" ht="12.75" hidden="false" customHeight="false" outlineLevel="0" collapsed="false">
      <c r="D224" s="347"/>
      <c r="E224" s="347"/>
      <c r="F224" s="347"/>
      <c r="G224" s="346"/>
      <c r="H224" s="347"/>
      <c r="I224" s="347"/>
      <c r="J224" s="347"/>
      <c r="K224" s="347"/>
      <c r="L224" s="347"/>
      <c r="M224" s="347"/>
    </row>
    <row r="225" customFormat="false" ht="12.75" hidden="false" customHeight="false" outlineLevel="0" collapsed="false">
      <c r="D225" s="347"/>
      <c r="E225" s="347"/>
      <c r="F225" s="347"/>
      <c r="G225" s="346"/>
      <c r="H225" s="347"/>
      <c r="I225" s="347"/>
      <c r="J225" s="347"/>
      <c r="K225" s="347"/>
      <c r="L225" s="347"/>
      <c r="M225" s="347"/>
    </row>
    <row r="226" customFormat="false" ht="12.75" hidden="false" customHeight="false" outlineLevel="0" collapsed="false">
      <c r="D226" s="347"/>
      <c r="E226" s="347"/>
      <c r="F226" s="347"/>
      <c r="G226" s="346"/>
      <c r="H226" s="347"/>
      <c r="I226" s="347"/>
      <c r="J226" s="347"/>
      <c r="K226" s="347"/>
      <c r="L226" s="347"/>
      <c r="M226" s="347"/>
    </row>
    <row r="227" customFormat="false" ht="12.75" hidden="false" customHeight="false" outlineLevel="0" collapsed="false">
      <c r="D227" s="347"/>
      <c r="E227" s="347"/>
      <c r="F227" s="347"/>
      <c r="G227" s="346"/>
      <c r="H227" s="347"/>
      <c r="I227" s="347"/>
      <c r="J227" s="347"/>
      <c r="K227" s="347"/>
      <c r="L227" s="347"/>
      <c r="M227" s="347"/>
    </row>
    <row r="228" customFormat="false" ht="12.75" hidden="false" customHeight="false" outlineLevel="0" collapsed="false">
      <c r="D228" s="347"/>
      <c r="E228" s="347"/>
      <c r="F228" s="347"/>
      <c r="G228" s="346"/>
      <c r="H228" s="347"/>
      <c r="I228" s="347"/>
      <c r="J228" s="347"/>
      <c r="K228" s="347"/>
      <c r="L228" s="347"/>
      <c r="M228" s="347"/>
    </row>
    <row r="229" customFormat="false" ht="12.75" hidden="false" customHeight="false" outlineLevel="0" collapsed="false">
      <c r="D229" s="347"/>
      <c r="E229" s="347"/>
      <c r="F229" s="347"/>
      <c r="G229" s="346"/>
      <c r="H229" s="347"/>
      <c r="I229" s="347"/>
      <c r="J229" s="347"/>
      <c r="K229" s="347"/>
      <c r="L229" s="347"/>
      <c r="M229" s="347"/>
    </row>
    <row r="230" customFormat="false" ht="12.75" hidden="false" customHeight="false" outlineLevel="0" collapsed="false">
      <c r="D230" s="347"/>
      <c r="E230" s="347"/>
      <c r="F230" s="347"/>
      <c r="G230" s="346"/>
      <c r="H230" s="347"/>
      <c r="I230" s="347"/>
      <c r="J230" s="347"/>
      <c r="K230" s="347"/>
      <c r="L230" s="347"/>
      <c r="M230" s="347"/>
    </row>
    <row r="231" customFormat="false" ht="12.75" hidden="false" customHeight="false" outlineLevel="0" collapsed="false">
      <c r="D231" s="347"/>
      <c r="E231" s="347"/>
      <c r="F231" s="347"/>
      <c r="G231" s="346"/>
      <c r="H231" s="347"/>
      <c r="I231" s="347"/>
      <c r="J231" s="347"/>
      <c r="K231" s="347"/>
      <c r="L231" s="347"/>
      <c r="M231" s="347"/>
    </row>
    <row r="232" customFormat="false" ht="12.75" hidden="false" customHeight="false" outlineLevel="0" collapsed="false">
      <c r="D232" s="347"/>
      <c r="E232" s="347"/>
      <c r="F232" s="347"/>
      <c r="G232" s="346"/>
      <c r="H232" s="347"/>
      <c r="I232" s="347"/>
      <c r="J232" s="347"/>
      <c r="K232" s="347"/>
      <c r="L232" s="347"/>
      <c r="M232" s="347"/>
    </row>
    <row r="233" customFormat="false" ht="12.75" hidden="false" customHeight="false" outlineLevel="0" collapsed="false">
      <c r="D233" s="347"/>
      <c r="E233" s="347"/>
      <c r="F233" s="347"/>
      <c r="G233" s="346"/>
      <c r="H233" s="347"/>
      <c r="I233" s="347"/>
      <c r="J233" s="347"/>
      <c r="K233" s="347"/>
      <c r="L233" s="347"/>
      <c r="M233" s="347"/>
    </row>
    <row r="234" customFormat="false" ht="12.75" hidden="false" customHeight="false" outlineLevel="0" collapsed="false">
      <c r="D234" s="347"/>
      <c r="E234" s="347"/>
      <c r="F234" s="347"/>
      <c r="G234" s="346"/>
      <c r="H234" s="347"/>
      <c r="I234" s="347"/>
      <c r="J234" s="347"/>
      <c r="K234" s="347"/>
      <c r="L234" s="347"/>
      <c r="M234" s="347"/>
    </row>
    <row r="235" customFormat="false" ht="12.75" hidden="false" customHeight="false" outlineLevel="0" collapsed="false">
      <c r="D235" s="347"/>
      <c r="E235" s="347"/>
      <c r="F235" s="347"/>
      <c r="G235" s="346"/>
      <c r="H235" s="347"/>
      <c r="I235" s="347"/>
      <c r="J235" s="347"/>
      <c r="K235" s="347"/>
      <c r="L235" s="347"/>
      <c r="M235" s="347"/>
    </row>
    <row r="236" customFormat="false" ht="12.75" hidden="false" customHeight="false" outlineLevel="0" collapsed="false">
      <c r="D236" s="347"/>
      <c r="E236" s="347"/>
      <c r="F236" s="347"/>
      <c r="G236" s="346"/>
      <c r="H236" s="347"/>
      <c r="I236" s="347"/>
      <c r="J236" s="347"/>
      <c r="K236" s="347"/>
      <c r="L236" s="347"/>
      <c r="M236" s="347"/>
    </row>
    <row r="237" customFormat="false" ht="12.75" hidden="false" customHeight="false" outlineLevel="0" collapsed="false">
      <c r="D237" s="347"/>
      <c r="E237" s="347"/>
      <c r="F237" s="347"/>
      <c r="G237" s="346"/>
      <c r="H237" s="347"/>
      <c r="I237" s="347"/>
      <c r="J237" s="347"/>
      <c r="K237" s="347"/>
      <c r="L237" s="347"/>
      <c r="M237" s="347"/>
    </row>
    <row r="238" customFormat="false" ht="12.75" hidden="false" customHeight="false" outlineLevel="0" collapsed="false">
      <c r="D238" s="347"/>
      <c r="E238" s="347"/>
      <c r="F238" s="347"/>
      <c r="G238" s="346"/>
      <c r="H238" s="347"/>
      <c r="I238" s="347"/>
      <c r="J238" s="347"/>
      <c r="K238" s="347"/>
      <c r="L238" s="347"/>
      <c r="M238" s="347"/>
    </row>
    <row r="239" customFormat="false" ht="12.75" hidden="false" customHeight="false" outlineLevel="0" collapsed="false">
      <c r="D239" s="347"/>
      <c r="E239" s="347"/>
      <c r="F239" s="347"/>
      <c r="G239" s="346"/>
      <c r="H239" s="347"/>
      <c r="I239" s="347"/>
      <c r="J239" s="347"/>
      <c r="K239" s="347"/>
      <c r="L239" s="347"/>
      <c r="M239" s="347"/>
    </row>
    <row r="240" customFormat="false" ht="12.75" hidden="false" customHeight="false" outlineLevel="0" collapsed="false">
      <c r="D240" s="347"/>
      <c r="E240" s="347"/>
      <c r="F240" s="347"/>
      <c r="G240" s="346"/>
      <c r="H240" s="347"/>
      <c r="I240" s="347"/>
      <c r="J240" s="347"/>
      <c r="K240" s="347"/>
      <c r="L240" s="347"/>
      <c r="M240" s="347"/>
    </row>
    <row r="241" customFormat="false" ht="12.75" hidden="false" customHeight="false" outlineLevel="0" collapsed="false">
      <c r="D241" s="347"/>
      <c r="E241" s="347"/>
      <c r="F241" s="347"/>
      <c r="G241" s="346"/>
      <c r="H241" s="347"/>
      <c r="I241" s="347"/>
      <c r="J241" s="347"/>
      <c r="K241" s="347"/>
      <c r="L241" s="347"/>
      <c r="M241" s="347"/>
    </row>
    <row r="242" customFormat="false" ht="12.75" hidden="false" customHeight="false" outlineLevel="0" collapsed="false">
      <c r="D242" s="347"/>
      <c r="E242" s="347"/>
      <c r="F242" s="347"/>
      <c r="G242" s="346"/>
      <c r="H242" s="347"/>
      <c r="I242" s="347"/>
      <c r="J242" s="347"/>
      <c r="K242" s="347"/>
      <c r="L242" s="347"/>
      <c r="M242" s="347"/>
    </row>
    <row r="243" customFormat="false" ht="12.75" hidden="false" customHeight="false" outlineLevel="0" collapsed="false">
      <c r="D243" s="347"/>
      <c r="E243" s="347"/>
      <c r="F243" s="347"/>
      <c r="G243" s="346"/>
      <c r="H243" s="347"/>
      <c r="I243" s="347"/>
      <c r="J243" s="347"/>
      <c r="K243" s="347"/>
      <c r="L243" s="347"/>
      <c r="M243" s="347"/>
    </row>
    <row r="244" customFormat="false" ht="12.75" hidden="false" customHeight="false" outlineLevel="0" collapsed="false">
      <c r="D244" s="347"/>
      <c r="E244" s="347"/>
      <c r="F244" s="347"/>
      <c r="G244" s="346"/>
      <c r="H244" s="347"/>
      <c r="I244" s="347"/>
      <c r="J244" s="347"/>
      <c r="K244" s="347"/>
      <c r="L244" s="347"/>
      <c r="M244" s="347"/>
    </row>
    <row r="245" customFormat="false" ht="12.75" hidden="false" customHeight="false" outlineLevel="0" collapsed="false">
      <c r="D245" s="347"/>
      <c r="E245" s="347"/>
      <c r="F245" s="347"/>
      <c r="G245" s="346"/>
      <c r="H245" s="347"/>
      <c r="I245" s="347"/>
      <c r="J245" s="347"/>
      <c r="K245" s="347"/>
      <c r="L245" s="347"/>
      <c r="M245" s="347"/>
    </row>
    <row r="246" customFormat="false" ht="12.75" hidden="false" customHeight="false" outlineLevel="0" collapsed="false">
      <c r="D246" s="347"/>
      <c r="E246" s="347"/>
      <c r="F246" s="347"/>
      <c r="G246" s="346"/>
      <c r="H246" s="347"/>
      <c r="I246" s="347"/>
      <c r="J246" s="347"/>
      <c r="K246" s="347"/>
      <c r="L246" s="347"/>
      <c r="M246" s="347"/>
    </row>
    <row r="247" customFormat="false" ht="12.75" hidden="false" customHeight="false" outlineLevel="0" collapsed="false">
      <c r="D247" s="347"/>
      <c r="E247" s="347"/>
      <c r="F247" s="347"/>
      <c r="G247" s="346"/>
      <c r="H247" s="347"/>
      <c r="I247" s="347"/>
      <c r="J247" s="347"/>
      <c r="K247" s="347"/>
      <c r="L247" s="347"/>
      <c r="M247" s="347"/>
    </row>
    <row r="248" customFormat="false" ht="12.75" hidden="false" customHeight="false" outlineLevel="0" collapsed="false">
      <c r="D248" s="347"/>
      <c r="E248" s="347"/>
      <c r="F248" s="347"/>
      <c r="G248" s="346"/>
      <c r="H248" s="347"/>
      <c r="I248" s="347"/>
      <c r="J248" s="347"/>
      <c r="K248" s="347"/>
      <c r="L248" s="347"/>
      <c r="M248" s="347"/>
    </row>
    <row r="249" customFormat="false" ht="12.75" hidden="false" customHeight="false" outlineLevel="0" collapsed="false">
      <c r="D249" s="347"/>
      <c r="E249" s="347"/>
      <c r="F249" s="347"/>
      <c r="G249" s="346"/>
      <c r="H249" s="347"/>
      <c r="I249" s="347"/>
      <c r="J249" s="347"/>
      <c r="K249" s="347"/>
      <c r="L249" s="347"/>
      <c r="M249" s="347"/>
    </row>
    <row r="250" customFormat="false" ht="12.75" hidden="false" customHeight="false" outlineLevel="0" collapsed="false">
      <c r="D250" s="347"/>
      <c r="E250" s="347"/>
      <c r="F250" s="347"/>
      <c r="G250" s="346"/>
      <c r="H250" s="347"/>
      <c r="I250" s="347"/>
      <c r="J250" s="347"/>
      <c r="K250" s="347"/>
      <c r="L250" s="347"/>
      <c r="M250" s="347"/>
    </row>
    <row r="251" customFormat="false" ht="12.75" hidden="false" customHeight="false" outlineLevel="0" collapsed="false">
      <c r="D251" s="347"/>
      <c r="E251" s="347"/>
      <c r="F251" s="347"/>
      <c r="G251" s="346"/>
      <c r="H251" s="347"/>
      <c r="I251" s="347"/>
      <c r="J251" s="347"/>
      <c r="K251" s="347"/>
      <c r="L251" s="347"/>
      <c r="M251" s="347"/>
    </row>
    <row r="252" customFormat="false" ht="12.75" hidden="false" customHeight="false" outlineLevel="0" collapsed="false">
      <c r="D252" s="347"/>
      <c r="E252" s="347"/>
      <c r="F252" s="347"/>
      <c r="G252" s="346"/>
      <c r="H252" s="347"/>
      <c r="I252" s="347"/>
      <c r="J252" s="347"/>
      <c r="K252" s="347"/>
      <c r="L252" s="347"/>
      <c r="M252" s="347"/>
    </row>
    <row r="253" customFormat="false" ht="12.75" hidden="false" customHeight="false" outlineLevel="0" collapsed="false">
      <c r="D253" s="347"/>
      <c r="E253" s="347"/>
      <c r="F253" s="347"/>
      <c r="G253" s="346"/>
      <c r="H253" s="347"/>
      <c r="I253" s="347"/>
      <c r="J253" s="347"/>
      <c r="K253" s="347"/>
      <c r="L253" s="347"/>
      <c r="M253" s="347"/>
    </row>
    <row r="254" customFormat="false" ht="12.75" hidden="false" customHeight="false" outlineLevel="0" collapsed="false">
      <c r="D254" s="347"/>
      <c r="E254" s="347"/>
      <c r="F254" s="347"/>
      <c r="G254" s="346"/>
      <c r="H254" s="347"/>
      <c r="I254" s="347"/>
      <c r="J254" s="347"/>
      <c r="K254" s="347"/>
      <c r="L254" s="347"/>
      <c r="M254" s="347"/>
    </row>
    <row r="255" customFormat="false" ht="12.75" hidden="false" customHeight="false" outlineLevel="0" collapsed="false">
      <c r="D255" s="347"/>
      <c r="E255" s="347"/>
      <c r="F255" s="347"/>
      <c r="G255" s="346"/>
      <c r="H255" s="347"/>
      <c r="I255" s="347"/>
      <c r="J255" s="347"/>
      <c r="K255" s="347"/>
      <c r="L255" s="347"/>
      <c r="M255" s="347"/>
    </row>
    <row r="256" customFormat="false" ht="12.75" hidden="false" customHeight="false" outlineLevel="0" collapsed="false">
      <c r="D256" s="347"/>
      <c r="E256" s="347"/>
      <c r="F256" s="347"/>
      <c r="G256" s="346"/>
      <c r="H256" s="347"/>
      <c r="I256" s="347"/>
      <c r="J256" s="347"/>
      <c r="K256" s="347"/>
      <c r="L256" s="347"/>
      <c r="M256" s="347"/>
    </row>
    <row r="257" customFormat="false" ht="12.75" hidden="false" customHeight="false" outlineLevel="0" collapsed="false">
      <c r="D257" s="347"/>
      <c r="E257" s="347"/>
      <c r="F257" s="347"/>
      <c r="G257" s="346"/>
      <c r="H257" s="347"/>
      <c r="I257" s="347"/>
      <c r="J257" s="347"/>
      <c r="K257" s="347"/>
      <c r="L257" s="347"/>
      <c r="M257" s="347"/>
    </row>
    <row r="258" customFormat="false" ht="12.75" hidden="false" customHeight="false" outlineLevel="0" collapsed="false">
      <c r="D258" s="457"/>
      <c r="E258" s="457"/>
      <c r="F258" s="457"/>
      <c r="G258" s="458"/>
      <c r="H258" s="457"/>
      <c r="I258" s="457"/>
      <c r="J258" s="457"/>
      <c r="K258" s="457"/>
      <c r="L258" s="457"/>
      <c r="M258" s="457"/>
    </row>
    <row r="259" customFormat="false" ht="12.75" hidden="false" customHeight="false" outlineLevel="0" collapsed="false">
      <c r="D259" s="457"/>
      <c r="E259" s="457"/>
      <c r="F259" s="457"/>
      <c r="G259" s="458"/>
      <c r="H259" s="457"/>
      <c r="I259" s="457"/>
      <c r="J259" s="457"/>
      <c r="K259" s="457"/>
      <c r="L259" s="457"/>
      <c r="M259" s="457"/>
    </row>
    <row r="260" customFormat="false" ht="12.75" hidden="false" customHeight="false" outlineLevel="0" collapsed="false">
      <c r="D260" s="457"/>
      <c r="E260" s="457"/>
      <c r="F260" s="457"/>
      <c r="G260" s="458"/>
      <c r="H260" s="457"/>
      <c r="I260" s="457"/>
      <c r="J260" s="457"/>
      <c r="K260" s="457"/>
      <c r="L260" s="457"/>
      <c r="M260" s="457"/>
    </row>
    <row r="261" customFormat="false" ht="12.75" hidden="false" customHeight="false" outlineLevel="0" collapsed="false">
      <c r="D261" s="457"/>
      <c r="E261" s="457"/>
      <c r="F261" s="457"/>
      <c r="G261" s="458"/>
      <c r="H261" s="457"/>
      <c r="I261" s="457"/>
      <c r="J261" s="457"/>
      <c r="K261" s="457"/>
      <c r="L261" s="457"/>
      <c r="M261" s="457"/>
    </row>
    <row r="262" customFormat="false" ht="12.75" hidden="false" customHeight="false" outlineLevel="0" collapsed="false">
      <c r="D262" s="457"/>
      <c r="E262" s="457"/>
      <c r="F262" s="457"/>
      <c r="G262" s="458"/>
      <c r="H262" s="457"/>
      <c r="I262" s="457"/>
      <c r="J262" s="457"/>
      <c r="K262" s="457"/>
      <c r="L262" s="457"/>
      <c r="M262" s="457"/>
    </row>
    <row r="263" customFormat="false" ht="12.75" hidden="false" customHeight="false" outlineLevel="0" collapsed="false">
      <c r="D263" s="457"/>
      <c r="E263" s="457"/>
      <c r="F263" s="457"/>
      <c r="G263" s="458"/>
      <c r="H263" s="457"/>
      <c r="I263" s="457"/>
      <c r="J263" s="457"/>
      <c r="K263" s="457"/>
      <c r="L263" s="457"/>
      <c r="M263" s="457"/>
    </row>
  </sheetData>
  <mergeCells count="18">
    <mergeCell ref="B7:C7"/>
    <mergeCell ref="D7:H7"/>
    <mergeCell ref="I7:M7"/>
    <mergeCell ref="B8:C8"/>
    <mergeCell ref="D8:H8"/>
    <mergeCell ref="I8:M8"/>
    <mergeCell ref="B60:C60"/>
    <mergeCell ref="D60:H60"/>
    <mergeCell ref="I60:M60"/>
    <mergeCell ref="B61:C61"/>
    <mergeCell ref="D61:H61"/>
    <mergeCell ref="I61:M61"/>
    <mergeCell ref="B110:C110"/>
    <mergeCell ref="D110:H110"/>
    <mergeCell ref="I110:M110"/>
    <mergeCell ref="B111:C111"/>
    <mergeCell ref="D111:H111"/>
    <mergeCell ref="I111:M1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8.7"/>
    <col collapsed="false" customWidth="true" hidden="false" outlineLevel="0" max="2" min="2" style="459" width="7.14"/>
    <col collapsed="false" customWidth="true" hidden="false" outlineLevel="0" max="3" min="3" style="459" width="6.85"/>
    <col collapsed="false" customWidth="true" hidden="false" outlineLevel="0" max="4" min="4" style="459" width="6.7"/>
    <col collapsed="false" customWidth="true" hidden="false" outlineLevel="0" max="5" min="5" style="459" width="6.99"/>
    <col collapsed="false" customWidth="true" hidden="false" outlineLevel="0" max="6" min="6" style="320" width="7.56"/>
    <col collapsed="false" customWidth="true" hidden="false" outlineLevel="0" max="7" min="7" style="320" width="6.41"/>
    <col collapsed="false" customWidth="true" hidden="false" outlineLevel="0" max="8" min="8" style="320" width="5.99"/>
    <col collapsed="false" customWidth="true" hidden="false" outlineLevel="0" max="9" min="9" style="459" width="7.28"/>
    <col collapsed="false" customWidth="true" hidden="false" outlineLevel="0" max="10" min="10" style="459" width="7.14"/>
    <col collapsed="false" customWidth="true" hidden="false" outlineLevel="0" max="11" min="11" style="320" width="6.85"/>
    <col collapsed="false" customWidth="false" hidden="false" outlineLevel="0" max="257" min="12" style="304" width="9.14"/>
  </cols>
  <sheetData>
    <row r="1" s="463" customFormat="true" ht="14.1" hidden="false" customHeight="true" outlineLevel="0" collapsed="false">
      <c r="A1" s="460" t="s">
        <v>768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4.1" hidden="false" customHeight="true" outlineLevel="0" collapsed="false">
      <c r="A2" s="460" t="s">
        <v>769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4.1" hidden="false" customHeight="true" outlineLevel="0" collapsed="false">
      <c r="A3" s="460" t="s">
        <v>770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771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772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2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12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2.95" hidden="false" customHeight="true" outlineLevel="0" collapsed="false">
      <c r="A15" s="467"/>
      <c r="B15" s="497"/>
      <c r="C15" s="497"/>
      <c r="D15" s="498"/>
      <c r="E15" s="497"/>
      <c r="F15" s="497"/>
      <c r="G15" s="497"/>
      <c r="H15" s="498"/>
      <c r="I15" s="498"/>
      <c r="J15" s="498"/>
      <c r="K15" s="590"/>
    </row>
    <row r="16" s="503" customFormat="true" ht="12.95" hidden="false" customHeight="true" outlineLevel="0" collapsed="false">
      <c r="A16" s="500" t="s">
        <v>567</v>
      </c>
      <c r="B16" s="501" t="n">
        <v>87.46</v>
      </c>
      <c r="C16" s="501" t="n">
        <v>69.66</v>
      </c>
      <c r="D16" s="501" t="n">
        <v>56.51</v>
      </c>
      <c r="E16" s="501" t="n">
        <v>18.51</v>
      </c>
      <c r="F16" s="501" t="n">
        <v>23.58</v>
      </c>
      <c r="G16" s="501" t="n">
        <v>5.61</v>
      </c>
      <c r="H16" s="501" t="n">
        <v>15.79</v>
      </c>
      <c r="I16" s="501" t="n">
        <v>36.73</v>
      </c>
      <c r="J16" s="501" t="n">
        <v>16.11</v>
      </c>
      <c r="K16" s="502" t="n">
        <v>44.87</v>
      </c>
    </row>
    <row r="17" s="507" customFormat="true" ht="9" hidden="false" customHeight="true" outlineLevel="0" collapsed="false">
      <c r="A17" s="504" t="s">
        <v>176</v>
      </c>
      <c r="B17" s="505"/>
      <c r="C17" s="505"/>
      <c r="D17" s="505"/>
      <c r="E17" s="505"/>
      <c r="F17" s="505"/>
      <c r="G17" s="505"/>
      <c r="H17" s="505"/>
      <c r="I17" s="505"/>
      <c r="J17" s="505"/>
      <c r="K17" s="506"/>
    </row>
    <row r="18" customFormat="false" ht="11.25" hidden="false" customHeight="true" outlineLevel="0" collapsed="false">
      <c r="A18" s="508"/>
      <c r="B18" s="505"/>
      <c r="C18" s="505"/>
      <c r="D18" s="505"/>
      <c r="E18" s="505"/>
      <c r="F18" s="505"/>
      <c r="G18" s="505"/>
      <c r="H18" s="505"/>
      <c r="I18" s="505"/>
      <c r="J18" s="505"/>
      <c r="K18" s="506"/>
    </row>
    <row r="19" s="463" customFormat="true" ht="12.95" hidden="false" customHeight="true" outlineLevel="0" collapsed="false">
      <c r="A19" s="273" t="s">
        <v>190</v>
      </c>
      <c r="B19" s="505" t="n">
        <v>89.66</v>
      </c>
      <c r="C19" s="505" t="n">
        <v>66.95</v>
      </c>
      <c r="D19" s="505" t="n">
        <v>51.27</v>
      </c>
      <c r="E19" s="505" t="n">
        <v>16.82</v>
      </c>
      <c r="F19" s="505" t="n">
        <v>23.01</v>
      </c>
      <c r="G19" s="505" t="n">
        <v>2.69</v>
      </c>
      <c r="H19" s="505" t="n">
        <v>17.93</v>
      </c>
      <c r="I19" s="505" t="n">
        <v>46.17</v>
      </c>
      <c r="J19" s="505" t="n">
        <v>18.86</v>
      </c>
      <c r="K19" s="506" t="n">
        <v>42.87</v>
      </c>
    </row>
    <row r="20" s="463" customFormat="true" ht="8.1" hidden="false" customHeight="true" outlineLevel="0" collapsed="false">
      <c r="A20" s="273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2.95" hidden="false" customHeight="true" outlineLevel="0" collapsed="false">
      <c r="A21" s="273" t="s">
        <v>191</v>
      </c>
      <c r="B21" s="505" t="n">
        <v>50.9</v>
      </c>
      <c r="C21" s="505" t="n">
        <v>32.95</v>
      </c>
      <c r="D21" s="505" t="n">
        <v>28.45</v>
      </c>
      <c r="E21" s="505" t="n">
        <v>9</v>
      </c>
      <c r="F21" s="505" t="n">
        <v>13.94</v>
      </c>
      <c r="G21" s="505" t="n">
        <v>1.84</v>
      </c>
      <c r="H21" s="505" t="n">
        <v>11.22</v>
      </c>
      <c r="I21" s="505" t="n">
        <v>34.95</v>
      </c>
      <c r="J21" s="505" t="n">
        <v>6.99</v>
      </c>
      <c r="K21" s="506" t="n">
        <v>50.01</v>
      </c>
    </row>
    <row r="22" s="463" customFormat="true" ht="12.95" hidden="false" customHeight="true" outlineLevel="0" collapsed="false">
      <c r="A22" s="273" t="s">
        <v>194</v>
      </c>
      <c r="B22" s="505" t="n">
        <v>100.45</v>
      </c>
      <c r="C22" s="505" t="n">
        <v>76.42</v>
      </c>
      <c r="D22" s="505" t="n">
        <v>57.62</v>
      </c>
      <c r="E22" s="505" t="n">
        <v>19.24</v>
      </c>
      <c r="F22" s="505" t="n">
        <v>25.36</v>
      </c>
      <c r="G22" s="505" t="n">
        <v>3.02</v>
      </c>
      <c r="H22" s="505" t="n">
        <v>19.2</v>
      </c>
      <c r="I22" s="505" t="n">
        <v>48.44</v>
      </c>
      <c r="J22" s="505" t="n">
        <v>21.26</v>
      </c>
      <c r="K22" s="506" t="n">
        <v>41.64</v>
      </c>
    </row>
    <row r="23" s="463" customFormat="true" ht="12" hidden="false" customHeight="true" outlineLevel="0" collapsed="false">
      <c r="A23" s="273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s="463" customFormat="true" ht="12.95" hidden="false" customHeight="true" outlineLevel="0" collapsed="false">
      <c r="A24" s="273" t="s">
        <v>195</v>
      </c>
      <c r="B24" s="505" t="n">
        <v>113.76</v>
      </c>
      <c r="C24" s="505" t="n">
        <v>90.09</v>
      </c>
      <c r="D24" s="505" t="n">
        <v>70.62</v>
      </c>
      <c r="E24" s="505" t="n">
        <v>26.94</v>
      </c>
      <c r="F24" s="505" t="n">
        <v>22.07</v>
      </c>
      <c r="G24" s="505" t="n">
        <v>7.1</v>
      </c>
      <c r="H24" s="505" t="n">
        <v>20.12</v>
      </c>
      <c r="I24" s="505" t="n">
        <v>44.46</v>
      </c>
      <c r="J24" s="505" t="n">
        <v>20.31</v>
      </c>
      <c r="K24" s="506" t="n">
        <v>46.12</v>
      </c>
    </row>
    <row r="25" s="463" customFormat="true" ht="8.1" hidden="false" customHeight="true" outlineLevel="0" collapsed="false">
      <c r="A25" s="273"/>
      <c r="B25" s="505"/>
      <c r="C25" s="505"/>
      <c r="D25" s="505"/>
      <c r="E25" s="505"/>
      <c r="F25" s="505"/>
      <c r="G25" s="505"/>
      <c r="H25" s="505"/>
      <c r="I25" s="505"/>
      <c r="J25" s="505"/>
      <c r="K25" s="506"/>
    </row>
    <row r="26" s="463" customFormat="true" ht="12.95" hidden="false" customHeight="true" outlineLevel="0" collapsed="false">
      <c r="A26" s="273" t="s">
        <v>196</v>
      </c>
      <c r="B26" s="505" t="n">
        <v>84.09</v>
      </c>
      <c r="C26" s="505" t="n">
        <v>60.11</v>
      </c>
      <c r="D26" s="505" t="n">
        <v>49.23</v>
      </c>
      <c r="E26" s="505" t="n">
        <v>14.86</v>
      </c>
      <c r="F26" s="505" t="n">
        <v>23.54</v>
      </c>
      <c r="G26" s="505" t="n">
        <v>7.22</v>
      </c>
      <c r="H26" s="505" t="n">
        <v>8.52</v>
      </c>
      <c r="I26" s="505" t="n">
        <v>38.13</v>
      </c>
      <c r="J26" s="505" t="n">
        <v>11.9</v>
      </c>
      <c r="K26" s="506" t="n">
        <v>45.76</v>
      </c>
    </row>
    <row r="27" s="463" customFormat="true" ht="12.95" hidden="false" customHeight="true" outlineLevel="0" collapsed="false">
      <c r="A27" s="273" t="s">
        <v>197</v>
      </c>
      <c r="B27" s="505" t="n">
        <v>116.08</v>
      </c>
      <c r="C27" s="505" t="n">
        <v>92.44</v>
      </c>
      <c r="D27" s="505" t="n">
        <v>72.29</v>
      </c>
      <c r="E27" s="505" t="n">
        <v>27.96</v>
      </c>
      <c r="F27" s="505" t="n">
        <v>21.96</v>
      </c>
      <c r="G27" s="505" t="n">
        <v>7.1</v>
      </c>
      <c r="H27" s="505" t="n">
        <v>21.02</v>
      </c>
      <c r="I27" s="505" t="n">
        <v>44.92</v>
      </c>
      <c r="J27" s="505" t="n">
        <v>20.94</v>
      </c>
      <c r="K27" s="506" t="n">
        <v>46.15</v>
      </c>
    </row>
    <row r="28" s="463" customFormat="true" ht="12.95" hidden="false" customHeight="true" outlineLevel="0" collapsed="false">
      <c r="A28" s="273"/>
      <c r="B28" s="505"/>
      <c r="C28" s="505"/>
      <c r="D28" s="505"/>
      <c r="E28" s="505"/>
      <c r="F28" s="505"/>
      <c r="G28" s="505"/>
      <c r="H28" s="505"/>
      <c r="I28" s="505"/>
      <c r="J28" s="505"/>
      <c r="K28" s="506"/>
    </row>
    <row r="29" s="463" customFormat="true" ht="12.95" hidden="false" customHeight="true" outlineLevel="0" collapsed="false">
      <c r="A29" s="273" t="s">
        <v>198</v>
      </c>
      <c r="B29" s="505" t="n">
        <v>58.76</v>
      </c>
      <c r="C29" s="505" t="n">
        <v>48.67</v>
      </c>
      <c r="D29" s="505" t="n">
        <v>44.46</v>
      </c>
      <c r="E29" s="505" t="n">
        <v>10.32</v>
      </c>
      <c r="F29" s="505" t="n">
        <v>27.86</v>
      </c>
      <c r="G29" s="505" t="n">
        <v>2.29</v>
      </c>
      <c r="H29" s="505" t="n">
        <v>11.65</v>
      </c>
      <c r="I29" s="505" t="n">
        <v>21.89</v>
      </c>
      <c r="J29" s="505" t="n">
        <v>6.88</v>
      </c>
      <c r="K29" s="506" t="n">
        <v>39.43</v>
      </c>
    </row>
    <row r="30" s="463" customFormat="true" ht="8.1" hidden="false" customHeight="true" outlineLevel="0" collapsed="false">
      <c r="A30" s="273"/>
      <c r="B30" s="505"/>
      <c r="C30" s="505"/>
      <c r="D30" s="505"/>
      <c r="E30" s="505"/>
      <c r="F30" s="505"/>
      <c r="G30" s="505"/>
      <c r="H30" s="505"/>
      <c r="I30" s="505"/>
      <c r="J30" s="505"/>
      <c r="K30" s="506"/>
    </row>
    <row r="31" s="463" customFormat="true" ht="12.95" hidden="false" customHeight="true" outlineLevel="0" collapsed="false">
      <c r="A31" s="273" t="s">
        <v>199</v>
      </c>
      <c r="B31" s="505" t="n">
        <v>50.27</v>
      </c>
      <c r="C31" s="505" t="n">
        <v>40.71</v>
      </c>
      <c r="D31" s="505" t="n">
        <v>34.69</v>
      </c>
      <c r="E31" s="505" t="n">
        <v>10.62</v>
      </c>
      <c r="F31" s="505" t="n">
        <v>18.55</v>
      </c>
      <c r="G31" s="505" t="n">
        <v>2.53</v>
      </c>
      <c r="H31" s="505" t="n">
        <v>11.45</v>
      </c>
      <c r="I31" s="505" t="n">
        <v>25.08</v>
      </c>
      <c r="J31" s="505" t="n">
        <v>9.69</v>
      </c>
      <c r="K31" s="506" t="n">
        <v>26.32</v>
      </c>
    </row>
    <row r="32" s="463" customFormat="true" ht="12.95" hidden="false" customHeight="true" outlineLevel="0" collapsed="false">
      <c r="A32" s="273" t="s">
        <v>203</v>
      </c>
      <c r="B32" s="505" t="n">
        <v>67.06</v>
      </c>
      <c r="C32" s="505" t="n">
        <v>48.97</v>
      </c>
      <c r="D32" s="505" t="n">
        <v>42.65</v>
      </c>
      <c r="E32" s="505" t="n">
        <v>6.3</v>
      </c>
      <c r="F32" s="505" t="n">
        <v>30.34</v>
      </c>
      <c r="G32" s="505" t="n">
        <v>3.53</v>
      </c>
      <c r="H32" s="505" t="n">
        <v>6.56</v>
      </c>
      <c r="I32" s="505" t="n">
        <v>29.34</v>
      </c>
      <c r="J32" s="505" t="n">
        <v>7.6</v>
      </c>
      <c r="K32" s="506" t="n">
        <v>59.58</v>
      </c>
    </row>
    <row r="33" s="463" customFormat="true" ht="12.95" hidden="false" customHeight="true" outlineLevel="0" collapsed="false">
      <c r="A33" s="273" t="s">
        <v>204</v>
      </c>
      <c r="B33" s="505" t="n">
        <v>52.26</v>
      </c>
      <c r="C33" s="505" t="n">
        <v>44.61</v>
      </c>
      <c r="D33" s="505" t="n">
        <v>42.63</v>
      </c>
      <c r="E33" s="505" t="n">
        <v>10.5</v>
      </c>
      <c r="F33" s="505" t="n">
        <v>21.99</v>
      </c>
      <c r="G33" s="505" t="n">
        <v>1.35</v>
      </c>
      <c r="H33" s="505" t="n">
        <v>19.38</v>
      </c>
      <c r="I33" s="505" t="n">
        <v>17.5</v>
      </c>
      <c r="J33" s="505" t="n">
        <v>4.2</v>
      </c>
      <c r="K33" s="506" t="n">
        <v>38.29</v>
      </c>
    </row>
    <row r="34" customFormat="false" ht="12.95" hidden="false" customHeight="true" outlineLevel="0" collapsed="false">
      <c r="A34" s="273" t="s">
        <v>205</v>
      </c>
      <c r="B34" s="505" t="n">
        <v>75.71</v>
      </c>
      <c r="C34" s="505" t="n">
        <v>74.12</v>
      </c>
      <c r="D34" s="505" t="n">
        <v>73.07</v>
      </c>
      <c r="E34" s="505" t="n">
        <v>16.01</v>
      </c>
      <c r="F34" s="505" t="n">
        <v>54</v>
      </c>
      <c r="G34" s="505" t="n">
        <v>1.52</v>
      </c>
      <c r="H34" s="505" t="n">
        <v>7.88</v>
      </c>
      <c r="I34" s="505" t="n">
        <v>4.33</v>
      </c>
      <c r="J34" s="505" t="n">
        <v>2.2</v>
      </c>
      <c r="K34" s="506" t="n">
        <v>30.72</v>
      </c>
      <c r="L34" s="463"/>
    </row>
    <row r="35" customFormat="false" ht="12" hidden="false" customHeight="true" outlineLevel="0" collapsed="false">
      <c r="A35" s="273"/>
      <c r="B35" s="505"/>
      <c r="C35" s="505"/>
      <c r="D35" s="505"/>
      <c r="E35" s="505"/>
      <c r="F35" s="505"/>
      <c r="G35" s="505"/>
      <c r="H35" s="505"/>
      <c r="I35" s="505"/>
      <c r="J35" s="505"/>
      <c r="K35" s="506"/>
      <c r="L35" s="463"/>
    </row>
    <row r="36" customFormat="false" ht="12.95" hidden="false" customHeight="true" outlineLevel="0" collapsed="false">
      <c r="A36" s="424" t="s">
        <v>580</v>
      </c>
      <c r="B36" s="505"/>
      <c r="C36" s="505"/>
      <c r="D36" s="505"/>
      <c r="E36" s="505"/>
      <c r="F36" s="505"/>
      <c r="G36" s="505"/>
      <c r="H36" s="505"/>
      <c r="I36" s="505"/>
      <c r="J36" s="505"/>
      <c r="K36" s="506"/>
      <c r="L36" s="463"/>
    </row>
    <row r="37" customFormat="false" ht="12.95" hidden="false" customHeight="true" outlineLevel="0" collapsed="false">
      <c r="A37" s="424" t="s">
        <v>582</v>
      </c>
      <c r="B37" s="505" t="n">
        <v>68.32</v>
      </c>
      <c r="C37" s="505" t="n">
        <v>54.4</v>
      </c>
      <c r="D37" s="505" t="n">
        <v>46.88</v>
      </c>
      <c r="E37" s="505" t="n">
        <v>13.61</v>
      </c>
      <c r="F37" s="505" t="n">
        <v>22.9</v>
      </c>
      <c r="G37" s="505" t="n">
        <v>5.36</v>
      </c>
      <c r="H37" s="505" t="n">
        <v>12.87</v>
      </c>
      <c r="I37" s="505" t="n">
        <v>28.99</v>
      </c>
      <c r="J37" s="505" t="n">
        <v>11.17</v>
      </c>
      <c r="K37" s="506" t="n">
        <v>45.08</v>
      </c>
      <c r="L37" s="463"/>
    </row>
    <row r="38" customFormat="false" ht="8.1" hidden="false" customHeight="true" outlineLevel="0" collapsed="false">
      <c r="A38" s="424"/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2.95" hidden="false" customHeight="true" outlineLevel="0" collapsed="false">
      <c r="A39" s="273" t="s">
        <v>207</v>
      </c>
      <c r="B39" s="505" t="n">
        <v>48.86</v>
      </c>
      <c r="C39" s="505" t="n">
        <v>37.64</v>
      </c>
      <c r="D39" s="505" t="n">
        <v>34.25</v>
      </c>
      <c r="E39" s="505" t="n">
        <v>2.96</v>
      </c>
      <c r="F39" s="505" t="n">
        <v>18.84</v>
      </c>
      <c r="G39" s="505" t="n">
        <v>3.97</v>
      </c>
      <c r="H39" s="505" t="n">
        <v>14.78</v>
      </c>
      <c r="I39" s="505" t="n">
        <v>26.77</v>
      </c>
      <c r="J39" s="505" t="n">
        <v>6.88</v>
      </c>
      <c r="K39" s="506" t="n">
        <v>54.29</v>
      </c>
    </row>
    <row r="40" customFormat="false" ht="12.95" hidden="false" customHeight="true" outlineLevel="0" collapsed="false">
      <c r="A40" s="273" t="s">
        <v>208</v>
      </c>
      <c r="B40" s="505" t="n">
        <v>66.72</v>
      </c>
      <c r="C40" s="505" t="n">
        <v>51.63</v>
      </c>
      <c r="D40" s="505" t="n">
        <v>41.35</v>
      </c>
      <c r="E40" s="505" t="n">
        <v>12.99</v>
      </c>
      <c r="F40" s="505" t="n">
        <v>23.73</v>
      </c>
      <c r="G40" s="505" t="n">
        <v>2.78</v>
      </c>
      <c r="H40" s="505" t="n">
        <v>10.08</v>
      </c>
      <c r="I40" s="505" t="n">
        <v>31.47</v>
      </c>
      <c r="J40" s="505" t="n">
        <v>14.01</v>
      </c>
      <c r="K40" s="506" t="n">
        <v>44.92</v>
      </c>
    </row>
    <row r="41" customFormat="false" ht="12.95" hidden="false" customHeight="true" outlineLevel="0" collapsed="false">
      <c r="A41" s="273" t="s">
        <v>209</v>
      </c>
      <c r="B41" s="505" t="n">
        <v>81.71</v>
      </c>
      <c r="C41" s="505" t="n">
        <v>68.36</v>
      </c>
      <c r="D41" s="505" t="n">
        <v>63.46</v>
      </c>
      <c r="E41" s="505" t="n">
        <v>19.07</v>
      </c>
      <c r="F41" s="505" t="n">
        <v>23.75</v>
      </c>
      <c r="G41" s="505" t="n">
        <v>9.52</v>
      </c>
      <c r="H41" s="505" t="n">
        <v>16.77</v>
      </c>
      <c r="I41" s="505" t="n">
        <v>25.07</v>
      </c>
      <c r="J41" s="505" t="n">
        <v>7.38</v>
      </c>
      <c r="K41" s="506" t="n">
        <v>42.12</v>
      </c>
    </row>
    <row r="42" customFormat="false" ht="12" hidden="false" customHeight="true" outlineLevel="0" collapsed="false">
      <c r="A42" s="273"/>
      <c r="B42" s="505"/>
      <c r="C42" s="505"/>
      <c r="D42" s="505"/>
      <c r="E42" s="505"/>
      <c r="F42" s="505"/>
      <c r="G42" s="505"/>
      <c r="H42" s="505"/>
      <c r="I42" s="505"/>
      <c r="J42" s="505"/>
      <c r="K42" s="506"/>
    </row>
    <row r="43" customFormat="false" ht="12.95" hidden="false" customHeight="true" outlineLevel="0" collapsed="false">
      <c r="A43" s="424" t="s">
        <v>587</v>
      </c>
      <c r="B43" s="505"/>
      <c r="C43" s="505"/>
      <c r="D43" s="505"/>
      <c r="E43" s="505"/>
      <c r="F43" s="505"/>
      <c r="G43" s="505"/>
      <c r="H43" s="505"/>
      <c r="I43" s="505"/>
      <c r="J43" s="505"/>
      <c r="K43" s="506"/>
    </row>
    <row r="44" customFormat="false" ht="12.95" hidden="false" customHeight="true" outlineLevel="0" collapsed="false">
      <c r="A44" s="424" t="s">
        <v>589</v>
      </c>
      <c r="B44" s="505" t="n">
        <v>67.87</v>
      </c>
      <c r="C44" s="505" t="n">
        <v>54.21</v>
      </c>
      <c r="D44" s="505" t="n">
        <v>43.98</v>
      </c>
      <c r="E44" s="505" t="n">
        <v>10.45</v>
      </c>
      <c r="F44" s="505" t="n">
        <v>24.56</v>
      </c>
      <c r="G44" s="505" t="n">
        <v>7.53</v>
      </c>
      <c r="H44" s="505" t="n">
        <v>8.31</v>
      </c>
      <c r="I44" s="505" t="n">
        <v>27.72</v>
      </c>
      <c r="J44" s="505" t="n">
        <v>12.19</v>
      </c>
      <c r="K44" s="506" t="n">
        <v>42.64</v>
      </c>
    </row>
    <row r="45" customFormat="false" ht="8.1" hidden="false" customHeight="true" outlineLevel="0" collapsed="false">
      <c r="A45" s="424"/>
      <c r="B45" s="505"/>
      <c r="C45" s="505"/>
      <c r="D45" s="505"/>
      <c r="E45" s="505"/>
      <c r="F45" s="505"/>
      <c r="G45" s="505"/>
      <c r="H45" s="505"/>
      <c r="I45" s="505"/>
      <c r="J45" s="505"/>
      <c r="K45" s="506"/>
    </row>
    <row r="46" customFormat="false" ht="12.95" hidden="false" customHeight="true" outlineLevel="0" collapsed="false">
      <c r="A46" s="273" t="s">
        <v>211</v>
      </c>
      <c r="B46" s="505" t="n">
        <v>67.15</v>
      </c>
      <c r="C46" s="505" t="n">
        <v>53.56</v>
      </c>
      <c r="D46" s="505" t="n">
        <v>42.82</v>
      </c>
      <c r="E46" s="505" t="n">
        <v>7.23</v>
      </c>
      <c r="F46" s="505" t="n">
        <v>26.29</v>
      </c>
      <c r="G46" s="505" t="n">
        <v>9.6</v>
      </c>
      <c r="H46" s="505" t="n">
        <v>8.14</v>
      </c>
      <c r="I46" s="505" t="n">
        <v>27.98</v>
      </c>
      <c r="J46" s="505" t="n">
        <v>12.59</v>
      </c>
      <c r="K46" s="506" t="n">
        <v>47.55</v>
      </c>
    </row>
    <row r="47" customFormat="false" ht="12.95" hidden="false" customHeight="true" outlineLevel="0" collapsed="false">
      <c r="A47" s="273" t="s">
        <v>212</v>
      </c>
      <c r="B47" s="505" t="n">
        <v>70.84</v>
      </c>
      <c r="C47" s="505" t="n">
        <v>56.92</v>
      </c>
      <c r="D47" s="505" t="n">
        <v>48.82</v>
      </c>
      <c r="E47" s="505" t="n">
        <v>22.85</v>
      </c>
      <c r="F47" s="505" t="n">
        <v>17.3</v>
      </c>
      <c r="G47" s="505" t="n">
        <v>3.55</v>
      </c>
      <c r="H47" s="505" t="n">
        <v>9.02</v>
      </c>
      <c r="I47" s="505" t="n">
        <v>26.54</v>
      </c>
      <c r="J47" s="505" t="n">
        <v>10.4</v>
      </c>
      <c r="K47" s="506" t="n">
        <v>30.01</v>
      </c>
    </row>
    <row r="48" customFormat="false" ht="12" hidden="false" customHeight="true" outlineLevel="0" collapsed="false">
      <c r="A48" s="273"/>
      <c r="B48" s="505"/>
      <c r="C48" s="505"/>
      <c r="D48" s="505"/>
      <c r="E48" s="505"/>
      <c r="F48" s="505"/>
      <c r="G48" s="505"/>
      <c r="H48" s="505"/>
      <c r="I48" s="505"/>
      <c r="J48" s="505"/>
      <c r="K48" s="506"/>
    </row>
    <row r="49" customFormat="false" ht="12.95" hidden="false" customHeight="true" outlineLevel="0" collapsed="false">
      <c r="A49" s="273" t="s">
        <v>213</v>
      </c>
      <c r="B49" s="505" t="n">
        <v>64.16</v>
      </c>
      <c r="C49" s="505" t="n">
        <v>54.77</v>
      </c>
      <c r="D49" s="505" t="n">
        <v>48.35</v>
      </c>
      <c r="E49" s="505" t="n">
        <v>11.67</v>
      </c>
      <c r="F49" s="505" t="n">
        <v>26.08</v>
      </c>
      <c r="G49" s="505" t="n">
        <v>3.76</v>
      </c>
      <c r="H49" s="505" t="n">
        <v>12.51</v>
      </c>
      <c r="I49" s="505" t="n">
        <v>23.85</v>
      </c>
      <c r="J49" s="505" t="n">
        <v>10.29</v>
      </c>
      <c r="K49" s="506" t="n">
        <v>46.19</v>
      </c>
    </row>
    <row r="50" customFormat="false" ht="8.1" hidden="false" customHeight="true" outlineLevel="0" collapsed="false">
      <c r="A50" s="273"/>
      <c r="B50" s="505"/>
      <c r="C50" s="505"/>
      <c r="D50" s="505"/>
      <c r="E50" s="505"/>
      <c r="F50" s="505"/>
      <c r="G50" s="505"/>
      <c r="H50" s="505"/>
      <c r="I50" s="505"/>
      <c r="J50" s="505"/>
      <c r="K50" s="506"/>
    </row>
    <row r="51" customFormat="false" ht="12.95" hidden="false" customHeight="true" outlineLevel="0" collapsed="false">
      <c r="A51" s="273" t="s">
        <v>214</v>
      </c>
      <c r="B51" s="505" t="n">
        <v>57.2</v>
      </c>
      <c r="C51" s="505" t="n">
        <v>50.01</v>
      </c>
      <c r="D51" s="505" t="n">
        <v>45.39</v>
      </c>
      <c r="E51" s="505" t="n">
        <v>6.94</v>
      </c>
      <c r="F51" s="505" t="n">
        <v>34.21</v>
      </c>
      <c r="G51" s="505" t="n">
        <v>2.48</v>
      </c>
      <c r="H51" s="505" t="n">
        <v>7.28</v>
      </c>
      <c r="I51" s="505" t="n">
        <v>18.56</v>
      </c>
      <c r="J51" s="505" t="n">
        <v>7.76</v>
      </c>
      <c r="K51" s="506" t="n">
        <v>47.46</v>
      </c>
    </row>
    <row r="52" customFormat="false" ht="12" hidden="false" customHeight="false" outlineLevel="0" collapsed="false">
      <c r="A52" s="273" t="s">
        <v>215</v>
      </c>
      <c r="B52" s="505" t="n">
        <v>68.05</v>
      </c>
      <c r="C52" s="505" t="n">
        <v>58.72</v>
      </c>
      <c r="D52" s="505" t="n">
        <v>51.2</v>
      </c>
      <c r="E52" s="505" t="n">
        <v>7.42</v>
      </c>
      <c r="F52" s="505" t="n">
        <v>26.24</v>
      </c>
      <c r="G52" s="505" t="n">
        <v>6.43</v>
      </c>
      <c r="H52" s="505" t="n">
        <v>15.81</v>
      </c>
      <c r="I52" s="505" t="n">
        <v>23.8</v>
      </c>
      <c r="J52" s="505" t="n">
        <v>11.88</v>
      </c>
      <c r="K52" s="506" t="n">
        <v>43.57</v>
      </c>
    </row>
    <row r="53" customFormat="false" ht="12" hidden="false" customHeight="false" outlineLevel="0" collapsed="false">
      <c r="A53" s="273" t="s">
        <v>216</v>
      </c>
      <c r="B53" s="505" t="n">
        <v>63.24</v>
      </c>
      <c r="C53" s="505" t="n">
        <v>52.85</v>
      </c>
      <c r="D53" s="505" t="n">
        <v>46.76</v>
      </c>
      <c r="E53" s="505" t="n">
        <v>19.51</v>
      </c>
      <c r="F53" s="505" t="n">
        <v>22.37</v>
      </c>
      <c r="G53" s="505" t="n">
        <v>1.55</v>
      </c>
      <c r="H53" s="505" t="n">
        <v>11.13</v>
      </c>
      <c r="I53" s="505" t="n">
        <v>26.24</v>
      </c>
      <c r="J53" s="505" t="n">
        <v>9.7</v>
      </c>
      <c r="K53" s="506" t="n">
        <v>48.44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1" activeCellId="0" sqref="A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63.85"/>
    <col collapsed="false" customWidth="true" hidden="false" outlineLevel="0" max="2" min="2" style="509" width="14.56"/>
    <col collapsed="false" customWidth="true" hidden="false" outlineLevel="0" max="3" min="3" style="344" width="13.56"/>
    <col collapsed="false" customWidth="false" hidden="false" outlineLevel="0" max="257" min="4" style="347" width="9.14"/>
  </cols>
  <sheetData>
    <row r="1" customFormat="false" ht="14.1" hidden="false" customHeight="true" outlineLevel="0" collapsed="false">
      <c r="A1" s="410" t="s">
        <v>773</v>
      </c>
      <c r="B1" s="347"/>
      <c r="C1" s="404"/>
    </row>
    <row r="2" customFormat="false" ht="14.1" hidden="false" customHeight="true" outlineLevel="0" collapsed="false">
      <c r="A2" s="410" t="s">
        <v>774</v>
      </c>
      <c r="B2" s="347"/>
      <c r="C2" s="404"/>
    </row>
    <row r="3" customFormat="false" ht="14.1" hidden="false" customHeight="true" outlineLevel="0" collapsed="false">
      <c r="A3" s="410" t="s">
        <v>775</v>
      </c>
      <c r="B3" s="347"/>
      <c r="C3" s="404"/>
    </row>
    <row r="4" customFormat="false" ht="15" hidden="false" customHeight="true" outlineLevel="0" collapsed="false">
      <c r="A4" s="413" t="s">
        <v>776</v>
      </c>
      <c r="B4" s="347"/>
      <c r="C4" s="404"/>
    </row>
    <row r="5" customFormat="false" ht="11.25" hidden="false" customHeight="true" outlineLevel="0" collapsed="false">
      <c r="A5" s="413" t="s">
        <v>777</v>
      </c>
      <c r="B5" s="347"/>
      <c r="C5" s="404"/>
    </row>
    <row r="6" customFormat="false" ht="5.25" hidden="false" customHeight="true" outlineLevel="0" collapsed="false">
      <c r="A6" s="413"/>
      <c r="B6" s="347"/>
      <c r="C6" s="404"/>
    </row>
    <row r="7" s="345" customFormat="true" ht="21.75" hidden="false" customHeight="true" outlineLevel="0" collapsed="false">
      <c r="A7" s="511" t="s">
        <v>137</v>
      </c>
      <c r="B7" s="512" t="s">
        <v>646</v>
      </c>
      <c r="C7" s="513" t="s">
        <v>778</v>
      </c>
    </row>
    <row r="8" s="345" customFormat="true" ht="23.25" hidden="false" customHeight="true" outlineLevel="0" collapsed="false">
      <c r="A8" s="514" t="s">
        <v>144</v>
      </c>
      <c r="B8" s="512"/>
      <c r="C8" s="513"/>
    </row>
    <row r="9" s="516" customFormat="true" ht="22.5" hidden="false" customHeight="true" outlineLevel="0" collapsed="false">
      <c r="A9" s="515" t="s">
        <v>716</v>
      </c>
      <c r="B9" s="515"/>
      <c r="C9" s="515"/>
    </row>
    <row r="10" customFormat="false" ht="12" hidden="false" customHeight="true" outlineLevel="0" collapsed="false">
      <c r="A10" s="591" t="s">
        <v>779</v>
      </c>
      <c r="B10" s="518" t="s">
        <v>650</v>
      </c>
      <c r="C10" s="533" t="n">
        <v>3.74</v>
      </c>
    </row>
    <row r="11" customFormat="false" ht="5.1" hidden="false" customHeight="true" outlineLevel="0" collapsed="false">
      <c r="A11" s="575"/>
      <c r="B11" s="518"/>
      <c r="C11" s="533"/>
    </row>
    <row r="12" customFormat="false" ht="12" hidden="false" customHeight="true" outlineLevel="0" collapsed="false">
      <c r="A12" s="592" t="s">
        <v>653</v>
      </c>
      <c r="B12" s="518"/>
      <c r="C12" s="533"/>
    </row>
    <row r="13" customFormat="false" ht="12" hidden="false" customHeight="true" outlineLevel="0" collapsed="false">
      <c r="A13" s="591" t="s">
        <v>745</v>
      </c>
      <c r="B13" s="518" t="s">
        <v>650</v>
      </c>
      <c r="C13" s="533" t="n">
        <v>3.82</v>
      </c>
    </row>
    <row r="14" customFormat="false" ht="12" hidden="false" customHeight="true" outlineLevel="0" collapsed="false">
      <c r="A14" s="591" t="s">
        <v>780</v>
      </c>
      <c r="B14" s="518" t="s">
        <v>650</v>
      </c>
      <c r="C14" s="533" t="n">
        <v>3.62</v>
      </c>
    </row>
    <row r="15" customFormat="false" ht="5.1" hidden="false" customHeight="true" outlineLevel="0" collapsed="false">
      <c r="A15" s="591"/>
      <c r="B15" s="518"/>
      <c r="C15" s="533"/>
    </row>
    <row r="16" customFormat="false" ht="12" hidden="false" customHeight="true" outlineLevel="0" collapsed="false">
      <c r="A16" s="591" t="s">
        <v>656</v>
      </c>
      <c r="B16" s="518" t="s">
        <v>126</v>
      </c>
      <c r="C16" s="533"/>
    </row>
    <row r="17" customFormat="false" ht="12" hidden="false" customHeight="true" outlineLevel="0" collapsed="false">
      <c r="A17" s="591" t="s">
        <v>781</v>
      </c>
      <c r="B17" s="518" t="s">
        <v>658</v>
      </c>
      <c r="C17" s="533" t="n">
        <v>47.81</v>
      </c>
    </row>
    <row r="18" customFormat="false" ht="12" hidden="false" customHeight="true" outlineLevel="0" collapsed="false">
      <c r="A18" s="591" t="s">
        <v>782</v>
      </c>
      <c r="B18" s="518" t="s">
        <v>660</v>
      </c>
      <c r="C18" s="533" t="n">
        <v>25.04</v>
      </c>
    </row>
    <row r="19" customFormat="false" ht="5.1" hidden="false" customHeight="true" outlineLevel="0" collapsed="false">
      <c r="A19" s="591"/>
      <c r="B19" s="518"/>
      <c r="C19" s="533"/>
    </row>
    <row r="20" customFormat="false" ht="12" hidden="false" customHeight="true" outlineLevel="0" collapsed="false">
      <c r="A20" s="593" t="s">
        <v>661</v>
      </c>
      <c r="B20" s="518"/>
      <c r="C20" s="533"/>
    </row>
    <row r="21" s="359" customFormat="true" ht="10.5" hidden="false" customHeight="true" outlineLevel="0" collapsed="false">
      <c r="A21" s="517" t="s">
        <v>662</v>
      </c>
      <c r="B21" s="518"/>
      <c r="C21" s="533"/>
    </row>
    <row r="22" customFormat="false" ht="12" hidden="false" customHeight="true" outlineLevel="0" collapsed="false">
      <c r="A22" s="591" t="s">
        <v>783</v>
      </c>
      <c r="B22" s="518" t="s">
        <v>658</v>
      </c>
      <c r="C22" s="533" t="n">
        <v>53.91</v>
      </c>
    </row>
    <row r="23" customFormat="false" ht="12" hidden="false" customHeight="true" outlineLevel="0" collapsed="false">
      <c r="A23" s="591" t="s">
        <v>782</v>
      </c>
      <c r="B23" s="518" t="s">
        <v>660</v>
      </c>
      <c r="C23" s="533" t="n">
        <v>8.77</v>
      </c>
    </row>
    <row r="24" customFormat="false" ht="5.1" hidden="false" customHeight="true" outlineLevel="0" collapsed="false">
      <c r="A24" s="591"/>
      <c r="B24" s="518"/>
      <c r="C24" s="533"/>
    </row>
    <row r="25" customFormat="false" ht="12" hidden="false" customHeight="true" outlineLevel="0" collapsed="false">
      <c r="A25" s="591" t="s">
        <v>784</v>
      </c>
      <c r="B25" s="518" t="s">
        <v>658</v>
      </c>
      <c r="C25" s="533" t="n">
        <v>7.79</v>
      </c>
    </row>
    <row r="26" customFormat="false" ht="12" hidden="false" customHeight="true" outlineLevel="0" collapsed="false">
      <c r="A26" s="591"/>
      <c r="B26" s="518" t="s">
        <v>650</v>
      </c>
      <c r="C26" s="533" t="n">
        <v>0.46</v>
      </c>
    </row>
    <row r="27" customFormat="false" ht="5.1" hidden="false" customHeight="true" outlineLevel="0" collapsed="false">
      <c r="A27" s="591"/>
      <c r="B27" s="518"/>
      <c r="C27" s="533"/>
    </row>
    <row r="28" customFormat="false" ht="12" hidden="false" customHeight="true" outlineLevel="0" collapsed="false">
      <c r="A28" s="591" t="s">
        <v>785</v>
      </c>
      <c r="B28" s="518" t="s">
        <v>658</v>
      </c>
      <c r="C28" s="533" t="n">
        <v>3.72</v>
      </c>
    </row>
    <row r="29" customFormat="false" ht="12" hidden="false" customHeight="true" outlineLevel="0" collapsed="false">
      <c r="A29" s="591"/>
      <c r="B29" s="518" t="s">
        <v>650</v>
      </c>
      <c r="C29" s="533" t="n">
        <v>0.52</v>
      </c>
    </row>
    <row r="30" s="359" customFormat="true" ht="21" hidden="false" customHeight="true" outlineLevel="0" collapsed="false">
      <c r="A30" s="523" t="s">
        <v>719</v>
      </c>
      <c r="B30" s="523"/>
      <c r="C30" s="523"/>
    </row>
    <row r="31" s="516" customFormat="true" ht="18" hidden="false" customHeight="true" outlineLevel="0" collapsed="false">
      <c r="A31" s="524" t="s">
        <v>668</v>
      </c>
      <c r="B31" s="524"/>
      <c r="C31" s="524"/>
    </row>
    <row r="32" customFormat="false" ht="12" hidden="false" customHeight="true" outlineLevel="0" collapsed="false">
      <c r="A32" s="517" t="s">
        <v>779</v>
      </c>
      <c r="B32" s="522" t="s">
        <v>650</v>
      </c>
      <c r="C32" s="519" t="n">
        <v>4.32</v>
      </c>
    </row>
    <row r="33" customFormat="false" ht="5.1" hidden="false" customHeight="true" outlineLevel="0" collapsed="false">
      <c r="A33" s="575"/>
      <c r="B33" s="518"/>
      <c r="C33" s="519"/>
    </row>
    <row r="34" customFormat="false" ht="12" hidden="false" customHeight="true" outlineLevel="0" collapsed="false">
      <c r="A34" s="521" t="s">
        <v>653</v>
      </c>
      <c r="B34" s="518"/>
      <c r="C34" s="519"/>
    </row>
    <row r="35" customFormat="false" ht="12" hidden="false" customHeight="true" outlineLevel="0" collapsed="false">
      <c r="A35" s="517" t="s">
        <v>745</v>
      </c>
      <c r="B35" s="518" t="s">
        <v>650</v>
      </c>
      <c r="C35" s="519" t="n">
        <v>3.32</v>
      </c>
    </row>
    <row r="36" customFormat="false" ht="12" hidden="false" customHeight="true" outlineLevel="0" collapsed="false">
      <c r="A36" s="517" t="s">
        <v>780</v>
      </c>
      <c r="B36" s="518" t="s">
        <v>650</v>
      </c>
      <c r="C36" s="519" t="n">
        <v>2.89</v>
      </c>
    </row>
    <row r="37" customFormat="false" ht="5.1" hidden="false" customHeight="true" outlineLevel="0" collapsed="false">
      <c r="A37" s="517"/>
      <c r="B37" s="518"/>
      <c r="C37" s="519"/>
    </row>
    <row r="38" customFormat="false" ht="12" hidden="false" customHeight="true" outlineLevel="0" collapsed="false">
      <c r="A38" s="517" t="s">
        <v>656</v>
      </c>
      <c r="B38" s="518" t="s">
        <v>126</v>
      </c>
      <c r="C38" s="519"/>
    </row>
    <row r="39" customFormat="false" ht="12" hidden="false" customHeight="true" outlineLevel="0" collapsed="false">
      <c r="A39" s="517" t="s">
        <v>781</v>
      </c>
      <c r="B39" s="522" t="s">
        <v>658</v>
      </c>
      <c r="C39" s="519" t="n">
        <v>53.99</v>
      </c>
    </row>
    <row r="40" customFormat="false" ht="12" hidden="false" customHeight="true" outlineLevel="0" collapsed="false">
      <c r="A40" s="591" t="s">
        <v>782</v>
      </c>
      <c r="B40" s="518" t="s">
        <v>660</v>
      </c>
      <c r="C40" s="519" t="n">
        <v>16.39</v>
      </c>
    </row>
    <row r="41" customFormat="false" ht="5.1" hidden="false" customHeight="true" outlineLevel="0" collapsed="false">
      <c r="A41" s="517"/>
      <c r="B41" s="518"/>
      <c r="C41" s="519"/>
    </row>
    <row r="42" customFormat="false" ht="12" hidden="false" customHeight="true" outlineLevel="0" collapsed="false">
      <c r="A42" s="520" t="s">
        <v>661</v>
      </c>
      <c r="B42" s="518"/>
      <c r="C42" s="519"/>
    </row>
    <row r="43" customFormat="false" ht="10.5" hidden="false" customHeight="true" outlineLevel="0" collapsed="false">
      <c r="A43" s="517" t="s">
        <v>662</v>
      </c>
      <c r="B43" s="518"/>
      <c r="C43" s="519"/>
    </row>
    <row r="44" customFormat="false" ht="12" hidden="false" customHeight="true" outlineLevel="0" collapsed="false">
      <c r="A44" s="517" t="s">
        <v>783</v>
      </c>
      <c r="B44" s="522" t="s">
        <v>658</v>
      </c>
      <c r="C44" s="519" t="n">
        <v>27.05</v>
      </c>
    </row>
    <row r="45" customFormat="false" ht="12" hidden="false" customHeight="true" outlineLevel="0" collapsed="false">
      <c r="A45" s="591" t="s">
        <v>782</v>
      </c>
      <c r="B45" s="518" t="s">
        <v>660</v>
      </c>
      <c r="C45" s="519" t="n">
        <v>9.29</v>
      </c>
    </row>
    <row r="46" customFormat="false" ht="5.1" hidden="false" customHeight="true" outlineLevel="0" collapsed="false">
      <c r="A46" s="517"/>
      <c r="B46" s="518"/>
      <c r="C46" s="519"/>
    </row>
    <row r="47" customFormat="false" ht="12" hidden="false" customHeight="true" outlineLevel="0" collapsed="false">
      <c r="A47" s="517" t="s">
        <v>784</v>
      </c>
      <c r="B47" s="522" t="s">
        <v>658</v>
      </c>
      <c r="C47" s="519" t="n">
        <v>8.06</v>
      </c>
    </row>
    <row r="48" customFormat="false" ht="5.1" hidden="false" customHeight="true" outlineLevel="0" collapsed="false">
      <c r="A48" s="517"/>
      <c r="B48" s="518"/>
      <c r="C48" s="519"/>
    </row>
    <row r="49" customFormat="false" ht="12" hidden="false" customHeight="true" outlineLevel="0" collapsed="false">
      <c r="A49" s="517" t="s">
        <v>785</v>
      </c>
      <c r="B49" s="522" t="s">
        <v>658</v>
      </c>
      <c r="C49" s="519" t="n">
        <v>4.11</v>
      </c>
    </row>
    <row r="50" customFormat="false" ht="12" hidden="false" customHeight="true" outlineLevel="0" collapsed="false">
      <c r="A50" s="591"/>
      <c r="B50" s="518" t="s">
        <v>650</v>
      </c>
      <c r="C50" s="533" t="n">
        <v>0.15</v>
      </c>
    </row>
    <row r="51" customFormat="false" ht="21" hidden="false" customHeight="true" outlineLevel="0" collapsed="false">
      <c r="A51" s="529" t="s">
        <v>673</v>
      </c>
      <c r="B51" s="529"/>
      <c r="C51" s="529"/>
    </row>
    <row r="52" customFormat="false" ht="12" hidden="false" customHeight="true" outlineLevel="0" collapsed="false">
      <c r="A52" s="517" t="s">
        <v>779</v>
      </c>
      <c r="B52" s="518" t="s">
        <v>650</v>
      </c>
      <c r="C52" s="519" t="n">
        <v>2.66</v>
      </c>
    </row>
    <row r="53" customFormat="false" ht="5.1" hidden="false" customHeight="true" outlineLevel="0" collapsed="false">
      <c r="A53" s="575"/>
      <c r="B53" s="518"/>
      <c r="C53" s="519"/>
    </row>
    <row r="54" customFormat="false" ht="12" hidden="false" customHeight="true" outlineLevel="0" collapsed="false">
      <c r="A54" s="521" t="s">
        <v>653</v>
      </c>
      <c r="B54" s="518"/>
      <c r="C54" s="519"/>
    </row>
    <row r="55" customFormat="false" ht="12" hidden="false" customHeight="true" outlineLevel="0" collapsed="false">
      <c r="A55" s="517" t="s">
        <v>745</v>
      </c>
      <c r="B55" s="518" t="s">
        <v>650</v>
      </c>
      <c r="C55" s="519" t="n">
        <v>4.21</v>
      </c>
    </row>
    <row r="56" customFormat="false" ht="12" hidden="false" customHeight="true" outlineLevel="0" collapsed="false">
      <c r="A56" s="517" t="s">
        <v>780</v>
      </c>
      <c r="B56" s="518" t="s">
        <v>650</v>
      </c>
      <c r="C56" s="519" t="n">
        <v>3.25</v>
      </c>
    </row>
    <row r="57" customFormat="false" ht="5.1" hidden="false" customHeight="true" outlineLevel="0" collapsed="false">
      <c r="A57" s="517"/>
      <c r="B57" s="518"/>
      <c r="C57" s="519"/>
    </row>
    <row r="58" customFormat="false" ht="12" hidden="false" customHeight="true" outlineLevel="0" collapsed="false">
      <c r="A58" s="517" t="s">
        <v>656</v>
      </c>
      <c r="B58" s="518" t="s">
        <v>126</v>
      </c>
      <c r="C58" s="519"/>
    </row>
    <row r="59" customFormat="false" ht="12" hidden="false" customHeight="true" outlineLevel="0" collapsed="false">
      <c r="A59" s="517" t="s">
        <v>781</v>
      </c>
      <c r="B59" s="522" t="s">
        <v>658</v>
      </c>
      <c r="C59" s="519" t="n">
        <v>37.33</v>
      </c>
    </row>
    <row r="60" customFormat="false" ht="12" hidden="false" customHeight="true" outlineLevel="0" collapsed="false">
      <c r="A60" s="591" t="s">
        <v>782</v>
      </c>
      <c r="B60" s="518" t="s">
        <v>660</v>
      </c>
      <c r="C60" s="519" t="n">
        <v>13.28</v>
      </c>
    </row>
    <row r="61" customFormat="false" ht="5.1" hidden="false" customHeight="true" outlineLevel="0" collapsed="false">
      <c r="A61" s="517"/>
      <c r="B61" s="518"/>
      <c r="C61" s="519"/>
    </row>
    <row r="62" customFormat="false" ht="12" hidden="false" customHeight="true" outlineLevel="0" collapsed="false">
      <c r="A62" s="520" t="s">
        <v>661</v>
      </c>
      <c r="B62" s="518"/>
      <c r="C62" s="519"/>
    </row>
    <row r="63" customFormat="false" ht="9" hidden="false" customHeight="true" outlineLevel="0" collapsed="false">
      <c r="A63" s="517" t="s">
        <v>662</v>
      </c>
      <c r="B63" s="518"/>
      <c r="C63" s="519"/>
    </row>
    <row r="64" customFormat="false" ht="12" hidden="false" customHeight="true" outlineLevel="0" collapsed="false">
      <c r="A64" s="517" t="s">
        <v>783</v>
      </c>
      <c r="B64" s="522" t="s">
        <v>658</v>
      </c>
      <c r="C64" s="519" t="n">
        <v>25.37</v>
      </c>
    </row>
    <row r="65" customFormat="false" ht="12" hidden="false" customHeight="true" outlineLevel="0" collapsed="false">
      <c r="A65" s="591" t="s">
        <v>782</v>
      </c>
      <c r="B65" s="518" t="s">
        <v>660</v>
      </c>
      <c r="C65" s="519" t="n">
        <v>7.86</v>
      </c>
    </row>
    <row r="66" customFormat="false" ht="5.1" hidden="false" customHeight="true" outlineLevel="0" collapsed="false">
      <c r="A66" s="517"/>
      <c r="B66" s="518"/>
      <c r="C66" s="519"/>
    </row>
    <row r="67" customFormat="false" ht="12" hidden="false" customHeight="true" outlineLevel="0" collapsed="false">
      <c r="A67" s="517" t="s">
        <v>784</v>
      </c>
      <c r="B67" s="522" t="s">
        <v>658</v>
      </c>
      <c r="C67" s="519" t="n">
        <v>7.3</v>
      </c>
    </row>
    <row r="68" customFormat="false" ht="14.1" hidden="false" customHeight="true" outlineLevel="0" collapsed="false">
      <c r="A68" s="410" t="s">
        <v>773</v>
      </c>
      <c r="B68" s="347"/>
      <c r="C68" s="404"/>
    </row>
    <row r="69" customFormat="false" ht="14.1" hidden="false" customHeight="true" outlineLevel="0" collapsed="false">
      <c r="A69" s="410" t="s">
        <v>774</v>
      </c>
      <c r="B69" s="347"/>
      <c r="C69" s="404"/>
    </row>
    <row r="70" customFormat="false" ht="14.1" hidden="false" customHeight="true" outlineLevel="0" collapsed="false">
      <c r="A70" s="410" t="s">
        <v>786</v>
      </c>
      <c r="B70" s="347"/>
      <c r="C70" s="404"/>
    </row>
    <row r="71" customFormat="false" ht="15" hidden="false" customHeight="true" outlineLevel="0" collapsed="false">
      <c r="A71" s="413" t="s">
        <v>776</v>
      </c>
      <c r="B71" s="347"/>
      <c r="C71" s="404"/>
    </row>
    <row r="72" customFormat="false" ht="11.25" hidden="false" customHeight="true" outlineLevel="0" collapsed="false">
      <c r="A72" s="413" t="s">
        <v>787</v>
      </c>
      <c r="B72" s="347"/>
      <c r="C72" s="404"/>
    </row>
    <row r="73" customFormat="false" ht="6" hidden="false" customHeight="true" outlineLevel="0" collapsed="false">
      <c r="A73" s="413"/>
      <c r="B73" s="347"/>
      <c r="C73" s="404"/>
    </row>
    <row r="74" s="345" customFormat="true" ht="21.75" hidden="false" customHeight="true" outlineLevel="0" collapsed="false">
      <c r="A74" s="511" t="s">
        <v>137</v>
      </c>
      <c r="B74" s="512" t="s">
        <v>646</v>
      </c>
      <c r="C74" s="513" t="s">
        <v>647</v>
      </c>
    </row>
    <row r="75" s="345" customFormat="true" ht="23.25" hidden="false" customHeight="true" outlineLevel="0" collapsed="false">
      <c r="A75" s="514" t="s">
        <v>144</v>
      </c>
      <c r="B75" s="512"/>
      <c r="C75" s="513"/>
    </row>
    <row r="76" customFormat="false" ht="24.95" hidden="false" customHeight="true" outlineLevel="0" collapsed="false">
      <c r="A76" s="529" t="s">
        <v>674</v>
      </c>
      <c r="B76" s="529"/>
      <c r="C76" s="529"/>
    </row>
    <row r="77" s="516" customFormat="true" ht="12" hidden="false" customHeight="true" outlineLevel="0" collapsed="false">
      <c r="A77" s="553" t="s">
        <v>779</v>
      </c>
      <c r="B77" s="522" t="s">
        <v>650</v>
      </c>
      <c r="C77" s="551" t="n">
        <v>4.79</v>
      </c>
    </row>
    <row r="78" s="516" customFormat="true" ht="5.1" hidden="false" customHeight="true" outlineLevel="0" collapsed="false">
      <c r="A78" s="552"/>
      <c r="B78" s="522"/>
      <c r="C78" s="551"/>
    </row>
    <row r="79" s="516" customFormat="true" ht="12" hidden="false" customHeight="true" outlineLevel="0" collapsed="false">
      <c r="A79" s="576" t="s">
        <v>653</v>
      </c>
      <c r="B79" s="522"/>
      <c r="C79" s="551"/>
    </row>
    <row r="80" s="516" customFormat="true" ht="12" hidden="false" customHeight="true" outlineLevel="0" collapsed="false">
      <c r="A80" s="553" t="s">
        <v>745</v>
      </c>
      <c r="B80" s="522" t="s">
        <v>650</v>
      </c>
      <c r="C80" s="551" t="n">
        <v>3.19</v>
      </c>
    </row>
    <row r="81" s="516" customFormat="true" ht="12" hidden="false" customHeight="true" outlineLevel="0" collapsed="false">
      <c r="A81" s="553" t="s">
        <v>780</v>
      </c>
      <c r="B81" s="522" t="s">
        <v>650</v>
      </c>
      <c r="C81" s="551" t="n">
        <v>1.55</v>
      </c>
    </row>
    <row r="82" s="516" customFormat="true" ht="5.1" hidden="false" customHeight="true" outlineLevel="0" collapsed="false">
      <c r="A82" s="553"/>
      <c r="B82" s="522"/>
      <c r="C82" s="551"/>
    </row>
    <row r="83" s="516" customFormat="true" ht="12" hidden="false" customHeight="true" outlineLevel="0" collapsed="false">
      <c r="A83" s="553" t="s">
        <v>656</v>
      </c>
      <c r="B83" s="522" t="s">
        <v>126</v>
      </c>
      <c r="C83" s="551"/>
    </row>
    <row r="84" s="516" customFormat="true" ht="12" hidden="false" customHeight="true" outlineLevel="0" collapsed="false">
      <c r="A84" s="553" t="s">
        <v>781</v>
      </c>
      <c r="B84" s="522" t="s">
        <v>658</v>
      </c>
      <c r="C84" s="551" t="n">
        <v>54.87</v>
      </c>
    </row>
    <row r="85" s="516" customFormat="true" ht="12" hidden="false" customHeight="true" outlineLevel="0" collapsed="false">
      <c r="A85" s="553" t="s">
        <v>782</v>
      </c>
      <c r="B85" s="522" t="s">
        <v>660</v>
      </c>
      <c r="C85" s="551" t="n">
        <v>16.89</v>
      </c>
    </row>
    <row r="86" s="516" customFormat="true" ht="5.1" hidden="false" customHeight="true" outlineLevel="0" collapsed="false">
      <c r="A86" s="553"/>
      <c r="B86" s="522"/>
      <c r="C86" s="551"/>
    </row>
    <row r="87" s="516" customFormat="true" ht="12" hidden="false" customHeight="true" outlineLevel="0" collapsed="false">
      <c r="A87" s="439" t="s">
        <v>661</v>
      </c>
      <c r="B87" s="522"/>
      <c r="C87" s="551"/>
    </row>
    <row r="88" s="359" customFormat="true" ht="9" hidden="false" customHeight="true" outlineLevel="0" collapsed="false">
      <c r="A88" s="517" t="s">
        <v>662</v>
      </c>
      <c r="B88" s="518"/>
      <c r="C88" s="533"/>
    </row>
    <row r="89" s="516" customFormat="true" ht="12" hidden="false" customHeight="true" outlineLevel="0" collapsed="false">
      <c r="A89" s="553" t="s">
        <v>783</v>
      </c>
      <c r="B89" s="522" t="s">
        <v>658</v>
      </c>
      <c r="C89" s="551" t="n">
        <v>27.28</v>
      </c>
    </row>
    <row r="90" s="516" customFormat="true" ht="12" hidden="false" customHeight="true" outlineLevel="0" collapsed="false">
      <c r="A90" s="553" t="s">
        <v>782</v>
      </c>
      <c r="B90" s="522" t="s">
        <v>660</v>
      </c>
      <c r="C90" s="551" t="n">
        <v>9.74</v>
      </c>
    </row>
    <row r="91" s="516" customFormat="true" ht="5.1" hidden="false" customHeight="true" outlineLevel="0" collapsed="false">
      <c r="A91" s="553"/>
      <c r="B91" s="522"/>
      <c r="C91" s="551"/>
    </row>
    <row r="92" s="516" customFormat="true" ht="12" hidden="false" customHeight="true" outlineLevel="0" collapsed="false">
      <c r="A92" s="553" t="s">
        <v>784</v>
      </c>
      <c r="B92" s="522" t="s">
        <v>658</v>
      </c>
      <c r="C92" s="551" t="n">
        <v>8.18</v>
      </c>
    </row>
    <row r="93" s="516" customFormat="true" ht="5.1" hidden="false" customHeight="true" outlineLevel="0" collapsed="false">
      <c r="A93" s="553"/>
      <c r="B93" s="522"/>
      <c r="C93" s="551"/>
    </row>
    <row r="94" s="516" customFormat="true" ht="12" hidden="false" customHeight="true" outlineLevel="0" collapsed="false">
      <c r="A94" s="553" t="s">
        <v>785</v>
      </c>
      <c r="B94" s="522" t="s">
        <v>658</v>
      </c>
      <c r="C94" s="551" t="n">
        <v>4.11</v>
      </c>
    </row>
    <row r="95" s="516" customFormat="true" ht="12" hidden="false" customHeight="true" outlineLevel="0" collapsed="false">
      <c r="A95" s="553"/>
      <c r="B95" s="522" t="s">
        <v>650</v>
      </c>
      <c r="C95" s="551" t="n">
        <v>0.15</v>
      </c>
    </row>
    <row r="96" customFormat="false" ht="21.75" hidden="false" customHeight="true" outlineLevel="0" collapsed="false">
      <c r="A96" s="524" t="s">
        <v>676</v>
      </c>
      <c r="B96" s="524"/>
      <c r="C96" s="524"/>
    </row>
    <row r="97" s="516" customFormat="true" ht="12" hidden="false" customHeight="true" outlineLevel="0" collapsed="false">
      <c r="A97" s="553" t="s">
        <v>779</v>
      </c>
      <c r="B97" s="522" t="s">
        <v>650</v>
      </c>
      <c r="C97" s="551" t="n">
        <v>4.68</v>
      </c>
    </row>
    <row r="98" s="516" customFormat="true" ht="5.1" hidden="false" customHeight="true" outlineLevel="0" collapsed="false">
      <c r="A98" s="552"/>
      <c r="B98" s="522"/>
      <c r="C98" s="551"/>
    </row>
    <row r="99" s="516" customFormat="true" ht="12" hidden="false" customHeight="true" outlineLevel="0" collapsed="false">
      <c r="A99" s="576" t="s">
        <v>653</v>
      </c>
      <c r="B99" s="522"/>
      <c r="C99" s="551"/>
    </row>
    <row r="100" s="516" customFormat="true" ht="12" hidden="false" customHeight="true" outlineLevel="0" collapsed="false">
      <c r="A100" s="553" t="s">
        <v>745</v>
      </c>
      <c r="B100" s="522" t="s">
        <v>650</v>
      </c>
      <c r="C100" s="551" t="n">
        <v>4.12</v>
      </c>
    </row>
    <row r="101" s="516" customFormat="true" ht="12" hidden="false" customHeight="true" outlineLevel="0" collapsed="false">
      <c r="A101" s="553" t="s">
        <v>780</v>
      </c>
      <c r="B101" s="522" t="s">
        <v>650</v>
      </c>
      <c r="C101" s="551" t="n">
        <v>3.92</v>
      </c>
    </row>
    <row r="102" s="516" customFormat="true" ht="5.1" hidden="false" customHeight="true" outlineLevel="0" collapsed="false">
      <c r="A102" s="553"/>
      <c r="B102" s="522"/>
      <c r="C102" s="551"/>
    </row>
    <row r="103" s="516" customFormat="true" ht="12" hidden="false" customHeight="true" outlineLevel="0" collapsed="false">
      <c r="A103" s="553" t="s">
        <v>656</v>
      </c>
      <c r="B103" s="522" t="s">
        <v>126</v>
      </c>
      <c r="C103" s="551"/>
    </row>
    <row r="104" s="516" customFormat="true" ht="12" hidden="false" customHeight="true" outlineLevel="0" collapsed="false">
      <c r="A104" s="553" t="s">
        <v>781</v>
      </c>
      <c r="B104" s="522" t="s">
        <v>658</v>
      </c>
      <c r="C104" s="551" t="n">
        <v>47.39</v>
      </c>
    </row>
    <row r="105" s="516" customFormat="true" ht="12" hidden="false" customHeight="true" outlineLevel="0" collapsed="false">
      <c r="A105" s="553" t="s">
        <v>782</v>
      </c>
      <c r="B105" s="522" t="s">
        <v>660</v>
      </c>
      <c r="C105" s="551" t="n">
        <v>28.34</v>
      </c>
    </row>
    <row r="106" s="516" customFormat="true" ht="5.1" hidden="false" customHeight="true" outlineLevel="0" collapsed="false">
      <c r="A106" s="553"/>
      <c r="B106" s="522"/>
      <c r="C106" s="594"/>
    </row>
    <row r="107" s="516" customFormat="true" ht="12" hidden="false" customHeight="true" outlineLevel="0" collapsed="false">
      <c r="A107" s="439" t="s">
        <v>661</v>
      </c>
      <c r="B107" s="522"/>
      <c r="C107" s="551"/>
    </row>
    <row r="108" s="359" customFormat="true" ht="9" hidden="false" customHeight="true" outlineLevel="0" collapsed="false">
      <c r="A108" s="517" t="s">
        <v>662</v>
      </c>
      <c r="B108" s="518"/>
      <c r="C108" s="533"/>
    </row>
    <row r="109" s="516" customFormat="true" ht="12" hidden="false" customHeight="true" outlineLevel="0" collapsed="false">
      <c r="A109" s="553" t="s">
        <v>783</v>
      </c>
      <c r="B109" s="522" t="s">
        <v>658</v>
      </c>
      <c r="C109" s="551" t="n">
        <v>79.07</v>
      </c>
    </row>
    <row r="110" s="516" customFormat="true" ht="12" hidden="false" customHeight="true" outlineLevel="0" collapsed="false">
      <c r="A110" s="553" t="s">
        <v>782</v>
      </c>
      <c r="B110" s="522" t="s">
        <v>660</v>
      </c>
      <c r="C110" s="551" t="n">
        <v>11.02</v>
      </c>
    </row>
    <row r="111" s="516" customFormat="true" ht="5.1" hidden="false" customHeight="true" outlineLevel="0" collapsed="false">
      <c r="A111" s="553"/>
      <c r="B111" s="522"/>
      <c r="C111" s="551"/>
    </row>
    <row r="112" s="516" customFormat="true" ht="12" hidden="false" customHeight="true" outlineLevel="0" collapsed="false">
      <c r="A112" s="553" t="s">
        <v>784</v>
      </c>
      <c r="B112" s="522" t="s">
        <v>658</v>
      </c>
      <c r="C112" s="551" t="n">
        <v>6.79</v>
      </c>
    </row>
    <row r="113" s="516" customFormat="true" ht="12" hidden="false" customHeight="true" outlineLevel="0" collapsed="false">
      <c r="A113" s="553"/>
      <c r="B113" s="522" t="s">
        <v>650</v>
      </c>
      <c r="C113" s="551" t="n">
        <v>0.43</v>
      </c>
    </row>
    <row r="114" s="516" customFormat="true" ht="5.1" hidden="false" customHeight="true" outlineLevel="0" collapsed="false">
      <c r="A114" s="553"/>
      <c r="B114" s="522"/>
      <c r="C114" s="551"/>
    </row>
    <row r="115" s="516" customFormat="true" ht="12" hidden="false" customHeight="true" outlineLevel="0" collapsed="false">
      <c r="A115" s="553" t="s">
        <v>785</v>
      </c>
      <c r="B115" s="522" t="s">
        <v>658</v>
      </c>
      <c r="C115" s="551" t="n">
        <v>3.33</v>
      </c>
    </row>
    <row r="116" s="516" customFormat="true" ht="21.75" hidden="false" customHeight="true" outlineLevel="0" collapsed="false">
      <c r="A116" s="529" t="s">
        <v>677</v>
      </c>
      <c r="B116" s="529"/>
      <c r="C116" s="529"/>
    </row>
    <row r="117" s="516" customFormat="true" ht="12" hidden="false" customHeight="true" outlineLevel="0" collapsed="false">
      <c r="A117" s="553" t="s">
        <v>779</v>
      </c>
      <c r="B117" s="522" t="s">
        <v>650</v>
      </c>
      <c r="C117" s="551" t="n">
        <v>4.92</v>
      </c>
    </row>
    <row r="118" s="516" customFormat="true" ht="5.1" hidden="false" customHeight="true" outlineLevel="0" collapsed="false">
      <c r="A118" s="552"/>
      <c r="B118" s="522"/>
      <c r="C118" s="551"/>
    </row>
    <row r="119" s="516" customFormat="true" ht="12" hidden="false" customHeight="true" outlineLevel="0" collapsed="false">
      <c r="A119" s="576" t="s">
        <v>653</v>
      </c>
      <c r="B119" s="522"/>
      <c r="C119" s="551"/>
    </row>
    <row r="120" s="516" customFormat="true" ht="12" hidden="false" customHeight="true" outlineLevel="0" collapsed="false">
      <c r="A120" s="553" t="s">
        <v>745</v>
      </c>
      <c r="B120" s="522" t="s">
        <v>650</v>
      </c>
      <c r="C120" s="551" t="n">
        <v>3.67</v>
      </c>
    </row>
    <row r="121" s="516" customFormat="true" ht="12" hidden="false" customHeight="true" outlineLevel="0" collapsed="false">
      <c r="A121" s="553" t="s">
        <v>780</v>
      </c>
      <c r="B121" s="522" t="s">
        <v>650</v>
      </c>
      <c r="C121" s="551" t="n">
        <v>3.33</v>
      </c>
    </row>
    <row r="122" s="516" customFormat="true" ht="5.1" hidden="false" customHeight="true" outlineLevel="0" collapsed="false">
      <c r="A122" s="553"/>
      <c r="B122" s="522"/>
      <c r="C122" s="551"/>
    </row>
    <row r="123" s="516" customFormat="true" ht="12" hidden="false" customHeight="true" outlineLevel="0" collapsed="false">
      <c r="A123" s="553" t="s">
        <v>656</v>
      </c>
      <c r="B123" s="522" t="s">
        <v>126</v>
      </c>
      <c r="C123" s="551"/>
    </row>
    <row r="124" s="516" customFormat="true" ht="12" hidden="false" customHeight="true" outlineLevel="0" collapsed="false">
      <c r="A124" s="553" t="s">
        <v>781</v>
      </c>
      <c r="B124" s="522" t="s">
        <v>658</v>
      </c>
      <c r="C124" s="551" t="n">
        <v>45.95</v>
      </c>
    </row>
    <row r="125" s="516" customFormat="true" ht="12" hidden="false" customHeight="true" outlineLevel="0" collapsed="false">
      <c r="A125" s="553" t="s">
        <v>782</v>
      </c>
      <c r="B125" s="522" t="s">
        <v>660</v>
      </c>
      <c r="C125" s="551" t="n">
        <v>21.47</v>
      </c>
    </row>
    <row r="126" s="516" customFormat="true" ht="5.1" hidden="false" customHeight="true" outlineLevel="0" collapsed="false">
      <c r="A126" s="553"/>
      <c r="B126" s="522"/>
      <c r="C126" s="594"/>
    </row>
    <row r="127" s="516" customFormat="true" ht="12" hidden="false" customHeight="true" outlineLevel="0" collapsed="false">
      <c r="A127" s="439" t="s">
        <v>661</v>
      </c>
      <c r="B127" s="522"/>
      <c r="C127" s="551"/>
    </row>
    <row r="128" s="359" customFormat="true" ht="10.5" hidden="false" customHeight="true" outlineLevel="0" collapsed="false">
      <c r="A128" s="517" t="s">
        <v>662</v>
      </c>
      <c r="B128" s="518"/>
      <c r="C128" s="533"/>
    </row>
    <row r="129" s="516" customFormat="true" ht="12" hidden="false" customHeight="true" outlineLevel="0" collapsed="false">
      <c r="A129" s="553" t="s">
        <v>783</v>
      </c>
      <c r="B129" s="522" t="s">
        <v>658</v>
      </c>
      <c r="C129" s="551" t="n">
        <v>33.85</v>
      </c>
    </row>
    <row r="130" s="516" customFormat="true" ht="12" hidden="false" customHeight="true" outlineLevel="0" collapsed="false">
      <c r="A130" s="553" t="s">
        <v>782</v>
      </c>
      <c r="B130" s="522" t="s">
        <v>660</v>
      </c>
      <c r="C130" s="551" t="n">
        <v>9.19</v>
      </c>
    </row>
    <row r="131" s="516" customFormat="true" ht="5.1" hidden="false" customHeight="true" outlineLevel="0" collapsed="false">
      <c r="A131" s="553"/>
      <c r="B131" s="522"/>
      <c r="C131" s="551"/>
    </row>
    <row r="132" s="516" customFormat="true" ht="12" hidden="false" customHeight="true" outlineLevel="0" collapsed="false">
      <c r="A132" s="553" t="s">
        <v>784</v>
      </c>
      <c r="B132" s="522" t="s">
        <v>658</v>
      </c>
      <c r="C132" s="551" t="n">
        <v>7.7</v>
      </c>
    </row>
    <row r="133" s="516" customFormat="true" ht="12" hidden="false" customHeight="true" outlineLevel="0" collapsed="false">
      <c r="A133" s="553"/>
      <c r="B133" s="522" t="s">
        <v>650</v>
      </c>
      <c r="C133" s="551" t="n">
        <v>0.33</v>
      </c>
    </row>
    <row r="134" s="516" customFormat="true" ht="5.1" hidden="false" customHeight="true" outlineLevel="0" collapsed="false">
      <c r="A134" s="553"/>
      <c r="B134" s="522"/>
      <c r="C134" s="551"/>
    </row>
    <row r="135" s="516" customFormat="true" ht="12" hidden="false" customHeight="true" outlineLevel="0" collapsed="false">
      <c r="A135" s="553" t="s">
        <v>785</v>
      </c>
      <c r="B135" s="522" t="s">
        <v>658</v>
      </c>
      <c r="C135" s="551" t="n">
        <v>6.5</v>
      </c>
    </row>
    <row r="136" customFormat="false" ht="14.1" hidden="false" customHeight="true" outlineLevel="0" collapsed="false">
      <c r="A136" s="410" t="s">
        <v>773</v>
      </c>
      <c r="B136" s="347"/>
      <c r="C136" s="404"/>
    </row>
    <row r="137" customFormat="false" ht="14.1" hidden="false" customHeight="true" outlineLevel="0" collapsed="false">
      <c r="A137" s="410" t="s">
        <v>774</v>
      </c>
      <c r="B137" s="347"/>
      <c r="C137" s="404"/>
    </row>
    <row r="138" customFormat="false" ht="14.1" hidden="false" customHeight="true" outlineLevel="0" collapsed="false">
      <c r="A138" s="410" t="s">
        <v>786</v>
      </c>
      <c r="B138" s="347"/>
      <c r="C138" s="404"/>
    </row>
    <row r="139" customFormat="false" ht="15" hidden="false" customHeight="true" outlineLevel="0" collapsed="false">
      <c r="A139" s="413" t="s">
        <v>776</v>
      </c>
      <c r="B139" s="347"/>
      <c r="C139" s="404"/>
    </row>
    <row r="140" customFormat="false" ht="11.25" hidden="false" customHeight="true" outlineLevel="0" collapsed="false">
      <c r="A140" s="413" t="s">
        <v>787</v>
      </c>
      <c r="B140" s="347"/>
      <c r="C140" s="404"/>
    </row>
    <row r="141" customFormat="false" ht="6" hidden="false" customHeight="true" outlineLevel="0" collapsed="false">
      <c r="A141" s="413"/>
      <c r="B141" s="347"/>
      <c r="C141" s="404"/>
    </row>
    <row r="142" s="345" customFormat="true" ht="21.75" hidden="false" customHeight="true" outlineLevel="0" collapsed="false">
      <c r="A142" s="511" t="s">
        <v>137</v>
      </c>
      <c r="B142" s="512" t="s">
        <v>646</v>
      </c>
      <c r="C142" s="513" t="s">
        <v>647</v>
      </c>
    </row>
    <row r="143" s="345" customFormat="true" ht="23.25" hidden="false" customHeight="true" outlineLevel="0" collapsed="false">
      <c r="A143" s="514" t="s">
        <v>144</v>
      </c>
      <c r="B143" s="512"/>
      <c r="C143" s="513"/>
    </row>
    <row r="144" s="516" customFormat="true" ht="23.25" hidden="false" customHeight="true" outlineLevel="0" collapsed="false">
      <c r="A144" s="529" t="s">
        <v>678</v>
      </c>
      <c r="B144" s="529"/>
      <c r="C144" s="529"/>
    </row>
    <row r="145" s="516" customFormat="true" ht="12" hidden="false" customHeight="true" outlineLevel="0" collapsed="false">
      <c r="A145" s="553" t="s">
        <v>779</v>
      </c>
      <c r="B145" s="522" t="s">
        <v>650</v>
      </c>
      <c r="C145" s="551" t="n">
        <v>4.66</v>
      </c>
    </row>
    <row r="146" s="516" customFormat="true" ht="6" hidden="false" customHeight="true" outlineLevel="0" collapsed="false">
      <c r="A146" s="552"/>
      <c r="B146" s="522"/>
      <c r="C146" s="551"/>
    </row>
    <row r="147" s="516" customFormat="true" ht="12" hidden="false" customHeight="true" outlineLevel="0" collapsed="false">
      <c r="A147" s="576" t="s">
        <v>653</v>
      </c>
      <c r="B147" s="522"/>
      <c r="C147" s="551"/>
    </row>
    <row r="148" s="516" customFormat="true" ht="12" hidden="false" customHeight="true" outlineLevel="0" collapsed="false">
      <c r="A148" s="553" t="s">
        <v>745</v>
      </c>
      <c r="B148" s="522" t="s">
        <v>650</v>
      </c>
      <c r="C148" s="551" t="n">
        <v>4.17</v>
      </c>
    </row>
    <row r="149" s="516" customFormat="true" ht="12" hidden="false" customHeight="true" outlineLevel="0" collapsed="false">
      <c r="A149" s="553" t="s">
        <v>780</v>
      </c>
      <c r="B149" s="522" t="s">
        <v>650</v>
      </c>
      <c r="C149" s="551" t="n">
        <v>3.93</v>
      </c>
    </row>
    <row r="150" s="516" customFormat="true" ht="6" hidden="false" customHeight="true" outlineLevel="0" collapsed="false">
      <c r="A150" s="553"/>
      <c r="B150" s="522"/>
      <c r="C150" s="551"/>
    </row>
    <row r="151" s="516" customFormat="true" ht="12" hidden="false" customHeight="true" outlineLevel="0" collapsed="false">
      <c r="A151" s="553" t="s">
        <v>656</v>
      </c>
      <c r="B151" s="522" t="s">
        <v>126</v>
      </c>
      <c r="C151" s="551"/>
    </row>
    <row r="152" s="516" customFormat="true" ht="12" hidden="false" customHeight="true" outlineLevel="0" collapsed="false">
      <c r="A152" s="553" t="s">
        <v>781</v>
      </c>
      <c r="B152" s="522" t="s">
        <v>658</v>
      </c>
      <c r="C152" s="551" t="n">
        <v>54.71</v>
      </c>
    </row>
    <row r="153" s="516" customFormat="true" ht="12" hidden="false" customHeight="true" outlineLevel="0" collapsed="false">
      <c r="A153" s="553" t="s">
        <v>782</v>
      </c>
      <c r="B153" s="522" t="s">
        <v>660</v>
      </c>
      <c r="C153" s="551" t="n">
        <v>28.49</v>
      </c>
    </row>
    <row r="154" s="516" customFormat="true" ht="6" hidden="false" customHeight="true" outlineLevel="0" collapsed="false">
      <c r="A154" s="553"/>
      <c r="B154" s="522"/>
      <c r="C154" s="551"/>
    </row>
    <row r="155" s="516" customFormat="true" ht="12" hidden="false" customHeight="true" outlineLevel="0" collapsed="false">
      <c r="A155" s="439" t="s">
        <v>661</v>
      </c>
      <c r="B155" s="522"/>
      <c r="C155" s="551"/>
    </row>
    <row r="156" s="359" customFormat="true" ht="9" hidden="false" customHeight="true" outlineLevel="0" collapsed="false">
      <c r="A156" s="517" t="s">
        <v>662</v>
      </c>
      <c r="B156" s="518"/>
      <c r="C156" s="533"/>
    </row>
    <row r="157" s="516" customFormat="true" ht="12" hidden="false" customHeight="true" outlineLevel="0" collapsed="false">
      <c r="A157" s="553" t="s">
        <v>783</v>
      </c>
      <c r="B157" s="522" t="s">
        <v>658</v>
      </c>
      <c r="C157" s="551" t="n">
        <v>81.13</v>
      </c>
    </row>
    <row r="158" s="516" customFormat="true" ht="12" hidden="false" customHeight="true" outlineLevel="0" collapsed="false">
      <c r="A158" s="553" t="s">
        <v>782</v>
      </c>
      <c r="B158" s="522" t="s">
        <v>660</v>
      </c>
      <c r="C158" s="551" t="n">
        <v>11.73</v>
      </c>
    </row>
    <row r="159" s="516" customFormat="true" ht="6" hidden="false" customHeight="true" outlineLevel="0" collapsed="false">
      <c r="A159" s="553"/>
      <c r="B159" s="522"/>
      <c r="C159" s="551"/>
    </row>
    <row r="160" s="516" customFormat="true" ht="12" hidden="false" customHeight="true" outlineLevel="0" collapsed="false">
      <c r="A160" s="553" t="s">
        <v>784</v>
      </c>
      <c r="B160" s="522" t="s">
        <v>658</v>
      </c>
      <c r="C160" s="551" t="n">
        <v>6.75</v>
      </c>
    </row>
    <row r="161" s="516" customFormat="true" ht="12" hidden="false" customHeight="true" outlineLevel="0" collapsed="false">
      <c r="A161" s="553"/>
      <c r="B161" s="522" t="s">
        <v>650</v>
      </c>
      <c r="C161" s="551" t="n">
        <v>0.44</v>
      </c>
    </row>
    <row r="162" s="516" customFormat="true" ht="6" hidden="false" customHeight="true" outlineLevel="0" collapsed="false">
      <c r="A162" s="553"/>
      <c r="B162" s="522"/>
      <c r="C162" s="551"/>
    </row>
    <row r="163" s="516" customFormat="true" ht="12" hidden="false" customHeight="true" outlineLevel="0" collapsed="false">
      <c r="A163" s="553" t="s">
        <v>785</v>
      </c>
      <c r="B163" s="522" t="s">
        <v>658</v>
      </c>
      <c r="C163" s="551" t="n">
        <v>3.32</v>
      </c>
    </row>
    <row r="164" s="531" customFormat="true" ht="23.25" hidden="false" customHeight="true" outlineLevel="0" collapsed="false">
      <c r="A164" s="524" t="s">
        <v>679</v>
      </c>
      <c r="B164" s="524"/>
      <c r="C164" s="524"/>
    </row>
    <row r="165" s="516" customFormat="true" ht="12" hidden="false" customHeight="true" outlineLevel="0" collapsed="false">
      <c r="A165" s="553" t="s">
        <v>779</v>
      </c>
      <c r="B165" s="522" t="s">
        <v>650</v>
      </c>
      <c r="C165" s="551" t="n">
        <v>2.45</v>
      </c>
    </row>
    <row r="166" s="516" customFormat="true" ht="6" hidden="false" customHeight="true" outlineLevel="0" collapsed="false">
      <c r="A166" s="552"/>
      <c r="B166" s="522"/>
      <c r="C166" s="551"/>
    </row>
    <row r="167" s="516" customFormat="true" ht="12" hidden="false" customHeight="true" outlineLevel="0" collapsed="false">
      <c r="A167" s="576" t="s">
        <v>653</v>
      </c>
      <c r="B167" s="522"/>
      <c r="C167" s="551"/>
    </row>
    <row r="168" s="516" customFormat="true" ht="12" hidden="false" customHeight="true" outlineLevel="0" collapsed="false">
      <c r="A168" s="553" t="s">
        <v>745</v>
      </c>
      <c r="B168" s="522" t="s">
        <v>650</v>
      </c>
      <c r="C168" s="551" t="n">
        <v>3.36</v>
      </c>
    </row>
    <row r="169" s="516" customFormat="true" ht="12" hidden="false" customHeight="true" outlineLevel="0" collapsed="false">
      <c r="A169" s="553" t="s">
        <v>780</v>
      </c>
      <c r="B169" s="522" t="s">
        <v>650</v>
      </c>
      <c r="C169" s="551" t="n">
        <v>3.72</v>
      </c>
    </row>
    <row r="170" s="516" customFormat="true" ht="6" hidden="false" customHeight="true" outlineLevel="0" collapsed="false">
      <c r="A170" s="553"/>
      <c r="B170" s="522"/>
      <c r="C170" s="551"/>
    </row>
    <row r="171" s="516" customFormat="true" ht="12" hidden="false" customHeight="true" outlineLevel="0" collapsed="false">
      <c r="A171" s="553" t="s">
        <v>656</v>
      </c>
      <c r="B171" s="522" t="s">
        <v>126</v>
      </c>
      <c r="C171" s="551"/>
    </row>
    <row r="172" s="516" customFormat="true" ht="12" hidden="false" customHeight="true" outlineLevel="0" collapsed="false">
      <c r="A172" s="553" t="s">
        <v>781</v>
      </c>
      <c r="B172" s="522" t="s">
        <v>658</v>
      </c>
      <c r="C172" s="551" t="n">
        <v>50.36</v>
      </c>
    </row>
    <row r="173" s="516" customFormat="true" ht="12" hidden="false" customHeight="true" outlineLevel="0" collapsed="false">
      <c r="A173" s="553" t="s">
        <v>782</v>
      </c>
      <c r="B173" s="522" t="s">
        <v>660</v>
      </c>
      <c r="C173" s="551" t="n">
        <v>22.04</v>
      </c>
    </row>
    <row r="174" s="516" customFormat="true" ht="6" hidden="false" customHeight="true" outlineLevel="0" collapsed="false">
      <c r="A174" s="553"/>
      <c r="B174" s="522"/>
      <c r="C174" s="551"/>
    </row>
    <row r="175" s="516" customFormat="true" ht="12" hidden="false" customHeight="true" outlineLevel="0" collapsed="false">
      <c r="A175" s="439" t="s">
        <v>661</v>
      </c>
      <c r="B175" s="522"/>
      <c r="C175" s="551"/>
    </row>
    <row r="176" s="359" customFormat="true" ht="9" hidden="false" customHeight="true" outlineLevel="0" collapsed="false">
      <c r="A176" s="517" t="s">
        <v>662</v>
      </c>
      <c r="B176" s="518"/>
      <c r="C176" s="533"/>
    </row>
    <row r="177" s="516" customFormat="true" ht="12" hidden="false" customHeight="true" outlineLevel="0" collapsed="false">
      <c r="A177" s="553" t="s">
        <v>783</v>
      </c>
      <c r="B177" s="522" t="s">
        <v>658</v>
      </c>
      <c r="C177" s="551" t="n">
        <v>19.53</v>
      </c>
    </row>
    <row r="178" s="516" customFormat="true" ht="12" hidden="false" customHeight="true" outlineLevel="0" collapsed="false">
      <c r="A178" s="553" t="s">
        <v>782</v>
      </c>
      <c r="B178" s="522" t="s">
        <v>660</v>
      </c>
      <c r="C178" s="551" t="n">
        <v>7.2</v>
      </c>
    </row>
    <row r="179" s="516" customFormat="true" ht="6" hidden="false" customHeight="true" outlineLevel="0" collapsed="false">
      <c r="A179" s="553"/>
      <c r="B179" s="522"/>
      <c r="C179" s="551"/>
    </row>
    <row r="180" s="516" customFormat="true" ht="12" hidden="false" customHeight="true" outlineLevel="0" collapsed="false">
      <c r="A180" s="553" t="s">
        <v>784</v>
      </c>
      <c r="B180" s="522" t="s">
        <v>658</v>
      </c>
      <c r="C180" s="551" t="n">
        <v>8.07</v>
      </c>
    </row>
    <row r="181" s="516" customFormat="true" ht="12" hidden="false" customHeight="true" outlineLevel="0" collapsed="false">
      <c r="A181" s="553"/>
      <c r="B181" s="522" t="s">
        <v>650</v>
      </c>
      <c r="C181" s="551" t="n">
        <v>0.62</v>
      </c>
    </row>
    <row r="182" s="516" customFormat="true" ht="6" hidden="false" customHeight="true" outlineLevel="0" collapsed="false">
      <c r="A182" s="553"/>
      <c r="B182" s="522"/>
      <c r="C182" s="551"/>
    </row>
    <row r="183" s="516" customFormat="true" ht="12" hidden="false" customHeight="true" outlineLevel="0" collapsed="false">
      <c r="A183" s="553" t="s">
        <v>785</v>
      </c>
      <c r="B183" s="522" t="s">
        <v>658</v>
      </c>
      <c r="C183" s="551" t="n">
        <v>2</v>
      </c>
    </row>
    <row r="184" s="516" customFormat="true" ht="32.25" hidden="false" customHeight="true" outlineLevel="0" collapsed="false">
      <c r="A184" s="529" t="s">
        <v>680</v>
      </c>
      <c r="B184" s="529"/>
      <c r="C184" s="529"/>
    </row>
    <row r="185" s="516" customFormat="true" ht="12" hidden="false" customHeight="true" outlineLevel="0" collapsed="false">
      <c r="A185" s="553" t="s">
        <v>779</v>
      </c>
      <c r="B185" s="522" t="s">
        <v>650</v>
      </c>
      <c r="C185" s="551" t="n">
        <v>2.53</v>
      </c>
    </row>
    <row r="186" s="516" customFormat="true" ht="6" hidden="false" customHeight="true" outlineLevel="0" collapsed="false">
      <c r="A186" s="552"/>
      <c r="B186" s="522"/>
      <c r="C186" s="551"/>
    </row>
    <row r="187" s="516" customFormat="true" ht="12" hidden="false" customHeight="true" outlineLevel="0" collapsed="false">
      <c r="A187" s="576" t="s">
        <v>653</v>
      </c>
      <c r="B187" s="522"/>
      <c r="C187" s="551"/>
    </row>
    <row r="188" s="516" customFormat="true" ht="12" hidden="false" customHeight="true" outlineLevel="0" collapsed="false">
      <c r="A188" s="553" t="s">
        <v>745</v>
      </c>
      <c r="B188" s="522" t="s">
        <v>650</v>
      </c>
      <c r="C188" s="551" t="n">
        <v>3.49</v>
      </c>
    </row>
    <row r="189" s="516" customFormat="true" ht="6" hidden="false" customHeight="true" outlineLevel="0" collapsed="false">
      <c r="A189" s="553"/>
      <c r="B189" s="522"/>
      <c r="C189" s="551"/>
    </row>
    <row r="190" s="516" customFormat="true" ht="12" hidden="false" customHeight="true" outlineLevel="0" collapsed="false">
      <c r="A190" s="553" t="s">
        <v>656</v>
      </c>
      <c r="B190" s="522" t="s">
        <v>126</v>
      </c>
      <c r="C190" s="551"/>
    </row>
    <row r="191" s="516" customFormat="true" ht="12" hidden="false" customHeight="true" outlineLevel="0" collapsed="false">
      <c r="A191" s="553" t="s">
        <v>781</v>
      </c>
      <c r="B191" s="522" t="s">
        <v>658</v>
      </c>
      <c r="C191" s="551" t="n">
        <v>24.96</v>
      </c>
    </row>
    <row r="192" s="516" customFormat="true" ht="12" hidden="false" customHeight="true" outlineLevel="0" collapsed="false">
      <c r="A192" s="553" t="s">
        <v>782</v>
      </c>
      <c r="B192" s="522" t="s">
        <v>660</v>
      </c>
      <c r="C192" s="551" t="n">
        <v>17.89</v>
      </c>
    </row>
    <row r="193" s="516" customFormat="true" ht="6" hidden="false" customHeight="true" outlineLevel="0" collapsed="false">
      <c r="A193" s="553"/>
      <c r="B193" s="522"/>
      <c r="C193" s="551"/>
    </row>
    <row r="194" s="516" customFormat="true" ht="12" hidden="false" customHeight="true" outlineLevel="0" collapsed="false">
      <c r="A194" s="439" t="s">
        <v>661</v>
      </c>
      <c r="B194" s="522"/>
      <c r="C194" s="551"/>
    </row>
    <row r="195" s="359" customFormat="true" ht="9" hidden="false" customHeight="true" outlineLevel="0" collapsed="false">
      <c r="A195" s="517" t="s">
        <v>662</v>
      </c>
      <c r="B195" s="518"/>
      <c r="C195" s="533"/>
    </row>
    <row r="196" s="516" customFormat="true" ht="12" hidden="false" customHeight="true" outlineLevel="0" collapsed="false">
      <c r="A196" s="553" t="s">
        <v>783</v>
      </c>
      <c r="B196" s="522" t="s">
        <v>658</v>
      </c>
      <c r="C196" s="551" t="n">
        <v>28.48</v>
      </c>
    </row>
    <row r="197" s="516" customFormat="true" ht="12" hidden="false" customHeight="true" outlineLevel="0" collapsed="false">
      <c r="A197" s="553" t="s">
        <v>782</v>
      </c>
      <c r="B197" s="522" t="s">
        <v>660</v>
      </c>
      <c r="C197" s="551" t="n">
        <v>6.94</v>
      </c>
    </row>
    <row r="198" s="516" customFormat="true" ht="6" hidden="false" customHeight="true" outlineLevel="0" collapsed="false">
      <c r="A198" s="553"/>
      <c r="B198" s="522"/>
      <c r="C198" s="551"/>
    </row>
    <row r="199" s="516" customFormat="true" ht="12" hidden="false" customHeight="true" outlineLevel="0" collapsed="false">
      <c r="A199" s="553" t="s">
        <v>784</v>
      </c>
      <c r="B199" s="522" t="s">
        <v>658</v>
      </c>
      <c r="C199" s="551" t="n">
        <v>5.34</v>
      </c>
    </row>
    <row r="200" s="516" customFormat="true" ht="12" hidden="false" customHeight="true" outlineLevel="0" collapsed="false">
      <c r="A200" s="553"/>
      <c r="B200" s="522" t="s">
        <v>650</v>
      </c>
      <c r="C200" s="551" t="n">
        <v>0.31</v>
      </c>
    </row>
    <row r="201" customFormat="false" ht="14.1" hidden="false" customHeight="true" outlineLevel="0" collapsed="false">
      <c r="A201" s="410" t="s">
        <v>773</v>
      </c>
      <c r="B201" s="347"/>
      <c r="C201" s="404"/>
    </row>
    <row r="202" customFormat="false" ht="14.1" hidden="false" customHeight="true" outlineLevel="0" collapsed="false">
      <c r="A202" s="410" t="s">
        <v>774</v>
      </c>
      <c r="B202" s="347"/>
      <c r="C202" s="404"/>
    </row>
    <row r="203" customFormat="false" ht="14.1" hidden="false" customHeight="true" outlineLevel="0" collapsed="false">
      <c r="A203" s="410" t="s">
        <v>786</v>
      </c>
      <c r="B203" s="347"/>
      <c r="C203" s="404"/>
    </row>
    <row r="204" customFormat="false" ht="15" hidden="false" customHeight="true" outlineLevel="0" collapsed="false">
      <c r="A204" s="413" t="s">
        <v>776</v>
      </c>
      <c r="B204" s="347"/>
      <c r="C204" s="404"/>
    </row>
    <row r="205" customFormat="false" ht="11.25" hidden="false" customHeight="true" outlineLevel="0" collapsed="false">
      <c r="A205" s="413" t="s">
        <v>787</v>
      </c>
      <c r="B205" s="347"/>
      <c r="C205" s="404"/>
    </row>
    <row r="206" customFormat="false" ht="6" hidden="false" customHeight="true" outlineLevel="0" collapsed="false">
      <c r="A206" s="413"/>
      <c r="B206" s="347"/>
      <c r="C206" s="404"/>
    </row>
    <row r="207" s="345" customFormat="true" ht="21.75" hidden="false" customHeight="true" outlineLevel="0" collapsed="false">
      <c r="A207" s="511" t="s">
        <v>137</v>
      </c>
      <c r="B207" s="512" t="s">
        <v>646</v>
      </c>
      <c r="C207" s="513" t="s">
        <v>647</v>
      </c>
    </row>
    <row r="208" s="345" customFormat="true" ht="23.25" hidden="false" customHeight="true" outlineLevel="0" collapsed="false">
      <c r="A208" s="514" t="s">
        <v>144</v>
      </c>
      <c r="B208" s="512"/>
      <c r="C208" s="513"/>
    </row>
    <row r="209" s="516" customFormat="true" ht="27.95" hidden="false" customHeight="true" outlineLevel="0" collapsed="false">
      <c r="A209" s="529" t="s">
        <v>681</v>
      </c>
      <c r="B209" s="529"/>
      <c r="C209" s="529"/>
    </row>
    <row r="210" s="516" customFormat="true" ht="12" hidden="false" customHeight="true" outlineLevel="0" collapsed="false">
      <c r="A210" s="553" t="s">
        <v>779</v>
      </c>
      <c r="B210" s="522" t="s">
        <v>650</v>
      </c>
      <c r="C210" s="551" t="n">
        <v>2.07</v>
      </c>
    </row>
    <row r="211" s="516" customFormat="true" ht="6.95" hidden="false" customHeight="true" outlineLevel="0" collapsed="false">
      <c r="A211" s="552"/>
      <c r="B211" s="522"/>
      <c r="C211" s="551"/>
    </row>
    <row r="212" s="516" customFormat="true" ht="12" hidden="false" customHeight="true" outlineLevel="0" collapsed="false">
      <c r="A212" s="576" t="s">
        <v>653</v>
      </c>
      <c r="B212" s="522"/>
      <c r="C212" s="551"/>
    </row>
    <row r="213" s="516" customFormat="true" ht="12" hidden="false" customHeight="true" outlineLevel="0" collapsed="false">
      <c r="A213" s="553" t="s">
        <v>745</v>
      </c>
      <c r="B213" s="522" t="s">
        <v>650</v>
      </c>
      <c r="C213" s="551" t="n">
        <v>3.37</v>
      </c>
    </row>
    <row r="214" s="516" customFormat="true" ht="12" hidden="false" customHeight="true" outlineLevel="0" collapsed="false">
      <c r="A214" s="553" t="s">
        <v>780</v>
      </c>
      <c r="B214" s="522" t="s">
        <v>650</v>
      </c>
      <c r="C214" s="551" t="n">
        <v>3.54</v>
      </c>
    </row>
    <row r="215" s="516" customFormat="true" ht="6.95" hidden="false" customHeight="true" outlineLevel="0" collapsed="false">
      <c r="A215" s="553"/>
      <c r="B215" s="522"/>
      <c r="C215" s="551"/>
    </row>
    <row r="216" s="516" customFormat="true" ht="12" hidden="false" customHeight="true" outlineLevel="0" collapsed="false">
      <c r="A216" s="553" t="s">
        <v>656</v>
      </c>
      <c r="B216" s="522" t="s">
        <v>126</v>
      </c>
      <c r="C216" s="551"/>
    </row>
    <row r="217" s="516" customFormat="true" ht="12" hidden="false" customHeight="true" outlineLevel="0" collapsed="false">
      <c r="A217" s="553" t="s">
        <v>781</v>
      </c>
      <c r="B217" s="522" t="s">
        <v>658</v>
      </c>
      <c r="C217" s="551" t="n">
        <v>86.68</v>
      </c>
    </row>
    <row r="218" s="516" customFormat="true" ht="12" hidden="false" customHeight="true" outlineLevel="0" collapsed="false">
      <c r="A218" s="553" t="s">
        <v>782</v>
      </c>
      <c r="B218" s="522" t="s">
        <v>660</v>
      </c>
      <c r="C218" s="551" t="n">
        <v>27</v>
      </c>
    </row>
    <row r="219" s="516" customFormat="true" ht="6.95" hidden="false" customHeight="true" outlineLevel="0" collapsed="false">
      <c r="A219" s="553"/>
      <c r="B219" s="522"/>
      <c r="C219" s="551"/>
    </row>
    <row r="220" s="516" customFormat="true" ht="12" hidden="false" customHeight="true" outlineLevel="0" collapsed="false">
      <c r="A220" s="439" t="s">
        <v>661</v>
      </c>
      <c r="B220" s="522"/>
      <c r="C220" s="551"/>
    </row>
    <row r="221" s="359" customFormat="true" ht="11.25" hidden="false" customHeight="true" outlineLevel="0" collapsed="false">
      <c r="A221" s="517" t="s">
        <v>662</v>
      </c>
      <c r="B221" s="518"/>
      <c r="C221" s="533"/>
    </row>
    <row r="222" s="516" customFormat="true" ht="12" hidden="false" customHeight="true" outlineLevel="0" collapsed="false">
      <c r="A222" s="553" t="s">
        <v>783</v>
      </c>
      <c r="B222" s="522" t="s">
        <v>658</v>
      </c>
      <c r="C222" s="551" t="n">
        <v>16.42</v>
      </c>
    </row>
    <row r="223" s="516" customFormat="true" ht="12" hidden="false" customHeight="true" outlineLevel="0" collapsed="false">
      <c r="A223" s="553" t="s">
        <v>782</v>
      </c>
      <c r="B223" s="522" t="s">
        <v>660</v>
      </c>
      <c r="C223" s="551" t="n">
        <v>7.09</v>
      </c>
    </row>
    <row r="224" s="516" customFormat="true" ht="6.95" hidden="false" customHeight="true" outlineLevel="0" collapsed="false">
      <c r="A224" s="553"/>
      <c r="B224" s="522"/>
      <c r="C224" s="551"/>
    </row>
    <row r="225" s="516" customFormat="true" ht="12" hidden="false" customHeight="true" outlineLevel="0" collapsed="false">
      <c r="A225" s="553" t="s">
        <v>784</v>
      </c>
      <c r="B225" s="522" t="s">
        <v>658</v>
      </c>
      <c r="C225" s="551" t="n">
        <v>9.84</v>
      </c>
    </row>
    <row r="226" s="516" customFormat="true" ht="12" hidden="false" customHeight="true" outlineLevel="0" collapsed="false">
      <c r="A226" s="553"/>
      <c r="B226" s="522" t="s">
        <v>650</v>
      </c>
      <c r="C226" s="551" t="n">
        <v>1.07</v>
      </c>
    </row>
    <row r="227" s="516" customFormat="true" ht="6.95" hidden="false" customHeight="true" outlineLevel="0" collapsed="false">
      <c r="A227" s="553"/>
      <c r="B227" s="522"/>
      <c r="C227" s="551"/>
    </row>
    <row r="228" s="516" customFormat="true" ht="12" hidden="false" customHeight="true" outlineLevel="0" collapsed="false">
      <c r="A228" s="553" t="s">
        <v>785</v>
      </c>
      <c r="B228" s="522" t="s">
        <v>658</v>
      </c>
      <c r="C228" s="551" t="n">
        <v>2</v>
      </c>
    </row>
    <row r="229" s="516" customFormat="true" ht="30" hidden="false" customHeight="true" outlineLevel="0" collapsed="false">
      <c r="A229" s="529" t="s">
        <v>682</v>
      </c>
      <c r="B229" s="529"/>
      <c r="C229" s="529"/>
    </row>
    <row r="230" s="516" customFormat="true" ht="12" hidden="false" customHeight="true" outlineLevel="0" collapsed="false">
      <c r="A230" s="553" t="s">
        <v>779</v>
      </c>
      <c r="B230" s="522" t="s">
        <v>650</v>
      </c>
      <c r="C230" s="551" t="n">
        <v>2.75</v>
      </c>
    </row>
    <row r="231" s="516" customFormat="true" ht="6.95" hidden="false" customHeight="true" outlineLevel="0" collapsed="false">
      <c r="A231" s="552"/>
      <c r="B231" s="522"/>
      <c r="C231" s="551"/>
    </row>
    <row r="232" s="516" customFormat="true" ht="12" hidden="false" customHeight="true" outlineLevel="0" collapsed="false">
      <c r="A232" s="576" t="s">
        <v>653</v>
      </c>
      <c r="B232" s="522"/>
      <c r="C232" s="551"/>
    </row>
    <row r="233" s="516" customFormat="true" ht="12" hidden="false" customHeight="true" outlineLevel="0" collapsed="false">
      <c r="A233" s="553" t="s">
        <v>745</v>
      </c>
      <c r="B233" s="522" t="s">
        <v>650</v>
      </c>
      <c r="C233" s="551" t="n">
        <v>3.18</v>
      </c>
    </row>
    <row r="234" s="516" customFormat="true" ht="12" hidden="false" customHeight="true" outlineLevel="0" collapsed="false">
      <c r="A234" s="553" t="s">
        <v>780</v>
      </c>
      <c r="B234" s="522" t="s">
        <v>650</v>
      </c>
      <c r="C234" s="551" t="n">
        <v>3.96</v>
      </c>
    </row>
    <row r="235" s="516" customFormat="true" ht="6.95" hidden="false" customHeight="true" outlineLevel="0" collapsed="false">
      <c r="A235" s="553"/>
      <c r="B235" s="522"/>
      <c r="C235" s="551"/>
    </row>
    <row r="236" s="516" customFormat="true" ht="12" hidden="false" customHeight="true" outlineLevel="0" collapsed="false">
      <c r="A236" s="553" t="s">
        <v>656</v>
      </c>
      <c r="B236" s="522" t="s">
        <v>126</v>
      </c>
      <c r="C236" s="551"/>
    </row>
    <row r="237" s="516" customFormat="true" ht="12" hidden="false" customHeight="true" outlineLevel="0" collapsed="false">
      <c r="A237" s="553" t="s">
        <v>781</v>
      </c>
      <c r="B237" s="522" t="s">
        <v>658</v>
      </c>
      <c r="C237" s="551" t="n">
        <v>26.92</v>
      </c>
    </row>
    <row r="238" s="516" customFormat="true" ht="12" hidden="false" customHeight="true" outlineLevel="0" collapsed="false">
      <c r="A238" s="553" t="s">
        <v>782</v>
      </c>
      <c r="B238" s="522" t="s">
        <v>660</v>
      </c>
      <c r="C238" s="551" t="n">
        <v>15</v>
      </c>
    </row>
    <row r="239" s="516" customFormat="true" ht="6.95" hidden="false" customHeight="true" outlineLevel="0" collapsed="false">
      <c r="A239" s="553"/>
      <c r="B239" s="522"/>
      <c r="C239" s="551"/>
    </row>
    <row r="240" s="516" customFormat="true" ht="12" hidden="false" customHeight="true" outlineLevel="0" collapsed="false">
      <c r="A240" s="439" t="s">
        <v>661</v>
      </c>
      <c r="B240" s="522"/>
      <c r="C240" s="551"/>
    </row>
    <row r="241" s="359" customFormat="true" ht="11.25" hidden="false" customHeight="true" outlineLevel="0" collapsed="false">
      <c r="A241" s="517" t="s">
        <v>662</v>
      </c>
      <c r="B241" s="518"/>
      <c r="C241" s="533"/>
    </row>
    <row r="242" s="516" customFormat="true" ht="12" hidden="false" customHeight="true" outlineLevel="0" collapsed="false">
      <c r="A242" s="553" t="s">
        <v>783</v>
      </c>
      <c r="B242" s="522" t="s">
        <v>658</v>
      </c>
      <c r="C242" s="551" t="n">
        <v>12.96</v>
      </c>
    </row>
    <row r="243" s="516" customFormat="true" ht="12" hidden="false" customHeight="true" outlineLevel="0" collapsed="false">
      <c r="A243" s="553" t="s">
        <v>782</v>
      </c>
      <c r="B243" s="522" t="s">
        <v>660</v>
      </c>
      <c r="C243" s="551" t="n">
        <v>5.07</v>
      </c>
    </row>
    <row r="244" s="516" customFormat="true" ht="6.95" hidden="false" customHeight="true" outlineLevel="0" collapsed="false">
      <c r="A244" s="553"/>
      <c r="B244" s="522"/>
      <c r="C244" s="551"/>
    </row>
    <row r="245" s="516" customFormat="true" ht="12" hidden="false" customHeight="true" outlineLevel="0" collapsed="false">
      <c r="A245" s="553" t="s">
        <v>784</v>
      </c>
      <c r="B245" s="522" t="s">
        <v>658</v>
      </c>
      <c r="C245" s="551" t="n">
        <v>9.47</v>
      </c>
    </row>
    <row r="246" s="516" customFormat="true" ht="12" hidden="false" customHeight="true" outlineLevel="0" collapsed="false">
      <c r="A246" s="553"/>
      <c r="B246" s="522" t="s">
        <v>650</v>
      </c>
      <c r="C246" s="551" t="n">
        <v>0.6</v>
      </c>
    </row>
    <row r="247" s="516" customFormat="true" ht="33" hidden="false" customHeight="true" outlineLevel="0" collapsed="false">
      <c r="A247" s="529" t="s">
        <v>683</v>
      </c>
      <c r="B247" s="529"/>
      <c r="C247" s="529"/>
    </row>
    <row r="248" s="516" customFormat="true" ht="12" hidden="false" customHeight="true" outlineLevel="0" collapsed="false">
      <c r="A248" s="553" t="s">
        <v>779</v>
      </c>
      <c r="B248" s="522" t="s">
        <v>650</v>
      </c>
      <c r="C248" s="551" t="n">
        <v>2.31</v>
      </c>
    </row>
    <row r="249" s="516" customFormat="true" ht="6.95" hidden="false" customHeight="true" outlineLevel="0" collapsed="false">
      <c r="A249" s="552"/>
      <c r="B249" s="522"/>
      <c r="C249" s="551"/>
    </row>
    <row r="250" s="516" customFormat="true" ht="12" hidden="false" customHeight="true" outlineLevel="0" collapsed="false">
      <c r="A250" s="576" t="s">
        <v>653</v>
      </c>
      <c r="B250" s="522"/>
      <c r="C250" s="551"/>
    </row>
    <row r="251" s="516" customFormat="true" ht="12" hidden="false" customHeight="true" outlineLevel="0" collapsed="false">
      <c r="A251" s="553" t="s">
        <v>745</v>
      </c>
      <c r="B251" s="522" t="s">
        <v>650</v>
      </c>
      <c r="C251" s="551" t="n">
        <v>3.03</v>
      </c>
    </row>
    <row r="252" s="516" customFormat="true" ht="6.95" hidden="false" customHeight="true" outlineLevel="0" collapsed="false">
      <c r="A252" s="553"/>
      <c r="B252" s="522"/>
      <c r="C252" s="551"/>
    </row>
    <row r="253" s="516" customFormat="true" ht="12" hidden="false" customHeight="true" outlineLevel="0" collapsed="false">
      <c r="A253" s="553" t="s">
        <v>656</v>
      </c>
      <c r="B253" s="522"/>
      <c r="C253" s="551"/>
    </row>
    <row r="254" s="516" customFormat="true" ht="12" hidden="false" customHeight="true" outlineLevel="0" collapsed="false">
      <c r="A254" s="553" t="s">
        <v>782</v>
      </c>
      <c r="B254" s="522" t="s">
        <v>660</v>
      </c>
      <c r="C254" s="551" t="n">
        <v>4.2</v>
      </c>
    </row>
    <row r="255" s="516" customFormat="true" ht="12" hidden="false" customHeight="true" outlineLevel="0" collapsed="false">
      <c r="A255" s="553"/>
      <c r="B255" s="522"/>
      <c r="C255" s="551"/>
    </row>
    <row r="256" s="516" customFormat="true" ht="12" hidden="false" customHeight="true" outlineLevel="0" collapsed="false">
      <c r="A256" s="439" t="s">
        <v>661</v>
      </c>
      <c r="B256" s="522"/>
      <c r="C256" s="551"/>
    </row>
    <row r="257" s="359" customFormat="true" ht="11.25" hidden="false" customHeight="true" outlineLevel="0" collapsed="false">
      <c r="A257" s="517" t="s">
        <v>662</v>
      </c>
      <c r="B257" s="518"/>
      <c r="C257" s="533"/>
    </row>
    <row r="258" s="516" customFormat="true" ht="12" hidden="false" customHeight="true" outlineLevel="0" collapsed="false">
      <c r="A258" s="553" t="s">
        <v>783</v>
      </c>
      <c r="B258" s="522" t="s">
        <v>658</v>
      </c>
      <c r="C258" s="551" t="n">
        <v>28.67</v>
      </c>
    </row>
    <row r="259" s="516" customFormat="true" ht="12" hidden="false" customHeight="true" outlineLevel="0" collapsed="false">
      <c r="A259" s="553" t="s">
        <v>782</v>
      </c>
      <c r="B259" s="522" t="s">
        <v>660</v>
      </c>
      <c r="C259" s="551" t="n">
        <v>11.73</v>
      </c>
    </row>
    <row r="260" s="516" customFormat="true" ht="6.95" hidden="false" customHeight="true" outlineLevel="0" collapsed="false">
      <c r="A260" s="553"/>
      <c r="B260" s="522"/>
      <c r="C260" s="551"/>
    </row>
    <row r="261" s="516" customFormat="true" ht="12" hidden="false" customHeight="true" outlineLevel="0" collapsed="false">
      <c r="A261" s="553" t="s">
        <v>784</v>
      </c>
      <c r="B261" s="522" t="s">
        <v>658</v>
      </c>
      <c r="C261" s="551" t="n">
        <v>11.43</v>
      </c>
    </row>
    <row r="262" customFormat="false" ht="14.1" hidden="false" customHeight="true" outlineLevel="0" collapsed="false">
      <c r="A262" s="410" t="s">
        <v>773</v>
      </c>
      <c r="B262" s="347"/>
      <c r="C262" s="404"/>
    </row>
    <row r="263" customFormat="false" ht="14.1" hidden="false" customHeight="true" outlineLevel="0" collapsed="false">
      <c r="A263" s="410" t="s">
        <v>774</v>
      </c>
      <c r="B263" s="347"/>
      <c r="C263" s="404"/>
    </row>
    <row r="264" customFormat="false" ht="14.1" hidden="false" customHeight="true" outlineLevel="0" collapsed="false">
      <c r="A264" s="410" t="s">
        <v>786</v>
      </c>
      <c r="B264" s="347"/>
      <c r="C264" s="404"/>
    </row>
    <row r="265" customFormat="false" ht="15" hidden="false" customHeight="true" outlineLevel="0" collapsed="false">
      <c r="A265" s="413" t="s">
        <v>776</v>
      </c>
      <c r="B265" s="347"/>
      <c r="C265" s="404"/>
    </row>
    <row r="266" customFormat="false" ht="11.25" hidden="false" customHeight="true" outlineLevel="0" collapsed="false">
      <c r="A266" s="413" t="s">
        <v>787</v>
      </c>
      <c r="B266" s="347"/>
      <c r="C266" s="404"/>
    </row>
    <row r="267" customFormat="false" ht="6" hidden="false" customHeight="true" outlineLevel="0" collapsed="false">
      <c r="A267" s="413"/>
      <c r="B267" s="347"/>
      <c r="C267" s="404"/>
    </row>
    <row r="268" s="345" customFormat="true" ht="21.75" hidden="false" customHeight="true" outlineLevel="0" collapsed="false">
      <c r="A268" s="511" t="s">
        <v>137</v>
      </c>
      <c r="B268" s="512" t="s">
        <v>646</v>
      </c>
      <c r="C268" s="513" t="s">
        <v>647</v>
      </c>
    </row>
    <row r="269" s="345" customFormat="true" ht="23.25" hidden="false" customHeight="true" outlineLevel="0" collapsed="false">
      <c r="A269" s="514" t="s">
        <v>144</v>
      </c>
      <c r="B269" s="512"/>
      <c r="C269" s="513"/>
    </row>
    <row r="270" s="516" customFormat="true" ht="21.75" hidden="false" customHeight="true" outlineLevel="0" collapsed="false">
      <c r="A270" s="524" t="s">
        <v>685</v>
      </c>
      <c r="B270" s="524"/>
      <c r="C270" s="524"/>
    </row>
    <row r="271" s="516" customFormat="true" ht="12" hidden="false" customHeight="true" outlineLevel="0" collapsed="false">
      <c r="A271" s="553" t="s">
        <v>779</v>
      </c>
      <c r="B271" s="522" t="s">
        <v>650</v>
      </c>
      <c r="C271" s="551" t="n">
        <v>3.25</v>
      </c>
    </row>
    <row r="272" s="516" customFormat="true" ht="5.45" hidden="false" customHeight="true" outlineLevel="0" collapsed="false">
      <c r="A272" s="552"/>
      <c r="B272" s="522"/>
      <c r="C272" s="551"/>
    </row>
    <row r="273" s="516" customFormat="true" ht="12" hidden="false" customHeight="true" outlineLevel="0" collapsed="false">
      <c r="A273" s="576" t="s">
        <v>653</v>
      </c>
      <c r="B273" s="522"/>
      <c r="C273" s="551"/>
    </row>
    <row r="274" s="516" customFormat="true" ht="12" hidden="false" customHeight="true" outlineLevel="0" collapsed="false">
      <c r="A274" s="553" t="s">
        <v>745</v>
      </c>
      <c r="B274" s="522" t="s">
        <v>650</v>
      </c>
      <c r="C274" s="551" t="n">
        <v>3.51</v>
      </c>
    </row>
    <row r="275" s="516" customFormat="true" ht="12" hidden="false" customHeight="true" outlineLevel="0" collapsed="false">
      <c r="A275" s="553" t="s">
        <v>780</v>
      </c>
      <c r="B275" s="522" t="s">
        <v>650</v>
      </c>
      <c r="C275" s="551" t="n">
        <v>1.59</v>
      </c>
    </row>
    <row r="276" s="516" customFormat="true" ht="5.45" hidden="false" customHeight="true" outlineLevel="0" collapsed="false">
      <c r="A276" s="553"/>
      <c r="B276" s="522"/>
      <c r="C276" s="551"/>
    </row>
    <row r="277" s="516" customFormat="true" ht="12" hidden="false" customHeight="true" outlineLevel="0" collapsed="false">
      <c r="A277" s="553" t="s">
        <v>656</v>
      </c>
      <c r="B277" s="522" t="s">
        <v>126</v>
      </c>
      <c r="C277" s="551"/>
    </row>
    <row r="278" s="516" customFormat="true" ht="12" hidden="false" customHeight="true" outlineLevel="0" collapsed="false">
      <c r="A278" s="553" t="s">
        <v>781</v>
      </c>
      <c r="B278" s="522" t="s">
        <v>658</v>
      </c>
      <c r="C278" s="551" t="n">
        <v>34.02</v>
      </c>
    </row>
    <row r="279" s="516" customFormat="true" ht="12" hidden="false" customHeight="true" outlineLevel="0" collapsed="false">
      <c r="A279" s="553" t="s">
        <v>782</v>
      </c>
      <c r="B279" s="522" t="s">
        <v>660</v>
      </c>
      <c r="C279" s="551" t="n">
        <v>19.55</v>
      </c>
    </row>
    <row r="280" s="516" customFormat="true" ht="5.45" hidden="false" customHeight="true" outlineLevel="0" collapsed="false">
      <c r="A280" s="553"/>
      <c r="B280" s="522"/>
      <c r="C280" s="551"/>
    </row>
    <row r="281" s="516" customFormat="true" ht="12" hidden="false" customHeight="true" outlineLevel="0" collapsed="false">
      <c r="A281" s="439" t="s">
        <v>661</v>
      </c>
      <c r="B281" s="522"/>
      <c r="C281" s="551"/>
    </row>
    <row r="282" s="359" customFormat="true" ht="8.25" hidden="false" customHeight="true" outlineLevel="0" collapsed="false">
      <c r="A282" s="517" t="s">
        <v>662</v>
      </c>
      <c r="B282" s="518"/>
      <c r="C282" s="533"/>
    </row>
    <row r="283" s="516" customFormat="true" ht="12" hidden="false" customHeight="true" outlineLevel="0" collapsed="false">
      <c r="A283" s="553" t="s">
        <v>783</v>
      </c>
      <c r="B283" s="522" t="s">
        <v>658</v>
      </c>
      <c r="C283" s="551" t="n">
        <v>22.31</v>
      </c>
    </row>
    <row r="284" s="516" customFormat="true" ht="12" hidden="false" customHeight="true" outlineLevel="0" collapsed="false">
      <c r="A284" s="553" t="s">
        <v>782</v>
      </c>
      <c r="B284" s="522" t="s">
        <v>660</v>
      </c>
      <c r="C284" s="551" t="n">
        <v>8.16</v>
      </c>
    </row>
    <row r="285" s="516" customFormat="true" ht="5.45" hidden="false" customHeight="true" outlineLevel="0" collapsed="false">
      <c r="A285" s="553"/>
      <c r="B285" s="522"/>
      <c r="C285" s="551"/>
    </row>
    <row r="286" s="516" customFormat="true" ht="12" hidden="false" customHeight="true" outlineLevel="0" collapsed="false">
      <c r="A286" s="553" t="s">
        <v>784</v>
      </c>
      <c r="B286" s="522" t="s">
        <v>658</v>
      </c>
      <c r="C286" s="551" t="n">
        <v>9.43</v>
      </c>
    </row>
    <row r="287" s="516" customFormat="true" ht="12" hidden="false" customHeight="true" outlineLevel="0" collapsed="false">
      <c r="A287" s="553"/>
      <c r="B287" s="522" t="s">
        <v>650</v>
      </c>
      <c r="C287" s="551" t="n">
        <v>0.56</v>
      </c>
    </row>
    <row r="288" s="516" customFormat="true" ht="5.45" hidden="false" customHeight="true" outlineLevel="0" collapsed="false">
      <c r="A288" s="553"/>
      <c r="B288" s="522"/>
      <c r="C288" s="551"/>
    </row>
    <row r="289" s="516" customFormat="true" ht="12" hidden="false" customHeight="true" outlineLevel="0" collapsed="false">
      <c r="A289" s="553" t="s">
        <v>785</v>
      </c>
      <c r="B289" s="522" t="s">
        <v>658</v>
      </c>
      <c r="C289" s="551" t="n">
        <v>5</v>
      </c>
    </row>
    <row r="290" s="516" customFormat="true" ht="12" hidden="false" customHeight="true" outlineLevel="0" collapsed="false">
      <c r="A290" s="553"/>
      <c r="B290" s="522" t="s">
        <v>650</v>
      </c>
      <c r="C290" s="551" t="n">
        <v>0.6</v>
      </c>
    </row>
    <row r="291" s="516" customFormat="true" ht="12.75" hidden="false" customHeight="true" outlineLevel="0" collapsed="false">
      <c r="A291" s="529" t="s">
        <v>686</v>
      </c>
      <c r="B291" s="529"/>
      <c r="C291" s="529"/>
    </row>
    <row r="292" s="516" customFormat="true" ht="12" hidden="false" customHeight="true" outlineLevel="0" collapsed="false">
      <c r="A292" s="553" t="s">
        <v>779</v>
      </c>
      <c r="B292" s="522" t="s">
        <v>650</v>
      </c>
      <c r="C292" s="551" t="n">
        <v>2.81</v>
      </c>
    </row>
    <row r="293" s="516" customFormat="true" ht="5.45" hidden="false" customHeight="true" outlineLevel="0" collapsed="false">
      <c r="A293" s="552"/>
      <c r="B293" s="522"/>
      <c r="C293" s="551"/>
    </row>
    <row r="294" s="516" customFormat="true" ht="12" hidden="false" customHeight="true" outlineLevel="0" collapsed="false">
      <c r="A294" s="576" t="s">
        <v>653</v>
      </c>
      <c r="B294" s="522"/>
      <c r="C294" s="551"/>
    </row>
    <row r="295" s="516" customFormat="true" ht="12" hidden="false" customHeight="true" outlineLevel="0" collapsed="false">
      <c r="A295" s="553" t="s">
        <v>745</v>
      </c>
      <c r="B295" s="522" t="s">
        <v>650</v>
      </c>
      <c r="C295" s="551" t="n">
        <v>4.29</v>
      </c>
    </row>
    <row r="296" s="516" customFormat="true" ht="12" hidden="false" customHeight="true" outlineLevel="0" collapsed="false">
      <c r="A296" s="553" t="s">
        <v>780</v>
      </c>
      <c r="B296" s="522" t="s">
        <v>650</v>
      </c>
      <c r="C296" s="551" t="n">
        <v>3.27</v>
      </c>
    </row>
    <row r="297" s="516" customFormat="true" ht="5.45" hidden="false" customHeight="true" outlineLevel="0" collapsed="false">
      <c r="A297" s="553"/>
      <c r="B297" s="522"/>
      <c r="C297" s="551"/>
    </row>
    <row r="298" s="516" customFormat="true" ht="12" hidden="false" customHeight="true" outlineLevel="0" collapsed="false">
      <c r="A298" s="553" t="s">
        <v>656</v>
      </c>
      <c r="B298" s="522" t="s">
        <v>126</v>
      </c>
      <c r="C298" s="551"/>
    </row>
    <row r="299" s="516" customFormat="true" ht="12" hidden="false" customHeight="true" outlineLevel="0" collapsed="false">
      <c r="A299" s="553" t="s">
        <v>781</v>
      </c>
      <c r="B299" s="522" t="s">
        <v>658</v>
      </c>
      <c r="C299" s="551" t="n">
        <v>19</v>
      </c>
    </row>
    <row r="300" s="516" customFormat="true" ht="12" hidden="false" customHeight="true" outlineLevel="0" collapsed="false">
      <c r="A300" s="553" t="s">
        <v>782</v>
      </c>
      <c r="B300" s="522" t="s">
        <v>660</v>
      </c>
      <c r="C300" s="551" t="n">
        <v>32</v>
      </c>
    </row>
    <row r="301" s="516" customFormat="true" ht="5.45" hidden="false" customHeight="true" outlineLevel="0" collapsed="false">
      <c r="A301" s="553"/>
      <c r="B301" s="522"/>
      <c r="C301" s="551"/>
    </row>
    <row r="302" s="516" customFormat="true" ht="12" hidden="false" customHeight="true" outlineLevel="0" collapsed="false">
      <c r="A302" s="439" t="s">
        <v>661</v>
      </c>
      <c r="B302" s="522"/>
      <c r="C302" s="551"/>
    </row>
    <row r="303" s="359" customFormat="true" ht="8.25" hidden="false" customHeight="true" outlineLevel="0" collapsed="false">
      <c r="A303" s="517" t="s">
        <v>662</v>
      </c>
      <c r="B303" s="518"/>
      <c r="C303" s="533"/>
    </row>
    <row r="304" s="516" customFormat="true" ht="12" hidden="false" customHeight="true" outlineLevel="0" collapsed="false">
      <c r="A304" s="553" t="s">
        <v>783</v>
      </c>
      <c r="B304" s="522" t="s">
        <v>658</v>
      </c>
      <c r="C304" s="551" t="n">
        <v>28.15</v>
      </c>
    </row>
    <row r="305" s="516" customFormat="true" ht="12" hidden="false" customHeight="true" outlineLevel="0" collapsed="false">
      <c r="A305" s="553" t="s">
        <v>782</v>
      </c>
      <c r="B305" s="522" t="s">
        <v>660</v>
      </c>
      <c r="C305" s="551" t="n">
        <v>6.23</v>
      </c>
    </row>
    <row r="306" s="516" customFormat="true" ht="5.45" hidden="false" customHeight="true" outlineLevel="0" collapsed="false">
      <c r="A306" s="553"/>
      <c r="B306" s="522"/>
      <c r="C306" s="551"/>
    </row>
    <row r="307" s="516" customFormat="true" ht="12" hidden="false" customHeight="true" outlineLevel="0" collapsed="false">
      <c r="A307" s="553" t="s">
        <v>784</v>
      </c>
      <c r="B307" s="522" t="s">
        <v>658</v>
      </c>
      <c r="C307" s="551" t="n">
        <v>7.93</v>
      </c>
    </row>
    <row r="308" s="516" customFormat="true" ht="12" hidden="false" customHeight="true" outlineLevel="0" collapsed="false">
      <c r="A308" s="553"/>
      <c r="B308" s="522" t="s">
        <v>650</v>
      </c>
      <c r="C308" s="551" t="n">
        <v>0.17</v>
      </c>
    </row>
    <row r="309" s="516" customFormat="true" ht="19.5" hidden="false" customHeight="true" outlineLevel="0" collapsed="false">
      <c r="A309" s="529" t="s">
        <v>687</v>
      </c>
      <c r="B309" s="529"/>
      <c r="C309" s="529"/>
    </row>
    <row r="310" s="516" customFormat="true" ht="12" hidden="false" customHeight="true" outlineLevel="0" collapsed="false">
      <c r="A310" s="553" t="s">
        <v>779</v>
      </c>
      <c r="B310" s="522" t="s">
        <v>650</v>
      </c>
      <c r="C310" s="551" t="n">
        <v>3.53</v>
      </c>
    </row>
    <row r="311" s="516" customFormat="true" ht="5.45" hidden="false" customHeight="true" outlineLevel="0" collapsed="false">
      <c r="A311" s="552"/>
      <c r="B311" s="522"/>
      <c r="C311" s="551"/>
    </row>
    <row r="312" s="516" customFormat="true" ht="12" hidden="false" customHeight="true" outlineLevel="0" collapsed="false">
      <c r="A312" s="576" t="s">
        <v>653</v>
      </c>
      <c r="B312" s="522"/>
      <c r="C312" s="551"/>
    </row>
    <row r="313" s="516" customFormat="true" ht="12" hidden="false" customHeight="true" outlineLevel="0" collapsed="false">
      <c r="A313" s="553" t="s">
        <v>745</v>
      </c>
      <c r="B313" s="522" t="s">
        <v>650</v>
      </c>
      <c r="C313" s="551" t="n">
        <v>3.3</v>
      </c>
    </row>
    <row r="314" s="516" customFormat="true" ht="12" hidden="false" customHeight="true" outlineLevel="0" collapsed="false">
      <c r="A314" s="553" t="s">
        <v>780</v>
      </c>
      <c r="B314" s="522" t="s">
        <v>650</v>
      </c>
      <c r="C314" s="551" t="n">
        <v>2.01</v>
      </c>
    </row>
    <row r="315" s="516" customFormat="true" ht="5.45" hidden="false" customHeight="true" outlineLevel="0" collapsed="false">
      <c r="A315" s="553"/>
      <c r="B315" s="522"/>
      <c r="C315" s="551"/>
    </row>
    <row r="316" s="516" customFormat="true" ht="12" hidden="false" customHeight="true" outlineLevel="0" collapsed="false">
      <c r="A316" s="553" t="s">
        <v>656</v>
      </c>
      <c r="B316" s="522" t="s">
        <v>126</v>
      </c>
      <c r="C316" s="551"/>
    </row>
    <row r="317" s="516" customFormat="true" ht="12" hidden="false" customHeight="true" outlineLevel="0" collapsed="false">
      <c r="A317" s="553" t="s">
        <v>781</v>
      </c>
      <c r="B317" s="522" t="s">
        <v>658</v>
      </c>
      <c r="C317" s="551" t="n">
        <v>32.96</v>
      </c>
    </row>
    <row r="318" s="516" customFormat="true" ht="12" hidden="false" customHeight="true" outlineLevel="0" collapsed="false">
      <c r="A318" s="553" t="s">
        <v>782</v>
      </c>
      <c r="B318" s="522" t="s">
        <v>660</v>
      </c>
      <c r="C318" s="551" t="n">
        <v>18.58</v>
      </c>
    </row>
    <row r="319" s="516" customFormat="true" ht="5.45" hidden="false" customHeight="true" outlineLevel="0" collapsed="false">
      <c r="A319" s="553"/>
      <c r="B319" s="522"/>
      <c r="C319" s="551"/>
    </row>
    <row r="320" s="516" customFormat="true" ht="12" hidden="false" customHeight="true" outlineLevel="0" collapsed="false">
      <c r="A320" s="439" t="s">
        <v>661</v>
      </c>
      <c r="B320" s="522"/>
      <c r="C320" s="551"/>
    </row>
    <row r="321" s="359" customFormat="true" ht="8.25" hidden="false" customHeight="true" outlineLevel="0" collapsed="false">
      <c r="A321" s="517" t="s">
        <v>662</v>
      </c>
      <c r="B321" s="518"/>
      <c r="C321" s="533"/>
    </row>
    <row r="322" s="516" customFormat="true" ht="12" hidden="false" customHeight="true" outlineLevel="0" collapsed="false">
      <c r="A322" s="553" t="s">
        <v>783</v>
      </c>
      <c r="B322" s="522" t="s">
        <v>658</v>
      </c>
      <c r="C322" s="551" t="n">
        <v>21.23</v>
      </c>
    </row>
    <row r="323" s="516" customFormat="true" ht="12" hidden="false" customHeight="true" outlineLevel="0" collapsed="false">
      <c r="A323" s="553" t="s">
        <v>782</v>
      </c>
      <c r="B323" s="522" t="s">
        <v>660</v>
      </c>
      <c r="C323" s="551" t="n">
        <v>9.09</v>
      </c>
    </row>
    <row r="324" s="516" customFormat="true" ht="5.45" hidden="false" customHeight="true" outlineLevel="0" collapsed="false">
      <c r="A324" s="553"/>
      <c r="B324" s="522"/>
      <c r="C324" s="551"/>
    </row>
    <row r="325" s="516" customFormat="true" ht="12" hidden="false" customHeight="true" outlineLevel="0" collapsed="false">
      <c r="A325" s="553" t="s">
        <v>784</v>
      </c>
      <c r="B325" s="522" t="s">
        <v>658</v>
      </c>
      <c r="C325" s="551" t="n">
        <v>8.97</v>
      </c>
    </row>
    <row r="326" s="516" customFormat="true" ht="12" hidden="false" customHeight="true" outlineLevel="0" collapsed="false">
      <c r="A326" s="553"/>
      <c r="B326" s="522" t="s">
        <v>650</v>
      </c>
      <c r="C326" s="551" t="n">
        <v>0.6</v>
      </c>
    </row>
    <row r="327" s="516" customFormat="true" ht="5.45" hidden="false" customHeight="true" outlineLevel="0" collapsed="false">
      <c r="A327" s="553"/>
      <c r="B327" s="522"/>
      <c r="C327" s="551"/>
    </row>
    <row r="328" s="516" customFormat="true" ht="12" hidden="false" customHeight="true" outlineLevel="0" collapsed="false">
      <c r="A328" s="553" t="s">
        <v>785</v>
      </c>
      <c r="B328" s="522" t="s">
        <v>658</v>
      </c>
      <c r="C328" s="551" t="n">
        <v>5</v>
      </c>
    </row>
    <row r="329" s="516" customFormat="true" ht="12" hidden="false" customHeight="true" outlineLevel="0" collapsed="false">
      <c r="A329" s="553"/>
      <c r="B329" s="522" t="s">
        <v>650</v>
      </c>
      <c r="C329" s="551" t="n">
        <v>0.6</v>
      </c>
    </row>
    <row r="330" customFormat="false" ht="14.1" hidden="false" customHeight="true" outlineLevel="0" collapsed="false">
      <c r="A330" s="410" t="s">
        <v>773</v>
      </c>
      <c r="B330" s="347"/>
      <c r="C330" s="404"/>
    </row>
    <row r="331" customFormat="false" ht="14.1" hidden="false" customHeight="true" outlineLevel="0" collapsed="false">
      <c r="A331" s="410" t="s">
        <v>774</v>
      </c>
      <c r="B331" s="347"/>
      <c r="C331" s="404"/>
    </row>
    <row r="332" customFormat="false" ht="14.1" hidden="false" customHeight="true" outlineLevel="0" collapsed="false">
      <c r="A332" s="410" t="s">
        <v>786</v>
      </c>
      <c r="B332" s="347"/>
      <c r="C332" s="404"/>
    </row>
    <row r="333" customFormat="false" ht="15" hidden="false" customHeight="true" outlineLevel="0" collapsed="false">
      <c r="A333" s="413" t="s">
        <v>776</v>
      </c>
      <c r="B333" s="347"/>
      <c r="C333" s="404"/>
    </row>
    <row r="334" customFormat="false" ht="11.25" hidden="false" customHeight="true" outlineLevel="0" collapsed="false">
      <c r="A334" s="413" t="s">
        <v>787</v>
      </c>
      <c r="B334" s="347"/>
      <c r="C334" s="404"/>
    </row>
    <row r="335" customFormat="false" ht="6" hidden="false" customHeight="true" outlineLevel="0" collapsed="false">
      <c r="A335" s="413"/>
      <c r="B335" s="347"/>
      <c r="C335" s="404"/>
    </row>
    <row r="336" s="345" customFormat="true" ht="21.75" hidden="false" customHeight="true" outlineLevel="0" collapsed="false">
      <c r="A336" s="511" t="s">
        <v>137</v>
      </c>
      <c r="B336" s="512" t="s">
        <v>646</v>
      </c>
      <c r="C336" s="513" t="s">
        <v>647</v>
      </c>
    </row>
    <row r="337" s="345" customFormat="true" ht="23.25" hidden="false" customHeight="true" outlineLevel="0" collapsed="false">
      <c r="A337" s="514" t="s">
        <v>144</v>
      </c>
      <c r="B337" s="512"/>
      <c r="C337" s="513"/>
    </row>
    <row r="338" s="516" customFormat="true" ht="20.25" hidden="false" customHeight="true" outlineLevel="0" collapsed="false">
      <c r="A338" s="529" t="s">
        <v>688</v>
      </c>
      <c r="B338" s="529"/>
      <c r="C338" s="529"/>
    </row>
    <row r="339" s="516" customFormat="true" ht="12" hidden="false" customHeight="true" outlineLevel="0" collapsed="false">
      <c r="A339" s="553" t="s">
        <v>779</v>
      </c>
      <c r="B339" s="522" t="s">
        <v>650</v>
      </c>
      <c r="C339" s="551" t="n">
        <v>3.02</v>
      </c>
    </row>
    <row r="340" s="516" customFormat="true" ht="9.95" hidden="false" customHeight="true" outlineLevel="0" collapsed="false">
      <c r="A340" s="552"/>
      <c r="B340" s="522"/>
      <c r="C340" s="551"/>
    </row>
    <row r="341" s="516" customFormat="true" ht="12" hidden="false" customHeight="true" outlineLevel="0" collapsed="false">
      <c r="A341" s="576" t="s">
        <v>653</v>
      </c>
      <c r="B341" s="522"/>
      <c r="C341" s="551"/>
    </row>
    <row r="342" s="516" customFormat="true" ht="12" hidden="false" customHeight="true" outlineLevel="0" collapsed="false">
      <c r="A342" s="553" t="s">
        <v>745</v>
      </c>
      <c r="B342" s="522" t="s">
        <v>650</v>
      </c>
      <c r="C342" s="551" t="n">
        <v>4.13</v>
      </c>
    </row>
    <row r="343" s="516" customFormat="true" ht="12" hidden="false" customHeight="true" outlineLevel="0" collapsed="false">
      <c r="A343" s="553" t="s">
        <v>780</v>
      </c>
      <c r="B343" s="522" t="s">
        <v>650</v>
      </c>
      <c r="C343" s="551" t="n">
        <v>1.27</v>
      </c>
    </row>
    <row r="344" s="516" customFormat="true" ht="9.95" hidden="false" customHeight="true" outlineLevel="0" collapsed="false">
      <c r="A344" s="553"/>
      <c r="B344" s="522"/>
      <c r="C344" s="551"/>
    </row>
    <row r="345" s="516" customFormat="true" ht="12" hidden="false" customHeight="true" outlineLevel="0" collapsed="false">
      <c r="A345" s="553" t="s">
        <v>656</v>
      </c>
      <c r="B345" s="522" t="s">
        <v>126</v>
      </c>
      <c r="C345" s="551"/>
    </row>
    <row r="346" s="516" customFormat="true" ht="12" hidden="false" customHeight="true" outlineLevel="0" collapsed="false">
      <c r="A346" s="553" t="s">
        <v>781</v>
      </c>
      <c r="B346" s="522" t="s">
        <v>658</v>
      </c>
      <c r="C346" s="551" t="n">
        <v>43.49</v>
      </c>
    </row>
    <row r="347" s="516" customFormat="true" ht="12" hidden="false" customHeight="true" outlineLevel="0" collapsed="false">
      <c r="A347" s="553" t="s">
        <v>782</v>
      </c>
      <c r="B347" s="522" t="s">
        <v>660</v>
      </c>
      <c r="C347" s="551" t="n">
        <v>20.24</v>
      </c>
    </row>
    <row r="348" s="516" customFormat="true" ht="9.95" hidden="false" customHeight="true" outlineLevel="0" collapsed="false">
      <c r="A348" s="553"/>
      <c r="B348" s="522"/>
      <c r="C348" s="551"/>
    </row>
    <row r="349" s="516" customFormat="true" ht="12" hidden="false" customHeight="true" outlineLevel="0" collapsed="false">
      <c r="A349" s="439" t="s">
        <v>661</v>
      </c>
      <c r="B349" s="522"/>
      <c r="C349" s="551"/>
    </row>
    <row r="350" s="359" customFormat="true" ht="9" hidden="false" customHeight="true" outlineLevel="0" collapsed="false">
      <c r="A350" s="517" t="s">
        <v>662</v>
      </c>
      <c r="B350" s="518"/>
      <c r="C350" s="533"/>
    </row>
    <row r="351" s="516" customFormat="true" ht="12" hidden="false" customHeight="true" outlineLevel="0" collapsed="false">
      <c r="A351" s="553" t="s">
        <v>783</v>
      </c>
      <c r="B351" s="522" t="s">
        <v>658</v>
      </c>
      <c r="C351" s="551" t="n">
        <v>21.69</v>
      </c>
    </row>
    <row r="352" s="516" customFormat="true" ht="12" hidden="false" customHeight="true" outlineLevel="0" collapsed="false">
      <c r="A352" s="553" t="s">
        <v>782</v>
      </c>
      <c r="B352" s="522" t="s">
        <v>660</v>
      </c>
      <c r="C352" s="551" t="n">
        <v>7.04</v>
      </c>
    </row>
    <row r="353" s="516" customFormat="true" ht="9.95" hidden="false" customHeight="true" outlineLevel="0" collapsed="false">
      <c r="A353" s="553"/>
      <c r="B353" s="522"/>
      <c r="C353" s="551"/>
    </row>
    <row r="354" s="516" customFormat="true" ht="12" hidden="false" customHeight="true" outlineLevel="0" collapsed="false">
      <c r="A354" s="553" t="s">
        <v>784</v>
      </c>
      <c r="B354" s="522" t="s">
        <v>658</v>
      </c>
      <c r="C354" s="551" t="n">
        <v>11.02</v>
      </c>
    </row>
    <row r="355" s="516" customFormat="true" ht="21" hidden="false" customHeight="true" outlineLevel="0" collapsed="false">
      <c r="A355" s="524" t="s">
        <v>689</v>
      </c>
      <c r="B355" s="524"/>
      <c r="C355" s="524"/>
    </row>
    <row r="356" s="516" customFormat="true" ht="12" hidden="false" customHeight="true" outlineLevel="0" collapsed="false">
      <c r="A356" s="553" t="s">
        <v>779</v>
      </c>
      <c r="B356" s="522" t="s">
        <v>650</v>
      </c>
      <c r="C356" s="551" t="n">
        <v>2.37</v>
      </c>
    </row>
    <row r="357" s="516" customFormat="true" ht="9.95" hidden="false" customHeight="true" outlineLevel="0" collapsed="false">
      <c r="A357" s="552"/>
      <c r="B357" s="522"/>
      <c r="C357" s="551"/>
    </row>
    <row r="358" s="516" customFormat="true" ht="12" hidden="false" customHeight="true" outlineLevel="0" collapsed="false">
      <c r="A358" s="576" t="s">
        <v>653</v>
      </c>
      <c r="B358" s="522"/>
      <c r="C358" s="551"/>
    </row>
    <row r="359" s="516" customFormat="true" ht="12" hidden="false" customHeight="true" outlineLevel="0" collapsed="false">
      <c r="A359" s="553" t="s">
        <v>745</v>
      </c>
      <c r="B359" s="522" t="s">
        <v>650</v>
      </c>
      <c r="C359" s="551" t="n">
        <v>3.69</v>
      </c>
    </row>
    <row r="360" s="516" customFormat="true" ht="12" hidden="false" customHeight="true" outlineLevel="0" collapsed="false">
      <c r="A360" s="553" t="s">
        <v>780</v>
      </c>
      <c r="B360" s="522" t="s">
        <v>650</v>
      </c>
      <c r="C360" s="551" t="n">
        <v>3.66</v>
      </c>
    </row>
    <row r="361" s="516" customFormat="true" ht="9.95" hidden="false" customHeight="true" outlineLevel="0" collapsed="false">
      <c r="A361" s="553"/>
      <c r="B361" s="522"/>
      <c r="C361" s="551"/>
    </row>
    <row r="362" s="516" customFormat="true" ht="12" hidden="false" customHeight="true" outlineLevel="0" collapsed="false">
      <c r="A362" s="553" t="s">
        <v>656</v>
      </c>
      <c r="B362" s="522" t="s">
        <v>126</v>
      </c>
      <c r="C362" s="551"/>
    </row>
    <row r="363" s="516" customFormat="true" ht="12" hidden="false" customHeight="true" outlineLevel="0" collapsed="false">
      <c r="A363" s="553" t="s">
        <v>781</v>
      </c>
      <c r="B363" s="522" t="s">
        <v>658</v>
      </c>
      <c r="C363" s="551" t="n">
        <v>54.36</v>
      </c>
    </row>
    <row r="364" s="516" customFormat="true" ht="12" hidden="false" customHeight="true" outlineLevel="0" collapsed="false">
      <c r="A364" s="553" t="s">
        <v>782</v>
      </c>
      <c r="B364" s="522" t="s">
        <v>660</v>
      </c>
      <c r="C364" s="551" t="n">
        <v>22.71</v>
      </c>
    </row>
    <row r="365" s="516" customFormat="true" ht="9.95" hidden="false" customHeight="true" outlineLevel="0" collapsed="false">
      <c r="A365" s="553"/>
      <c r="B365" s="522"/>
      <c r="C365" s="551"/>
    </row>
    <row r="366" s="516" customFormat="true" ht="12" hidden="false" customHeight="true" outlineLevel="0" collapsed="false">
      <c r="A366" s="439" t="s">
        <v>661</v>
      </c>
      <c r="B366" s="522"/>
      <c r="C366" s="551"/>
    </row>
    <row r="367" s="359" customFormat="true" ht="9.75" hidden="false" customHeight="true" outlineLevel="0" collapsed="false">
      <c r="A367" s="517" t="s">
        <v>662</v>
      </c>
      <c r="B367" s="518"/>
      <c r="C367" s="533"/>
    </row>
    <row r="368" s="516" customFormat="true" ht="12" hidden="false" customHeight="true" outlineLevel="0" collapsed="false">
      <c r="A368" s="553" t="s">
        <v>783</v>
      </c>
      <c r="B368" s="522" t="s">
        <v>658</v>
      </c>
      <c r="C368" s="551" t="n">
        <v>28.33</v>
      </c>
    </row>
    <row r="369" s="516" customFormat="true" ht="12" hidden="false" customHeight="true" outlineLevel="0" collapsed="false">
      <c r="A369" s="553" t="s">
        <v>782</v>
      </c>
      <c r="B369" s="522" t="s">
        <v>660</v>
      </c>
      <c r="C369" s="551" t="n">
        <v>7.05</v>
      </c>
    </row>
    <row r="370" s="516" customFormat="true" ht="9.95" hidden="false" customHeight="true" outlineLevel="0" collapsed="false">
      <c r="A370" s="553"/>
      <c r="B370" s="522"/>
      <c r="C370" s="551"/>
    </row>
    <row r="371" s="516" customFormat="true" ht="12" hidden="false" customHeight="true" outlineLevel="0" collapsed="false">
      <c r="A371" s="553" t="s">
        <v>784</v>
      </c>
      <c r="B371" s="522" t="s">
        <v>658</v>
      </c>
      <c r="C371" s="551" t="n">
        <v>9.25</v>
      </c>
    </row>
    <row r="372" s="516" customFormat="true" ht="12" hidden="false" customHeight="true" outlineLevel="0" collapsed="false">
      <c r="A372" s="553"/>
      <c r="B372" s="522" t="s">
        <v>650</v>
      </c>
      <c r="C372" s="551" t="n">
        <v>0.52</v>
      </c>
    </row>
    <row r="373" s="516" customFormat="true" ht="23.25" hidden="false" customHeight="true" outlineLevel="0" collapsed="false">
      <c r="A373" s="529" t="s">
        <v>690</v>
      </c>
      <c r="B373" s="529"/>
      <c r="C373" s="529"/>
    </row>
    <row r="374" s="516" customFormat="true" ht="12" hidden="false" customHeight="true" outlineLevel="0" collapsed="false">
      <c r="A374" s="553" t="s">
        <v>779</v>
      </c>
      <c r="B374" s="522" t="s">
        <v>650</v>
      </c>
      <c r="C374" s="551" t="n">
        <v>2.25</v>
      </c>
    </row>
    <row r="375" s="516" customFormat="true" ht="9.95" hidden="false" customHeight="true" outlineLevel="0" collapsed="false">
      <c r="A375" s="552"/>
      <c r="B375" s="522"/>
      <c r="C375" s="551"/>
    </row>
    <row r="376" s="516" customFormat="true" ht="12" hidden="false" customHeight="true" outlineLevel="0" collapsed="false">
      <c r="A376" s="576" t="s">
        <v>653</v>
      </c>
      <c r="B376" s="522"/>
      <c r="C376" s="551"/>
    </row>
    <row r="377" s="516" customFormat="true" ht="12" hidden="false" customHeight="true" outlineLevel="0" collapsed="false">
      <c r="A377" s="553" t="s">
        <v>745</v>
      </c>
      <c r="B377" s="522" t="s">
        <v>650</v>
      </c>
      <c r="C377" s="551" t="n">
        <v>3.61</v>
      </c>
    </row>
    <row r="378" s="516" customFormat="true" ht="12" hidden="false" customHeight="true" outlineLevel="0" collapsed="false">
      <c r="A378" s="553" t="s">
        <v>780</v>
      </c>
      <c r="B378" s="522" t="s">
        <v>650</v>
      </c>
      <c r="C378" s="551" t="n">
        <v>7.22</v>
      </c>
    </row>
    <row r="379" s="516" customFormat="true" ht="9.95" hidden="false" customHeight="true" outlineLevel="0" collapsed="false">
      <c r="A379" s="553"/>
      <c r="B379" s="522"/>
      <c r="C379" s="551"/>
    </row>
    <row r="380" s="516" customFormat="true" ht="12" hidden="false" customHeight="true" outlineLevel="0" collapsed="false">
      <c r="A380" s="553" t="s">
        <v>656</v>
      </c>
      <c r="B380" s="522" t="s">
        <v>126</v>
      </c>
      <c r="C380" s="551"/>
    </row>
    <row r="381" s="516" customFormat="true" ht="12" hidden="false" customHeight="true" outlineLevel="0" collapsed="false">
      <c r="A381" s="553" t="s">
        <v>781</v>
      </c>
      <c r="B381" s="522" t="s">
        <v>658</v>
      </c>
      <c r="C381" s="551" t="n">
        <v>51.11</v>
      </c>
    </row>
    <row r="382" s="516" customFormat="true" ht="12" hidden="false" customHeight="true" outlineLevel="0" collapsed="false">
      <c r="A382" s="553" t="s">
        <v>782</v>
      </c>
      <c r="B382" s="522" t="s">
        <v>660</v>
      </c>
      <c r="C382" s="551" t="n">
        <v>19.98</v>
      </c>
    </row>
    <row r="383" s="516" customFormat="true" ht="9.95" hidden="false" customHeight="true" outlineLevel="0" collapsed="false">
      <c r="A383" s="553"/>
      <c r="B383" s="522"/>
      <c r="C383" s="551"/>
    </row>
    <row r="384" s="516" customFormat="true" ht="12" hidden="false" customHeight="true" outlineLevel="0" collapsed="false">
      <c r="A384" s="439" t="s">
        <v>661</v>
      </c>
      <c r="B384" s="522"/>
      <c r="C384" s="551"/>
    </row>
    <row r="385" s="359" customFormat="true" ht="9.75" hidden="false" customHeight="true" outlineLevel="0" collapsed="false">
      <c r="A385" s="517" t="s">
        <v>662</v>
      </c>
      <c r="B385" s="518"/>
      <c r="C385" s="533"/>
    </row>
    <row r="386" s="516" customFormat="true" ht="12" hidden="false" customHeight="true" outlineLevel="0" collapsed="false">
      <c r="A386" s="553" t="s">
        <v>783</v>
      </c>
      <c r="B386" s="522" t="s">
        <v>658</v>
      </c>
      <c r="C386" s="551" t="n">
        <v>26.27</v>
      </c>
    </row>
    <row r="387" s="516" customFormat="true" ht="12" hidden="false" customHeight="true" outlineLevel="0" collapsed="false">
      <c r="A387" s="553" t="s">
        <v>782</v>
      </c>
      <c r="B387" s="522" t="s">
        <v>660</v>
      </c>
      <c r="C387" s="551" t="n">
        <v>7.48</v>
      </c>
    </row>
    <row r="388" s="516" customFormat="true" ht="9.95" hidden="false" customHeight="true" outlineLevel="0" collapsed="false">
      <c r="A388" s="553"/>
      <c r="B388" s="522"/>
      <c r="C388" s="551"/>
    </row>
    <row r="389" s="516" customFormat="true" ht="12" hidden="false" customHeight="true" outlineLevel="0" collapsed="false">
      <c r="A389" s="553" t="s">
        <v>784</v>
      </c>
      <c r="B389" s="522" t="s">
        <v>658</v>
      </c>
      <c r="C389" s="551" t="n">
        <v>9.37</v>
      </c>
    </row>
    <row r="390" s="516" customFormat="true" ht="12" hidden="false" customHeight="true" outlineLevel="0" collapsed="false">
      <c r="A390" s="553"/>
      <c r="B390" s="522" t="s">
        <v>650</v>
      </c>
      <c r="C390" s="551" t="n">
        <v>0.53</v>
      </c>
    </row>
    <row r="391" customFormat="false" ht="14.1" hidden="false" customHeight="true" outlineLevel="0" collapsed="false">
      <c r="A391" s="410" t="s">
        <v>773</v>
      </c>
      <c r="B391" s="347"/>
      <c r="C391" s="404"/>
    </row>
    <row r="392" customFormat="false" ht="14.1" hidden="false" customHeight="true" outlineLevel="0" collapsed="false">
      <c r="A392" s="410" t="s">
        <v>774</v>
      </c>
      <c r="B392" s="347"/>
      <c r="C392" s="404"/>
    </row>
    <row r="393" customFormat="false" ht="14.1" hidden="false" customHeight="true" outlineLevel="0" collapsed="false">
      <c r="A393" s="410" t="s">
        <v>786</v>
      </c>
      <c r="B393" s="347"/>
      <c r="C393" s="404"/>
    </row>
    <row r="394" customFormat="false" ht="15" hidden="false" customHeight="true" outlineLevel="0" collapsed="false">
      <c r="A394" s="413" t="s">
        <v>776</v>
      </c>
      <c r="B394" s="347"/>
      <c r="C394" s="404"/>
    </row>
    <row r="395" customFormat="false" ht="11.25" hidden="false" customHeight="true" outlineLevel="0" collapsed="false">
      <c r="A395" s="413" t="s">
        <v>787</v>
      </c>
      <c r="B395" s="347"/>
      <c r="C395" s="404"/>
    </row>
    <row r="396" customFormat="false" ht="6" hidden="false" customHeight="true" outlineLevel="0" collapsed="false">
      <c r="A396" s="413"/>
      <c r="B396" s="347"/>
      <c r="C396" s="404"/>
    </row>
    <row r="397" s="345" customFormat="true" ht="21.75" hidden="false" customHeight="true" outlineLevel="0" collapsed="false">
      <c r="A397" s="511" t="s">
        <v>137</v>
      </c>
      <c r="B397" s="512" t="s">
        <v>646</v>
      </c>
      <c r="C397" s="513" t="s">
        <v>647</v>
      </c>
    </row>
    <row r="398" s="345" customFormat="true" ht="23.25" hidden="false" customHeight="true" outlineLevel="0" collapsed="false">
      <c r="A398" s="514" t="s">
        <v>144</v>
      </c>
      <c r="B398" s="512"/>
      <c r="C398" s="513"/>
    </row>
    <row r="399" s="516" customFormat="true" ht="25.5" hidden="false" customHeight="true" outlineLevel="0" collapsed="false">
      <c r="A399" s="529" t="s">
        <v>691</v>
      </c>
      <c r="B399" s="529"/>
      <c r="C399" s="529"/>
    </row>
    <row r="400" s="516" customFormat="true" ht="12.6" hidden="false" customHeight="true" outlineLevel="0" collapsed="false">
      <c r="A400" s="553" t="s">
        <v>779</v>
      </c>
      <c r="B400" s="522" t="s">
        <v>650</v>
      </c>
      <c r="C400" s="551" t="n">
        <v>2.86</v>
      </c>
    </row>
    <row r="401" s="516" customFormat="true" ht="12" hidden="false" customHeight="true" outlineLevel="0" collapsed="false">
      <c r="A401" s="552"/>
      <c r="B401" s="522"/>
      <c r="C401" s="551"/>
    </row>
    <row r="402" s="516" customFormat="true" ht="12.6" hidden="false" customHeight="true" outlineLevel="0" collapsed="false">
      <c r="A402" s="576" t="s">
        <v>653</v>
      </c>
      <c r="B402" s="522"/>
      <c r="C402" s="551"/>
    </row>
    <row r="403" s="516" customFormat="true" ht="12.6" hidden="false" customHeight="true" outlineLevel="0" collapsed="false">
      <c r="A403" s="553" t="s">
        <v>745</v>
      </c>
      <c r="B403" s="522" t="s">
        <v>650</v>
      </c>
      <c r="C403" s="551" t="n">
        <v>4.08</v>
      </c>
    </row>
    <row r="404" s="516" customFormat="true" ht="12.6" hidden="false" customHeight="true" outlineLevel="0" collapsed="false">
      <c r="A404" s="553" t="s">
        <v>780</v>
      </c>
      <c r="B404" s="522" t="s">
        <v>650</v>
      </c>
      <c r="C404" s="551" t="n">
        <v>3.05</v>
      </c>
    </row>
    <row r="405" s="516" customFormat="true" ht="12" hidden="false" customHeight="true" outlineLevel="0" collapsed="false">
      <c r="A405" s="553"/>
      <c r="B405" s="522"/>
      <c r="C405" s="551"/>
    </row>
    <row r="406" s="516" customFormat="true" ht="12.6" hidden="false" customHeight="true" outlineLevel="0" collapsed="false">
      <c r="A406" s="553" t="s">
        <v>656</v>
      </c>
      <c r="B406" s="522" t="s">
        <v>126</v>
      </c>
      <c r="C406" s="551"/>
    </row>
    <row r="407" s="516" customFormat="true" ht="12.6" hidden="false" customHeight="true" outlineLevel="0" collapsed="false">
      <c r="A407" s="553" t="s">
        <v>781</v>
      </c>
      <c r="B407" s="522" t="s">
        <v>658</v>
      </c>
      <c r="C407" s="551" t="n">
        <v>69</v>
      </c>
    </row>
    <row r="408" s="516" customFormat="true" ht="12.6" hidden="false" customHeight="true" outlineLevel="0" collapsed="false">
      <c r="A408" s="553" t="s">
        <v>782</v>
      </c>
      <c r="B408" s="522" t="s">
        <v>660</v>
      </c>
      <c r="C408" s="551" t="n">
        <v>24.55</v>
      </c>
    </row>
    <row r="409" s="516" customFormat="true" ht="12" hidden="false" customHeight="true" outlineLevel="0" collapsed="false">
      <c r="A409" s="553"/>
      <c r="B409" s="522"/>
      <c r="C409" s="551"/>
    </row>
    <row r="410" s="516" customFormat="true" ht="12" hidden="false" customHeight="true" outlineLevel="0" collapsed="false">
      <c r="A410" s="439" t="s">
        <v>661</v>
      </c>
      <c r="B410" s="522"/>
      <c r="C410" s="551"/>
    </row>
    <row r="411" s="516" customFormat="true" ht="12" hidden="false" customHeight="true" outlineLevel="0" collapsed="false">
      <c r="A411" s="553" t="s">
        <v>662</v>
      </c>
      <c r="B411" s="522"/>
      <c r="C411" s="551"/>
    </row>
    <row r="412" s="516" customFormat="true" ht="12.6" hidden="false" customHeight="true" outlineLevel="0" collapsed="false">
      <c r="A412" s="553" t="s">
        <v>783</v>
      </c>
      <c r="B412" s="522" t="s">
        <v>658</v>
      </c>
      <c r="C412" s="551" t="n">
        <v>41.89</v>
      </c>
    </row>
    <row r="413" s="516" customFormat="true" ht="12.6" hidden="false" customHeight="true" outlineLevel="0" collapsed="false">
      <c r="A413" s="553" t="s">
        <v>782</v>
      </c>
      <c r="B413" s="522" t="s">
        <v>660</v>
      </c>
      <c r="C413" s="551" t="n">
        <v>6.44</v>
      </c>
    </row>
    <row r="414" s="516" customFormat="true" ht="12.6" hidden="false" customHeight="true" outlineLevel="0" collapsed="false">
      <c r="A414" s="553"/>
      <c r="B414" s="522"/>
      <c r="C414" s="551"/>
    </row>
    <row r="415" s="516" customFormat="true" ht="12.6" hidden="false" customHeight="true" outlineLevel="0" collapsed="false">
      <c r="A415" s="553" t="s">
        <v>784</v>
      </c>
      <c r="B415" s="522" t="s">
        <v>658</v>
      </c>
      <c r="C415" s="551" t="n">
        <v>8.8</v>
      </c>
    </row>
    <row r="416" s="516" customFormat="true" ht="12" hidden="false" customHeight="true" outlineLevel="0" collapsed="false">
      <c r="A416" s="553"/>
      <c r="B416" s="522" t="s">
        <v>650</v>
      </c>
      <c r="C416" s="551" t="n">
        <v>0.51</v>
      </c>
    </row>
    <row r="417" s="516" customFormat="true" ht="25.5" hidden="false" customHeight="true" outlineLevel="0" collapsed="false">
      <c r="A417" s="524" t="s">
        <v>692</v>
      </c>
      <c r="B417" s="524"/>
      <c r="C417" s="524"/>
    </row>
    <row r="418" s="516" customFormat="true" ht="12.6" hidden="false" customHeight="true" outlineLevel="0" collapsed="false">
      <c r="A418" s="553" t="s">
        <v>779</v>
      </c>
      <c r="B418" s="522" t="s">
        <v>650</v>
      </c>
      <c r="C418" s="551" t="n">
        <v>3.06</v>
      </c>
    </row>
    <row r="419" s="516" customFormat="true" ht="12" hidden="false" customHeight="true" outlineLevel="0" collapsed="false">
      <c r="A419" s="552"/>
      <c r="B419" s="522"/>
      <c r="C419" s="551"/>
    </row>
    <row r="420" s="516" customFormat="true" ht="12.6" hidden="false" customHeight="true" outlineLevel="0" collapsed="false">
      <c r="A420" s="576" t="s">
        <v>653</v>
      </c>
      <c r="B420" s="522"/>
      <c r="C420" s="551"/>
    </row>
    <row r="421" s="516" customFormat="true" ht="12.6" hidden="false" customHeight="true" outlineLevel="0" collapsed="false">
      <c r="A421" s="553" t="s">
        <v>745</v>
      </c>
      <c r="B421" s="522" t="s">
        <v>650</v>
      </c>
      <c r="C421" s="551" t="n">
        <v>4.41</v>
      </c>
    </row>
    <row r="422" s="516" customFormat="true" ht="12.6" hidden="false" customHeight="true" outlineLevel="0" collapsed="false">
      <c r="A422" s="553" t="s">
        <v>780</v>
      </c>
      <c r="B422" s="522" t="s">
        <v>650</v>
      </c>
      <c r="C422" s="551" t="n">
        <v>3.53</v>
      </c>
    </row>
    <row r="423" s="516" customFormat="true" ht="12" hidden="false" customHeight="true" outlineLevel="0" collapsed="false">
      <c r="A423" s="553"/>
      <c r="B423" s="522"/>
      <c r="C423" s="551"/>
    </row>
    <row r="424" s="516" customFormat="true" ht="12.6" hidden="false" customHeight="true" outlineLevel="0" collapsed="false">
      <c r="A424" s="553" t="s">
        <v>656</v>
      </c>
      <c r="B424" s="522" t="s">
        <v>126</v>
      </c>
      <c r="C424" s="551"/>
    </row>
    <row r="425" s="516" customFormat="true" ht="12.6" hidden="false" customHeight="true" outlineLevel="0" collapsed="false">
      <c r="A425" s="553" t="s">
        <v>781</v>
      </c>
      <c r="B425" s="522" t="s">
        <v>658</v>
      </c>
      <c r="C425" s="551" t="n">
        <v>24.94</v>
      </c>
    </row>
    <row r="426" s="516" customFormat="true" ht="12.6" hidden="false" customHeight="true" outlineLevel="0" collapsed="false">
      <c r="A426" s="553" t="s">
        <v>782</v>
      </c>
      <c r="B426" s="522" t="s">
        <v>660</v>
      </c>
      <c r="C426" s="551" t="n">
        <v>20.02</v>
      </c>
    </row>
    <row r="427" s="516" customFormat="true" ht="12" hidden="false" customHeight="true" outlineLevel="0" collapsed="false">
      <c r="A427" s="553"/>
      <c r="B427" s="522"/>
      <c r="C427" s="551"/>
    </row>
    <row r="428" s="516" customFormat="true" ht="12.6" hidden="false" customHeight="true" outlineLevel="0" collapsed="false">
      <c r="A428" s="439" t="s">
        <v>661</v>
      </c>
      <c r="B428" s="522"/>
      <c r="C428" s="551"/>
    </row>
    <row r="429" s="516" customFormat="true" ht="12" hidden="false" customHeight="true" outlineLevel="0" collapsed="false">
      <c r="A429" s="553" t="s">
        <v>662</v>
      </c>
      <c r="B429" s="522"/>
      <c r="C429" s="551"/>
    </row>
    <row r="430" s="516" customFormat="true" ht="12.6" hidden="false" customHeight="true" outlineLevel="0" collapsed="false">
      <c r="A430" s="553" t="s">
        <v>783</v>
      </c>
      <c r="B430" s="522" t="s">
        <v>658</v>
      </c>
      <c r="C430" s="551" t="n">
        <v>15.2</v>
      </c>
    </row>
    <row r="431" s="516" customFormat="true" ht="12.6" hidden="false" customHeight="true" outlineLevel="0" collapsed="false">
      <c r="A431" s="553" t="s">
        <v>782</v>
      </c>
      <c r="B431" s="522" t="s">
        <v>660</v>
      </c>
      <c r="C431" s="551" t="n">
        <v>7.23</v>
      </c>
    </row>
    <row r="432" s="516" customFormat="true" ht="12" hidden="false" customHeight="true" outlineLevel="0" collapsed="false">
      <c r="A432" s="553"/>
      <c r="B432" s="522"/>
      <c r="C432" s="551"/>
    </row>
    <row r="433" s="516" customFormat="true" ht="12.6" hidden="false" customHeight="true" outlineLevel="0" collapsed="false">
      <c r="A433" s="553" t="s">
        <v>784</v>
      </c>
      <c r="B433" s="522" t="s">
        <v>658</v>
      </c>
      <c r="C433" s="551" t="n">
        <v>10.46</v>
      </c>
    </row>
    <row r="434" s="516" customFormat="true" ht="12" hidden="false" customHeight="true" outlineLevel="0" collapsed="false">
      <c r="A434" s="553"/>
      <c r="B434" s="522" t="s">
        <v>650</v>
      </c>
      <c r="C434" s="551" t="n">
        <v>0.3</v>
      </c>
    </row>
    <row r="435" s="516" customFormat="true" ht="12" hidden="false" customHeight="true" outlineLevel="0" collapsed="false">
      <c r="A435" s="553"/>
      <c r="B435" s="522"/>
      <c r="C435" s="551"/>
    </row>
    <row r="436" s="516" customFormat="true" ht="12.6" hidden="false" customHeight="true" outlineLevel="0" collapsed="false">
      <c r="A436" s="553" t="s">
        <v>785</v>
      </c>
      <c r="B436" s="522" t="s">
        <v>650</v>
      </c>
      <c r="C436" s="551" t="n">
        <v>0.8</v>
      </c>
    </row>
    <row r="437" s="516" customFormat="true" ht="28.5" hidden="false" customHeight="true" outlineLevel="0" collapsed="false">
      <c r="A437" s="529" t="s">
        <v>693</v>
      </c>
      <c r="B437" s="529"/>
      <c r="C437" s="529"/>
    </row>
    <row r="438" s="516" customFormat="true" ht="12.6" hidden="false" customHeight="true" outlineLevel="0" collapsed="false">
      <c r="A438" s="553" t="s">
        <v>779</v>
      </c>
      <c r="B438" s="522" t="s">
        <v>650</v>
      </c>
      <c r="C438" s="551" t="n">
        <v>3.28</v>
      </c>
    </row>
    <row r="439" s="516" customFormat="true" ht="12" hidden="false" customHeight="true" outlineLevel="0" collapsed="false">
      <c r="A439" s="552"/>
      <c r="B439" s="522"/>
      <c r="C439" s="551"/>
    </row>
    <row r="440" s="516" customFormat="true" ht="12.6" hidden="false" customHeight="true" outlineLevel="0" collapsed="false">
      <c r="A440" s="576" t="s">
        <v>653</v>
      </c>
      <c r="B440" s="522"/>
      <c r="C440" s="551"/>
    </row>
    <row r="441" s="516" customFormat="true" ht="12.6" hidden="false" customHeight="true" outlineLevel="0" collapsed="false">
      <c r="A441" s="553" t="s">
        <v>745</v>
      </c>
      <c r="B441" s="522" t="s">
        <v>650</v>
      </c>
      <c r="C441" s="551" t="n">
        <v>3.96</v>
      </c>
    </row>
    <row r="442" s="516" customFormat="true" ht="12.6" hidden="false" customHeight="true" outlineLevel="0" collapsed="false">
      <c r="A442" s="553" t="s">
        <v>780</v>
      </c>
      <c r="B442" s="522" t="s">
        <v>650</v>
      </c>
      <c r="C442" s="551" t="n">
        <v>3.01</v>
      </c>
    </row>
    <row r="443" s="516" customFormat="true" ht="12" hidden="false" customHeight="true" outlineLevel="0" collapsed="false">
      <c r="A443" s="553"/>
      <c r="B443" s="522"/>
      <c r="C443" s="551"/>
    </row>
    <row r="444" s="516" customFormat="true" ht="12.6" hidden="false" customHeight="true" outlineLevel="0" collapsed="false">
      <c r="A444" s="553" t="s">
        <v>656</v>
      </c>
      <c r="B444" s="522" t="s">
        <v>126</v>
      </c>
      <c r="C444" s="551"/>
    </row>
    <row r="445" s="516" customFormat="true" ht="12.6" hidden="false" customHeight="true" outlineLevel="0" collapsed="false">
      <c r="A445" s="553" t="s">
        <v>781</v>
      </c>
      <c r="B445" s="522" t="s">
        <v>658</v>
      </c>
      <c r="C445" s="551" t="n">
        <v>47.48</v>
      </c>
    </row>
    <row r="446" s="516" customFormat="true" ht="12.6" hidden="false" customHeight="true" outlineLevel="0" collapsed="false">
      <c r="A446" s="553" t="s">
        <v>782</v>
      </c>
      <c r="B446" s="522" t="s">
        <v>660</v>
      </c>
      <c r="C446" s="551" t="n">
        <v>22.62</v>
      </c>
    </row>
    <row r="447" customFormat="false" ht="14.1" hidden="false" customHeight="true" outlineLevel="0" collapsed="false">
      <c r="A447" s="410" t="s">
        <v>773</v>
      </c>
      <c r="B447" s="347"/>
      <c r="C447" s="404"/>
    </row>
    <row r="448" customFormat="false" ht="14.1" hidden="false" customHeight="true" outlineLevel="0" collapsed="false">
      <c r="A448" s="410" t="s">
        <v>774</v>
      </c>
      <c r="B448" s="347"/>
      <c r="C448" s="404"/>
    </row>
    <row r="449" customFormat="false" ht="14.1" hidden="false" customHeight="true" outlineLevel="0" collapsed="false">
      <c r="A449" s="410" t="s">
        <v>788</v>
      </c>
      <c r="B449" s="347"/>
      <c r="C449" s="404"/>
    </row>
    <row r="450" customFormat="false" ht="15" hidden="false" customHeight="true" outlineLevel="0" collapsed="false">
      <c r="A450" s="413" t="s">
        <v>776</v>
      </c>
      <c r="B450" s="347"/>
      <c r="C450" s="404"/>
    </row>
    <row r="451" customFormat="false" ht="11.25" hidden="false" customHeight="true" outlineLevel="0" collapsed="false">
      <c r="A451" s="413" t="s">
        <v>787</v>
      </c>
      <c r="B451" s="347"/>
      <c r="C451" s="404"/>
    </row>
    <row r="452" customFormat="false" ht="6" hidden="false" customHeight="true" outlineLevel="0" collapsed="false">
      <c r="A452" s="413"/>
      <c r="B452" s="347"/>
      <c r="C452" s="404"/>
    </row>
    <row r="453" s="345" customFormat="true" ht="21.75" hidden="false" customHeight="true" outlineLevel="0" collapsed="false">
      <c r="A453" s="511" t="s">
        <v>137</v>
      </c>
      <c r="B453" s="512" t="s">
        <v>646</v>
      </c>
      <c r="C453" s="513" t="s">
        <v>647</v>
      </c>
    </row>
    <row r="454" s="345" customFormat="true" ht="23.25" hidden="false" customHeight="true" outlineLevel="0" collapsed="false">
      <c r="A454" s="514" t="s">
        <v>144</v>
      </c>
      <c r="B454" s="512"/>
      <c r="C454" s="513"/>
    </row>
    <row r="455" s="516" customFormat="true" ht="30" hidden="false" customHeight="true" outlineLevel="0" collapsed="false">
      <c r="A455" s="529" t="s">
        <v>789</v>
      </c>
      <c r="B455" s="529"/>
      <c r="C455" s="529"/>
    </row>
    <row r="456" s="516" customFormat="true" ht="12.95" hidden="false" customHeight="true" outlineLevel="0" collapsed="false">
      <c r="A456" s="439" t="s">
        <v>661</v>
      </c>
      <c r="B456" s="522"/>
      <c r="C456" s="551"/>
    </row>
    <row r="457" s="516" customFormat="true" ht="12.95" hidden="false" customHeight="true" outlineLevel="0" collapsed="false">
      <c r="A457" s="553" t="s">
        <v>662</v>
      </c>
      <c r="B457" s="522"/>
      <c r="C457" s="551"/>
    </row>
    <row r="458" s="516" customFormat="true" ht="12.95" hidden="false" customHeight="true" outlineLevel="0" collapsed="false">
      <c r="A458" s="553" t="s">
        <v>783</v>
      </c>
      <c r="B458" s="522" t="s">
        <v>658</v>
      </c>
      <c r="C458" s="551" t="n">
        <v>27.16</v>
      </c>
    </row>
    <row r="459" s="516" customFormat="true" ht="12.95" hidden="false" customHeight="true" outlineLevel="0" collapsed="false">
      <c r="A459" s="553" t="s">
        <v>782</v>
      </c>
      <c r="B459" s="522" t="s">
        <v>660</v>
      </c>
      <c r="C459" s="551" t="n">
        <v>8.57</v>
      </c>
    </row>
    <row r="460" s="516" customFormat="true" ht="9.95" hidden="false" customHeight="true" outlineLevel="0" collapsed="false">
      <c r="A460" s="553"/>
      <c r="B460" s="522"/>
      <c r="C460" s="551"/>
    </row>
    <row r="461" s="516" customFormat="true" ht="12.95" hidden="false" customHeight="true" outlineLevel="0" collapsed="false">
      <c r="A461" s="553" t="s">
        <v>784</v>
      </c>
      <c r="B461" s="522" t="s">
        <v>658</v>
      </c>
      <c r="C461" s="551" t="n">
        <v>8.33</v>
      </c>
    </row>
    <row r="462" s="516" customFormat="true" ht="12.95" hidden="false" customHeight="true" outlineLevel="0" collapsed="false">
      <c r="A462" s="553"/>
      <c r="B462" s="522" t="s">
        <v>650</v>
      </c>
      <c r="C462" s="551" t="n">
        <v>0.22</v>
      </c>
    </row>
    <row r="463" s="516" customFormat="true" ht="30" hidden="false" customHeight="true" outlineLevel="0" collapsed="false">
      <c r="A463" s="529" t="s">
        <v>694</v>
      </c>
      <c r="B463" s="529"/>
      <c r="C463" s="529"/>
    </row>
    <row r="464" s="516" customFormat="true" ht="12.95" hidden="false" customHeight="true" outlineLevel="0" collapsed="false">
      <c r="A464" s="553" t="s">
        <v>779</v>
      </c>
      <c r="B464" s="522" t="s">
        <v>650</v>
      </c>
      <c r="C464" s="551" t="n">
        <v>3.84</v>
      </c>
    </row>
    <row r="465" s="516" customFormat="true" ht="9.95" hidden="false" customHeight="true" outlineLevel="0" collapsed="false">
      <c r="A465" s="552"/>
      <c r="B465" s="522"/>
      <c r="C465" s="551"/>
    </row>
    <row r="466" s="516" customFormat="true" ht="12.95" hidden="false" customHeight="true" outlineLevel="0" collapsed="false">
      <c r="A466" s="576" t="s">
        <v>653</v>
      </c>
      <c r="B466" s="522"/>
      <c r="C466" s="551"/>
    </row>
    <row r="467" s="516" customFormat="true" ht="12.95" hidden="false" customHeight="true" outlineLevel="0" collapsed="false">
      <c r="A467" s="553" t="s">
        <v>745</v>
      </c>
      <c r="B467" s="522" t="s">
        <v>650</v>
      </c>
      <c r="C467" s="551" t="n">
        <v>4.29</v>
      </c>
    </row>
    <row r="468" s="516" customFormat="true" ht="12.95" hidden="false" customHeight="true" outlineLevel="0" collapsed="false">
      <c r="A468" s="553" t="s">
        <v>780</v>
      </c>
      <c r="B468" s="522" t="s">
        <v>650</v>
      </c>
      <c r="C468" s="551" t="n">
        <v>3.11</v>
      </c>
    </row>
    <row r="469" s="516" customFormat="true" ht="9.95" hidden="false" customHeight="true" outlineLevel="0" collapsed="false">
      <c r="A469" s="553"/>
      <c r="B469" s="522"/>
      <c r="C469" s="551"/>
    </row>
    <row r="470" s="516" customFormat="true" ht="12.95" hidden="false" customHeight="true" outlineLevel="0" collapsed="false">
      <c r="A470" s="553" t="s">
        <v>656</v>
      </c>
      <c r="B470" s="522" t="s">
        <v>126</v>
      </c>
      <c r="C470" s="551"/>
    </row>
    <row r="471" s="516" customFormat="true" ht="12.95" hidden="false" customHeight="true" outlineLevel="0" collapsed="false">
      <c r="A471" s="553" t="s">
        <v>781</v>
      </c>
      <c r="B471" s="522" t="s">
        <v>658</v>
      </c>
      <c r="C471" s="551" t="n">
        <v>22.1</v>
      </c>
    </row>
    <row r="472" s="516" customFormat="true" ht="12.95" hidden="false" customHeight="true" outlineLevel="0" collapsed="false">
      <c r="A472" s="553" t="s">
        <v>782</v>
      </c>
      <c r="B472" s="522" t="s">
        <v>660</v>
      </c>
      <c r="C472" s="551" t="n">
        <v>26.98</v>
      </c>
    </row>
    <row r="473" s="516" customFormat="true" ht="9.95" hidden="false" customHeight="true" outlineLevel="0" collapsed="false">
      <c r="A473" s="553"/>
      <c r="B473" s="522"/>
      <c r="C473" s="551"/>
    </row>
    <row r="474" s="516" customFormat="true" ht="12.95" hidden="false" customHeight="true" outlineLevel="0" collapsed="false">
      <c r="A474" s="439" t="s">
        <v>661</v>
      </c>
      <c r="B474" s="522"/>
      <c r="C474" s="551"/>
    </row>
    <row r="475" s="516" customFormat="true" ht="12.95" hidden="false" customHeight="true" outlineLevel="0" collapsed="false">
      <c r="A475" s="553" t="s">
        <v>662</v>
      </c>
      <c r="B475" s="522"/>
      <c r="C475" s="551"/>
    </row>
    <row r="476" s="516" customFormat="true" ht="12.95" hidden="false" customHeight="true" outlineLevel="0" collapsed="false">
      <c r="A476" s="553" t="s">
        <v>783</v>
      </c>
      <c r="B476" s="522" t="s">
        <v>658</v>
      </c>
      <c r="C476" s="551" t="n">
        <v>13.27</v>
      </c>
    </row>
    <row r="477" s="516" customFormat="true" ht="12.95" hidden="false" customHeight="true" outlineLevel="0" collapsed="false">
      <c r="A477" s="553" t="s">
        <v>782</v>
      </c>
      <c r="B477" s="522" t="s">
        <v>660</v>
      </c>
      <c r="C477" s="551" t="n">
        <v>7.27</v>
      </c>
    </row>
    <row r="478" s="516" customFormat="true" ht="9.95" hidden="false" customHeight="true" outlineLevel="0" collapsed="false">
      <c r="A478" s="553"/>
      <c r="B478" s="522"/>
      <c r="C478" s="551"/>
    </row>
    <row r="479" s="516" customFormat="true" ht="12.95" hidden="false" customHeight="true" outlineLevel="0" collapsed="false">
      <c r="A479" s="553" t="s">
        <v>784</v>
      </c>
      <c r="B479" s="522" t="s">
        <v>658</v>
      </c>
      <c r="C479" s="551" t="n">
        <v>11.12</v>
      </c>
    </row>
    <row r="480" s="516" customFormat="true" ht="12.95" hidden="false" customHeight="true" outlineLevel="0" collapsed="false">
      <c r="A480" s="553"/>
      <c r="B480" s="522" t="s">
        <v>650</v>
      </c>
      <c r="C480" s="551" t="n">
        <v>0.19</v>
      </c>
    </row>
    <row r="481" s="516" customFormat="true" ht="9.95" hidden="false" customHeight="true" outlineLevel="0" collapsed="false">
      <c r="A481" s="553"/>
      <c r="B481" s="522"/>
      <c r="C481" s="551"/>
    </row>
    <row r="482" s="516" customFormat="true" ht="12.95" hidden="false" customHeight="true" outlineLevel="0" collapsed="false">
      <c r="A482" s="553" t="s">
        <v>785</v>
      </c>
      <c r="B482" s="522" t="s">
        <v>650</v>
      </c>
      <c r="C482" s="551" t="n">
        <v>0.1</v>
      </c>
    </row>
    <row r="483" s="516" customFormat="true" ht="30.75" hidden="false" customHeight="true" outlineLevel="0" collapsed="false">
      <c r="A483" s="529" t="s">
        <v>697</v>
      </c>
      <c r="B483" s="529"/>
      <c r="C483" s="529"/>
    </row>
    <row r="484" s="516" customFormat="true" ht="12.95" hidden="false" customHeight="true" outlineLevel="0" collapsed="false">
      <c r="A484" s="553" t="s">
        <v>779</v>
      </c>
      <c r="B484" s="522" t="s">
        <v>650</v>
      </c>
      <c r="C484" s="551" t="n">
        <v>2.19</v>
      </c>
    </row>
    <row r="485" s="516" customFormat="true" ht="9.95" hidden="false" customHeight="true" outlineLevel="0" collapsed="false">
      <c r="A485" s="552"/>
      <c r="B485" s="522"/>
      <c r="C485" s="551"/>
    </row>
    <row r="486" s="516" customFormat="true" ht="12.95" hidden="false" customHeight="true" outlineLevel="0" collapsed="false">
      <c r="A486" s="576" t="s">
        <v>653</v>
      </c>
      <c r="B486" s="522"/>
      <c r="C486" s="551"/>
    </row>
    <row r="487" s="516" customFormat="true" ht="12.95" hidden="false" customHeight="true" outlineLevel="0" collapsed="false">
      <c r="A487" s="553" t="s">
        <v>745</v>
      </c>
      <c r="B487" s="522" t="s">
        <v>650</v>
      </c>
      <c r="C487" s="551" t="n">
        <v>4.67</v>
      </c>
    </row>
    <row r="488" s="516" customFormat="true" ht="12.95" hidden="false" customHeight="true" outlineLevel="0" collapsed="false">
      <c r="A488" s="553" t="s">
        <v>780</v>
      </c>
      <c r="B488" s="522" t="s">
        <v>650</v>
      </c>
      <c r="C488" s="551" t="n">
        <v>3.84</v>
      </c>
    </row>
    <row r="489" s="516" customFormat="true" ht="9.95" hidden="false" customHeight="true" outlineLevel="0" collapsed="false">
      <c r="A489" s="553"/>
      <c r="B489" s="522"/>
      <c r="C489" s="551"/>
    </row>
    <row r="490" s="516" customFormat="true" ht="12.95" hidden="false" customHeight="true" outlineLevel="0" collapsed="false">
      <c r="A490" s="553" t="s">
        <v>656</v>
      </c>
      <c r="B490" s="522" t="s">
        <v>126</v>
      </c>
      <c r="C490" s="551"/>
    </row>
    <row r="491" s="516" customFormat="true" ht="12.95" hidden="false" customHeight="true" outlineLevel="0" collapsed="false">
      <c r="A491" s="553" t="s">
        <v>781</v>
      </c>
      <c r="B491" s="522" t="s">
        <v>658</v>
      </c>
      <c r="C491" s="551" t="n">
        <v>41.78</v>
      </c>
    </row>
    <row r="492" s="516" customFormat="true" ht="12.95" hidden="false" customHeight="true" outlineLevel="0" collapsed="false">
      <c r="A492" s="553" t="s">
        <v>782</v>
      </c>
      <c r="B492" s="522" t="s">
        <v>660</v>
      </c>
      <c r="C492" s="551" t="n">
        <v>16.64</v>
      </c>
    </row>
    <row r="493" s="516" customFormat="true" ht="9.95" hidden="false" customHeight="true" outlineLevel="0" collapsed="false">
      <c r="A493" s="553"/>
      <c r="B493" s="522"/>
      <c r="C493" s="551"/>
    </row>
    <row r="494" s="516" customFormat="true" ht="12.95" hidden="false" customHeight="true" outlineLevel="0" collapsed="false">
      <c r="A494" s="439" t="s">
        <v>661</v>
      </c>
      <c r="B494" s="522"/>
      <c r="C494" s="551"/>
    </row>
    <row r="495" s="516" customFormat="true" ht="12.95" hidden="false" customHeight="true" outlineLevel="0" collapsed="false">
      <c r="A495" s="553" t="s">
        <v>662</v>
      </c>
      <c r="B495" s="522"/>
      <c r="C495" s="551"/>
    </row>
    <row r="496" s="516" customFormat="true" ht="12.95" hidden="false" customHeight="true" outlineLevel="0" collapsed="false">
      <c r="A496" s="553" t="s">
        <v>783</v>
      </c>
      <c r="B496" s="522" t="s">
        <v>658</v>
      </c>
      <c r="C496" s="551" t="n">
        <v>16.58</v>
      </c>
    </row>
    <row r="497" s="516" customFormat="true" ht="12.95" hidden="false" customHeight="true" outlineLevel="0" collapsed="false">
      <c r="A497" s="553" t="s">
        <v>782</v>
      </c>
      <c r="B497" s="522" t="s">
        <v>660</v>
      </c>
      <c r="C497" s="551" t="n">
        <v>6.05</v>
      </c>
    </row>
    <row r="498" s="516" customFormat="true" ht="9.95" hidden="false" customHeight="true" outlineLevel="0" collapsed="false">
      <c r="A498" s="553"/>
      <c r="B498" s="522"/>
      <c r="C498" s="551"/>
    </row>
    <row r="499" s="516" customFormat="true" ht="12.95" hidden="false" customHeight="true" outlineLevel="0" collapsed="false">
      <c r="A499" s="553" t="s">
        <v>784</v>
      </c>
      <c r="B499" s="522" t="s">
        <v>658</v>
      </c>
      <c r="C499" s="551" t="n">
        <v>10.37</v>
      </c>
    </row>
    <row r="500" s="516" customFormat="true" ht="12.95" hidden="false" customHeight="true" outlineLevel="0" collapsed="false">
      <c r="A500" s="553"/>
      <c r="B500" s="522" t="s">
        <v>650</v>
      </c>
      <c r="C500" s="551" t="n">
        <v>0.37</v>
      </c>
    </row>
    <row r="501" s="516" customFormat="true" ht="9.95" hidden="false" customHeight="true" outlineLevel="0" collapsed="false">
      <c r="A501" s="553"/>
      <c r="B501" s="595"/>
      <c r="C501" s="551"/>
    </row>
    <row r="502" s="516" customFormat="true" ht="12.95" hidden="false" customHeight="true" outlineLevel="0" collapsed="false">
      <c r="A502" s="553" t="s">
        <v>785</v>
      </c>
      <c r="B502" s="522" t="s">
        <v>650</v>
      </c>
      <c r="C502" s="551" t="n">
        <v>0.9</v>
      </c>
    </row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</sheetData>
  <mergeCells count="41">
    <mergeCell ref="B7:B8"/>
    <mergeCell ref="C7:C8"/>
    <mergeCell ref="A9:C9"/>
    <mergeCell ref="A30:C30"/>
    <mergeCell ref="A31:C31"/>
    <mergeCell ref="A51:C51"/>
    <mergeCell ref="B74:B75"/>
    <mergeCell ref="C74:C75"/>
    <mergeCell ref="A76:C76"/>
    <mergeCell ref="A96:C96"/>
    <mergeCell ref="A116:C116"/>
    <mergeCell ref="B142:B143"/>
    <mergeCell ref="C142:C143"/>
    <mergeCell ref="A144:C144"/>
    <mergeCell ref="A164:C164"/>
    <mergeCell ref="A184:C184"/>
    <mergeCell ref="B207:B208"/>
    <mergeCell ref="C207:C208"/>
    <mergeCell ref="A209:C209"/>
    <mergeCell ref="A229:C229"/>
    <mergeCell ref="A247:C247"/>
    <mergeCell ref="B268:B269"/>
    <mergeCell ref="C268:C269"/>
    <mergeCell ref="A270:C270"/>
    <mergeCell ref="A291:C291"/>
    <mergeCell ref="A309:C309"/>
    <mergeCell ref="B336:B337"/>
    <mergeCell ref="C336:C337"/>
    <mergeCell ref="A338:C338"/>
    <mergeCell ref="A355:C355"/>
    <mergeCell ref="A373:C373"/>
    <mergeCell ref="B397:B398"/>
    <mergeCell ref="C397:C398"/>
    <mergeCell ref="A399:C399"/>
    <mergeCell ref="A417:C417"/>
    <mergeCell ref="A437:C437"/>
    <mergeCell ref="B453:B454"/>
    <mergeCell ref="C453:C454"/>
    <mergeCell ref="A455:C455"/>
    <mergeCell ref="A463:C463"/>
    <mergeCell ref="A483:C4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I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9" customFormat="false" ht="66" hidden="false" customHeight="true" outlineLevel="0" collapsed="false">
      <c r="A19" s="13" t="s">
        <v>62</v>
      </c>
      <c r="B19" s="13"/>
      <c r="C19" s="13"/>
      <c r="D19" s="13"/>
      <c r="E19" s="13"/>
      <c r="F19" s="13"/>
      <c r="G19" s="13"/>
      <c r="H19" s="13"/>
      <c r="I19" s="13"/>
    </row>
    <row r="20" customFormat="false" ht="28.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</row>
    <row r="21" s="6" customFormat="true" ht="44.25" hidden="false" customHeight="true" outlineLevel="0" collapsed="false">
      <c r="A21" s="16" t="s">
        <v>63</v>
      </c>
      <c r="B21" s="16"/>
      <c r="C21" s="16"/>
      <c r="D21" s="16"/>
      <c r="E21" s="16"/>
      <c r="F21" s="16"/>
      <c r="G21" s="16"/>
      <c r="H21" s="16"/>
      <c r="I21" s="16"/>
    </row>
    <row r="22" s="6" customFormat="true" ht="82.5" hidden="false" customHeight="true" outlineLevel="0" collapsed="false">
      <c r="A22" s="17" t="s">
        <v>64</v>
      </c>
      <c r="B22" s="17"/>
      <c r="C22" s="17"/>
      <c r="D22" s="17"/>
      <c r="E22" s="17"/>
      <c r="F22" s="17"/>
      <c r="G22" s="17"/>
      <c r="H22" s="17"/>
      <c r="I22" s="17"/>
    </row>
    <row r="23" s="6" customFormat="true" ht="48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s="6" customFormat="true" ht="36.75" hidden="false" customHeight="true" outlineLevel="0" collapsed="false">
      <c r="A24" s="19" t="s">
        <v>65</v>
      </c>
      <c r="B24" s="19"/>
      <c r="C24" s="19"/>
      <c r="D24" s="19"/>
      <c r="E24" s="19"/>
      <c r="F24" s="19"/>
      <c r="G24" s="19"/>
      <c r="H24" s="19"/>
      <c r="I24" s="19"/>
    </row>
    <row r="25" customFormat="false" ht="22.5" hidden="false" customHeight="true" outlineLevel="0" collapsed="false">
      <c r="A25" s="20" t="s">
        <v>66</v>
      </c>
      <c r="B25" s="20"/>
      <c r="C25" s="20"/>
      <c r="D25" s="20"/>
      <c r="E25" s="20"/>
      <c r="F25" s="20"/>
      <c r="G25" s="20"/>
      <c r="H25" s="20"/>
      <c r="I25" s="20"/>
    </row>
    <row r="26" customFormat="false" ht="20.25" hidden="false" customHeight="false" outlineLevel="0" collapsed="false">
      <c r="A26" s="20" t="s">
        <v>67</v>
      </c>
      <c r="B26" s="20"/>
      <c r="C26" s="20"/>
      <c r="D26" s="20"/>
      <c r="E26" s="20"/>
      <c r="F26" s="20"/>
      <c r="G26" s="20"/>
      <c r="H26" s="20"/>
      <c r="I26" s="20"/>
    </row>
    <row r="29" customFormat="false" ht="39.9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</sheetData>
  <mergeCells count="7">
    <mergeCell ref="A19:I19"/>
    <mergeCell ref="A21:I21"/>
    <mergeCell ref="A22:I22"/>
    <mergeCell ref="A24:I24"/>
    <mergeCell ref="A25:I25"/>
    <mergeCell ref="A26:I26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IV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0.99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0.85"/>
    <col collapsed="false" customWidth="true" hidden="false" outlineLevel="0" max="5" min="5" style="343" width="10.71"/>
    <col collapsed="false" customWidth="true" hidden="false" outlineLevel="0" max="6" min="6" style="344" width="10.71"/>
    <col collapsed="false" customWidth="true" hidden="false" outlineLevel="0" max="7" min="7" style="344" width="11.42"/>
    <col collapsed="false" customWidth="true" hidden="false" outlineLevel="0" max="8" min="8" style="344" width="12.99"/>
    <col collapsed="false" customWidth="true" hidden="false" outlineLevel="0" max="12" min="9" style="345" width="12.99"/>
    <col collapsed="false" customWidth="true" hidden="false" outlineLevel="0" max="13" min="13" style="346" width="23.41"/>
    <col collapsed="false" customWidth="false" hidden="false" outlineLevel="0" max="257" min="14" style="347" width="9.14"/>
  </cols>
  <sheetData>
    <row r="1" s="543" customFormat="true" ht="18.75" hidden="false" customHeight="false" outlineLevel="0" collapsed="false">
      <c r="A1" s="348" t="s">
        <v>790</v>
      </c>
      <c r="B1" s="541"/>
      <c r="C1" s="541"/>
      <c r="D1" s="541"/>
      <c r="E1" s="541"/>
      <c r="F1" s="542"/>
      <c r="G1" s="542"/>
      <c r="H1" s="542"/>
    </row>
    <row r="2" s="543" customFormat="true" ht="16.5" hidden="false" customHeight="false" outlineLevel="0" collapsed="false">
      <c r="A2" s="540" t="s">
        <v>791</v>
      </c>
      <c r="B2" s="541"/>
      <c r="C2" s="541"/>
      <c r="D2" s="541"/>
      <c r="E2" s="541"/>
      <c r="F2" s="542"/>
      <c r="G2" s="542"/>
      <c r="H2" s="542"/>
    </row>
    <row r="3" customFormat="false" ht="12.75" hidden="false" customHeight="false" outlineLevel="0" collapsed="false">
      <c r="A3" s="556"/>
      <c r="M3" s="347"/>
    </row>
    <row r="4" customFormat="false" ht="12.75" hidden="false" customHeight="false" outlineLevel="0" collapsed="false">
      <c r="A4" s="351" t="s">
        <v>792</v>
      </c>
      <c r="B4" s="352"/>
      <c r="C4" s="352"/>
      <c r="D4" s="352"/>
      <c r="E4" s="352"/>
      <c r="F4" s="353"/>
      <c r="H4" s="351" t="s">
        <v>793</v>
      </c>
      <c r="I4" s="355"/>
      <c r="J4" s="355"/>
      <c r="K4" s="355"/>
      <c r="L4" s="355"/>
    </row>
    <row r="5" s="345" customFormat="true" ht="12" hidden="false" customHeight="false" outlineLevel="0" collapsed="false">
      <c r="A5" s="350" t="s">
        <v>794</v>
      </c>
      <c r="B5" s="547"/>
      <c r="C5" s="547"/>
      <c r="D5" s="547"/>
      <c r="E5" s="547"/>
      <c r="F5" s="548"/>
      <c r="G5" s="344"/>
      <c r="H5" s="350" t="s">
        <v>795</v>
      </c>
      <c r="I5" s="355"/>
      <c r="J5" s="355"/>
      <c r="K5" s="355"/>
      <c r="L5" s="355"/>
      <c r="M5" s="404"/>
    </row>
    <row r="6" s="345" customFormat="true" ht="6" hidden="false" customHeight="true" outlineLevel="0" collapsed="false">
      <c r="A6" s="350"/>
      <c r="B6" s="547"/>
      <c r="C6" s="547"/>
      <c r="D6" s="547"/>
      <c r="E6" s="547"/>
      <c r="F6" s="548"/>
      <c r="G6" s="344"/>
      <c r="H6" s="456"/>
      <c r="I6" s="355"/>
      <c r="J6" s="355"/>
      <c r="K6" s="355"/>
      <c r="L6" s="355"/>
      <c r="M6" s="404"/>
    </row>
    <row r="7" s="359" customFormat="true" ht="13.5" hidden="false" customHeight="true" outlineLevel="0" collapsed="false">
      <c r="A7" s="356" t="s">
        <v>126</v>
      </c>
      <c r="B7" s="357" t="s">
        <v>512</v>
      </c>
      <c r="C7" s="357"/>
      <c r="D7" s="357" t="s">
        <v>513</v>
      </c>
      <c r="E7" s="357"/>
      <c r="F7" s="357"/>
      <c r="G7" s="357"/>
      <c r="H7" s="357"/>
      <c r="I7" s="357" t="s">
        <v>514</v>
      </c>
      <c r="J7" s="357"/>
      <c r="K7" s="357"/>
      <c r="L7" s="357"/>
      <c r="M7" s="358" t="s">
        <v>126</v>
      </c>
    </row>
    <row r="8" s="363" customFormat="true" ht="12.75" hidden="false" customHeight="true" outlineLevel="0" collapsed="false">
      <c r="A8" s="360"/>
      <c r="B8" s="361" t="s">
        <v>515</v>
      </c>
      <c r="C8" s="361"/>
      <c r="D8" s="361" t="s">
        <v>516</v>
      </c>
      <c r="E8" s="361"/>
      <c r="F8" s="361"/>
      <c r="G8" s="361"/>
      <c r="H8" s="361"/>
      <c r="I8" s="361" t="s">
        <v>517</v>
      </c>
      <c r="J8" s="361"/>
      <c r="K8" s="361"/>
      <c r="L8" s="361"/>
      <c r="M8" s="362"/>
    </row>
    <row r="9" customFormat="false" ht="6.75" hidden="false" customHeight="true" outlineLevel="0" collapsed="false">
      <c r="A9" s="364"/>
      <c r="B9" s="365"/>
      <c r="C9" s="366"/>
      <c r="D9" s="367"/>
      <c r="E9" s="365"/>
      <c r="F9" s="365"/>
      <c r="G9" s="368"/>
      <c r="H9" s="366"/>
      <c r="I9" s="369"/>
      <c r="J9" s="370"/>
      <c r="K9" s="369"/>
      <c r="L9" s="371"/>
      <c r="M9" s="372"/>
    </row>
    <row r="10" customFormat="false" ht="12.75" hidden="false" customHeight="false" outlineLevel="0" collapsed="false">
      <c r="A10" s="373" t="s">
        <v>518</v>
      </c>
      <c r="B10" s="369" t="s">
        <v>519</v>
      </c>
      <c r="C10" s="374" t="s">
        <v>520</v>
      </c>
      <c r="D10" s="374"/>
      <c r="E10" s="369" t="s">
        <v>521</v>
      </c>
      <c r="F10" s="369" t="s">
        <v>522</v>
      </c>
      <c r="G10" s="370" t="s">
        <v>523</v>
      </c>
      <c r="H10" s="374" t="s">
        <v>524</v>
      </c>
      <c r="I10" s="369"/>
      <c r="J10" s="370" t="s">
        <v>525</v>
      </c>
      <c r="K10" s="369" t="s">
        <v>526</v>
      </c>
      <c r="L10" s="371" t="s">
        <v>527</v>
      </c>
      <c r="M10" s="375" t="s">
        <v>518</v>
      </c>
    </row>
    <row r="11" customFormat="false" ht="12.75" hidden="false" customHeight="false" outlineLevel="0" collapsed="false">
      <c r="A11" s="376" t="s">
        <v>529</v>
      </c>
      <c r="B11" s="369" t="s">
        <v>530</v>
      </c>
      <c r="C11" s="374" t="s">
        <v>531</v>
      </c>
      <c r="D11" s="374" t="s">
        <v>532</v>
      </c>
      <c r="E11" s="369" t="s">
        <v>533</v>
      </c>
      <c r="F11" s="369" t="s">
        <v>534</v>
      </c>
      <c r="G11" s="370" t="s">
        <v>535</v>
      </c>
      <c r="H11" s="374" t="s">
        <v>536</v>
      </c>
      <c r="I11" s="369" t="s">
        <v>532</v>
      </c>
      <c r="J11" s="370" t="s">
        <v>537</v>
      </c>
      <c r="K11" s="369" t="s">
        <v>538</v>
      </c>
      <c r="L11" s="369" t="s">
        <v>539</v>
      </c>
      <c r="M11" s="377" t="s">
        <v>529</v>
      </c>
    </row>
    <row r="12" customFormat="false" ht="12.75" hidden="false" customHeight="false" outlineLevel="0" collapsed="false">
      <c r="A12" s="378"/>
      <c r="B12" s="369" t="s">
        <v>541</v>
      </c>
      <c r="C12" s="369" t="s">
        <v>541</v>
      </c>
      <c r="D12" s="379"/>
      <c r="E12" s="369" t="s">
        <v>542</v>
      </c>
      <c r="F12" s="369" t="s">
        <v>543</v>
      </c>
      <c r="G12" s="370" t="s">
        <v>544</v>
      </c>
      <c r="H12" s="374"/>
      <c r="I12" s="380"/>
      <c r="J12" s="381" t="s">
        <v>545</v>
      </c>
      <c r="K12" s="369" t="s">
        <v>546</v>
      </c>
      <c r="L12" s="369" t="s">
        <v>547</v>
      </c>
      <c r="M12" s="383"/>
    </row>
    <row r="13" customFormat="false" ht="12.75" hidden="false" customHeight="false" outlineLevel="0" collapsed="false">
      <c r="A13" s="384"/>
      <c r="B13" s="385"/>
      <c r="C13" s="385"/>
      <c r="D13" s="386"/>
      <c r="E13" s="369" t="s">
        <v>548</v>
      </c>
      <c r="F13" s="385"/>
      <c r="G13" s="387" t="s">
        <v>549</v>
      </c>
      <c r="H13" s="388"/>
      <c r="I13" s="389"/>
      <c r="J13" s="390"/>
      <c r="K13" s="369" t="s">
        <v>550</v>
      </c>
      <c r="L13" s="385"/>
      <c r="M13" s="392"/>
    </row>
    <row r="14" s="402" customFormat="true" ht="45.75" hidden="false" customHeight="false" outlineLevel="0" collapsed="false">
      <c r="A14" s="393" t="s">
        <v>551</v>
      </c>
      <c r="B14" s="394" t="s">
        <v>552</v>
      </c>
      <c r="C14" s="394" t="s">
        <v>553</v>
      </c>
      <c r="D14" s="395" t="s">
        <v>554</v>
      </c>
      <c r="E14" s="394" t="s">
        <v>555</v>
      </c>
      <c r="F14" s="396" t="s">
        <v>556</v>
      </c>
      <c r="G14" s="397" t="s">
        <v>557</v>
      </c>
      <c r="H14" s="398" t="s">
        <v>558</v>
      </c>
      <c r="I14" s="395" t="s">
        <v>554</v>
      </c>
      <c r="J14" s="399" t="s">
        <v>559</v>
      </c>
      <c r="K14" s="394" t="s">
        <v>560</v>
      </c>
      <c r="L14" s="394" t="s">
        <v>561</v>
      </c>
      <c r="M14" s="401" t="s">
        <v>551</v>
      </c>
    </row>
    <row r="15" customFormat="false" ht="9.75" hidden="false" customHeight="true" outlineLevel="0" collapsed="false">
      <c r="A15" s="403"/>
      <c r="B15" s="404"/>
      <c r="C15" s="404"/>
      <c r="D15" s="344"/>
      <c r="E15" s="404"/>
      <c r="F15" s="404"/>
      <c r="G15" s="404"/>
      <c r="I15" s="404"/>
      <c r="J15" s="404"/>
      <c r="K15" s="404"/>
      <c r="L15" s="404"/>
      <c r="M15" s="406"/>
    </row>
    <row r="16" customFormat="false" ht="12.75" hidden="false" customHeight="false" outlineLevel="0" collapsed="false">
      <c r="A16" s="407"/>
      <c r="B16" s="346"/>
      <c r="C16" s="346"/>
      <c r="D16" s="408"/>
      <c r="E16" s="346"/>
      <c r="F16" s="408"/>
      <c r="G16" s="409" t="s">
        <v>563</v>
      </c>
      <c r="H16" s="410" t="s">
        <v>564</v>
      </c>
      <c r="I16" s="346"/>
      <c r="J16" s="346"/>
      <c r="K16" s="346"/>
      <c r="L16" s="346"/>
      <c r="N16" s="411"/>
    </row>
    <row r="17" s="345" customFormat="true" ht="12" hidden="false" customHeight="false" outlineLevel="0" collapsed="false">
      <c r="A17" s="342"/>
      <c r="B17" s="404"/>
      <c r="C17" s="404"/>
      <c r="D17" s="344"/>
      <c r="E17" s="404"/>
      <c r="G17" s="412" t="s">
        <v>565</v>
      </c>
      <c r="H17" s="413" t="s">
        <v>566</v>
      </c>
      <c r="I17" s="404"/>
      <c r="J17" s="404"/>
      <c r="K17" s="404"/>
      <c r="L17" s="404"/>
      <c r="M17" s="404"/>
      <c r="N17" s="414"/>
    </row>
    <row r="18" customFormat="false" ht="8.25" hidden="false" customHeight="true" outlineLevel="0" collapsed="false">
      <c r="B18" s="404"/>
      <c r="C18" s="404"/>
      <c r="D18" s="344"/>
      <c r="E18" s="404"/>
      <c r="F18" s="404"/>
      <c r="G18" s="404"/>
      <c r="I18" s="404"/>
      <c r="J18" s="404"/>
      <c r="K18" s="404"/>
      <c r="L18" s="404"/>
      <c r="M18" s="414"/>
    </row>
    <row r="19" s="420" customFormat="true" ht="12.75" hidden="false" customHeight="false" outlineLevel="0" collapsed="false">
      <c r="A19" s="415" t="s">
        <v>567</v>
      </c>
      <c r="B19" s="248" t="n">
        <v>11063797</v>
      </c>
      <c r="C19" s="248" t="n">
        <v>7433627.3</v>
      </c>
      <c r="D19" s="248" t="n">
        <v>5065411.9</v>
      </c>
      <c r="E19" s="248" t="n">
        <v>1297842.5</v>
      </c>
      <c r="F19" s="248" t="n">
        <v>2543643.5</v>
      </c>
      <c r="G19" s="585" t="n">
        <v>0</v>
      </c>
      <c r="H19" s="251" t="n">
        <v>1223925.9</v>
      </c>
      <c r="I19" s="248" t="n">
        <v>5998385.1</v>
      </c>
      <c r="J19" s="248" t="n">
        <v>3630169.7</v>
      </c>
      <c r="K19" s="248" t="n">
        <v>1815635.8</v>
      </c>
      <c r="L19" s="248" t="n">
        <v>552579.6</v>
      </c>
      <c r="M19" s="419" t="s">
        <v>568</v>
      </c>
    </row>
    <row r="20" s="420" customFormat="true" ht="9.75" hidden="false" customHeight="true" outlineLevel="0" collapsed="false">
      <c r="A20" s="421" t="s">
        <v>176</v>
      </c>
      <c r="B20" s="242"/>
      <c r="C20" s="242"/>
      <c r="D20" s="242"/>
      <c r="E20" s="242"/>
      <c r="F20" s="242"/>
      <c r="G20" s="587"/>
      <c r="H20" s="581"/>
      <c r="I20" s="242"/>
      <c r="J20" s="242"/>
      <c r="K20" s="242"/>
      <c r="L20" s="242"/>
      <c r="M20" s="422" t="s">
        <v>176</v>
      </c>
    </row>
    <row r="21" customFormat="false" ht="11.1" hidden="false" customHeight="true" outlineLevel="0" collapsed="false">
      <c r="A21" s="423"/>
      <c r="B21" s="242"/>
      <c r="C21" s="242"/>
      <c r="D21" s="242"/>
      <c r="E21" s="242"/>
      <c r="F21" s="242"/>
      <c r="G21" s="587"/>
      <c r="H21" s="581"/>
      <c r="I21" s="242"/>
      <c r="J21" s="242"/>
      <c r="K21" s="242"/>
      <c r="L21" s="242"/>
      <c r="M21" s="414"/>
    </row>
    <row r="22" s="359" customFormat="true" ht="14.1" hidden="false" customHeight="true" outlineLevel="0" collapsed="false">
      <c r="A22" s="424" t="s">
        <v>190</v>
      </c>
      <c r="B22" s="242" t="n">
        <v>3391404.7</v>
      </c>
      <c r="C22" s="242" t="n">
        <v>2340658.3</v>
      </c>
      <c r="D22" s="242" t="n">
        <v>1661929</v>
      </c>
      <c r="E22" s="242" t="n">
        <v>453880.8</v>
      </c>
      <c r="F22" s="242" t="n">
        <v>700867.7</v>
      </c>
      <c r="G22" s="587" t="n">
        <v>0</v>
      </c>
      <c r="H22" s="581" t="n">
        <v>507180.5</v>
      </c>
      <c r="I22" s="242" t="n">
        <v>1729475.7</v>
      </c>
      <c r="J22" s="242" t="n">
        <v>1050746.4</v>
      </c>
      <c r="K22" s="242" t="n">
        <v>543357.5</v>
      </c>
      <c r="L22" s="242" t="n">
        <v>135371.7</v>
      </c>
      <c r="M22" s="426" t="s">
        <v>569</v>
      </c>
    </row>
    <row r="23" s="359" customFormat="true" ht="8.1" hidden="false" customHeight="true" outlineLevel="0" collapsed="false">
      <c r="A23" s="424"/>
      <c r="B23" s="242"/>
      <c r="C23" s="242"/>
      <c r="D23" s="242"/>
      <c r="E23" s="242"/>
      <c r="F23" s="242"/>
      <c r="G23" s="587"/>
      <c r="H23" s="581"/>
      <c r="I23" s="242"/>
      <c r="J23" s="242"/>
      <c r="K23" s="242"/>
      <c r="L23" s="242"/>
      <c r="M23" s="426"/>
    </row>
    <row r="24" s="359" customFormat="true" ht="14.1" hidden="false" customHeight="true" outlineLevel="0" collapsed="false">
      <c r="A24" s="424" t="s">
        <v>191</v>
      </c>
      <c r="B24" s="242" t="n">
        <v>616392.7</v>
      </c>
      <c r="C24" s="242" t="n">
        <v>375528.7</v>
      </c>
      <c r="D24" s="242" t="n">
        <v>251083.5</v>
      </c>
      <c r="E24" s="242" t="n">
        <v>67795.8</v>
      </c>
      <c r="F24" s="242" t="n">
        <v>123319.4</v>
      </c>
      <c r="G24" s="587" t="n">
        <v>0</v>
      </c>
      <c r="H24" s="581" t="n">
        <v>59968.3</v>
      </c>
      <c r="I24" s="242" t="n">
        <v>365309.3</v>
      </c>
      <c r="J24" s="242" t="n">
        <v>240864</v>
      </c>
      <c r="K24" s="242" t="n">
        <v>93856</v>
      </c>
      <c r="L24" s="242" t="n">
        <v>30589.2</v>
      </c>
      <c r="M24" s="426" t="s">
        <v>570</v>
      </c>
    </row>
    <row r="25" s="359" customFormat="true" ht="14.1" hidden="false" customHeight="true" outlineLevel="0" collapsed="false">
      <c r="A25" s="424" t="s">
        <v>194</v>
      </c>
      <c r="B25" s="242" t="n">
        <v>2775011.9</v>
      </c>
      <c r="C25" s="242" t="n">
        <v>1965129.6</v>
      </c>
      <c r="D25" s="242" t="n">
        <v>1410845.5</v>
      </c>
      <c r="E25" s="242" t="n">
        <v>386085</v>
      </c>
      <c r="F25" s="242" t="n">
        <v>577548.3</v>
      </c>
      <c r="G25" s="587" t="n">
        <v>0</v>
      </c>
      <c r="H25" s="581" t="n">
        <v>447212.3</v>
      </c>
      <c r="I25" s="242" t="n">
        <v>1364166.4</v>
      </c>
      <c r="J25" s="242" t="n">
        <v>809882.4</v>
      </c>
      <c r="K25" s="242" t="n">
        <v>449501.5</v>
      </c>
      <c r="L25" s="242" t="n">
        <v>104782.5</v>
      </c>
      <c r="M25" s="426" t="s">
        <v>571</v>
      </c>
    </row>
    <row r="26" s="359" customFormat="true" ht="11.1" hidden="false" customHeight="true" outlineLevel="0" collapsed="false">
      <c r="A26" s="424"/>
      <c r="B26" s="242"/>
      <c r="C26" s="242"/>
      <c r="D26" s="242"/>
      <c r="E26" s="242"/>
      <c r="F26" s="242"/>
      <c r="G26" s="587"/>
      <c r="H26" s="581"/>
      <c r="I26" s="242"/>
      <c r="J26" s="242"/>
      <c r="K26" s="242"/>
      <c r="L26" s="242"/>
      <c r="M26" s="426"/>
    </row>
    <row r="27" s="359" customFormat="true" ht="14.1" hidden="false" customHeight="true" outlineLevel="0" collapsed="false">
      <c r="A27" s="424" t="s">
        <v>195</v>
      </c>
      <c r="B27" s="242" t="n">
        <v>2275209.8</v>
      </c>
      <c r="C27" s="242" t="n">
        <v>1565742.3</v>
      </c>
      <c r="D27" s="242" t="n">
        <v>1040530.6</v>
      </c>
      <c r="E27" s="242" t="n">
        <v>244243.4</v>
      </c>
      <c r="F27" s="242" t="n">
        <v>587555.9</v>
      </c>
      <c r="G27" s="587" t="n">
        <v>0</v>
      </c>
      <c r="H27" s="581" t="n">
        <v>208731.3</v>
      </c>
      <c r="I27" s="242" t="n">
        <v>1234679.2</v>
      </c>
      <c r="J27" s="242" t="n">
        <v>709467.4</v>
      </c>
      <c r="K27" s="242" t="n">
        <v>421424.1</v>
      </c>
      <c r="L27" s="242" t="n">
        <v>103787.6</v>
      </c>
      <c r="M27" s="426" t="s">
        <v>572</v>
      </c>
    </row>
    <row r="28" s="359" customFormat="true" ht="8.1" hidden="false" customHeight="true" outlineLevel="0" collapsed="false">
      <c r="A28" s="424"/>
      <c r="B28" s="242"/>
      <c r="C28" s="242"/>
      <c r="D28" s="242"/>
      <c r="E28" s="242"/>
      <c r="F28" s="242"/>
      <c r="G28" s="587"/>
      <c r="H28" s="581"/>
      <c r="I28" s="242"/>
      <c r="J28" s="242"/>
      <c r="K28" s="242"/>
      <c r="L28" s="242"/>
      <c r="M28" s="426"/>
    </row>
    <row r="29" s="359" customFormat="true" ht="14.1" hidden="false" customHeight="true" outlineLevel="0" collapsed="false">
      <c r="A29" s="424" t="s">
        <v>196</v>
      </c>
      <c r="B29" s="242" t="n">
        <v>746289.5</v>
      </c>
      <c r="C29" s="242" t="n">
        <v>471446.8</v>
      </c>
      <c r="D29" s="242" t="n">
        <v>287732</v>
      </c>
      <c r="E29" s="242" t="n">
        <v>85694.7</v>
      </c>
      <c r="F29" s="242" t="n">
        <v>126438.8</v>
      </c>
      <c r="G29" s="587" t="n">
        <v>0</v>
      </c>
      <c r="H29" s="581" t="n">
        <v>75598.6</v>
      </c>
      <c r="I29" s="242" t="n">
        <v>458557.4</v>
      </c>
      <c r="J29" s="242" t="n">
        <v>274842.7</v>
      </c>
      <c r="K29" s="242" t="n">
        <v>146259.2</v>
      </c>
      <c r="L29" s="242" t="n">
        <v>37455.5</v>
      </c>
      <c r="M29" s="426" t="s">
        <v>573</v>
      </c>
    </row>
    <row r="30" s="359" customFormat="true" ht="14.1" hidden="false" customHeight="true" outlineLevel="0" collapsed="false">
      <c r="A30" s="424" t="s">
        <v>197</v>
      </c>
      <c r="B30" s="242" t="n">
        <v>1528920.3</v>
      </c>
      <c r="C30" s="242" t="n">
        <v>1094295.5</v>
      </c>
      <c r="D30" s="242" t="n">
        <v>752798.6</v>
      </c>
      <c r="E30" s="242" t="n">
        <v>158548.7</v>
      </c>
      <c r="F30" s="242" t="n">
        <v>461117.1</v>
      </c>
      <c r="G30" s="587" t="n">
        <v>0</v>
      </c>
      <c r="H30" s="581" t="n">
        <v>133132.7</v>
      </c>
      <c r="I30" s="242" t="n">
        <v>776121.7</v>
      </c>
      <c r="J30" s="242" t="n">
        <v>434624.8</v>
      </c>
      <c r="K30" s="242" t="n">
        <v>275164.9</v>
      </c>
      <c r="L30" s="242" t="n">
        <v>66332.1</v>
      </c>
      <c r="M30" s="426" t="s">
        <v>574</v>
      </c>
    </row>
    <row r="31" s="359" customFormat="true" ht="11.1" hidden="false" customHeight="true" outlineLevel="0" collapsed="false">
      <c r="A31" s="424"/>
      <c r="B31" s="242"/>
      <c r="C31" s="242"/>
      <c r="D31" s="242"/>
      <c r="E31" s="242"/>
      <c r="F31" s="242"/>
      <c r="G31" s="587"/>
      <c r="H31" s="581"/>
      <c r="I31" s="242"/>
      <c r="J31" s="242"/>
      <c r="K31" s="242"/>
      <c r="L31" s="242"/>
      <c r="M31" s="426"/>
    </row>
    <row r="32" s="359" customFormat="true" ht="14.1" hidden="false" customHeight="true" outlineLevel="0" collapsed="false">
      <c r="A32" s="424" t="s">
        <v>198</v>
      </c>
      <c r="B32" s="242" t="n">
        <v>895182.2</v>
      </c>
      <c r="C32" s="242" t="n">
        <v>526531.7</v>
      </c>
      <c r="D32" s="242" t="n">
        <v>353845.6</v>
      </c>
      <c r="E32" s="242" t="n">
        <v>103626.5</v>
      </c>
      <c r="F32" s="242" t="n">
        <v>184977.9</v>
      </c>
      <c r="G32" s="587" t="n">
        <v>0</v>
      </c>
      <c r="H32" s="581" t="n">
        <v>65241.3</v>
      </c>
      <c r="I32" s="242" t="n">
        <v>541336.6</v>
      </c>
      <c r="J32" s="242" t="n">
        <v>368650.5</v>
      </c>
      <c r="K32" s="242" t="n">
        <v>129843.9</v>
      </c>
      <c r="L32" s="242" t="n">
        <v>42842.2</v>
      </c>
      <c r="M32" s="426" t="s">
        <v>575</v>
      </c>
    </row>
    <row r="33" s="359" customFormat="true" ht="8.1" hidden="false" customHeight="true" outlineLevel="0" collapsed="false">
      <c r="A33" s="424"/>
      <c r="B33" s="242"/>
      <c r="C33" s="242"/>
      <c r="D33" s="242"/>
      <c r="E33" s="242"/>
      <c r="F33" s="242"/>
      <c r="G33" s="587"/>
      <c r="H33" s="581"/>
      <c r="I33" s="242"/>
      <c r="J33" s="242"/>
      <c r="K33" s="242"/>
      <c r="L33" s="242"/>
      <c r="M33" s="426"/>
    </row>
    <row r="34" s="359" customFormat="true" ht="14.1" hidden="false" customHeight="true" outlineLevel="0" collapsed="false">
      <c r="A34" s="424" t="s">
        <v>199</v>
      </c>
      <c r="B34" s="242" t="n">
        <v>278318.2</v>
      </c>
      <c r="C34" s="242" t="n">
        <v>165684.7</v>
      </c>
      <c r="D34" s="242" t="n">
        <v>109312.6</v>
      </c>
      <c r="E34" s="242" t="n">
        <v>32407.6</v>
      </c>
      <c r="F34" s="242" t="n">
        <v>54253.9</v>
      </c>
      <c r="G34" s="587" t="n">
        <v>0</v>
      </c>
      <c r="H34" s="581" t="n">
        <v>22651</v>
      </c>
      <c r="I34" s="242" t="n">
        <v>169005.7</v>
      </c>
      <c r="J34" s="242" t="n">
        <v>112633.6</v>
      </c>
      <c r="K34" s="242" t="n">
        <v>42580.9</v>
      </c>
      <c r="L34" s="242" t="n">
        <v>13791.2</v>
      </c>
      <c r="M34" s="426" t="s">
        <v>576</v>
      </c>
    </row>
    <row r="35" s="359" customFormat="true" ht="14.1" hidden="false" customHeight="true" outlineLevel="0" collapsed="false">
      <c r="A35" s="424" t="s">
        <v>203</v>
      </c>
      <c r="B35" s="242" t="n">
        <v>206627.2</v>
      </c>
      <c r="C35" s="242" t="n">
        <v>130852.9</v>
      </c>
      <c r="D35" s="242" t="n">
        <v>91203.1</v>
      </c>
      <c r="E35" s="242" t="n">
        <v>23069.7</v>
      </c>
      <c r="F35" s="242" t="n">
        <v>50888.2</v>
      </c>
      <c r="G35" s="587" t="n">
        <v>0</v>
      </c>
      <c r="H35" s="581" t="n">
        <v>17245.3</v>
      </c>
      <c r="I35" s="242" t="n">
        <v>115424.1</v>
      </c>
      <c r="J35" s="242" t="n">
        <v>75774.4</v>
      </c>
      <c r="K35" s="242" t="n">
        <v>30194.6</v>
      </c>
      <c r="L35" s="242" t="n">
        <v>9455.1</v>
      </c>
      <c r="M35" s="426" t="s">
        <v>577</v>
      </c>
    </row>
    <row r="36" s="359" customFormat="true" ht="14.1" hidden="false" customHeight="true" outlineLevel="0" collapsed="false">
      <c r="A36" s="424" t="s">
        <v>204</v>
      </c>
      <c r="B36" s="242" t="n">
        <v>222143.1</v>
      </c>
      <c r="C36" s="242" t="n">
        <v>122720.3</v>
      </c>
      <c r="D36" s="242" t="n">
        <v>86804.6</v>
      </c>
      <c r="E36" s="242" t="n">
        <v>30810.1</v>
      </c>
      <c r="F36" s="242" t="n">
        <v>44472.4</v>
      </c>
      <c r="G36" s="587" t="n">
        <v>0</v>
      </c>
      <c r="H36" s="581" t="n">
        <v>11522.1</v>
      </c>
      <c r="I36" s="242" t="n">
        <v>135338.5</v>
      </c>
      <c r="J36" s="242" t="n">
        <v>99422.8</v>
      </c>
      <c r="K36" s="242" t="n">
        <v>24707.9</v>
      </c>
      <c r="L36" s="242" t="n">
        <v>11207.8</v>
      </c>
      <c r="M36" s="426" t="s">
        <v>578</v>
      </c>
    </row>
    <row r="37" s="359" customFormat="true" ht="14.1" hidden="false" customHeight="true" outlineLevel="0" collapsed="false">
      <c r="A37" s="424" t="s">
        <v>205</v>
      </c>
      <c r="B37" s="242" t="n">
        <v>188093.7</v>
      </c>
      <c r="C37" s="242" t="n">
        <v>107273.9</v>
      </c>
      <c r="D37" s="242" t="n">
        <v>66525.3</v>
      </c>
      <c r="E37" s="242" t="n">
        <v>17339</v>
      </c>
      <c r="F37" s="242" t="n">
        <v>35363.3</v>
      </c>
      <c r="G37" s="587" t="n">
        <v>0</v>
      </c>
      <c r="H37" s="581" t="n">
        <v>13823</v>
      </c>
      <c r="I37" s="242" t="n">
        <v>121568.4</v>
      </c>
      <c r="J37" s="242" t="n">
        <v>80819.8</v>
      </c>
      <c r="K37" s="242" t="n">
        <v>32360.4</v>
      </c>
      <c r="L37" s="242" t="n">
        <v>8388.2</v>
      </c>
      <c r="M37" s="426" t="s">
        <v>579</v>
      </c>
    </row>
    <row r="38" s="359" customFormat="true" ht="11.1" hidden="false" customHeight="true" outlineLevel="0" collapsed="false">
      <c r="A38" s="424"/>
      <c r="B38" s="242"/>
      <c r="C38" s="242"/>
      <c r="D38" s="242"/>
      <c r="E38" s="242"/>
      <c r="F38" s="242"/>
      <c r="G38" s="587"/>
      <c r="H38" s="581"/>
      <c r="I38" s="242"/>
      <c r="J38" s="242"/>
      <c r="K38" s="242"/>
      <c r="L38" s="242"/>
      <c r="M38" s="426"/>
    </row>
    <row r="39" s="359" customFormat="true" ht="14.1" hidden="false" customHeight="true" outlineLevel="0" collapsed="false">
      <c r="A39" s="424" t="s">
        <v>580</v>
      </c>
      <c r="B39" s="242"/>
      <c r="C39" s="242"/>
      <c r="D39" s="242"/>
      <c r="E39" s="242"/>
      <c r="F39" s="242"/>
      <c r="G39" s="587"/>
      <c r="H39" s="581"/>
      <c r="I39" s="242"/>
      <c r="J39" s="242"/>
      <c r="K39" s="242"/>
      <c r="L39" s="242"/>
      <c r="M39" s="426" t="s">
        <v>581</v>
      </c>
    </row>
    <row r="40" s="359" customFormat="true" ht="9.95" hidden="false" customHeight="true" outlineLevel="0" collapsed="false">
      <c r="A40" s="424" t="s">
        <v>582</v>
      </c>
      <c r="B40" s="242" t="n">
        <v>1593681.3</v>
      </c>
      <c r="C40" s="242" t="n">
        <v>1091634.9</v>
      </c>
      <c r="D40" s="242" t="n">
        <v>733491.5</v>
      </c>
      <c r="E40" s="242" t="n">
        <v>180057.5</v>
      </c>
      <c r="F40" s="242" t="n">
        <v>403407.9</v>
      </c>
      <c r="G40" s="587" t="n">
        <v>0</v>
      </c>
      <c r="H40" s="581" t="n">
        <v>150026.1</v>
      </c>
      <c r="I40" s="242" t="n">
        <v>860189.8</v>
      </c>
      <c r="J40" s="242" t="n">
        <v>502046.4</v>
      </c>
      <c r="K40" s="242" t="n">
        <v>261431.3</v>
      </c>
      <c r="L40" s="242" t="n">
        <v>96712</v>
      </c>
      <c r="M40" s="426" t="s">
        <v>583</v>
      </c>
    </row>
    <row r="41" s="359" customFormat="true" ht="8.1" hidden="false" customHeight="true" outlineLevel="0" collapsed="false">
      <c r="A41" s="424"/>
      <c r="B41" s="242"/>
      <c r="C41" s="242"/>
      <c r="D41" s="242"/>
      <c r="E41" s="242"/>
      <c r="F41" s="242"/>
      <c r="G41" s="587"/>
      <c r="H41" s="581"/>
      <c r="I41" s="242"/>
      <c r="J41" s="242"/>
      <c r="K41" s="242"/>
      <c r="L41" s="242"/>
      <c r="M41" s="426"/>
    </row>
    <row r="42" s="359" customFormat="true" ht="12" hidden="false" customHeight="true" outlineLevel="0" collapsed="false">
      <c r="A42" s="424" t="s">
        <v>207</v>
      </c>
      <c r="B42" s="242" t="n">
        <v>264804.2</v>
      </c>
      <c r="C42" s="242" t="n">
        <v>172814.9</v>
      </c>
      <c r="D42" s="242" t="n">
        <v>111081</v>
      </c>
      <c r="E42" s="242" t="n">
        <v>29962.6</v>
      </c>
      <c r="F42" s="242" t="n">
        <v>57456.4</v>
      </c>
      <c r="G42" s="587" t="n">
        <v>0</v>
      </c>
      <c r="H42" s="581" t="n">
        <v>23662</v>
      </c>
      <c r="I42" s="242" t="n">
        <v>153723.2</v>
      </c>
      <c r="J42" s="242" t="n">
        <v>91989.4</v>
      </c>
      <c r="K42" s="242" t="n">
        <v>47244.7</v>
      </c>
      <c r="L42" s="242" t="n">
        <v>14489.1</v>
      </c>
      <c r="M42" s="426" t="s">
        <v>584</v>
      </c>
    </row>
    <row r="43" s="359" customFormat="true" ht="14.1" hidden="false" customHeight="true" outlineLevel="0" collapsed="false">
      <c r="A43" s="424" t="s">
        <v>208</v>
      </c>
      <c r="B43" s="242" t="n">
        <v>715753</v>
      </c>
      <c r="C43" s="242" t="n">
        <v>487197.9</v>
      </c>
      <c r="D43" s="242" t="n">
        <v>343586.2</v>
      </c>
      <c r="E43" s="242" t="n">
        <v>74565.8</v>
      </c>
      <c r="F43" s="242" t="n">
        <v>200616</v>
      </c>
      <c r="G43" s="587" t="n">
        <v>0</v>
      </c>
      <c r="H43" s="581" t="n">
        <v>68404.4</v>
      </c>
      <c r="I43" s="242" t="n">
        <v>372166.8</v>
      </c>
      <c r="J43" s="242" t="n">
        <v>228555.1</v>
      </c>
      <c r="K43" s="242" t="n">
        <v>105916.8</v>
      </c>
      <c r="L43" s="242" t="n">
        <v>37694.9</v>
      </c>
      <c r="M43" s="426" t="s">
        <v>585</v>
      </c>
    </row>
    <row r="44" s="359" customFormat="true" ht="14.1" hidden="false" customHeight="true" outlineLevel="0" collapsed="false">
      <c r="A44" s="424" t="s">
        <v>209</v>
      </c>
      <c r="B44" s="242" t="n">
        <v>613124.1</v>
      </c>
      <c r="C44" s="242" t="n">
        <v>431622.1</v>
      </c>
      <c r="D44" s="242" t="n">
        <v>278824.3</v>
      </c>
      <c r="E44" s="242" t="n">
        <v>75529.1</v>
      </c>
      <c r="F44" s="242" t="n">
        <v>145335.5</v>
      </c>
      <c r="G44" s="587" t="n">
        <v>0</v>
      </c>
      <c r="H44" s="581" t="n">
        <v>57959.7</v>
      </c>
      <c r="I44" s="242" t="n">
        <v>334299.8</v>
      </c>
      <c r="J44" s="242" t="n">
        <v>181502</v>
      </c>
      <c r="K44" s="242" t="n">
        <v>108269.8</v>
      </c>
      <c r="L44" s="242" t="n">
        <v>44528</v>
      </c>
      <c r="M44" s="426" t="s">
        <v>586</v>
      </c>
    </row>
    <row r="45" s="359" customFormat="true" ht="11.1" hidden="false" customHeight="true" outlineLevel="0" collapsed="false">
      <c r="A45" s="424"/>
      <c r="B45" s="242"/>
      <c r="C45" s="242"/>
      <c r="D45" s="242"/>
      <c r="E45" s="242"/>
      <c r="F45" s="242"/>
      <c r="G45" s="587"/>
      <c r="H45" s="581"/>
      <c r="I45" s="242"/>
      <c r="J45" s="242"/>
      <c r="K45" s="242"/>
      <c r="L45" s="242"/>
      <c r="M45" s="426"/>
    </row>
    <row r="46" s="359" customFormat="true" ht="12.75" hidden="false" customHeight="true" outlineLevel="0" collapsed="false">
      <c r="A46" s="424" t="s">
        <v>587</v>
      </c>
      <c r="B46" s="242"/>
      <c r="C46" s="242"/>
      <c r="D46" s="242"/>
      <c r="E46" s="242"/>
      <c r="F46" s="242"/>
      <c r="G46" s="587"/>
      <c r="H46" s="581"/>
      <c r="I46" s="242"/>
      <c r="J46" s="242"/>
      <c r="K46" s="242"/>
      <c r="L46" s="242"/>
      <c r="M46" s="426" t="s">
        <v>588</v>
      </c>
    </row>
    <row r="47" s="359" customFormat="true" ht="14.1" hidden="false" customHeight="true" outlineLevel="0" collapsed="false">
      <c r="A47" s="424" t="s">
        <v>589</v>
      </c>
      <c r="B47" s="242" t="n">
        <v>1168853.3</v>
      </c>
      <c r="C47" s="242" t="n">
        <v>817607.5</v>
      </c>
      <c r="D47" s="242" t="n">
        <v>553801.5</v>
      </c>
      <c r="E47" s="242" t="n">
        <v>131217.6</v>
      </c>
      <c r="F47" s="242" t="n">
        <v>291200.6</v>
      </c>
      <c r="G47" s="587" t="n">
        <v>0</v>
      </c>
      <c r="H47" s="581" t="n">
        <v>131383.3</v>
      </c>
      <c r="I47" s="242" t="n">
        <v>615051.8</v>
      </c>
      <c r="J47" s="242" t="n">
        <v>351245.8</v>
      </c>
      <c r="K47" s="242" t="n">
        <v>189340.5</v>
      </c>
      <c r="L47" s="242" t="n">
        <v>74465.5</v>
      </c>
      <c r="M47" s="426" t="s">
        <v>583</v>
      </c>
    </row>
    <row r="48" s="359" customFormat="true" ht="8.1" hidden="false" customHeight="true" outlineLevel="0" collapsed="false">
      <c r="A48" s="424"/>
      <c r="B48" s="242"/>
      <c r="C48" s="242"/>
      <c r="D48" s="242"/>
      <c r="E48" s="242"/>
      <c r="F48" s="242"/>
      <c r="G48" s="587"/>
      <c r="H48" s="581"/>
      <c r="I48" s="242"/>
      <c r="J48" s="242"/>
      <c r="K48" s="242"/>
      <c r="L48" s="242"/>
      <c r="M48" s="426"/>
    </row>
    <row r="49" s="359" customFormat="true" ht="14.1" hidden="false" customHeight="true" outlineLevel="0" collapsed="false">
      <c r="A49" s="424" t="s">
        <v>211</v>
      </c>
      <c r="B49" s="242" t="n">
        <v>926786</v>
      </c>
      <c r="C49" s="242" t="n">
        <v>657859.4</v>
      </c>
      <c r="D49" s="242" t="n">
        <v>445811.6</v>
      </c>
      <c r="E49" s="242" t="n">
        <v>105120.1</v>
      </c>
      <c r="F49" s="242" t="n">
        <v>230534.9</v>
      </c>
      <c r="G49" s="587" t="n">
        <v>0</v>
      </c>
      <c r="H49" s="581" t="n">
        <v>110156.6</v>
      </c>
      <c r="I49" s="242" t="n">
        <v>480974.4</v>
      </c>
      <c r="J49" s="242" t="n">
        <v>268926.6</v>
      </c>
      <c r="K49" s="242" t="n">
        <v>152471.1</v>
      </c>
      <c r="L49" s="242" t="n">
        <v>59576.6</v>
      </c>
      <c r="M49" s="426" t="s">
        <v>590</v>
      </c>
    </row>
    <row r="50" s="359" customFormat="true" ht="14.1" hidden="false" customHeight="true" outlineLevel="0" collapsed="false">
      <c r="A50" s="424" t="s">
        <v>212</v>
      </c>
      <c r="B50" s="242" t="n">
        <v>242067.2</v>
      </c>
      <c r="C50" s="242" t="n">
        <v>159748.1</v>
      </c>
      <c r="D50" s="242" t="n">
        <v>107989.8</v>
      </c>
      <c r="E50" s="242" t="n">
        <v>26097.4</v>
      </c>
      <c r="F50" s="242" t="n">
        <v>60665.6</v>
      </c>
      <c r="G50" s="587" t="n">
        <v>0</v>
      </c>
      <c r="H50" s="581" t="n">
        <v>21226.7</v>
      </c>
      <c r="I50" s="242" t="n">
        <v>134077.4</v>
      </c>
      <c r="J50" s="242" t="n">
        <v>82319.1</v>
      </c>
      <c r="K50" s="242" t="n">
        <v>36869.5</v>
      </c>
      <c r="L50" s="242" t="n">
        <v>14888.9</v>
      </c>
      <c r="M50" s="426" t="s">
        <v>591</v>
      </c>
    </row>
    <row r="51" s="359" customFormat="true" ht="11.1" hidden="false" customHeight="true" outlineLevel="0" collapsed="false">
      <c r="A51" s="424"/>
      <c r="B51" s="242"/>
      <c r="C51" s="242"/>
      <c r="D51" s="242"/>
      <c r="E51" s="242"/>
      <c r="F51" s="242"/>
      <c r="G51" s="587"/>
      <c r="H51" s="581"/>
      <c r="I51" s="242"/>
      <c r="J51" s="242"/>
      <c r="K51" s="242"/>
      <c r="L51" s="242"/>
      <c r="M51" s="426"/>
    </row>
    <row r="52" s="359" customFormat="true" ht="14.1" hidden="false" customHeight="true" outlineLevel="0" collapsed="false">
      <c r="A52" s="424" t="s">
        <v>213</v>
      </c>
      <c r="B52" s="242" t="n">
        <v>1739465.7</v>
      </c>
      <c r="C52" s="242" t="n">
        <v>1091452.5</v>
      </c>
      <c r="D52" s="242" t="n">
        <v>721813.7</v>
      </c>
      <c r="E52" s="242" t="n">
        <v>184816.7</v>
      </c>
      <c r="F52" s="242" t="n">
        <v>375633.6</v>
      </c>
      <c r="G52" s="587" t="n">
        <v>0</v>
      </c>
      <c r="H52" s="581" t="n">
        <v>161363.4</v>
      </c>
      <c r="I52" s="242" t="n">
        <v>1017652.1</v>
      </c>
      <c r="J52" s="242" t="n">
        <v>648013.2</v>
      </c>
      <c r="K52" s="242" t="n">
        <v>270238.4</v>
      </c>
      <c r="L52" s="242" t="n">
        <v>99400.5</v>
      </c>
      <c r="M52" s="426" t="s">
        <v>592</v>
      </c>
    </row>
    <row r="53" s="359" customFormat="true" ht="8.1" hidden="false" customHeight="true" outlineLevel="0" collapsed="false">
      <c r="A53" s="424"/>
      <c r="B53" s="242"/>
      <c r="C53" s="242"/>
      <c r="D53" s="242"/>
      <c r="E53" s="242"/>
      <c r="F53" s="242"/>
      <c r="G53" s="587"/>
      <c r="H53" s="581"/>
      <c r="I53" s="242"/>
      <c r="J53" s="242"/>
      <c r="K53" s="242"/>
      <c r="L53" s="242"/>
      <c r="M53" s="426"/>
    </row>
    <row r="54" s="359" customFormat="true" ht="12" hidden="false" customHeight="true" outlineLevel="0" collapsed="false">
      <c r="A54" s="424" t="s">
        <v>214</v>
      </c>
      <c r="B54" s="242" t="n">
        <v>467256.1</v>
      </c>
      <c r="C54" s="242" t="n">
        <v>291155.6</v>
      </c>
      <c r="D54" s="242" t="n">
        <v>194813.8</v>
      </c>
      <c r="E54" s="242" t="n">
        <v>53328</v>
      </c>
      <c r="F54" s="242" t="n">
        <v>99295.1</v>
      </c>
      <c r="G54" s="587" t="n">
        <v>0</v>
      </c>
      <c r="H54" s="581" t="n">
        <v>42190.7</v>
      </c>
      <c r="I54" s="242" t="n">
        <v>272442.3</v>
      </c>
      <c r="J54" s="242" t="n">
        <v>176100.5</v>
      </c>
      <c r="K54" s="242" t="n">
        <v>69474.1</v>
      </c>
      <c r="L54" s="242" t="n">
        <v>26867.7</v>
      </c>
      <c r="M54" s="426" t="s">
        <v>593</v>
      </c>
    </row>
    <row r="55" customFormat="false" ht="14.1" hidden="false" customHeight="true" outlineLevel="0" collapsed="false">
      <c r="A55" s="424" t="s">
        <v>215</v>
      </c>
      <c r="B55" s="242" t="n">
        <v>842462</v>
      </c>
      <c r="C55" s="242" t="n">
        <v>544027.8</v>
      </c>
      <c r="D55" s="242" t="n">
        <v>359752.3</v>
      </c>
      <c r="E55" s="242" t="n">
        <v>86813.7</v>
      </c>
      <c r="F55" s="242" t="n">
        <v>185807.6</v>
      </c>
      <c r="G55" s="587" t="n">
        <v>0</v>
      </c>
      <c r="H55" s="581" t="n">
        <v>87131</v>
      </c>
      <c r="I55" s="242" t="n">
        <v>482709.7</v>
      </c>
      <c r="J55" s="242" t="n">
        <v>298434.2</v>
      </c>
      <c r="K55" s="242" t="n">
        <v>138514.5</v>
      </c>
      <c r="L55" s="242" t="n">
        <v>45761</v>
      </c>
      <c r="M55" s="426" t="s">
        <v>594</v>
      </c>
    </row>
    <row r="56" customFormat="false" ht="14.1" hidden="false" customHeight="true" outlineLevel="0" collapsed="false">
      <c r="A56" s="424" t="s">
        <v>216</v>
      </c>
      <c r="B56" s="242" t="n">
        <v>429747.7</v>
      </c>
      <c r="C56" s="242" t="n">
        <v>256269.1</v>
      </c>
      <c r="D56" s="242" t="n">
        <v>167247.6</v>
      </c>
      <c r="E56" s="242" t="n">
        <v>44675</v>
      </c>
      <c r="F56" s="242" t="n">
        <v>90530.9</v>
      </c>
      <c r="G56" s="587" t="n">
        <v>0</v>
      </c>
      <c r="H56" s="581" t="n">
        <v>32041.7</v>
      </c>
      <c r="I56" s="242" t="n">
        <v>262500.1</v>
      </c>
      <c r="J56" s="242" t="n">
        <v>173478.6</v>
      </c>
      <c r="K56" s="242" t="n">
        <v>62249.7</v>
      </c>
      <c r="L56" s="242" t="n">
        <v>26771.8</v>
      </c>
      <c r="M56" s="426" t="s">
        <v>595</v>
      </c>
    </row>
    <row r="57" customFormat="false" ht="12.75" hidden="false" customHeight="false" outlineLevel="0" collapsed="false">
      <c r="A57" s="351" t="s">
        <v>792</v>
      </c>
      <c r="B57" s="352"/>
      <c r="C57" s="352"/>
      <c r="D57" s="352"/>
      <c r="E57" s="352"/>
      <c r="F57" s="353"/>
      <c r="H57" s="351" t="s">
        <v>796</v>
      </c>
      <c r="I57" s="355"/>
      <c r="J57" s="355"/>
      <c r="K57" s="355"/>
      <c r="L57" s="355"/>
    </row>
    <row r="58" s="345" customFormat="true" ht="12" hidden="false" customHeight="false" outlineLevel="0" collapsed="false">
      <c r="A58" s="350" t="s">
        <v>797</v>
      </c>
      <c r="B58" s="547"/>
      <c r="C58" s="547"/>
      <c r="D58" s="547"/>
      <c r="E58" s="547"/>
      <c r="F58" s="548"/>
      <c r="G58" s="344"/>
      <c r="H58" s="350" t="s">
        <v>798</v>
      </c>
      <c r="I58" s="355"/>
      <c r="J58" s="355"/>
      <c r="K58" s="355"/>
      <c r="L58" s="355"/>
      <c r="M58" s="404"/>
    </row>
    <row r="59" s="345" customFormat="true" ht="12.75" hidden="false" customHeight="false" outlineLevel="0" collapsed="false">
      <c r="A59" s="350"/>
      <c r="B59" s="547"/>
      <c r="C59" s="547"/>
      <c r="D59" s="547"/>
      <c r="E59" s="547"/>
      <c r="F59" s="548"/>
      <c r="G59" s="344"/>
      <c r="H59" s="456"/>
      <c r="I59" s="355"/>
      <c r="J59" s="355"/>
      <c r="K59" s="355"/>
      <c r="L59" s="355"/>
      <c r="M59" s="404"/>
    </row>
    <row r="60" s="359" customFormat="true" ht="13.5" hidden="false" customHeight="true" outlineLevel="0" collapsed="false">
      <c r="A60" s="356" t="s">
        <v>126</v>
      </c>
      <c r="B60" s="357" t="s">
        <v>512</v>
      </c>
      <c r="C60" s="357"/>
      <c r="D60" s="357" t="s">
        <v>513</v>
      </c>
      <c r="E60" s="357"/>
      <c r="F60" s="357"/>
      <c r="G60" s="357"/>
      <c r="H60" s="357"/>
      <c r="I60" s="357" t="s">
        <v>514</v>
      </c>
      <c r="J60" s="357"/>
      <c r="K60" s="357"/>
      <c r="L60" s="357"/>
      <c r="M60" s="358" t="s">
        <v>126</v>
      </c>
    </row>
    <row r="61" s="363" customFormat="true" ht="12.75" hidden="false" customHeight="true" outlineLevel="0" collapsed="false">
      <c r="A61" s="360"/>
      <c r="B61" s="361" t="s">
        <v>515</v>
      </c>
      <c r="C61" s="361"/>
      <c r="D61" s="361" t="s">
        <v>516</v>
      </c>
      <c r="E61" s="361"/>
      <c r="F61" s="361"/>
      <c r="G61" s="361"/>
      <c r="H61" s="361"/>
      <c r="I61" s="361" t="s">
        <v>517</v>
      </c>
      <c r="J61" s="361"/>
      <c r="K61" s="361"/>
      <c r="L61" s="361"/>
      <c r="M61" s="362"/>
    </row>
    <row r="62" customFormat="false" ht="6.75" hidden="false" customHeight="true" outlineLevel="0" collapsed="false">
      <c r="A62" s="364"/>
      <c r="B62" s="365"/>
      <c r="C62" s="366"/>
      <c r="D62" s="367"/>
      <c r="E62" s="365"/>
      <c r="F62" s="365"/>
      <c r="G62" s="368"/>
      <c r="H62" s="366"/>
      <c r="I62" s="369"/>
      <c r="J62" s="370"/>
      <c r="K62" s="369"/>
      <c r="L62" s="371"/>
      <c r="M62" s="372"/>
    </row>
    <row r="63" customFormat="false" ht="12.75" hidden="false" customHeight="false" outlineLevel="0" collapsed="false">
      <c r="A63" s="373" t="s">
        <v>518</v>
      </c>
      <c r="B63" s="369" t="s">
        <v>519</v>
      </c>
      <c r="C63" s="374" t="s">
        <v>520</v>
      </c>
      <c r="D63" s="374"/>
      <c r="E63" s="369" t="s">
        <v>521</v>
      </c>
      <c r="F63" s="369" t="s">
        <v>522</v>
      </c>
      <c r="G63" s="370" t="s">
        <v>523</v>
      </c>
      <c r="H63" s="374" t="s">
        <v>524</v>
      </c>
      <c r="I63" s="369"/>
      <c r="J63" s="370" t="s">
        <v>525</v>
      </c>
      <c r="K63" s="369" t="s">
        <v>526</v>
      </c>
      <c r="L63" s="371" t="s">
        <v>527</v>
      </c>
      <c r="M63" s="375" t="s">
        <v>518</v>
      </c>
    </row>
    <row r="64" customFormat="false" ht="12.75" hidden="false" customHeight="false" outlineLevel="0" collapsed="false">
      <c r="A64" s="376" t="s">
        <v>529</v>
      </c>
      <c r="B64" s="369" t="s">
        <v>530</v>
      </c>
      <c r="C64" s="374" t="s">
        <v>531</v>
      </c>
      <c r="D64" s="374" t="s">
        <v>532</v>
      </c>
      <c r="E64" s="369" t="s">
        <v>533</v>
      </c>
      <c r="F64" s="369" t="s">
        <v>534</v>
      </c>
      <c r="G64" s="370" t="s">
        <v>535</v>
      </c>
      <c r="H64" s="374" t="s">
        <v>536</v>
      </c>
      <c r="I64" s="369" t="s">
        <v>532</v>
      </c>
      <c r="J64" s="370" t="s">
        <v>537</v>
      </c>
      <c r="K64" s="369" t="s">
        <v>538</v>
      </c>
      <c r="L64" s="369" t="s">
        <v>539</v>
      </c>
      <c r="M64" s="377" t="s">
        <v>529</v>
      </c>
    </row>
    <row r="65" customFormat="false" ht="12.75" hidden="false" customHeight="false" outlineLevel="0" collapsed="false">
      <c r="A65" s="378"/>
      <c r="B65" s="369" t="s">
        <v>541</v>
      </c>
      <c r="C65" s="369" t="s">
        <v>541</v>
      </c>
      <c r="D65" s="379"/>
      <c r="E65" s="369" t="s">
        <v>542</v>
      </c>
      <c r="F65" s="369" t="s">
        <v>543</v>
      </c>
      <c r="G65" s="370" t="s">
        <v>544</v>
      </c>
      <c r="H65" s="374"/>
      <c r="I65" s="380"/>
      <c r="J65" s="381" t="s">
        <v>545</v>
      </c>
      <c r="K65" s="369" t="s">
        <v>546</v>
      </c>
      <c r="L65" s="369" t="s">
        <v>547</v>
      </c>
      <c r="M65" s="383"/>
    </row>
    <row r="66" customFormat="false" ht="12.75" hidden="false" customHeight="false" outlineLevel="0" collapsed="false">
      <c r="A66" s="384"/>
      <c r="B66" s="385"/>
      <c r="C66" s="385"/>
      <c r="D66" s="386"/>
      <c r="E66" s="369" t="s">
        <v>548</v>
      </c>
      <c r="F66" s="385"/>
      <c r="G66" s="387" t="s">
        <v>549</v>
      </c>
      <c r="H66" s="388"/>
      <c r="I66" s="389"/>
      <c r="J66" s="390"/>
      <c r="K66" s="369" t="s">
        <v>550</v>
      </c>
      <c r="L66" s="385"/>
      <c r="M66" s="392"/>
    </row>
    <row r="67" s="402" customFormat="true" ht="45.75" hidden="false" customHeight="false" outlineLevel="0" collapsed="false">
      <c r="A67" s="393" t="s">
        <v>551</v>
      </c>
      <c r="B67" s="394" t="s">
        <v>552</v>
      </c>
      <c r="C67" s="394" t="s">
        <v>553</v>
      </c>
      <c r="D67" s="395" t="s">
        <v>554</v>
      </c>
      <c r="E67" s="394" t="s">
        <v>555</v>
      </c>
      <c r="F67" s="396" t="s">
        <v>556</v>
      </c>
      <c r="G67" s="397" t="s">
        <v>557</v>
      </c>
      <c r="H67" s="398" t="s">
        <v>558</v>
      </c>
      <c r="I67" s="395" t="s">
        <v>554</v>
      </c>
      <c r="J67" s="399" t="s">
        <v>559</v>
      </c>
      <c r="K67" s="394" t="s">
        <v>560</v>
      </c>
      <c r="L67" s="394" t="s">
        <v>561</v>
      </c>
      <c r="M67" s="401" t="s">
        <v>551</v>
      </c>
    </row>
    <row r="68" customFormat="false" ht="14.25" hidden="false" customHeight="true" outlineLevel="0" collapsed="false">
      <c r="A68" s="428"/>
      <c r="B68" s="429"/>
      <c r="C68" s="429"/>
      <c r="D68" s="430"/>
      <c r="E68" s="429"/>
      <c r="F68" s="431"/>
      <c r="G68" s="431"/>
      <c r="H68" s="429"/>
      <c r="I68" s="430"/>
      <c r="J68" s="429"/>
      <c r="K68" s="429"/>
      <c r="L68" s="429"/>
      <c r="M68" s="411"/>
    </row>
    <row r="69" customFormat="false" ht="14.25" hidden="false" customHeight="true" outlineLevel="0" collapsed="false">
      <c r="A69" s="432"/>
      <c r="B69" s="432"/>
      <c r="C69" s="432"/>
      <c r="D69" s="432"/>
      <c r="E69" s="432"/>
      <c r="F69" s="432"/>
      <c r="G69" s="433" t="s">
        <v>598</v>
      </c>
      <c r="H69" s="432" t="s">
        <v>599</v>
      </c>
      <c r="I69" s="432"/>
      <c r="J69" s="434"/>
      <c r="K69" s="432"/>
      <c r="L69" s="432"/>
      <c r="M69" s="411"/>
    </row>
    <row r="70" s="345" customFormat="true" ht="12" hidden="false" customHeight="false" outlineLevel="0" collapsed="false">
      <c r="A70" s="342"/>
      <c r="B70" s="404"/>
      <c r="C70" s="404"/>
      <c r="D70" s="344"/>
      <c r="E70" s="404"/>
      <c r="G70" s="412" t="s">
        <v>600</v>
      </c>
      <c r="H70" s="413" t="s">
        <v>601</v>
      </c>
      <c r="I70" s="404"/>
      <c r="J70" s="435"/>
      <c r="K70" s="404"/>
      <c r="L70" s="404"/>
      <c r="M70" s="414"/>
    </row>
    <row r="71" customFormat="false" ht="11.25" hidden="false" customHeight="true" outlineLevel="0" collapsed="false">
      <c r="A71" s="407"/>
      <c r="B71" s="346"/>
      <c r="C71" s="346"/>
      <c r="D71" s="408"/>
      <c r="E71" s="346"/>
      <c r="F71" s="347"/>
      <c r="G71" s="436"/>
      <c r="H71" s="437"/>
      <c r="I71" s="346"/>
      <c r="J71" s="438"/>
      <c r="K71" s="346"/>
      <c r="L71" s="346"/>
      <c r="M71" s="411"/>
    </row>
    <row r="72" customFormat="false" ht="12.75" hidden="false" customHeight="false" outlineLevel="0" collapsed="false">
      <c r="A72" s="439" t="s">
        <v>602</v>
      </c>
      <c r="B72" s="440" t="n">
        <v>100</v>
      </c>
      <c r="C72" s="441" t="s">
        <v>603</v>
      </c>
      <c r="D72" s="584" t="n">
        <v>45.8</v>
      </c>
      <c r="E72" s="584" t="n">
        <v>11.7</v>
      </c>
      <c r="F72" s="584" t="n">
        <v>23</v>
      </c>
      <c r="G72" s="585" t="n">
        <v>0</v>
      </c>
      <c r="H72" s="586" t="n">
        <v>11.1</v>
      </c>
      <c r="I72" s="584" t="n">
        <v>54.2</v>
      </c>
      <c r="J72" s="584" t="n">
        <v>32.8</v>
      </c>
      <c r="K72" s="584" t="n">
        <v>16.4</v>
      </c>
      <c r="L72" s="584" t="n">
        <v>5</v>
      </c>
      <c r="M72" s="414" t="s">
        <v>604</v>
      </c>
    </row>
    <row r="73" customFormat="false" ht="12.75" hidden="false" customHeight="false" outlineLevel="0" collapsed="false">
      <c r="A73" s="444" t="s">
        <v>176</v>
      </c>
      <c r="B73" s="441" t="s">
        <v>603</v>
      </c>
      <c r="C73" s="440" t="n">
        <v>100</v>
      </c>
      <c r="D73" s="584" t="n">
        <v>68.1</v>
      </c>
      <c r="E73" s="584" t="n">
        <v>17.5</v>
      </c>
      <c r="F73" s="584" t="n">
        <v>34.2</v>
      </c>
      <c r="G73" s="585" t="n">
        <v>0</v>
      </c>
      <c r="H73" s="586" t="n">
        <v>16.5</v>
      </c>
      <c r="I73" s="584" t="n">
        <v>31.9</v>
      </c>
      <c r="J73" s="441" t="s">
        <v>603</v>
      </c>
      <c r="K73" s="584" t="n">
        <v>24.4</v>
      </c>
      <c r="L73" s="584" t="n">
        <v>7.4</v>
      </c>
      <c r="M73" s="422" t="s">
        <v>176</v>
      </c>
    </row>
    <row r="74" s="355" customFormat="true" ht="15.95" hidden="false" customHeight="true" outlineLevel="0" collapsed="false">
      <c r="A74" s="445"/>
      <c r="B74" s="391"/>
      <c r="C74" s="391"/>
      <c r="D74" s="582"/>
      <c r="E74" s="582"/>
      <c r="F74" s="582"/>
      <c r="G74" s="587"/>
      <c r="H74" s="588"/>
      <c r="I74" s="582"/>
      <c r="J74" s="582"/>
      <c r="K74" s="582"/>
      <c r="L74" s="582"/>
      <c r="M74" s="411"/>
    </row>
    <row r="75" s="355" customFormat="true" ht="14.1" hidden="false" customHeight="true" outlineLevel="0" collapsed="false">
      <c r="A75" s="450" t="s">
        <v>190</v>
      </c>
      <c r="B75" s="451" t="n">
        <v>100</v>
      </c>
      <c r="C75" s="452" t="s">
        <v>603</v>
      </c>
      <c r="D75" s="582" t="n">
        <v>49</v>
      </c>
      <c r="E75" s="582" t="n">
        <v>13.4</v>
      </c>
      <c r="F75" s="582" t="n">
        <v>20.7</v>
      </c>
      <c r="G75" s="587" t="n">
        <v>0</v>
      </c>
      <c r="H75" s="588" t="n">
        <v>15</v>
      </c>
      <c r="I75" s="582" t="n">
        <v>51</v>
      </c>
      <c r="J75" s="582" t="n">
        <v>31</v>
      </c>
      <c r="K75" s="582" t="n">
        <v>16</v>
      </c>
      <c r="L75" s="582" t="n">
        <v>4</v>
      </c>
      <c r="M75" s="426" t="s">
        <v>569</v>
      </c>
    </row>
    <row r="76" s="355" customFormat="true" ht="14.1" hidden="false" customHeight="true" outlineLevel="0" collapsed="false">
      <c r="A76" s="450"/>
      <c r="B76" s="452" t="s">
        <v>605</v>
      </c>
      <c r="C76" s="451" t="n">
        <v>100</v>
      </c>
      <c r="D76" s="582" t="n">
        <v>71</v>
      </c>
      <c r="E76" s="582" t="n">
        <v>19.4</v>
      </c>
      <c r="F76" s="582" t="n">
        <v>29.9</v>
      </c>
      <c r="G76" s="587" t="n">
        <v>0</v>
      </c>
      <c r="H76" s="588" t="n">
        <v>21.7</v>
      </c>
      <c r="I76" s="582" t="n">
        <v>29</v>
      </c>
      <c r="J76" s="452" t="s">
        <v>603</v>
      </c>
      <c r="K76" s="582" t="n">
        <v>23.2</v>
      </c>
      <c r="L76" s="582" t="n">
        <v>5.8</v>
      </c>
      <c r="M76" s="426"/>
    </row>
    <row r="77" s="355" customFormat="true" ht="14.1" hidden="false" customHeight="true" outlineLevel="0" collapsed="false">
      <c r="A77" s="450"/>
      <c r="B77" s="451"/>
      <c r="C77" s="451"/>
      <c r="D77" s="582"/>
      <c r="E77" s="582"/>
      <c r="F77" s="582"/>
      <c r="G77" s="587"/>
      <c r="H77" s="588"/>
      <c r="I77" s="582"/>
      <c r="J77" s="582"/>
      <c r="K77" s="582"/>
      <c r="L77" s="582"/>
      <c r="M77" s="426"/>
    </row>
    <row r="78" s="355" customFormat="true" ht="14.1" hidden="false" customHeight="true" outlineLevel="0" collapsed="false">
      <c r="A78" s="450" t="s">
        <v>191</v>
      </c>
      <c r="B78" s="451" t="n">
        <v>100</v>
      </c>
      <c r="C78" s="452" t="s">
        <v>603</v>
      </c>
      <c r="D78" s="582" t="n">
        <v>40.7</v>
      </c>
      <c r="E78" s="582" t="n">
        <v>11</v>
      </c>
      <c r="F78" s="582" t="n">
        <v>20</v>
      </c>
      <c r="G78" s="587" t="n">
        <v>0</v>
      </c>
      <c r="H78" s="588" t="n">
        <v>9.7</v>
      </c>
      <c r="I78" s="582" t="n">
        <v>59.3</v>
      </c>
      <c r="J78" s="582" t="n">
        <v>39.1</v>
      </c>
      <c r="K78" s="582" t="n">
        <v>15.2</v>
      </c>
      <c r="L78" s="582" t="n">
        <v>5</v>
      </c>
      <c r="M78" s="426" t="s">
        <v>570</v>
      </c>
    </row>
    <row r="79" s="355" customFormat="true" ht="14.1" hidden="false" customHeight="true" outlineLevel="0" collapsed="false">
      <c r="A79" s="450"/>
      <c r="B79" s="452" t="s">
        <v>605</v>
      </c>
      <c r="C79" s="451" t="n">
        <v>100</v>
      </c>
      <c r="D79" s="582" t="n">
        <v>66.9</v>
      </c>
      <c r="E79" s="582" t="n">
        <v>18.1</v>
      </c>
      <c r="F79" s="582" t="n">
        <v>32.8</v>
      </c>
      <c r="G79" s="587" t="n">
        <v>0</v>
      </c>
      <c r="H79" s="588" t="n">
        <v>16</v>
      </c>
      <c r="I79" s="582" t="n">
        <v>33.1</v>
      </c>
      <c r="J79" s="452" t="s">
        <v>603</v>
      </c>
      <c r="K79" s="582" t="n">
        <v>25</v>
      </c>
      <c r="L79" s="582" t="n">
        <v>8.1</v>
      </c>
      <c r="M79" s="426"/>
    </row>
    <row r="80" s="355" customFormat="true" ht="14.1" hidden="false" customHeight="true" outlineLevel="0" collapsed="false">
      <c r="A80" s="450"/>
      <c r="B80" s="451"/>
      <c r="C80" s="451"/>
      <c r="D80" s="582"/>
      <c r="E80" s="582"/>
      <c r="F80" s="582"/>
      <c r="G80" s="587"/>
      <c r="H80" s="588"/>
      <c r="I80" s="582"/>
      <c r="J80" s="582"/>
      <c r="K80" s="582"/>
      <c r="L80" s="582"/>
      <c r="M80" s="426"/>
    </row>
    <row r="81" s="355" customFormat="true" ht="14.1" hidden="false" customHeight="true" outlineLevel="0" collapsed="false">
      <c r="A81" s="450" t="s">
        <v>606</v>
      </c>
      <c r="B81" s="451" t="n">
        <v>100</v>
      </c>
      <c r="C81" s="452" t="s">
        <v>603</v>
      </c>
      <c r="D81" s="582" t="n">
        <v>50.8</v>
      </c>
      <c r="E81" s="582" t="n">
        <v>13.9</v>
      </c>
      <c r="F81" s="582" t="n">
        <v>20.8</v>
      </c>
      <c r="G81" s="587" t="n">
        <v>0</v>
      </c>
      <c r="H81" s="588" t="n">
        <v>16.1</v>
      </c>
      <c r="I81" s="582" t="n">
        <v>49.2</v>
      </c>
      <c r="J81" s="582" t="n">
        <v>29.2</v>
      </c>
      <c r="K81" s="582" t="n">
        <v>16.2</v>
      </c>
      <c r="L81" s="582" t="n">
        <v>3.8</v>
      </c>
      <c r="M81" s="426" t="s">
        <v>571</v>
      </c>
    </row>
    <row r="82" s="355" customFormat="true" ht="14.1" hidden="false" customHeight="true" outlineLevel="0" collapsed="false">
      <c r="A82" s="450"/>
      <c r="B82" s="452" t="s">
        <v>605</v>
      </c>
      <c r="C82" s="451" t="n">
        <v>100</v>
      </c>
      <c r="D82" s="582" t="n">
        <v>71.8</v>
      </c>
      <c r="E82" s="582" t="n">
        <v>19.6</v>
      </c>
      <c r="F82" s="582" t="n">
        <v>29.4</v>
      </c>
      <c r="G82" s="587" t="n">
        <v>0</v>
      </c>
      <c r="H82" s="588" t="n">
        <v>22.8</v>
      </c>
      <c r="I82" s="582" t="n">
        <v>28.2</v>
      </c>
      <c r="J82" s="452" t="s">
        <v>603</v>
      </c>
      <c r="K82" s="582" t="n">
        <v>22.9</v>
      </c>
      <c r="L82" s="582" t="n">
        <v>5.3</v>
      </c>
      <c r="M82" s="426"/>
    </row>
    <row r="83" s="355" customFormat="true" ht="15.95" hidden="false" customHeight="true" outlineLevel="0" collapsed="false">
      <c r="A83" s="450"/>
      <c r="B83" s="451"/>
      <c r="C83" s="451"/>
      <c r="D83" s="582"/>
      <c r="E83" s="582"/>
      <c r="F83" s="582"/>
      <c r="G83" s="587"/>
      <c r="H83" s="588"/>
      <c r="I83" s="582"/>
      <c r="J83" s="582"/>
      <c r="K83" s="582"/>
      <c r="L83" s="582"/>
      <c r="M83" s="426"/>
    </row>
    <row r="84" s="355" customFormat="true" ht="14.1" hidden="false" customHeight="true" outlineLevel="0" collapsed="false">
      <c r="A84" s="450" t="s">
        <v>607</v>
      </c>
      <c r="B84" s="451" t="n">
        <v>100</v>
      </c>
      <c r="C84" s="452" t="s">
        <v>603</v>
      </c>
      <c r="D84" s="582" t="n">
        <v>45.7</v>
      </c>
      <c r="E84" s="582" t="n">
        <v>10.7</v>
      </c>
      <c r="F84" s="582" t="n">
        <v>25.8</v>
      </c>
      <c r="G84" s="587" t="n">
        <v>0</v>
      </c>
      <c r="H84" s="588" t="n">
        <v>9.2</v>
      </c>
      <c r="I84" s="582" t="n">
        <v>54.3</v>
      </c>
      <c r="J84" s="582" t="n">
        <v>31.2</v>
      </c>
      <c r="K84" s="582" t="n">
        <v>18.5</v>
      </c>
      <c r="L84" s="582" t="n">
        <v>4.6</v>
      </c>
      <c r="M84" s="426" t="s">
        <v>572</v>
      </c>
    </row>
    <row r="85" s="355" customFormat="true" ht="14.1" hidden="false" customHeight="true" outlineLevel="0" collapsed="false">
      <c r="A85" s="450"/>
      <c r="B85" s="452" t="s">
        <v>605</v>
      </c>
      <c r="C85" s="451" t="n">
        <v>100</v>
      </c>
      <c r="D85" s="582" t="n">
        <v>66.5</v>
      </c>
      <c r="E85" s="582" t="n">
        <v>15.6</v>
      </c>
      <c r="F85" s="582" t="n">
        <v>37.5</v>
      </c>
      <c r="G85" s="587" t="n">
        <v>0</v>
      </c>
      <c r="H85" s="588" t="n">
        <v>13.3</v>
      </c>
      <c r="I85" s="582" t="n">
        <v>33.5</v>
      </c>
      <c r="J85" s="452" t="s">
        <v>603</v>
      </c>
      <c r="K85" s="582" t="n">
        <v>26.9</v>
      </c>
      <c r="L85" s="582" t="n">
        <v>6.6</v>
      </c>
      <c r="M85" s="426"/>
    </row>
    <row r="86" s="355" customFormat="true" ht="14.1" hidden="false" customHeight="true" outlineLevel="0" collapsed="false">
      <c r="A86" s="450"/>
      <c r="B86" s="451"/>
      <c r="C86" s="451"/>
      <c r="D86" s="582"/>
      <c r="E86" s="582"/>
      <c r="F86" s="582"/>
      <c r="G86" s="587"/>
      <c r="H86" s="588"/>
      <c r="I86" s="582"/>
      <c r="J86" s="582"/>
      <c r="K86" s="582"/>
      <c r="L86" s="582"/>
      <c r="M86" s="426"/>
    </row>
    <row r="87" s="355" customFormat="true" ht="14.1" hidden="false" customHeight="true" outlineLevel="0" collapsed="false">
      <c r="A87" s="450" t="s">
        <v>608</v>
      </c>
      <c r="B87" s="451" t="n">
        <v>100</v>
      </c>
      <c r="C87" s="452" t="s">
        <v>603</v>
      </c>
      <c r="D87" s="582" t="n">
        <v>38.6</v>
      </c>
      <c r="E87" s="582" t="n">
        <v>11.5</v>
      </c>
      <c r="F87" s="582" t="n">
        <v>16.9</v>
      </c>
      <c r="G87" s="587" t="n">
        <v>0</v>
      </c>
      <c r="H87" s="588" t="n">
        <v>10.1</v>
      </c>
      <c r="I87" s="582" t="n">
        <v>61.4</v>
      </c>
      <c r="J87" s="582" t="n">
        <v>36.8</v>
      </c>
      <c r="K87" s="582" t="n">
        <v>19.6</v>
      </c>
      <c r="L87" s="582" t="n">
        <v>5</v>
      </c>
      <c r="M87" s="426" t="s">
        <v>573</v>
      </c>
    </row>
    <row r="88" s="355" customFormat="true" ht="14.1" hidden="false" customHeight="true" outlineLevel="0" collapsed="false">
      <c r="A88" s="450"/>
      <c r="B88" s="452" t="s">
        <v>605</v>
      </c>
      <c r="C88" s="451" t="n">
        <v>100</v>
      </c>
      <c r="D88" s="582" t="n">
        <v>61</v>
      </c>
      <c r="E88" s="582" t="n">
        <v>18.2</v>
      </c>
      <c r="F88" s="582" t="n">
        <v>26.8</v>
      </c>
      <c r="G88" s="587" t="n">
        <v>0</v>
      </c>
      <c r="H88" s="588" t="n">
        <v>16</v>
      </c>
      <c r="I88" s="582" t="n">
        <v>39</v>
      </c>
      <c r="J88" s="452" t="s">
        <v>603</v>
      </c>
      <c r="K88" s="582" t="n">
        <v>31</v>
      </c>
      <c r="L88" s="582" t="n">
        <v>7.9</v>
      </c>
      <c r="M88" s="426"/>
    </row>
    <row r="89" s="355" customFormat="true" ht="14.1" hidden="false" customHeight="true" outlineLevel="0" collapsed="false">
      <c r="A89" s="450"/>
      <c r="B89" s="451"/>
      <c r="C89" s="451"/>
      <c r="D89" s="582"/>
      <c r="E89" s="582"/>
      <c r="F89" s="582"/>
      <c r="G89" s="587"/>
      <c r="H89" s="588"/>
      <c r="I89" s="582"/>
      <c r="J89" s="582"/>
      <c r="K89" s="582"/>
      <c r="L89" s="582"/>
      <c r="M89" s="426"/>
    </row>
    <row r="90" s="355" customFormat="true" ht="14.1" hidden="false" customHeight="true" outlineLevel="0" collapsed="false">
      <c r="A90" s="450" t="s">
        <v>609</v>
      </c>
      <c r="B90" s="451" t="n">
        <v>100</v>
      </c>
      <c r="C90" s="452" t="s">
        <v>603</v>
      </c>
      <c r="D90" s="582" t="n">
        <v>49.2</v>
      </c>
      <c r="E90" s="582" t="n">
        <v>10.4</v>
      </c>
      <c r="F90" s="582" t="n">
        <v>30.2</v>
      </c>
      <c r="G90" s="587" t="n">
        <v>0</v>
      </c>
      <c r="H90" s="588" t="n">
        <v>8.7</v>
      </c>
      <c r="I90" s="582" t="n">
        <v>50.8</v>
      </c>
      <c r="J90" s="582" t="n">
        <v>28.4</v>
      </c>
      <c r="K90" s="582" t="n">
        <v>18</v>
      </c>
      <c r="L90" s="582" t="n">
        <v>4.3</v>
      </c>
      <c r="M90" s="426" t="s">
        <v>574</v>
      </c>
    </row>
    <row r="91" s="355" customFormat="true" ht="14.1" hidden="false" customHeight="true" outlineLevel="0" collapsed="false">
      <c r="A91" s="450"/>
      <c r="B91" s="452" t="s">
        <v>605</v>
      </c>
      <c r="C91" s="451" t="n">
        <v>100</v>
      </c>
      <c r="D91" s="582" t="n">
        <v>68.8</v>
      </c>
      <c r="E91" s="582" t="n">
        <v>14.5</v>
      </c>
      <c r="F91" s="582" t="n">
        <v>42.1</v>
      </c>
      <c r="G91" s="587" t="n">
        <v>0</v>
      </c>
      <c r="H91" s="588" t="n">
        <v>12.2</v>
      </c>
      <c r="I91" s="582" t="n">
        <v>31.2</v>
      </c>
      <c r="J91" s="452" t="s">
        <v>603</v>
      </c>
      <c r="K91" s="582" t="n">
        <v>25.1</v>
      </c>
      <c r="L91" s="582" t="n">
        <v>6.1</v>
      </c>
      <c r="M91" s="426"/>
    </row>
    <row r="92" s="355" customFormat="true" ht="15.95" hidden="false" customHeight="true" outlineLevel="0" collapsed="false">
      <c r="A92" s="450"/>
      <c r="B92" s="451"/>
      <c r="C92" s="451"/>
      <c r="D92" s="582"/>
      <c r="E92" s="582"/>
      <c r="F92" s="582"/>
      <c r="G92" s="587"/>
      <c r="H92" s="588"/>
      <c r="I92" s="582"/>
      <c r="J92" s="582"/>
      <c r="K92" s="582"/>
      <c r="L92" s="582"/>
      <c r="M92" s="426"/>
    </row>
    <row r="93" s="355" customFormat="true" ht="14.1" hidden="false" customHeight="true" outlineLevel="0" collapsed="false">
      <c r="A93" s="450" t="s">
        <v>198</v>
      </c>
      <c r="B93" s="451" t="n">
        <v>100</v>
      </c>
      <c r="C93" s="452" t="s">
        <v>603</v>
      </c>
      <c r="D93" s="582" t="n">
        <v>39.5</v>
      </c>
      <c r="E93" s="582" t="n">
        <v>11.6</v>
      </c>
      <c r="F93" s="582" t="n">
        <v>20.7</v>
      </c>
      <c r="G93" s="587" t="n">
        <v>0</v>
      </c>
      <c r="H93" s="588" t="n">
        <v>7.3</v>
      </c>
      <c r="I93" s="582" t="n">
        <v>60.5</v>
      </c>
      <c r="J93" s="582" t="n">
        <v>41.2</v>
      </c>
      <c r="K93" s="582" t="n">
        <v>14.5</v>
      </c>
      <c r="L93" s="582" t="n">
        <v>4.8</v>
      </c>
      <c r="M93" s="426" t="s">
        <v>575</v>
      </c>
    </row>
    <row r="94" s="355" customFormat="true" ht="14.1" hidden="false" customHeight="true" outlineLevel="0" collapsed="false">
      <c r="A94" s="450"/>
      <c r="B94" s="452" t="s">
        <v>605</v>
      </c>
      <c r="C94" s="451" t="n">
        <v>100</v>
      </c>
      <c r="D94" s="582" t="n">
        <v>67.2</v>
      </c>
      <c r="E94" s="582" t="n">
        <v>19.7</v>
      </c>
      <c r="F94" s="582" t="n">
        <v>35.1</v>
      </c>
      <c r="G94" s="587" t="n">
        <v>0</v>
      </c>
      <c r="H94" s="588" t="n">
        <v>12.4</v>
      </c>
      <c r="I94" s="582" t="n">
        <v>32.8</v>
      </c>
      <c r="J94" s="452" t="s">
        <v>603</v>
      </c>
      <c r="K94" s="582" t="n">
        <v>24.7</v>
      </c>
      <c r="L94" s="582" t="n">
        <v>8.1</v>
      </c>
      <c r="M94" s="426"/>
    </row>
    <row r="95" s="355" customFormat="true" ht="14.1" hidden="false" customHeight="true" outlineLevel="0" collapsed="false">
      <c r="A95" s="450"/>
      <c r="B95" s="451"/>
      <c r="C95" s="451"/>
      <c r="D95" s="582"/>
      <c r="E95" s="582"/>
      <c r="F95" s="582"/>
      <c r="G95" s="587"/>
      <c r="H95" s="588"/>
      <c r="I95" s="582"/>
      <c r="J95" s="582"/>
      <c r="K95" s="582"/>
      <c r="L95" s="582"/>
      <c r="M95" s="426"/>
    </row>
    <row r="96" s="355" customFormat="true" ht="14.1" hidden="false" customHeight="true" outlineLevel="0" collapsed="false">
      <c r="A96" s="450" t="s">
        <v>610</v>
      </c>
      <c r="B96" s="451" t="n">
        <v>100</v>
      </c>
      <c r="C96" s="452" t="s">
        <v>603</v>
      </c>
      <c r="D96" s="582" t="n">
        <v>39.3</v>
      </c>
      <c r="E96" s="582" t="n">
        <v>11.6</v>
      </c>
      <c r="F96" s="582" t="n">
        <v>19.5</v>
      </c>
      <c r="G96" s="587" t="n">
        <v>0</v>
      </c>
      <c r="H96" s="588" t="n">
        <v>8.1</v>
      </c>
      <c r="I96" s="582" t="n">
        <v>60.7</v>
      </c>
      <c r="J96" s="582" t="n">
        <v>40.5</v>
      </c>
      <c r="K96" s="582" t="n">
        <v>15.3</v>
      </c>
      <c r="L96" s="582" t="n">
        <v>5</v>
      </c>
      <c r="M96" s="426" t="s">
        <v>576</v>
      </c>
    </row>
    <row r="97" s="355" customFormat="true" ht="14.1" hidden="false" customHeight="true" outlineLevel="0" collapsed="false">
      <c r="A97" s="450"/>
      <c r="B97" s="452" t="s">
        <v>605</v>
      </c>
      <c r="C97" s="451" t="n">
        <v>100</v>
      </c>
      <c r="D97" s="582" t="n">
        <v>66</v>
      </c>
      <c r="E97" s="582" t="n">
        <v>19.6</v>
      </c>
      <c r="F97" s="582" t="n">
        <v>32.7</v>
      </c>
      <c r="G97" s="587" t="n">
        <v>0</v>
      </c>
      <c r="H97" s="588" t="n">
        <v>13.7</v>
      </c>
      <c r="I97" s="582" t="n">
        <v>34</v>
      </c>
      <c r="J97" s="452" t="s">
        <v>603</v>
      </c>
      <c r="K97" s="582" t="n">
        <v>25.7</v>
      </c>
      <c r="L97" s="582" t="n">
        <v>8.3</v>
      </c>
      <c r="M97" s="426"/>
    </row>
    <row r="98" s="355" customFormat="true" ht="14.1" hidden="false" customHeight="true" outlineLevel="0" collapsed="false">
      <c r="A98" s="426"/>
      <c r="B98" s="451"/>
      <c r="C98" s="451"/>
      <c r="D98" s="582"/>
      <c r="E98" s="582"/>
      <c r="F98" s="582"/>
      <c r="G98" s="587"/>
      <c r="H98" s="588"/>
      <c r="I98" s="582"/>
      <c r="J98" s="582"/>
      <c r="K98" s="582"/>
      <c r="L98" s="582"/>
      <c r="M98" s="426"/>
    </row>
    <row r="99" s="355" customFormat="true" ht="14.1" hidden="false" customHeight="true" outlineLevel="0" collapsed="false">
      <c r="A99" s="450" t="s">
        <v>203</v>
      </c>
      <c r="B99" s="451" t="n">
        <v>100</v>
      </c>
      <c r="C99" s="452" t="s">
        <v>603</v>
      </c>
      <c r="D99" s="582" t="n">
        <v>44.1</v>
      </c>
      <c r="E99" s="582" t="n">
        <v>11.2</v>
      </c>
      <c r="F99" s="582" t="n">
        <v>24.6</v>
      </c>
      <c r="G99" s="587" t="n">
        <v>0</v>
      </c>
      <c r="H99" s="588" t="n">
        <v>8.3</v>
      </c>
      <c r="I99" s="582" t="n">
        <v>55.9</v>
      </c>
      <c r="J99" s="582" t="n">
        <v>36.7</v>
      </c>
      <c r="K99" s="582" t="n">
        <v>14.6</v>
      </c>
      <c r="L99" s="582" t="n">
        <v>4.6</v>
      </c>
      <c r="M99" s="426" t="s">
        <v>577</v>
      </c>
    </row>
    <row r="100" s="355" customFormat="true" ht="14.1" hidden="false" customHeight="true" outlineLevel="0" collapsed="false">
      <c r="A100" s="450"/>
      <c r="B100" s="452" t="s">
        <v>605</v>
      </c>
      <c r="C100" s="451" t="n">
        <v>100</v>
      </c>
      <c r="D100" s="582" t="n">
        <v>69.7</v>
      </c>
      <c r="E100" s="582" t="n">
        <v>17.6</v>
      </c>
      <c r="F100" s="582" t="n">
        <v>38.9</v>
      </c>
      <c r="G100" s="587" t="n">
        <v>0</v>
      </c>
      <c r="H100" s="588" t="n">
        <v>13.2</v>
      </c>
      <c r="I100" s="582" t="n">
        <v>30.3</v>
      </c>
      <c r="J100" s="452" t="s">
        <v>603</v>
      </c>
      <c r="K100" s="582" t="n">
        <v>23.1</v>
      </c>
      <c r="L100" s="582" t="n">
        <v>7.2</v>
      </c>
      <c r="M100" s="426"/>
    </row>
    <row r="101" s="355" customFormat="true" ht="14.1" hidden="false" customHeight="true" outlineLevel="0" collapsed="false">
      <c r="A101" s="450"/>
      <c r="B101" s="451"/>
      <c r="C101" s="451"/>
      <c r="D101" s="582"/>
      <c r="E101" s="582"/>
      <c r="F101" s="582"/>
      <c r="G101" s="587"/>
      <c r="H101" s="588"/>
      <c r="I101" s="582"/>
      <c r="J101" s="582"/>
      <c r="K101" s="582"/>
      <c r="L101" s="582"/>
      <c r="M101" s="426"/>
    </row>
    <row r="102" s="355" customFormat="true" ht="14.1" hidden="false" customHeight="true" outlineLevel="0" collapsed="false">
      <c r="A102" s="450" t="s">
        <v>204</v>
      </c>
      <c r="B102" s="451" t="n">
        <v>100</v>
      </c>
      <c r="C102" s="452" t="s">
        <v>603</v>
      </c>
      <c r="D102" s="582" t="n">
        <v>39.1</v>
      </c>
      <c r="E102" s="582" t="n">
        <v>13.9</v>
      </c>
      <c r="F102" s="582" t="n">
        <v>20</v>
      </c>
      <c r="G102" s="587" t="n">
        <v>0</v>
      </c>
      <c r="H102" s="588" t="n">
        <v>5.2</v>
      </c>
      <c r="I102" s="582" t="n">
        <v>60.9</v>
      </c>
      <c r="J102" s="582" t="n">
        <v>44.8</v>
      </c>
      <c r="K102" s="582" t="n">
        <v>11.1</v>
      </c>
      <c r="L102" s="582" t="n">
        <v>5</v>
      </c>
      <c r="M102" s="426" t="s">
        <v>578</v>
      </c>
    </row>
    <row r="103" s="355" customFormat="true" ht="14.1" hidden="false" customHeight="true" outlineLevel="0" collapsed="false">
      <c r="A103" s="450"/>
      <c r="B103" s="452" t="s">
        <v>605</v>
      </c>
      <c r="C103" s="451" t="n">
        <v>100</v>
      </c>
      <c r="D103" s="582" t="n">
        <v>70.7</v>
      </c>
      <c r="E103" s="582" t="n">
        <v>25.1</v>
      </c>
      <c r="F103" s="582" t="n">
        <v>36.2</v>
      </c>
      <c r="G103" s="587" t="n">
        <v>0</v>
      </c>
      <c r="H103" s="588" t="n">
        <v>9.4</v>
      </c>
      <c r="I103" s="582" t="n">
        <v>29.3</v>
      </c>
      <c r="J103" s="452" t="s">
        <v>603</v>
      </c>
      <c r="K103" s="582" t="n">
        <v>20.1</v>
      </c>
      <c r="L103" s="582" t="n">
        <v>9.1</v>
      </c>
      <c r="M103" s="426"/>
    </row>
    <row r="104" s="355" customFormat="true" ht="14.1" hidden="false" customHeight="true" outlineLevel="0" collapsed="false">
      <c r="A104" s="450"/>
      <c r="B104" s="451"/>
      <c r="C104" s="451"/>
      <c r="D104" s="582"/>
      <c r="E104" s="582"/>
      <c r="F104" s="582"/>
      <c r="G104" s="587"/>
      <c r="H104" s="588"/>
      <c r="I104" s="582"/>
      <c r="J104" s="582"/>
      <c r="K104" s="582"/>
      <c r="L104" s="582"/>
      <c r="M104" s="426"/>
    </row>
    <row r="105" customFormat="false" ht="12.75" hidden="false" customHeight="false" outlineLevel="0" collapsed="false">
      <c r="A105" s="450" t="s">
        <v>611</v>
      </c>
      <c r="B105" s="451" t="n">
        <v>100</v>
      </c>
      <c r="C105" s="452" t="s">
        <v>603</v>
      </c>
      <c r="D105" s="582" t="n">
        <v>35.4</v>
      </c>
      <c r="E105" s="582" t="n">
        <v>9.2</v>
      </c>
      <c r="F105" s="582" t="n">
        <v>18.8</v>
      </c>
      <c r="G105" s="587" t="n">
        <v>0</v>
      </c>
      <c r="H105" s="588" t="n">
        <v>7.3</v>
      </c>
      <c r="I105" s="582" t="n">
        <v>64.6</v>
      </c>
      <c r="J105" s="582" t="n">
        <v>43</v>
      </c>
      <c r="K105" s="582" t="n">
        <v>17.2</v>
      </c>
      <c r="L105" s="582" t="n">
        <v>4.5</v>
      </c>
      <c r="M105" s="426" t="s">
        <v>612</v>
      </c>
    </row>
    <row r="106" customFormat="false" ht="12.75" hidden="false" customHeight="false" outlineLevel="0" collapsed="false">
      <c r="A106" s="450"/>
      <c r="B106" s="452" t="s">
        <v>605</v>
      </c>
      <c r="C106" s="451" t="n">
        <v>100</v>
      </c>
      <c r="D106" s="582" t="n">
        <v>62</v>
      </c>
      <c r="E106" s="582" t="n">
        <v>16.2</v>
      </c>
      <c r="F106" s="582" t="n">
        <v>33</v>
      </c>
      <c r="G106" s="587" t="n">
        <v>0</v>
      </c>
      <c r="H106" s="588" t="n">
        <v>12.9</v>
      </c>
      <c r="I106" s="582" t="n">
        <v>38</v>
      </c>
      <c r="J106" s="452" t="s">
        <v>603</v>
      </c>
      <c r="K106" s="582" t="n">
        <v>30.2</v>
      </c>
      <c r="L106" s="582" t="n">
        <v>7.8</v>
      </c>
      <c r="M106" s="426"/>
    </row>
    <row r="107" customFormat="false" ht="12.75" hidden="false" customHeight="false" outlineLevel="0" collapsed="false">
      <c r="A107" s="351" t="s">
        <v>792</v>
      </c>
      <c r="B107" s="352"/>
      <c r="C107" s="352"/>
      <c r="D107" s="352"/>
      <c r="E107" s="352"/>
      <c r="F107" s="353"/>
      <c r="H107" s="351" t="s">
        <v>799</v>
      </c>
      <c r="I107" s="355"/>
      <c r="J107" s="355"/>
      <c r="K107" s="355"/>
      <c r="L107" s="355"/>
    </row>
    <row r="108" s="345" customFormat="true" ht="12" hidden="false" customHeight="false" outlineLevel="0" collapsed="false">
      <c r="A108" s="350" t="s">
        <v>797</v>
      </c>
      <c r="B108" s="547"/>
      <c r="C108" s="547"/>
      <c r="D108" s="547"/>
      <c r="E108" s="547"/>
      <c r="F108" s="548"/>
      <c r="G108" s="344"/>
      <c r="H108" s="350" t="s">
        <v>798</v>
      </c>
      <c r="I108" s="355"/>
      <c r="J108" s="355"/>
      <c r="K108" s="355"/>
      <c r="L108" s="355"/>
      <c r="M108" s="404"/>
    </row>
    <row r="109" s="345" customFormat="true" ht="9" hidden="false" customHeight="true" outlineLevel="0" collapsed="false">
      <c r="A109" s="350"/>
      <c r="B109" s="547"/>
      <c r="C109" s="547"/>
      <c r="D109" s="547"/>
      <c r="E109" s="547"/>
      <c r="F109" s="548"/>
      <c r="G109" s="344"/>
      <c r="H109" s="456"/>
      <c r="I109" s="355"/>
      <c r="J109" s="355"/>
      <c r="K109" s="355"/>
      <c r="L109" s="355"/>
      <c r="M109" s="404"/>
    </row>
    <row r="110" s="359" customFormat="true" ht="13.5" hidden="false" customHeight="true" outlineLevel="0" collapsed="false">
      <c r="A110" s="356" t="s">
        <v>126</v>
      </c>
      <c r="B110" s="357" t="s">
        <v>512</v>
      </c>
      <c r="C110" s="357"/>
      <c r="D110" s="357" t="s">
        <v>513</v>
      </c>
      <c r="E110" s="357"/>
      <c r="F110" s="357"/>
      <c r="G110" s="357"/>
      <c r="H110" s="357"/>
      <c r="I110" s="357" t="s">
        <v>514</v>
      </c>
      <c r="J110" s="357"/>
      <c r="K110" s="357"/>
      <c r="L110" s="357"/>
      <c r="M110" s="358" t="s">
        <v>126</v>
      </c>
    </row>
    <row r="111" s="363" customFormat="true" ht="12.75" hidden="false" customHeight="true" outlineLevel="0" collapsed="false">
      <c r="A111" s="360"/>
      <c r="B111" s="361" t="s">
        <v>515</v>
      </c>
      <c r="C111" s="361"/>
      <c r="D111" s="361" t="s">
        <v>516</v>
      </c>
      <c r="E111" s="361"/>
      <c r="F111" s="361"/>
      <c r="G111" s="361"/>
      <c r="H111" s="361"/>
      <c r="I111" s="361" t="s">
        <v>517</v>
      </c>
      <c r="J111" s="361"/>
      <c r="K111" s="361"/>
      <c r="L111" s="361"/>
      <c r="M111" s="362"/>
    </row>
    <row r="112" customFormat="false" ht="6.75" hidden="false" customHeight="true" outlineLevel="0" collapsed="false">
      <c r="A112" s="364"/>
      <c r="B112" s="365"/>
      <c r="C112" s="366"/>
      <c r="D112" s="367"/>
      <c r="E112" s="365"/>
      <c r="F112" s="365"/>
      <c r="G112" s="368"/>
      <c r="H112" s="366"/>
      <c r="I112" s="369"/>
      <c r="J112" s="370"/>
      <c r="K112" s="369"/>
      <c r="L112" s="371"/>
      <c r="M112" s="372"/>
    </row>
    <row r="113" customFormat="false" ht="12.75" hidden="false" customHeight="false" outlineLevel="0" collapsed="false">
      <c r="A113" s="373" t="s">
        <v>518</v>
      </c>
      <c r="B113" s="369" t="s">
        <v>519</v>
      </c>
      <c r="C113" s="374" t="s">
        <v>520</v>
      </c>
      <c r="D113" s="374"/>
      <c r="E113" s="369" t="s">
        <v>521</v>
      </c>
      <c r="F113" s="369" t="s">
        <v>522</v>
      </c>
      <c r="G113" s="370" t="s">
        <v>523</v>
      </c>
      <c r="H113" s="374" t="s">
        <v>524</v>
      </c>
      <c r="I113" s="369"/>
      <c r="J113" s="370" t="s">
        <v>525</v>
      </c>
      <c r="K113" s="369" t="s">
        <v>526</v>
      </c>
      <c r="L113" s="371" t="s">
        <v>527</v>
      </c>
      <c r="M113" s="375" t="s">
        <v>518</v>
      </c>
    </row>
    <row r="114" customFormat="false" ht="12.75" hidden="false" customHeight="false" outlineLevel="0" collapsed="false">
      <c r="A114" s="376" t="s">
        <v>529</v>
      </c>
      <c r="B114" s="369" t="s">
        <v>530</v>
      </c>
      <c r="C114" s="374" t="s">
        <v>531</v>
      </c>
      <c r="D114" s="374" t="s">
        <v>532</v>
      </c>
      <c r="E114" s="369" t="s">
        <v>533</v>
      </c>
      <c r="F114" s="369" t="s">
        <v>534</v>
      </c>
      <c r="G114" s="370" t="s">
        <v>535</v>
      </c>
      <c r="H114" s="374" t="s">
        <v>536</v>
      </c>
      <c r="I114" s="369" t="s">
        <v>532</v>
      </c>
      <c r="J114" s="370" t="s">
        <v>537</v>
      </c>
      <c r="K114" s="369" t="s">
        <v>538</v>
      </c>
      <c r="L114" s="369" t="s">
        <v>539</v>
      </c>
      <c r="M114" s="377" t="s">
        <v>529</v>
      </c>
    </row>
    <row r="115" customFormat="false" ht="12.75" hidden="false" customHeight="false" outlineLevel="0" collapsed="false">
      <c r="A115" s="378"/>
      <c r="B115" s="369" t="s">
        <v>541</v>
      </c>
      <c r="C115" s="369" t="s">
        <v>541</v>
      </c>
      <c r="D115" s="379"/>
      <c r="E115" s="369" t="s">
        <v>542</v>
      </c>
      <c r="F115" s="369" t="s">
        <v>543</v>
      </c>
      <c r="G115" s="370" t="s">
        <v>544</v>
      </c>
      <c r="H115" s="374"/>
      <c r="I115" s="380"/>
      <c r="J115" s="381" t="s">
        <v>545</v>
      </c>
      <c r="K115" s="369" t="s">
        <v>546</v>
      </c>
      <c r="L115" s="369" t="s">
        <v>547</v>
      </c>
      <c r="M115" s="383"/>
    </row>
    <row r="116" customFormat="false" ht="12.75" hidden="false" customHeight="false" outlineLevel="0" collapsed="false">
      <c r="A116" s="384"/>
      <c r="B116" s="385"/>
      <c r="C116" s="385"/>
      <c r="D116" s="386"/>
      <c r="E116" s="369" t="s">
        <v>548</v>
      </c>
      <c r="F116" s="385"/>
      <c r="G116" s="387" t="s">
        <v>549</v>
      </c>
      <c r="H116" s="388"/>
      <c r="I116" s="389"/>
      <c r="J116" s="390"/>
      <c r="K116" s="369" t="s">
        <v>550</v>
      </c>
      <c r="L116" s="385"/>
      <c r="M116" s="392"/>
    </row>
    <row r="117" s="402" customFormat="true" ht="45.75" hidden="false" customHeight="false" outlineLevel="0" collapsed="false">
      <c r="A117" s="393" t="s">
        <v>551</v>
      </c>
      <c r="B117" s="394" t="s">
        <v>552</v>
      </c>
      <c r="C117" s="394" t="s">
        <v>553</v>
      </c>
      <c r="D117" s="395" t="s">
        <v>554</v>
      </c>
      <c r="E117" s="394" t="s">
        <v>555</v>
      </c>
      <c r="F117" s="396" t="s">
        <v>556</v>
      </c>
      <c r="G117" s="397" t="s">
        <v>557</v>
      </c>
      <c r="H117" s="398" t="s">
        <v>558</v>
      </c>
      <c r="I117" s="395" t="s">
        <v>554</v>
      </c>
      <c r="J117" s="399" t="s">
        <v>559</v>
      </c>
      <c r="K117" s="394" t="s">
        <v>560</v>
      </c>
      <c r="L117" s="394" t="s">
        <v>561</v>
      </c>
      <c r="M117" s="401" t="s">
        <v>551</v>
      </c>
    </row>
    <row r="118" customFormat="false" ht="16.5" hidden="false" customHeight="true" outlineLevel="0" collapsed="false">
      <c r="A118" s="428"/>
      <c r="B118" s="429"/>
      <c r="C118" s="429"/>
      <c r="D118" s="430"/>
      <c r="E118" s="429"/>
      <c r="F118" s="431"/>
      <c r="G118" s="431"/>
      <c r="H118" s="429"/>
      <c r="I118" s="430"/>
      <c r="J118" s="429"/>
      <c r="K118" s="429"/>
      <c r="L118" s="429"/>
      <c r="M118" s="453"/>
    </row>
    <row r="119" s="355" customFormat="true" ht="21" hidden="false" customHeight="true" outlineLevel="0" collapsed="false">
      <c r="A119" s="432"/>
      <c r="B119" s="432"/>
      <c r="C119" s="432"/>
      <c r="D119" s="432"/>
      <c r="E119" s="432"/>
      <c r="F119" s="432"/>
      <c r="G119" s="433" t="s">
        <v>598</v>
      </c>
      <c r="H119" s="432" t="s">
        <v>614</v>
      </c>
      <c r="I119" s="432"/>
      <c r="J119" s="434"/>
      <c r="K119" s="432"/>
      <c r="L119" s="432"/>
      <c r="M119" s="411"/>
    </row>
    <row r="120" s="355" customFormat="true" ht="14.1" hidden="false" customHeight="true" outlineLevel="0" collapsed="false">
      <c r="A120" s="342"/>
      <c r="B120" s="404"/>
      <c r="C120" s="404"/>
      <c r="D120" s="344"/>
      <c r="E120" s="404"/>
      <c r="F120" s="345"/>
      <c r="G120" s="412" t="s">
        <v>600</v>
      </c>
      <c r="H120" s="413" t="s">
        <v>615</v>
      </c>
      <c r="I120" s="404"/>
      <c r="J120" s="435"/>
      <c r="K120" s="404"/>
      <c r="L120" s="404"/>
      <c r="M120" s="435"/>
      <c r="N120" s="414"/>
    </row>
    <row r="121" customFormat="false" ht="16.5" hidden="false" customHeight="true" outlineLevel="0" collapsed="false">
      <c r="A121" s="450"/>
      <c r="B121" s="435"/>
      <c r="C121" s="435"/>
      <c r="D121" s="454"/>
      <c r="E121" s="454"/>
      <c r="F121" s="454"/>
      <c r="G121" s="454"/>
      <c r="H121" s="454"/>
      <c r="I121" s="454"/>
      <c r="J121" s="454"/>
      <c r="K121" s="454"/>
      <c r="L121" s="454"/>
      <c r="M121" s="426"/>
    </row>
    <row r="122" customFormat="false" ht="14.1" hidden="false" customHeight="true" outlineLevel="0" collapsed="false">
      <c r="A122" s="450" t="s">
        <v>580</v>
      </c>
      <c r="B122" s="451"/>
      <c r="C122" s="451"/>
      <c r="D122" s="449"/>
      <c r="E122" s="449"/>
      <c r="F122" s="449"/>
      <c r="G122" s="447"/>
      <c r="H122" s="448"/>
      <c r="I122" s="449"/>
      <c r="J122" s="449"/>
      <c r="K122" s="449"/>
      <c r="L122" s="449"/>
      <c r="M122" s="426" t="s">
        <v>580</v>
      </c>
    </row>
    <row r="123" customFormat="false" ht="15.95" hidden="false" customHeight="true" outlineLevel="0" collapsed="false">
      <c r="A123" s="450" t="s">
        <v>582</v>
      </c>
      <c r="B123" s="451" t="n">
        <v>100</v>
      </c>
      <c r="C123" s="452" t="s">
        <v>603</v>
      </c>
      <c r="D123" s="582" t="n">
        <v>46</v>
      </c>
      <c r="E123" s="582" t="n">
        <v>11.3</v>
      </c>
      <c r="F123" s="582" t="n">
        <v>25.3</v>
      </c>
      <c r="G123" s="587" t="n">
        <v>0</v>
      </c>
      <c r="H123" s="588" t="n">
        <v>9.4</v>
      </c>
      <c r="I123" s="582" t="n">
        <v>54</v>
      </c>
      <c r="J123" s="582" t="n">
        <v>31.5</v>
      </c>
      <c r="K123" s="582" t="n">
        <v>16.4</v>
      </c>
      <c r="L123" s="582" t="n">
        <v>6.1</v>
      </c>
      <c r="M123" s="426" t="s">
        <v>616</v>
      </c>
    </row>
    <row r="124" customFormat="false" ht="14.45" hidden="false" customHeight="true" outlineLevel="0" collapsed="false">
      <c r="A124" s="450"/>
      <c r="B124" s="452" t="s">
        <v>605</v>
      </c>
      <c r="C124" s="451" t="n">
        <v>100</v>
      </c>
      <c r="D124" s="582" t="n">
        <v>67.2</v>
      </c>
      <c r="E124" s="582" t="n">
        <v>16.5</v>
      </c>
      <c r="F124" s="582" t="n">
        <v>37</v>
      </c>
      <c r="G124" s="587" t="n">
        <v>0</v>
      </c>
      <c r="H124" s="588" t="n">
        <v>13.7</v>
      </c>
      <c r="I124" s="582" t="n">
        <v>32.8</v>
      </c>
      <c r="J124" s="452" t="s">
        <v>603</v>
      </c>
      <c r="K124" s="582" t="n">
        <v>23.9</v>
      </c>
      <c r="L124" s="582" t="n">
        <v>8.9</v>
      </c>
      <c r="M124" s="426"/>
    </row>
    <row r="125" customFormat="false" ht="15" hidden="false" customHeight="true" outlineLevel="0" collapsed="false">
      <c r="A125" s="450"/>
      <c r="B125" s="451"/>
      <c r="C125" s="451"/>
      <c r="D125" s="582"/>
      <c r="E125" s="582"/>
      <c r="F125" s="582"/>
      <c r="G125" s="587"/>
      <c r="H125" s="588"/>
      <c r="I125" s="582"/>
      <c r="J125" s="582"/>
      <c r="K125" s="582"/>
      <c r="L125" s="582"/>
      <c r="M125" s="426"/>
    </row>
    <row r="126" customFormat="false" ht="14.1" hidden="false" customHeight="true" outlineLevel="0" collapsed="false">
      <c r="A126" s="450" t="s">
        <v>207</v>
      </c>
      <c r="B126" s="451" t="n">
        <v>100</v>
      </c>
      <c r="C126" s="452" t="s">
        <v>603</v>
      </c>
      <c r="D126" s="582" t="n">
        <v>41.9</v>
      </c>
      <c r="E126" s="582" t="n">
        <v>11.3</v>
      </c>
      <c r="F126" s="582" t="n">
        <v>21.7</v>
      </c>
      <c r="G126" s="587" t="n">
        <v>0</v>
      </c>
      <c r="H126" s="588" t="n">
        <v>8.9</v>
      </c>
      <c r="I126" s="582" t="n">
        <v>58.1</v>
      </c>
      <c r="J126" s="582" t="n">
        <v>34.7</v>
      </c>
      <c r="K126" s="582" t="n">
        <v>17.8</v>
      </c>
      <c r="L126" s="582" t="n">
        <v>5.5</v>
      </c>
      <c r="M126" s="426" t="s">
        <v>584</v>
      </c>
    </row>
    <row r="127" customFormat="false" ht="14.45" hidden="false" customHeight="true" outlineLevel="0" collapsed="false">
      <c r="A127" s="450"/>
      <c r="B127" s="452" t="s">
        <v>605</v>
      </c>
      <c r="C127" s="451" t="n">
        <v>100</v>
      </c>
      <c r="D127" s="582" t="n">
        <v>64.3</v>
      </c>
      <c r="E127" s="582" t="n">
        <v>17.3</v>
      </c>
      <c r="F127" s="582" t="n">
        <v>33.2</v>
      </c>
      <c r="G127" s="587" t="n">
        <v>0</v>
      </c>
      <c r="H127" s="588" t="n">
        <v>13.7</v>
      </c>
      <c r="I127" s="582" t="n">
        <v>35.7</v>
      </c>
      <c r="J127" s="452" t="s">
        <v>603</v>
      </c>
      <c r="K127" s="582" t="n">
        <v>27.3</v>
      </c>
      <c r="L127" s="582" t="n">
        <v>8.4</v>
      </c>
      <c r="M127" s="450"/>
    </row>
    <row r="128" customFormat="false" ht="14.1" hidden="false" customHeight="true" outlineLevel="0" collapsed="false">
      <c r="A128" s="450"/>
      <c r="B128" s="451"/>
      <c r="C128" s="451"/>
      <c r="D128" s="582"/>
      <c r="E128" s="582"/>
      <c r="F128" s="582"/>
      <c r="G128" s="587"/>
      <c r="H128" s="588"/>
      <c r="I128" s="582"/>
      <c r="J128" s="582"/>
      <c r="K128" s="582"/>
      <c r="L128" s="582"/>
      <c r="M128" s="450"/>
    </row>
    <row r="129" customFormat="false" ht="14.1" hidden="false" customHeight="true" outlineLevel="0" collapsed="false">
      <c r="A129" s="450" t="s">
        <v>208</v>
      </c>
      <c r="B129" s="451" t="n">
        <v>100</v>
      </c>
      <c r="C129" s="452" t="s">
        <v>603</v>
      </c>
      <c r="D129" s="582" t="n">
        <v>48</v>
      </c>
      <c r="E129" s="582" t="n">
        <v>10.4</v>
      </c>
      <c r="F129" s="582" t="n">
        <v>28</v>
      </c>
      <c r="G129" s="587" t="n">
        <v>0</v>
      </c>
      <c r="H129" s="588" t="n">
        <v>9.6</v>
      </c>
      <c r="I129" s="582" t="n">
        <v>52</v>
      </c>
      <c r="J129" s="582" t="n">
        <v>31.9</v>
      </c>
      <c r="K129" s="582" t="n">
        <v>14.8</v>
      </c>
      <c r="L129" s="582" t="n">
        <v>5.3</v>
      </c>
      <c r="M129" s="426" t="s">
        <v>585</v>
      </c>
    </row>
    <row r="130" customFormat="false" ht="14.45" hidden="false" customHeight="true" outlineLevel="0" collapsed="false">
      <c r="A130" s="450"/>
      <c r="B130" s="452" t="s">
        <v>605</v>
      </c>
      <c r="C130" s="451" t="n">
        <v>100</v>
      </c>
      <c r="D130" s="582" t="n">
        <v>70.5</v>
      </c>
      <c r="E130" s="582" t="n">
        <v>15.3</v>
      </c>
      <c r="F130" s="582" t="n">
        <v>41.2</v>
      </c>
      <c r="G130" s="587" t="n">
        <v>0</v>
      </c>
      <c r="H130" s="588" t="n">
        <v>14</v>
      </c>
      <c r="I130" s="582" t="n">
        <v>29.5</v>
      </c>
      <c r="J130" s="452" t="s">
        <v>603</v>
      </c>
      <c r="K130" s="582" t="n">
        <v>21.7</v>
      </c>
      <c r="L130" s="582" t="n">
        <v>7.7</v>
      </c>
      <c r="M130" s="450"/>
    </row>
    <row r="131" customFormat="false" ht="14.1" hidden="false" customHeight="true" outlineLevel="0" collapsed="false">
      <c r="A131" s="450"/>
      <c r="B131" s="451"/>
      <c r="C131" s="451"/>
      <c r="D131" s="582"/>
      <c r="E131" s="582"/>
      <c r="F131" s="582"/>
      <c r="G131" s="587"/>
      <c r="H131" s="588"/>
      <c r="I131" s="582"/>
      <c r="J131" s="582"/>
      <c r="K131" s="582"/>
      <c r="L131" s="582"/>
      <c r="M131" s="450"/>
    </row>
    <row r="132" customFormat="false" ht="20.1" hidden="false" customHeight="true" outlineLevel="0" collapsed="false">
      <c r="A132" s="450" t="s">
        <v>209</v>
      </c>
      <c r="B132" s="451" t="n">
        <v>100</v>
      </c>
      <c r="C132" s="452" t="s">
        <v>603</v>
      </c>
      <c r="D132" s="582" t="n">
        <v>45.5</v>
      </c>
      <c r="E132" s="582" t="n">
        <v>12.3</v>
      </c>
      <c r="F132" s="582" t="n">
        <v>23.7</v>
      </c>
      <c r="G132" s="587" t="n">
        <v>0</v>
      </c>
      <c r="H132" s="588" t="n">
        <v>9.5</v>
      </c>
      <c r="I132" s="582" t="n">
        <v>54.5</v>
      </c>
      <c r="J132" s="582" t="n">
        <v>29.6</v>
      </c>
      <c r="K132" s="582" t="n">
        <v>17.7</v>
      </c>
      <c r="L132" s="582" t="n">
        <v>7.3</v>
      </c>
      <c r="M132" s="426" t="s">
        <v>586</v>
      </c>
    </row>
    <row r="133" customFormat="false" ht="14.45" hidden="false" customHeight="true" outlineLevel="0" collapsed="false">
      <c r="A133" s="450"/>
      <c r="B133" s="452" t="s">
        <v>605</v>
      </c>
      <c r="C133" s="451" t="n">
        <v>100</v>
      </c>
      <c r="D133" s="582" t="n">
        <v>64.6</v>
      </c>
      <c r="E133" s="582" t="n">
        <v>17.5</v>
      </c>
      <c r="F133" s="582" t="n">
        <v>33.7</v>
      </c>
      <c r="G133" s="587" t="n">
        <v>0</v>
      </c>
      <c r="H133" s="588" t="n">
        <v>13.4</v>
      </c>
      <c r="I133" s="582" t="n">
        <v>35.4</v>
      </c>
      <c r="J133" s="452" t="s">
        <v>603</v>
      </c>
      <c r="K133" s="582" t="n">
        <v>25.1</v>
      </c>
      <c r="L133" s="582" t="n">
        <v>10.3</v>
      </c>
      <c r="M133" s="426"/>
    </row>
    <row r="134" customFormat="false" ht="18.95" hidden="false" customHeight="true" outlineLevel="0" collapsed="false">
      <c r="A134" s="450"/>
      <c r="B134" s="451"/>
      <c r="C134" s="451"/>
      <c r="D134" s="582"/>
      <c r="E134" s="582"/>
      <c r="F134" s="582"/>
      <c r="G134" s="587"/>
      <c r="H134" s="588"/>
      <c r="I134" s="582"/>
      <c r="J134" s="582"/>
      <c r="K134" s="582"/>
      <c r="L134" s="582"/>
      <c r="M134" s="426"/>
    </row>
    <row r="135" customFormat="false" ht="12.75" hidden="false" customHeight="false" outlineLevel="0" collapsed="false">
      <c r="A135" s="450" t="s">
        <v>587</v>
      </c>
      <c r="B135" s="451"/>
      <c r="C135" s="451"/>
      <c r="D135" s="582"/>
      <c r="E135" s="582"/>
      <c r="F135" s="582"/>
      <c r="G135" s="587"/>
      <c r="H135" s="588"/>
      <c r="I135" s="582"/>
      <c r="J135" s="582"/>
      <c r="K135" s="582"/>
      <c r="L135" s="582"/>
      <c r="M135" s="426" t="s">
        <v>587</v>
      </c>
    </row>
    <row r="136" customFormat="false" ht="15.95" hidden="false" customHeight="true" outlineLevel="0" collapsed="false">
      <c r="A136" s="450" t="s">
        <v>589</v>
      </c>
      <c r="B136" s="451" t="n">
        <v>100</v>
      </c>
      <c r="C136" s="452" t="s">
        <v>603</v>
      </c>
      <c r="D136" s="582" t="n">
        <v>47.4</v>
      </c>
      <c r="E136" s="582" t="n">
        <v>11.2</v>
      </c>
      <c r="F136" s="582" t="n">
        <v>24.9</v>
      </c>
      <c r="G136" s="587" t="n">
        <v>0</v>
      </c>
      <c r="H136" s="588" t="n">
        <v>11.2</v>
      </c>
      <c r="I136" s="582" t="n">
        <v>52.6</v>
      </c>
      <c r="J136" s="582" t="n">
        <v>30.1</v>
      </c>
      <c r="K136" s="582" t="n">
        <v>16.2</v>
      </c>
      <c r="L136" s="582" t="n">
        <v>6.4</v>
      </c>
      <c r="M136" s="426" t="s">
        <v>617</v>
      </c>
    </row>
    <row r="137" customFormat="false" ht="14.45" hidden="false" customHeight="true" outlineLevel="0" collapsed="false">
      <c r="A137" s="450"/>
      <c r="B137" s="452" t="s">
        <v>605</v>
      </c>
      <c r="C137" s="451" t="n">
        <v>100</v>
      </c>
      <c r="D137" s="582" t="n">
        <v>67.7</v>
      </c>
      <c r="E137" s="582" t="n">
        <v>16</v>
      </c>
      <c r="F137" s="582" t="n">
        <v>35.6</v>
      </c>
      <c r="G137" s="587" t="n">
        <v>0</v>
      </c>
      <c r="H137" s="588" t="n">
        <v>16.1</v>
      </c>
      <c r="I137" s="582" t="n">
        <v>32.3</v>
      </c>
      <c r="J137" s="452" t="s">
        <v>603</v>
      </c>
      <c r="K137" s="582" t="n">
        <v>23.2</v>
      </c>
      <c r="L137" s="582" t="n">
        <v>9.1</v>
      </c>
      <c r="M137" s="426"/>
    </row>
    <row r="138" customFormat="false" ht="12.75" hidden="false" customHeight="false" outlineLevel="0" collapsed="false">
      <c r="A138" s="450"/>
      <c r="B138" s="389"/>
      <c r="C138" s="389"/>
      <c r="D138" s="582"/>
      <c r="E138" s="582"/>
      <c r="F138" s="582"/>
      <c r="G138" s="587"/>
      <c r="H138" s="588"/>
      <c r="I138" s="582"/>
      <c r="J138" s="582"/>
      <c r="K138" s="582"/>
      <c r="L138" s="582"/>
      <c r="M138" s="426"/>
    </row>
    <row r="139" customFormat="false" ht="12.75" hidden="false" customHeight="false" outlineLevel="0" collapsed="false">
      <c r="A139" s="450" t="s">
        <v>211</v>
      </c>
      <c r="B139" s="451" t="n">
        <v>100</v>
      </c>
      <c r="C139" s="452" t="s">
        <v>603</v>
      </c>
      <c r="D139" s="582" t="n">
        <v>48.1</v>
      </c>
      <c r="E139" s="582" t="n">
        <v>11.3</v>
      </c>
      <c r="F139" s="582" t="n">
        <v>24.9</v>
      </c>
      <c r="G139" s="587" t="n">
        <v>0</v>
      </c>
      <c r="H139" s="588" t="n">
        <v>11.9</v>
      </c>
      <c r="I139" s="582" t="n">
        <v>51.9</v>
      </c>
      <c r="J139" s="582" t="n">
        <v>29</v>
      </c>
      <c r="K139" s="582" t="n">
        <v>16.5</v>
      </c>
      <c r="L139" s="582" t="n">
        <v>6.4</v>
      </c>
      <c r="M139" s="426" t="s">
        <v>590</v>
      </c>
    </row>
    <row r="140" customFormat="false" ht="14.45" hidden="false" customHeight="true" outlineLevel="0" collapsed="false">
      <c r="A140" s="450"/>
      <c r="B140" s="452" t="s">
        <v>605</v>
      </c>
      <c r="C140" s="451" t="n">
        <v>100</v>
      </c>
      <c r="D140" s="582" t="n">
        <v>67.8</v>
      </c>
      <c r="E140" s="582" t="n">
        <v>16</v>
      </c>
      <c r="F140" s="582" t="n">
        <v>35</v>
      </c>
      <c r="G140" s="587" t="n">
        <v>0</v>
      </c>
      <c r="H140" s="588" t="n">
        <v>16.7</v>
      </c>
      <c r="I140" s="582" t="n">
        <v>32.2</v>
      </c>
      <c r="J140" s="452" t="s">
        <v>603</v>
      </c>
      <c r="K140" s="582" t="n">
        <v>23.2</v>
      </c>
      <c r="L140" s="582" t="n">
        <v>9.1</v>
      </c>
      <c r="M140" s="426"/>
    </row>
    <row r="141" customFormat="false" ht="12.75" hidden="false" customHeight="false" outlineLevel="0" collapsed="false">
      <c r="A141" s="450"/>
      <c r="B141" s="451"/>
      <c r="C141" s="451"/>
      <c r="D141" s="582"/>
      <c r="E141" s="582"/>
      <c r="F141" s="582"/>
      <c r="G141" s="587"/>
      <c r="H141" s="588"/>
      <c r="I141" s="582"/>
      <c r="J141" s="582"/>
      <c r="K141" s="582"/>
      <c r="L141" s="582"/>
      <c r="M141" s="426"/>
    </row>
    <row r="142" customFormat="false" ht="13.5" hidden="false" customHeight="true" outlineLevel="0" collapsed="false">
      <c r="A142" s="450" t="s">
        <v>212</v>
      </c>
      <c r="B142" s="451" t="n">
        <v>100</v>
      </c>
      <c r="C142" s="452" t="s">
        <v>603</v>
      </c>
      <c r="D142" s="582" t="n">
        <v>44.6</v>
      </c>
      <c r="E142" s="582" t="n">
        <v>10.8</v>
      </c>
      <c r="F142" s="582" t="n">
        <v>25.1</v>
      </c>
      <c r="G142" s="587" t="n">
        <v>0</v>
      </c>
      <c r="H142" s="588" t="n">
        <v>8.8</v>
      </c>
      <c r="I142" s="582" t="n">
        <v>55.4</v>
      </c>
      <c r="J142" s="582" t="n">
        <v>34</v>
      </c>
      <c r="K142" s="582" t="n">
        <v>15.2</v>
      </c>
      <c r="L142" s="582" t="n">
        <v>6.2</v>
      </c>
      <c r="M142" s="426" t="s">
        <v>591</v>
      </c>
    </row>
    <row r="143" customFormat="false" ht="14.45" hidden="false" customHeight="true" outlineLevel="0" collapsed="false">
      <c r="A143" s="450"/>
      <c r="B143" s="452" t="s">
        <v>605</v>
      </c>
      <c r="C143" s="451" t="n">
        <v>100</v>
      </c>
      <c r="D143" s="582" t="n">
        <v>67.6</v>
      </c>
      <c r="E143" s="582" t="n">
        <v>16.3</v>
      </c>
      <c r="F143" s="582" t="n">
        <v>38</v>
      </c>
      <c r="G143" s="587" t="n">
        <v>0</v>
      </c>
      <c r="H143" s="588" t="n">
        <v>13.3</v>
      </c>
      <c r="I143" s="582" t="n">
        <v>32.4</v>
      </c>
      <c r="J143" s="452" t="s">
        <v>603</v>
      </c>
      <c r="K143" s="582" t="n">
        <v>23.1</v>
      </c>
      <c r="L143" s="582" t="n">
        <v>9.3</v>
      </c>
      <c r="M143" s="426"/>
    </row>
    <row r="144" customFormat="false" ht="18.95" hidden="false" customHeight="true" outlineLevel="0" collapsed="false">
      <c r="A144" s="424"/>
      <c r="B144" s="451"/>
      <c r="C144" s="451"/>
      <c r="D144" s="582"/>
      <c r="E144" s="582"/>
      <c r="F144" s="582"/>
      <c r="G144" s="587"/>
      <c r="H144" s="588"/>
      <c r="I144" s="582"/>
      <c r="J144" s="582"/>
      <c r="K144" s="582"/>
      <c r="L144" s="582"/>
      <c r="M144" s="426"/>
    </row>
    <row r="145" customFormat="false" ht="15.95" hidden="false" customHeight="true" outlineLevel="0" collapsed="false">
      <c r="A145" s="450" t="s">
        <v>213</v>
      </c>
      <c r="B145" s="451" t="n">
        <v>100</v>
      </c>
      <c r="C145" s="452" t="s">
        <v>603</v>
      </c>
      <c r="D145" s="582" t="n">
        <v>41.5</v>
      </c>
      <c r="E145" s="582" t="n">
        <v>10.6</v>
      </c>
      <c r="F145" s="582" t="n">
        <v>21.6</v>
      </c>
      <c r="G145" s="587" t="n">
        <v>0</v>
      </c>
      <c r="H145" s="588" t="n">
        <v>9.3</v>
      </c>
      <c r="I145" s="582" t="n">
        <v>58.5</v>
      </c>
      <c r="J145" s="582" t="n">
        <v>37.3</v>
      </c>
      <c r="K145" s="582" t="n">
        <v>15.5</v>
      </c>
      <c r="L145" s="582" t="n">
        <v>5.7</v>
      </c>
      <c r="M145" s="426" t="s">
        <v>592</v>
      </c>
    </row>
    <row r="146" customFormat="false" ht="14.45" hidden="false" customHeight="true" outlineLevel="0" collapsed="false">
      <c r="A146" s="450"/>
      <c r="B146" s="452" t="s">
        <v>605</v>
      </c>
      <c r="C146" s="451" t="n">
        <v>100</v>
      </c>
      <c r="D146" s="582" t="n">
        <v>66.1</v>
      </c>
      <c r="E146" s="582" t="n">
        <v>16.9</v>
      </c>
      <c r="F146" s="582" t="n">
        <v>34.4</v>
      </c>
      <c r="G146" s="587" t="n">
        <v>0</v>
      </c>
      <c r="H146" s="588" t="n">
        <v>14.8</v>
      </c>
      <c r="I146" s="582" t="n">
        <v>33.9</v>
      </c>
      <c r="J146" s="452" t="s">
        <v>603</v>
      </c>
      <c r="K146" s="582" t="n">
        <v>24.8</v>
      </c>
      <c r="L146" s="582" t="n">
        <v>9.1</v>
      </c>
      <c r="M146" s="426"/>
    </row>
    <row r="147" customFormat="false" ht="12.75" hidden="false" customHeight="false" outlineLevel="0" collapsed="false">
      <c r="A147" s="450"/>
      <c r="B147" s="451"/>
      <c r="C147" s="451"/>
      <c r="D147" s="582"/>
      <c r="E147" s="582"/>
      <c r="F147" s="582"/>
      <c r="G147" s="587"/>
      <c r="H147" s="588"/>
      <c r="I147" s="582"/>
      <c r="J147" s="582"/>
      <c r="K147" s="582"/>
      <c r="L147" s="582"/>
      <c r="M147" s="426"/>
    </row>
    <row r="148" customFormat="false" ht="12.75" hidden="false" customHeight="false" outlineLevel="0" collapsed="false">
      <c r="A148" s="424" t="s">
        <v>214</v>
      </c>
      <c r="B148" s="451" t="n">
        <v>100</v>
      </c>
      <c r="C148" s="452" t="s">
        <v>603</v>
      </c>
      <c r="D148" s="582" t="n">
        <v>41.7</v>
      </c>
      <c r="E148" s="582" t="n">
        <v>11.4</v>
      </c>
      <c r="F148" s="582" t="n">
        <v>21.3</v>
      </c>
      <c r="G148" s="587" t="n">
        <v>0</v>
      </c>
      <c r="H148" s="588" t="n">
        <v>9</v>
      </c>
      <c r="I148" s="582" t="n">
        <v>58.3</v>
      </c>
      <c r="J148" s="582" t="n">
        <v>37.7</v>
      </c>
      <c r="K148" s="582" t="n">
        <v>14.9</v>
      </c>
      <c r="L148" s="582" t="n">
        <v>5.8</v>
      </c>
      <c r="M148" s="426" t="s">
        <v>593</v>
      </c>
    </row>
    <row r="149" customFormat="false" ht="14.45" hidden="false" customHeight="true" outlineLevel="0" collapsed="false">
      <c r="A149" s="424"/>
      <c r="B149" s="452" t="s">
        <v>605</v>
      </c>
      <c r="C149" s="451" t="n">
        <v>100</v>
      </c>
      <c r="D149" s="582" t="n">
        <v>66.9</v>
      </c>
      <c r="E149" s="582" t="n">
        <v>18.3</v>
      </c>
      <c r="F149" s="582" t="n">
        <v>34.1</v>
      </c>
      <c r="G149" s="587" t="n">
        <v>0</v>
      </c>
      <c r="H149" s="588" t="n">
        <v>14.5</v>
      </c>
      <c r="I149" s="582" t="n">
        <v>33.1</v>
      </c>
      <c r="J149" s="452" t="s">
        <v>603</v>
      </c>
      <c r="K149" s="582" t="n">
        <v>23.9</v>
      </c>
      <c r="L149" s="582" t="n">
        <v>9.2</v>
      </c>
      <c r="M149" s="426"/>
    </row>
    <row r="150" customFormat="false" ht="12.75" hidden="false" customHeight="false" outlineLevel="0" collapsed="false">
      <c r="A150" s="424"/>
      <c r="B150" s="451"/>
      <c r="C150" s="451"/>
      <c r="D150" s="582"/>
      <c r="E150" s="582"/>
      <c r="F150" s="582"/>
      <c r="G150" s="587"/>
      <c r="H150" s="588"/>
      <c r="I150" s="582"/>
      <c r="J150" s="582"/>
      <c r="K150" s="582"/>
      <c r="L150" s="582"/>
      <c r="M150" s="426"/>
    </row>
    <row r="151" customFormat="false" ht="12.75" hidden="false" customHeight="false" outlineLevel="0" collapsed="false">
      <c r="A151" s="424" t="s">
        <v>215</v>
      </c>
      <c r="B151" s="451" t="n">
        <v>100</v>
      </c>
      <c r="C151" s="452" t="s">
        <v>603</v>
      </c>
      <c r="D151" s="582" t="n">
        <v>42.7</v>
      </c>
      <c r="E151" s="582" t="n">
        <v>10.3</v>
      </c>
      <c r="F151" s="582" t="n">
        <v>22.1</v>
      </c>
      <c r="G151" s="587" t="n">
        <v>0</v>
      </c>
      <c r="H151" s="588" t="n">
        <v>10.3</v>
      </c>
      <c r="I151" s="582" t="n">
        <v>57.3</v>
      </c>
      <c r="J151" s="582" t="n">
        <v>35.4</v>
      </c>
      <c r="K151" s="582" t="n">
        <v>16.4</v>
      </c>
      <c r="L151" s="582" t="n">
        <v>5.4</v>
      </c>
      <c r="M151" s="426" t="s">
        <v>594</v>
      </c>
    </row>
    <row r="152" customFormat="false" ht="14.45" hidden="false" customHeight="true" outlineLevel="0" collapsed="false">
      <c r="A152" s="424"/>
      <c r="B152" s="452" t="s">
        <v>605</v>
      </c>
      <c r="C152" s="451" t="n">
        <v>100</v>
      </c>
      <c r="D152" s="582" t="n">
        <v>66.1</v>
      </c>
      <c r="E152" s="582" t="n">
        <v>16</v>
      </c>
      <c r="F152" s="582" t="n">
        <v>34.2</v>
      </c>
      <c r="G152" s="587" t="n">
        <v>0</v>
      </c>
      <c r="H152" s="588" t="n">
        <v>16</v>
      </c>
      <c r="I152" s="582" t="n">
        <v>33.9</v>
      </c>
      <c r="J152" s="452" t="s">
        <v>603</v>
      </c>
      <c r="K152" s="582" t="n">
        <v>25.5</v>
      </c>
      <c r="L152" s="582" t="n">
        <v>8.4</v>
      </c>
      <c r="M152" s="426"/>
    </row>
    <row r="153" customFormat="false" ht="12.75" hidden="false" customHeight="false" outlineLevel="0" collapsed="false">
      <c r="A153" s="424"/>
      <c r="B153" s="451"/>
      <c r="C153" s="451"/>
      <c r="D153" s="582"/>
      <c r="E153" s="582"/>
      <c r="F153" s="582"/>
      <c r="G153" s="587"/>
      <c r="H153" s="588"/>
      <c r="I153" s="582"/>
      <c r="J153" s="582"/>
      <c r="K153" s="582"/>
      <c r="L153" s="582"/>
      <c r="M153" s="426"/>
    </row>
    <row r="154" customFormat="false" ht="12.75" hidden="false" customHeight="false" outlineLevel="0" collapsed="false">
      <c r="A154" s="424" t="s">
        <v>216</v>
      </c>
      <c r="B154" s="451" t="n">
        <v>100</v>
      </c>
      <c r="C154" s="452" t="s">
        <v>603</v>
      </c>
      <c r="D154" s="582" t="n">
        <v>38.9</v>
      </c>
      <c r="E154" s="582" t="n">
        <v>10.4</v>
      </c>
      <c r="F154" s="582" t="n">
        <v>21.1</v>
      </c>
      <c r="G154" s="587" t="n">
        <v>0</v>
      </c>
      <c r="H154" s="588" t="n">
        <v>7.5</v>
      </c>
      <c r="I154" s="582" t="n">
        <v>61.1</v>
      </c>
      <c r="J154" s="582" t="n">
        <v>40.4</v>
      </c>
      <c r="K154" s="582" t="n">
        <v>14.5</v>
      </c>
      <c r="L154" s="582" t="n">
        <v>6.2</v>
      </c>
      <c r="M154" s="426" t="s">
        <v>595</v>
      </c>
    </row>
    <row r="155" customFormat="false" ht="14.45" hidden="false" customHeight="true" outlineLevel="0" collapsed="false">
      <c r="B155" s="452" t="s">
        <v>605</v>
      </c>
      <c r="C155" s="451" t="n">
        <v>100</v>
      </c>
      <c r="D155" s="582" t="n">
        <v>65.3</v>
      </c>
      <c r="E155" s="582" t="n">
        <v>17.4</v>
      </c>
      <c r="F155" s="582" t="n">
        <v>35.3</v>
      </c>
      <c r="G155" s="587" t="n">
        <v>0</v>
      </c>
      <c r="H155" s="588" t="n">
        <v>12.5</v>
      </c>
      <c r="I155" s="582" t="n">
        <v>34.7</v>
      </c>
      <c r="J155" s="452" t="s">
        <v>603</v>
      </c>
      <c r="K155" s="582" t="n">
        <v>24.3</v>
      </c>
      <c r="L155" s="582" t="n">
        <v>10.4</v>
      </c>
      <c r="M155" s="426"/>
    </row>
    <row r="156" customFormat="false" ht="12.75" hidden="false" customHeight="false" outlineLevel="0" collapsed="false">
      <c r="D156" s="345"/>
      <c r="E156" s="345"/>
      <c r="F156" s="345"/>
      <c r="G156" s="404"/>
      <c r="H156" s="404"/>
    </row>
    <row r="157" customFormat="false" ht="12.75" hidden="false" customHeight="false" outlineLevel="0" collapsed="false">
      <c r="D157" s="345"/>
      <c r="E157" s="345"/>
      <c r="F157" s="345"/>
      <c r="G157" s="404"/>
      <c r="H157" s="404"/>
    </row>
    <row r="158" customFormat="false" ht="12.75" hidden="false" customHeight="false" outlineLevel="0" collapsed="false">
      <c r="D158" s="345"/>
      <c r="E158" s="345"/>
      <c r="F158" s="345"/>
      <c r="G158" s="404"/>
      <c r="H158" s="404"/>
    </row>
    <row r="159" customFormat="false" ht="12.75" hidden="false" customHeight="false" outlineLevel="0" collapsed="false">
      <c r="D159" s="345"/>
      <c r="E159" s="345"/>
      <c r="F159" s="345"/>
      <c r="G159" s="404"/>
      <c r="H159" s="404"/>
    </row>
    <row r="160" customFormat="false" ht="12.75" hidden="false" customHeight="false" outlineLevel="0" collapsed="false">
      <c r="D160" s="345"/>
      <c r="E160" s="345"/>
      <c r="F160" s="345"/>
      <c r="G160" s="404"/>
      <c r="H160" s="404"/>
    </row>
    <row r="161" customFormat="false" ht="12.75" hidden="false" customHeight="false" outlineLevel="0" collapsed="false">
      <c r="D161" s="345"/>
      <c r="E161" s="345"/>
      <c r="F161" s="345"/>
      <c r="G161" s="404"/>
      <c r="H161" s="404"/>
    </row>
    <row r="162" customFormat="false" ht="12.75" hidden="false" customHeight="false" outlineLevel="0" collapsed="false">
      <c r="D162" s="345"/>
      <c r="E162" s="345"/>
      <c r="F162" s="345"/>
      <c r="G162" s="404"/>
      <c r="H162" s="404"/>
    </row>
    <row r="163" customFormat="false" ht="12.75" hidden="false" customHeight="false" outlineLevel="0" collapsed="false">
      <c r="D163" s="345"/>
      <c r="E163" s="345"/>
      <c r="F163" s="345"/>
      <c r="G163" s="404"/>
      <c r="H163" s="404"/>
    </row>
    <row r="164" customFormat="false" ht="12.75" hidden="false" customHeight="false" outlineLevel="0" collapsed="false">
      <c r="D164" s="345"/>
      <c r="E164" s="345"/>
      <c r="F164" s="345"/>
      <c r="G164" s="404"/>
      <c r="H164" s="404"/>
    </row>
    <row r="165" customFormat="false" ht="12.75" hidden="false" customHeight="false" outlineLevel="0" collapsed="false">
      <c r="D165" s="345"/>
      <c r="E165" s="345"/>
      <c r="F165" s="345"/>
      <c r="G165" s="404"/>
      <c r="H165" s="404"/>
    </row>
    <row r="166" customFormat="false" ht="12.75" hidden="false" customHeight="false" outlineLevel="0" collapsed="false">
      <c r="D166" s="345"/>
      <c r="E166" s="345"/>
      <c r="F166" s="345"/>
      <c r="G166" s="404"/>
      <c r="H166" s="404"/>
    </row>
    <row r="167" customFormat="false" ht="12.75" hidden="false" customHeight="false" outlineLevel="0" collapsed="false">
      <c r="D167" s="345"/>
      <c r="E167" s="345"/>
      <c r="F167" s="345"/>
      <c r="G167" s="404"/>
      <c r="H167" s="404"/>
    </row>
    <row r="168" customFormat="false" ht="12.75" hidden="false" customHeight="false" outlineLevel="0" collapsed="false">
      <c r="D168" s="345"/>
      <c r="E168" s="345"/>
      <c r="F168" s="345"/>
      <c r="G168" s="404"/>
      <c r="H168" s="404"/>
    </row>
    <row r="169" customFormat="false" ht="12.75" hidden="false" customHeight="false" outlineLevel="0" collapsed="false">
      <c r="D169" s="345"/>
      <c r="E169" s="345"/>
      <c r="F169" s="345"/>
      <c r="G169" s="404"/>
      <c r="H169" s="404"/>
    </row>
    <row r="170" customFormat="false" ht="12.75" hidden="false" customHeight="false" outlineLevel="0" collapsed="false">
      <c r="D170" s="345"/>
      <c r="E170" s="345"/>
      <c r="F170" s="345"/>
      <c r="G170" s="404"/>
      <c r="H170" s="404"/>
    </row>
    <row r="171" customFormat="false" ht="12.75" hidden="false" customHeight="false" outlineLevel="0" collapsed="false">
      <c r="D171" s="345"/>
      <c r="E171" s="345"/>
      <c r="F171" s="345"/>
      <c r="G171" s="404"/>
      <c r="H171" s="404"/>
    </row>
    <row r="172" customFormat="false" ht="12.75" hidden="false" customHeight="false" outlineLevel="0" collapsed="false">
      <c r="D172" s="345"/>
      <c r="E172" s="345"/>
      <c r="F172" s="345"/>
      <c r="G172" s="404"/>
      <c r="H172" s="404"/>
    </row>
    <row r="173" customFormat="false" ht="12.75" hidden="false" customHeight="false" outlineLevel="0" collapsed="false">
      <c r="D173" s="345"/>
      <c r="E173" s="345"/>
      <c r="F173" s="345"/>
      <c r="G173" s="404"/>
      <c r="H173" s="404"/>
    </row>
    <row r="174" customFormat="false" ht="12.75" hidden="false" customHeight="false" outlineLevel="0" collapsed="false">
      <c r="D174" s="345"/>
      <c r="E174" s="345"/>
      <c r="F174" s="345"/>
      <c r="G174" s="404"/>
      <c r="H174" s="404"/>
    </row>
    <row r="175" customFormat="false" ht="12.75" hidden="false" customHeight="false" outlineLevel="0" collapsed="false">
      <c r="D175" s="345"/>
      <c r="E175" s="345"/>
      <c r="F175" s="345"/>
      <c r="G175" s="404"/>
      <c r="H175" s="404"/>
    </row>
    <row r="176" customFormat="false" ht="12.75" hidden="false" customHeight="false" outlineLevel="0" collapsed="false">
      <c r="D176" s="345"/>
      <c r="E176" s="345"/>
      <c r="F176" s="345"/>
      <c r="G176" s="404"/>
      <c r="H176" s="404"/>
    </row>
    <row r="177" customFormat="false" ht="12.75" hidden="false" customHeight="false" outlineLevel="0" collapsed="false">
      <c r="D177" s="347"/>
      <c r="E177" s="347"/>
      <c r="F177" s="347"/>
      <c r="G177" s="346"/>
      <c r="H177" s="346"/>
      <c r="I177" s="347"/>
      <c r="J177" s="347"/>
      <c r="K177" s="347"/>
      <c r="L177" s="347"/>
    </row>
    <row r="178" customFormat="false" ht="12.75" hidden="false" customHeight="false" outlineLevel="0" collapsed="false">
      <c r="D178" s="347"/>
      <c r="E178" s="347"/>
      <c r="F178" s="347"/>
      <c r="G178" s="346"/>
      <c r="H178" s="346"/>
      <c r="I178" s="347"/>
      <c r="J178" s="347"/>
      <c r="K178" s="347"/>
      <c r="L178" s="347"/>
    </row>
    <row r="179" customFormat="false" ht="12.75" hidden="false" customHeight="false" outlineLevel="0" collapsed="false">
      <c r="D179" s="347"/>
      <c r="E179" s="347"/>
      <c r="F179" s="347"/>
      <c r="G179" s="346"/>
      <c r="H179" s="346"/>
      <c r="I179" s="347"/>
      <c r="J179" s="347"/>
      <c r="K179" s="347"/>
      <c r="L179" s="347"/>
    </row>
    <row r="180" customFormat="false" ht="12.75" hidden="false" customHeight="false" outlineLevel="0" collapsed="false">
      <c r="D180" s="347"/>
      <c r="E180" s="347"/>
      <c r="F180" s="347"/>
      <c r="G180" s="346"/>
      <c r="H180" s="346"/>
      <c r="I180" s="347"/>
      <c r="J180" s="347"/>
      <c r="K180" s="347"/>
      <c r="L180" s="347"/>
    </row>
    <row r="181" customFormat="false" ht="12.75" hidden="false" customHeight="false" outlineLevel="0" collapsed="false">
      <c r="D181" s="347"/>
      <c r="E181" s="347"/>
      <c r="F181" s="347"/>
      <c r="G181" s="346"/>
      <c r="H181" s="346"/>
      <c r="I181" s="347"/>
      <c r="J181" s="347"/>
      <c r="K181" s="347"/>
      <c r="L181" s="347"/>
    </row>
    <row r="182" customFormat="false" ht="12.75" hidden="false" customHeight="false" outlineLevel="0" collapsed="false">
      <c r="D182" s="347"/>
      <c r="E182" s="347"/>
      <c r="F182" s="347"/>
      <c r="G182" s="346"/>
      <c r="H182" s="346"/>
      <c r="I182" s="347"/>
      <c r="J182" s="347"/>
      <c r="K182" s="347"/>
      <c r="L182" s="347"/>
    </row>
    <row r="183" customFormat="false" ht="12.75" hidden="false" customHeight="false" outlineLevel="0" collapsed="false">
      <c r="D183" s="347"/>
      <c r="E183" s="347"/>
      <c r="F183" s="347"/>
      <c r="G183" s="346"/>
      <c r="H183" s="346"/>
      <c r="I183" s="347"/>
      <c r="J183" s="347"/>
      <c r="K183" s="347"/>
      <c r="L183" s="347"/>
    </row>
    <row r="184" customFormat="false" ht="12.75" hidden="false" customHeight="false" outlineLevel="0" collapsed="false">
      <c r="D184" s="347"/>
      <c r="E184" s="347"/>
      <c r="F184" s="347"/>
      <c r="G184" s="346"/>
      <c r="H184" s="346"/>
      <c r="I184" s="347"/>
      <c r="J184" s="347"/>
      <c r="K184" s="347"/>
      <c r="L184" s="347"/>
    </row>
    <row r="185" customFormat="false" ht="12.75" hidden="false" customHeight="false" outlineLevel="0" collapsed="false">
      <c r="D185" s="347"/>
      <c r="E185" s="347"/>
      <c r="F185" s="347"/>
      <c r="G185" s="346"/>
      <c r="H185" s="346"/>
      <c r="I185" s="347"/>
      <c r="J185" s="347"/>
      <c r="K185" s="347"/>
      <c r="L185" s="347"/>
    </row>
    <row r="186" customFormat="false" ht="12.75" hidden="false" customHeight="false" outlineLevel="0" collapsed="false">
      <c r="D186" s="347"/>
      <c r="E186" s="347"/>
      <c r="F186" s="347"/>
      <c r="G186" s="346"/>
      <c r="H186" s="346"/>
      <c r="I186" s="347"/>
      <c r="J186" s="347"/>
      <c r="K186" s="347"/>
      <c r="L186" s="347"/>
    </row>
    <row r="187" customFormat="false" ht="12.75" hidden="false" customHeight="false" outlineLevel="0" collapsed="false">
      <c r="D187" s="347"/>
      <c r="E187" s="347"/>
      <c r="F187" s="347"/>
      <c r="G187" s="346"/>
      <c r="H187" s="346"/>
      <c r="I187" s="347"/>
      <c r="J187" s="347"/>
      <c r="K187" s="347"/>
      <c r="L187" s="347"/>
    </row>
    <row r="188" customFormat="false" ht="12.75" hidden="false" customHeight="false" outlineLevel="0" collapsed="false">
      <c r="D188" s="347"/>
      <c r="E188" s="347"/>
      <c r="F188" s="347"/>
      <c r="G188" s="346"/>
      <c r="H188" s="346"/>
      <c r="I188" s="347"/>
      <c r="J188" s="347"/>
      <c r="K188" s="347"/>
      <c r="L188" s="347"/>
    </row>
    <row r="189" customFormat="false" ht="12.75" hidden="false" customHeight="false" outlineLevel="0" collapsed="false">
      <c r="D189" s="347"/>
      <c r="E189" s="347"/>
      <c r="F189" s="347"/>
      <c r="G189" s="346"/>
      <c r="H189" s="346"/>
      <c r="I189" s="347"/>
      <c r="J189" s="347"/>
      <c r="K189" s="347"/>
      <c r="L189" s="347"/>
    </row>
    <row r="190" customFormat="false" ht="12.75" hidden="false" customHeight="false" outlineLevel="0" collapsed="false">
      <c r="D190" s="347"/>
      <c r="E190" s="347"/>
      <c r="F190" s="347"/>
      <c r="G190" s="346"/>
      <c r="H190" s="346"/>
      <c r="I190" s="347"/>
      <c r="J190" s="347"/>
      <c r="K190" s="347"/>
      <c r="L190" s="347"/>
    </row>
    <row r="191" customFormat="false" ht="12.75" hidden="false" customHeight="false" outlineLevel="0" collapsed="false">
      <c r="D191" s="347"/>
      <c r="E191" s="347"/>
      <c r="F191" s="347"/>
      <c r="G191" s="346"/>
      <c r="H191" s="346"/>
      <c r="I191" s="347"/>
      <c r="J191" s="347"/>
      <c r="K191" s="347"/>
      <c r="L191" s="347"/>
    </row>
    <row r="192" customFormat="false" ht="12.75" hidden="false" customHeight="false" outlineLevel="0" collapsed="false">
      <c r="D192" s="347"/>
      <c r="E192" s="347"/>
      <c r="F192" s="347"/>
      <c r="G192" s="346"/>
      <c r="H192" s="346"/>
      <c r="I192" s="347"/>
      <c r="J192" s="347"/>
      <c r="K192" s="347"/>
      <c r="L192" s="347"/>
    </row>
    <row r="193" customFormat="false" ht="12.75" hidden="false" customHeight="false" outlineLevel="0" collapsed="false">
      <c r="D193" s="347"/>
      <c r="E193" s="347"/>
      <c r="F193" s="347"/>
      <c r="G193" s="346"/>
      <c r="H193" s="346"/>
      <c r="I193" s="347"/>
      <c r="J193" s="347"/>
      <c r="K193" s="347"/>
      <c r="L193" s="347"/>
    </row>
    <row r="194" customFormat="false" ht="12.75" hidden="false" customHeight="false" outlineLevel="0" collapsed="false">
      <c r="D194" s="347"/>
      <c r="E194" s="347"/>
      <c r="F194" s="347"/>
      <c r="G194" s="346"/>
      <c r="H194" s="346"/>
      <c r="I194" s="347"/>
      <c r="J194" s="347"/>
      <c r="K194" s="347"/>
      <c r="L194" s="347"/>
    </row>
    <row r="195" customFormat="false" ht="12.75" hidden="false" customHeight="false" outlineLevel="0" collapsed="false">
      <c r="D195" s="347"/>
      <c r="E195" s="347"/>
      <c r="F195" s="347"/>
      <c r="G195" s="346"/>
      <c r="H195" s="346"/>
      <c r="I195" s="347"/>
      <c r="J195" s="347"/>
      <c r="K195" s="347"/>
      <c r="L195" s="347"/>
    </row>
    <row r="196" customFormat="false" ht="12.75" hidden="false" customHeight="false" outlineLevel="0" collapsed="false">
      <c r="D196" s="347"/>
      <c r="E196" s="347"/>
      <c r="F196" s="347"/>
      <c r="G196" s="346"/>
      <c r="H196" s="346"/>
      <c r="I196" s="347"/>
      <c r="J196" s="347"/>
      <c r="K196" s="347"/>
      <c r="L196" s="347"/>
    </row>
    <row r="197" customFormat="false" ht="12.75" hidden="false" customHeight="false" outlineLevel="0" collapsed="false">
      <c r="D197" s="347"/>
      <c r="E197" s="347"/>
      <c r="F197" s="347"/>
      <c r="G197" s="346"/>
      <c r="H197" s="346"/>
      <c r="I197" s="347"/>
      <c r="J197" s="347"/>
      <c r="K197" s="347"/>
      <c r="L197" s="347"/>
    </row>
    <row r="198" customFormat="false" ht="12.75" hidden="false" customHeight="false" outlineLevel="0" collapsed="false">
      <c r="D198" s="347"/>
      <c r="E198" s="347"/>
      <c r="F198" s="347"/>
      <c r="G198" s="346"/>
      <c r="H198" s="346"/>
      <c r="I198" s="347"/>
      <c r="J198" s="347"/>
      <c r="K198" s="347"/>
      <c r="L198" s="347"/>
    </row>
    <row r="199" customFormat="false" ht="12.75" hidden="false" customHeight="false" outlineLevel="0" collapsed="false">
      <c r="D199" s="347"/>
      <c r="E199" s="347"/>
      <c r="F199" s="347"/>
      <c r="G199" s="346"/>
      <c r="H199" s="346"/>
      <c r="I199" s="347"/>
      <c r="J199" s="347"/>
      <c r="K199" s="347"/>
      <c r="L199" s="347"/>
    </row>
    <row r="200" customFormat="false" ht="12.75" hidden="false" customHeight="false" outlineLevel="0" collapsed="false">
      <c r="D200" s="347"/>
      <c r="E200" s="347"/>
      <c r="F200" s="347"/>
      <c r="G200" s="346"/>
      <c r="H200" s="346"/>
      <c r="I200" s="347"/>
      <c r="J200" s="347"/>
      <c r="K200" s="347"/>
      <c r="L200" s="347"/>
    </row>
    <row r="201" customFormat="false" ht="12.75" hidden="false" customHeight="false" outlineLevel="0" collapsed="false">
      <c r="D201" s="347"/>
      <c r="E201" s="347"/>
      <c r="F201" s="347"/>
      <c r="G201" s="346"/>
      <c r="H201" s="346"/>
      <c r="I201" s="347"/>
      <c r="J201" s="347"/>
      <c r="K201" s="347"/>
      <c r="L201" s="347"/>
    </row>
    <row r="202" customFormat="false" ht="12.75" hidden="false" customHeight="false" outlineLevel="0" collapsed="false">
      <c r="D202" s="347"/>
      <c r="E202" s="347"/>
      <c r="F202" s="347"/>
      <c r="G202" s="346"/>
      <c r="H202" s="346"/>
      <c r="I202" s="347"/>
      <c r="J202" s="347"/>
      <c r="K202" s="347"/>
      <c r="L202" s="347"/>
    </row>
    <row r="203" customFormat="false" ht="12.75" hidden="false" customHeight="false" outlineLevel="0" collapsed="false">
      <c r="D203" s="347"/>
      <c r="E203" s="347"/>
      <c r="F203" s="347"/>
      <c r="G203" s="346"/>
      <c r="H203" s="346"/>
      <c r="I203" s="347"/>
      <c r="J203" s="347"/>
      <c r="K203" s="347"/>
      <c r="L203" s="347"/>
    </row>
    <row r="204" customFormat="false" ht="12.75" hidden="false" customHeight="false" outlineLevel="0" collapsed="false">
      <c r="D204" s="347"/>
      <c r="E204" s="347"/>
      <c r="F204" s="347"/>
      <c r="G204" s="346"/>
      <c r="H204" s="346"/>
      <c r="I204" s="347"/>
      <c r="J204" s="347"/>
      <c r="K204" s="347"/>
      <c r="L204" s="347"/>
    </row>
    <row r="205" customFormat="false" ht="12.75" hidden="false" customHeight="false" outlineLevel="0" collapsed="false">
      <c r="D205" s="347"/>
      <c r="E205" s="347"/>
      <c r="F205" s="347"/>
      <c r="G205" s="346"/>
      <c r="H205" s="346"/>
      <c r="I205" s="347"/>
      <c r="J205" s="347"/>
      <c r="K205" s="347"/>
      <c r="L205" s="347"/>
    </row>
    <row r="206" customFormat="false" ht="12.75" hidden="false" customHeight="false" outlineLevel="0" collapsed="false">
      <c r="D206" s="347"/>
      <c r="E206" s="347"/>
      <c r="F206" s="347"/>
      <c r="G206" s="346"/>
      <c r="H206" s="346"/>
      <c r="I206" s="347"/>
      <c r="J206" s="347"/>
      <c r="K206" s="347"/>
      <c r="L206" s="347"/>
    </row>
    <row r="207" customFormat="false" ht="12.75" hidden="false" customHeight="false" outlineLevel="0" collapsed="false">
      <c r="D207" s="347"/>
      <c r="E207" s="347"/>
      <c r="F207" s="347"/>
      <c r="G207" s="346"/>
      <c r="H207" s="346"/>
      <c r="I207" s="347"/>
      <c r="J207" s="347"/>
      <c r="K207" s="347"/>
      <c r="L207" s="347"/>
    </row>
    <row r="208" customFormat="false" ht="12.75" hidden="false" customHeight="false" outlineLevel="0" collapsed="false">
      <c r="D208" s="347"/>
      <c r="E208" s="347"/>
      <c r="F208" s="347"/>
      <c r="G208" s="346"/>
      <c r="H208" s="346"/>
      <c r="I208" s="347"/>
      <c r="J208" s="347"/>
      <c r="K208" s="347"/>
      <c r="L208" s="347"/>
    </row>
    <row r="209" customFormat="false" ht="12.75" hidden="false" customHeight="false" outlineLevel="0" collapsed="false">
      <c r="D209" s="347"/>
      <c r="E209" s="347"/>
      <c r="F209" s="347"/>
      <c r="G209" s="346"/>
      <c r="H209" s="346"/>
      <c r="I209" s="347"/>
      <c r="J209" s="347"/>
      <c r="K209" s="347"/>
      <c r="L209" s="347"/>
    </row>
    <row r="210" customFormat="false" ht="12.75" hidden="false" customHeight="false" outlineLevel="0" collapsed="false">
      <c r="D210" s="347"/>
      <c r="E210" s="347"/>
      <c r="F210" s="347"/>
      <c r="G210" s="346"/>
      <c r="H210" s="346"/>
      <c r="I210" s="347"/>
      <c r="J210" s="347"/>
      <c r="K210" s="347"/>
      <c r="L210" s="347"/>
    </row>
    <row r="211" customFormat="false" ht="12.75" hidden="false" customHeight="false" outlineLevel="0" collapsed="false">
      <c r="D211" s="347"/>
      <c r="E211" s="347"/>
      <c r="F211" s="347"/>
      <c r="G211" s="346"/>
      <c r="H211" s="346"/>
      <c r="I211" s="347"/>
      <c r="J211" s="347"/>
      <c r="K211" s="347"/>
      <c r="L211" s="347"/>
    </row>
    <row r="212" customFormat="false" ht="12.75" hidden="false" customHeight="false" outlineLevel="0" collapsed="false">
      <c r="D212" s="347"/>
      <c r="E212" s="347"/>
      <c r="F212" s="347"/>
      <c r="G212" s="346"/>
      <c r="H212" s="346"/>
      <c r="I212" s="347"/>
      <c r="J212" s="347"/>
      <c r="K212" s="347"/>
      <c r="L212" s="347"/>
    </row>
    <row r="213" customFormat="false" ht="12.75" hidden="false" customHeight="false" outlineLevel="0" collapsed="false">
      <c r="D213" s="347"/>
      <c r="E213" s="347"/>
      <c r="F213" s="347"/>
      <c r="G213" s="346"/>
      <c r="H213" s="346"/>
      <c r="I213" s="347"/>
      <c r="J213" s="347"/>
      <c r="K213" s="347"/>
      <c r="L213" s="347"/>
    </row>
    <row r="214" customFormat="false" ht="12.75" hidden="false" customHeight="false" outlineLevel="0" collapsed="false">
      <c r="D214" s="347"/>
      <c r="E214" s="347"/>
      <c r="F214" s="347"/>
      <c r="G214" s="346"/>
      <c r="H214" s="346"/>
      <c r="I214" s="347"/>
      <c r="J214" s="347"/>
      <c r="K214" s="347"/>
      <c r="L214" s="347"/>
    </row>
    <row r="215" customFormat="false" ht="12.75" hidden="false" customHeight="false" outlineLevel="0" collapsed="false">
      <c r="D215" s="347"/>
      <c r="E215" s="347"/>
      <c r="F215" s="347"/>
      <c r="G215" s="346"/>
      <c r="H215" s="346"/>
      <c r="I215" s="347"/>
      <c r="J215" s="347"/>
      <c r="K215" s="347"/>
      <c r="L215" s="347"/>
    </row>
    <row r="216" customFormat="false" ht="12.75" hidden="false" customHeight="false" outlineLevel="0" collapsed="false">
      <c r="D216" s="347"/>
      <c r="E216" s="347"/>
      <c r="F216" s="347"/>
      <c r="G216" s="346"/>
      <c r="H216" s="346"/>
      <c r="I216" s="347"/>
      <c r="J216" s="347"/>
      <c r="K216" s="347"/>
      <c r="L216" s="347"/>
    </row>
    <row r="217" customFormat="false" ht="12.75" hidden="false" customHeight="false" outlineLevel="0" collapsed="false">
      <c r="D217" s="347"/>
      <c r="E217" s="347"/>
      <c r="F217" s="347"/>
      <c r="G217" s="346"/>
      <c r="H217" s="346"/>
      <c r="I217" s="347"/>
      <c r="J217" s="347"/>
      <c r="K217" s="347"/>
      <c r="L217" s="347"/>
    </row>
    <row r="218" customFormat="false" ht="12.75" hidden="false" customHeight="false" outlineLevel="0" collapsed="false">
      <c r="D218" s="347"/>
      <c r="E218" s="347"/>
      <c r="F218" s="347"/>
      <c r="G218" s="346"/>
      <c r="H218" s="346"/>
      <c r="I218" s="347"/>
      <c r="J218" s="347"/>
      <c r="K218" s="347"/>
      <c r="L218" s="347"/>
    </row>
    <row r="219" customFormat="false" ht="12.75" hidden="false" customHeight="false" outlineLevel="0" collapsed="false">
      <c r="D219" s="347"/>
      <c r="E219" s="347"/>
      <c r="F219" s="347"/>
      <c r="G219" s="346"/>
      <c r="H219" s="346"/>
      <c r="I219" s="347"/>
      <c r="J219" s="347"/>
      <c r="K219" s="347"/>
      <c r="L219" s="347"/>
    </row>
    <row r="220" customFormat="false" ht="12.75" hidden="false" customHeight="false" outlineLevel="0" collapsed="false">
      <c r="D220" s="347"/>
      <c r="E220" s="347"/>
      <c r="F220" s="347"/>
      <c r="G220" s="346"/>
      <c r="H220" s="346"/>
      <c r="I220" s="347"/>
      <c r="J220" s="347"/>
      <c r="K220" s="347"/>
      <c r="L220" s="347"/>
    </row>
    <row r="221" customFormat="false" ht="12.75" hidden="false" customHeight="false" outlineLevel="0" collapsed="false">
      <c r="D221" s="347"/>
      <c r="E221" s="347"/>
      <c r="F221" s="347"/>
      <c r="G221" s="346"/>
      <c r="H221" s="346"/>
      <c r="I221" s="347"/>
      <c r="J221" s="347"/>
      <c r="K221" s="347"/>
      <c r="L221" s="347"/>
    </row>
    <row r="222" customFormat="false" ht="12.75" hidden="false" customHeight="false" outlineLevel="0" collapsed="false">
      <c r="D222" s="347"/>
      <c r="E222" s="347"/>
      <c r="F222" s="347"/>
      <c r="G222" s="346"/>
      <c r="H222" s="346"/>
      <c r="I222" s="347"/>
      <c r="J222" s="347"/>
      <c r="K222" s="347"/>
      <c r="L222" s="347"/>
    </row>
    <row r="223" customFormat="false" ht="12.75" hidden="false" customHeight="false" outlineLevel="0" collapsed="false">
      <c r="D223" s="347"/>
      <c r="E223" s="347"/>
      <c r="F223" s="347"/>
      <c r="G223" s="346"/>
      <c r="H223" s="346"/>
      <c r="I223" s="347"/>
      <c r="J223" s="347"/>
      <c r="K223" s="347"/>
      <c r="L223" s="347"/>
    </row>
    <row r="224" customFormat="false" ht="12.75" hidden="false" customHeight="false" outlineLevel="0" collapsed="false">
      <c r="D224" s="347"/>
      <c r="E224" s="347"/>
      <c r="F224" s="347"/>
      <c r="G224" s="346"/>
      <c r="H224" s="346"/>
      <c r="I224" s="347"/>
      <c r="J224" s="347"/>
      <c r="K224" s="347"/>
      <c r="L224" s="347"/>
    </row>
    <row r="225" customFormat="false" ht="12.75" hidden="false" customHeight="false" outlineLevel="0" collapsed="false">
      <c r="D225" s="347"/>
      <c r="E225" s="347"/>
      <c r="F225" s="347"/>
      <c r="G225" s="346"/>
      <c r="H225" s="346"/>
      <c r="I225" s="347"/>
      <c r="J225" s="347"/>
      <c r="K225" s="347"/>
      <c r="L225" s="347"/>
    </row>
    <row r="226" customFormat="false" ht="12.75" hidden="false" customHeight="false" outlineLevel="0" collapsed="false">
      <c r="D226" s="347"/>
      <c r="E226" s="347"/>
      <c r="F226" s="347"/>
      <c r="G226" s="346"/>
      <c r="H226" s="346"/>
      <c r="I226" s="347"/>
      <c r="J226" s="347"/>
      <c r="K226" s="347"/>
      <c r="L226" s="347"/>
    </row>
    <row r="227" customFormat="false" ht="12.75" hidden="false" customHeight="false" outlineLevel="0" collapsed="false">
      <c r="D227" s="347"/>
      <c r="E227" s="347"/>
      <c r="F227" s="347"/>
      <c r="G227" s="346"/>
      <c r="H227" s="346"/>
      <c r="I227" s="347"/>
      <c r="J227" s="347"/>
      <c r="K227" s="347"/>
      <c r="L227" s="347"/>
    </row>
    <row r="228" customFormat="false" ht="12.75" hidden="false" customHeight="false" outlineLevel="0" collapsed="false">
      <c r="D228" s="347"/>
      <c r="E228" s="347"/>
      <c r="F228" s="347"/>
      <c r="G228" s="346"/>
      <c r="H228" s="346"/>
      <c r="I228" s="347"/>
      <c r="J228" s="347"/>
      <c r="K228" s="347"/>
      <c r="L228" s="347"/>
    </row>
    <row r="229" customFormat="false" ht="12.75" hidden="false" customHeight="false" outlineLevel="0" collapsed="false">
      <c r="D229" s="347"/>
      <c r="E229" s="347"/>
      <c r="F229" s="347"/>
      <c r="G229" s="346"/>
      <c r="H229" s="346"/>
      <c r="I229" s="347"/>
      <c r="J229" s="347"/>
      <c r="K229" s="347"/>
      <c r="L229" s="347"/>
    </row>
    <row r="230" customFormat="false" ht="12.75" hidden="false" customHeight="false" outlineLevel="0" collapsed="false">
      <c r="D230" s="347"/>
      <c r="E230" s="347"/>
      <c r="F230" s="347"/>
      <c r="G230" s="346"/>
      <c r="H230" s="346"/>
      <c r="I230" s="347"/>
      <c r="J230" s="347"/>
      <c r="K230" s="347"/>
      <c r="L230" s="347"/>
    </row>
    <row r="231" customFormat="false" ht="12.75" hidden="false" customHeight="false" outlineLevel="0" collapsed="false">
      <c r="D231" s="347"/>
      <c r="E231" s="347"/>
      <c r="F231" s="347"/>
      <c r="G231" s="346"/>
      <c r="H231" s="346"/>
      <c r="I231" s="347"/>
      <c r="J231" s="347"/>
      <c r="K231" s="347"/>
      <c r="L231" s="347"/>
    </row>
    <row r="232" customFormat="false" ht="12.75" hidden="false" customHeight="false" outlineLevel="0" collapsed="false">
      <c r="D232" s="347"/>
      <c r="E232" s="347"/>
      <c r="F232" s="347"/>
      <c r="G232" s="346"/>
      <c r="H232" s="346"/>
      <c r="I232" s="347"/>
      <c r="J232" s="347"/>
      <c r="K232" s="347"/>
      <c r="L232" s="347"/>
    </row>
    <row r="233" customFormat="false" ht="12.75" hidden="false" customHeight="false" outlineLevel="0" collapsed="false">
      <c r="D233" s="347"/>
      <c r="E233" s="347"/>
      <c r="F233" s="347"/>
      <c r="G233" s="346"/>
      <c r="H233" s="346"/>
      <c r="I233" s="347"/>
      <c r="J233" s="347"/>
      <c r="K233" s="347"/>
      <c r="L233" s="347"/>
    </row>
    <row r="234" customFormat="false" ht="12.75" hidden="false" customHeight="false" outlineLevel="0" collapsed="false">
      <c r="D234" s="347"/>
      <c r="E234" s="347"/>
      <c r="F234" s="347"/>
      <c r="G234" s="346"/>
      <c r="H234" s="346"/>
      <c r="I234" s="347"/>
      <c r="J234" s="347"/>
      <c r="K234" s="347"/>
      <c r="L234" s="347"/>
    </row>
    <row r="235" customFormat="false" ht="12.75" hidden="false" customHeight="false" outlineLevel="0" collapsed="false">
      <c r="D235" s="347"/>
      <c r="E235" s="347"/>
      <c r="F235" s="347"/>
      <c r="G235" s="346"/>
      <c r="H235" s="346"/>
      <c r="I235" s="347"/>
      <c r="J235" s="347"/>
      <c r="K235" s="347"/>
      <c r="L235" s="347"/>
    </row>
    <row r="236" customFormat="false" ht="12.75" hidden="false" customHeight="false" outlineLevel="0" collapsed="false">
      <c r="D236" s="347"/>
      <c r="E236" s="347"/>
      <c r="F236" s="347"/>
      <c r="G236" s="346"/>
      <c r="H236" s="346"/>
      <c r="I236" s="347"/>
      <c r="J236" s="347"/>
      <c r="K236" s="347"/>
      <c r="L236" s="347"/>
    </row>
    <row r="237" customFormat="false" ht="12.75" hidden="false" customHeight="false" outlineLevel="0" collapsed="false">
      <c r="D237" s="347"/>
      <c r="E237" s="347"/>
      <c r="F237" s="347"/>
      <c r="G237" s="346"/>
      <c r="H237" s="346"/>
      <c r="I237" s="347"/>
      <c r="J237" s="347"/>
      <c r="K237" s="347"/>
      <c r="L237" s="347"/>
    </row>
    <row r="238" customFormat="false" ht="12.75" hidden="false" customHeight="false" outlineLevel="0" collapsed="false">
      <c r="D238" s="347"/>
      <c r="E238" s="347"/>
      <c r="F238" s="347"/>
      <c r="G238" s="346"/>
      <c r="H238" s="346"/>
      <c r="I238" s="347"/>
      <c r="J238" s="347"/>
      <c r="K238" s="347"/>
      <c r="L238" s="347"/>
    </row>
    <row r="239" customFormat="false" ht="12.75" hidden="false" customHeight="false" outlineLevel="0" collapsed="false">
      <c r="D239" s="347"/>
      <c r="E239" s="347"/>
      <c r="F239" s="347"/>
      <c r="G239" s="346"/>
      <c r="H239" s="346"/>
      <c r="I239" s="347"/>
      <c r="J239" s="347"/>
      <c r="K239" s="347"/>
      <c r="L239" s="347"/>
    </row>
    <row r="240" customFormat="false" ht="12.75" hidden="false" customHeight="false" outlineLevel="0" collapsed="false">
      <c r="D240" s="347"/>
      <c r="E240" s="347"/>
      <c r="F240" s="347"/>
      <c r="G240" s="346"/>
      <c r="H240" s="346"/>
      <c r="I240" s="347"/>
      <c r="J240" s="347"/>
      <c r="K240" s="347"/>
      <c r="L240" s="347"/>
    </row>
    <row r="241" customFormat="false" ht="12.75" hidden="false" customHeight="false" outlineLevel="0" collapsed="false">
      <c r="D241" s="347"/>
      <c r="E241" s="347"/>
      <c r="F241" s="347"/>
      <c r="G241" s="346"/>
      <c r="H241" s="346"/>
      <c r="I241" s="347"/>
      <c r="J241" s="347"/>
      <c r="K241" s="347"/>
      <c r="L241" s="347"/>
    </row>
    <row r="242" customFormat="false" ht="12.75" hidden="false" customHeight="false" outlineLevel="0" collapsed="false">
      <c r="D242" s="347"/>
      <c r="E242" s="347"/>
      <c r="F242" s="347"/>
      <c r="G242" s="346"/>
      <c r="H242" s="346"/>
      <c r="I242" s="347"/>
      <c r="J242" s="347"/>
      <c r="K242" s="347"/>
      <c r="L242" s="347"/>
    </row>
    <row r="243" customFormat="false" ht="12.75" hidden="false" customHeight="false" outlineLevel="0" collapsed="false">
      <c r="D243" s="347"/>
      <c r="E243" s="347"/>
      <c r="F243" s="347"/>
      <c r="G243" s="346"/>
      <c r="H243" s="346"/>
      <c r="I243" s="347"/>
      <c r="J243" s="347"/>
      <c r="K243" s="347"/>
      <c r="L243" s="347"/>
    </row>
    <row r="244" customFormat="false" ht="12.75" hidden="false" customHeight="false" outlineLevel="0" collapsed="false">
      <c r="D244" s="347"/>
      <c r="E244" s="347"/>
      <c r="F244" s="347"/>
      <c r="G244" s="346"/>
      <c r="H244" s="346"/>
      <c r="I244" s="347"/>
      <c r="J244" s="347"/>
      <c r="K244" s="347"/>
      <c r="L244" s="347"/>
    </row>
    <row r="245" customFormat="false" ht="12.75" hidden="false" customHeight="false" outlineLevel="0" collapsed="false">
      <c r="D245" s="347"/>
      <c r="E245" s="347"/>
      <c r="F245" s="347"/>
      <c r="G245" s="346"/>
      <c r="H245" s="346"/>
      <c r="I245" s="347"/>
      <c r="J245" s="347"/>
      <c r="K245" s="347"/>
      <c r="L245" s="347"/>
    </row>
    <row r="246" customFormat="false" ht="12.75" hidden="false" customHeight="false" outlineLevel="0" collapsed="false">
      <c r="D246" s="347"/>
      <c r="E246" s="347"/>
      <c r="F246" s="347"/>
      <c r="G246" s="346"/>
      <c r="H246" s="346"/>
      <c r="I246" s="347"/>
      <c r="J246" s="347"/>
      <c r="K246" s="347"/>
      <c r="L246" s="347"/>
    </row>
    <row r="247" customFormat="false" ht="12.75" hidden="false" customHeight="false" outlineLevel="0" collapsed="false">
      <c r="D247" s="347"/>
      <c r="E247" s="347"/>
      <c r="F247" s="347"/>
      <c r="G247" s="346"/>
      <c r="H247" s="346"/>
      <c r="I247" s="347"/>
      <c r="J247" s="347"/>
      <c r="K247" s="347"/>
      <c r="L247" s="347"/>
    </row>
    <row r="248" customFormat="false" ht="12.75" hidden="false" customHeight="false" outlineLevel="0" collapsed="false">
      <c r="D248" s="347"/>
      <c r="E248" s="347"/>
      <c r="F248" s="347"/>
      <c r="G248" s="346"/>
      <c r="H248" s="346"/>
      <c r="I248" s="347"/>
      <c r="J248" s="347"/>
      <c r="K248" s="347"/>
      <c r="L248" s="347"/>
    </row>
    <row r="249" customFormat="false" ht="12.75" hidden="false" customHeight="false" outlineLevel="0" collapsed="false">
      <c r="D249" s="347"/>
      <c r="E249" s="347"/>
      <c r="F249" s="347"/>
      <c r="G249" s="346"/>
      <c r="H249" s="346"/>
      <c r="I249" s="347"/>
      <c r="J249" s="347"/>
      <c r="K249" s="347"/>
      <c r="L249" s="347"/>
    </row>
    <row r="250" customFormat="false" ht="12.75" hidden="false" customHeight="false" outlineLevel="0" collapsed="false">
      <c r="D250" s="347"/>
      <c r="E250" s="347"/>
      <c r="F250" s="347"/>
      <c r="G250" s="346"/>
      <c r="H250" s="346"/>
      <c r="I250" s="347"/>
      <c r="J250" s="347"/>
      <c r="K250" s="347"/>
      <c r="L250" s="347"/>
    </row>
    <row r="251" customFormat="false" ht="12.75" hidden="false" customHeight="false" outlineLevel="0" collapsed="false">
      <c r="D251" s="347"/>
      <c r="E251" s="347"/>
      <c r="F251" s="347"/>
      <c r="G251" s="346"/>
      <c r="H251" s="346"/>
      <c r="I251" s="347"/>
      <c r="J251" s="347"/>
      <c r="K251" s="347"/>
      <c r="L251" s="347"/>
    </row>
    <row r="252" customFormat="false" ht="12.75" hidden="false" customHeight="false" outlineLevel="0" collapsed="false">
      <c r="D252" s="347"/>
      <c r="E252" s="347"/>
      <c r="F252" s="347"/>
      <c r="G252" s="346"/>
      <c r="H252" s="346"/>
      <c r="I252" s="347"/>
      <c r="J252" s="347"/>
      <c r="K252" s="347"/>
      <c r="L252" s="347"/>
    </row>
    <row r="253" customFormat="false" ht="12.75" hidden="false" customHeight="false" outlineLevel="0" collapsed="false">
      <c r="D253" s="347"/>
      <c r="E253" s="347"/>
      <c r="F253" s="347"/>
      <c r="G253" s="346"/>
      <c r="H253" s="346"/>
      <c r="I253" s="347"/>
      <c r="J253" s="347"/>
      <c r="K253" s="347"/>
      <c r="L253" s="347"/>
    </row>
    <row r="254" customFormat="false" ht="12.75" hidden="false" customHeight="false" outlineLevel="0" collapsed="false">
      <c r="D254" s="347"/>
      <c r="E254" s="347"/>
      <c r="F254" s="347"/>
      <c r="G254" s="346"/>
      <c r="H254" s="346"/>
      <c r="I254" s="347"/>
      <c r="J254" s="347"/>
      <c r="K254" s="347"/>
      <c r="L254" s="347"/>
    </row>
    <row r="255" customFormat="false" ht="12.75" hidden="false" customHeight="false" outlineLevel="0" collapsed="false">
      <c r="D255" s="347"/>
      <c r="E255" s="347"/>
      <c r="F255" s="347"/>
      <c r="G255" s="346"/>
      <c r="H255" s="346"/>
      <c r="I255" s="347"/>
      <c r="J255" s="347"/>
      <c r="K255" s="347"/>
      <c r="L255" s="347"/>
    </row>
    <row r="256" customFormat="false" ht="12.75" hidden="false" customHeight="false" outlineLevel="0" collapsed="false">
      <c r="D256" s="347"/>
      <c r="E256" s="347"/>
      <c r="F256" s="347"/>
      <c r="G256" s="346"/>
      <c r="H256" s="346"/>
      <c r="I256" s="347"/>
      <c r="J256" s="347"/>
      <c r="K256" s="347"/>
      <c r="L256" s="347"/>
    </row>
    <row r="257" customFormat="false" ht="12.75" hidden="false" customHeight="false" outlineLevel="0" collapsed="false">
      <c r="D257" s="347"/>
      <c r="E257" s="347"/>
      <c r="F257" s="347"/>
      <c r="G257" s="346"/>
      <c r="H257" s="346"/>
      <c r="I257" s="347"/>
      <c r="J257" s="347"/>
      <c r="K257" s="347"/>
      <c r="L257" s="347"/>
    </row>
    <row r="258" customFormat="false" ht="12.75" hidden="false" customHeight="false" outlineLevel="0" collapsed="false">
      <c r="D258" s="457"/>
      <c r="E258" s="457"/>
      <c r="F258" s="457"/>
      <c r="G258" s="458"/>
      <c r="H258" s="458"/>
      <c r="I258" s="457"/>
      <c r="J258" s="457"/>
      <c r="K258" s="457"/>
      <c r="L258" s="457"/>
    </row>
    <row r="259" customFormat="false" ht="12.75" hidden="false" customHeight="false" outlineLevel="0" collapsed="false">
      <c r="D259" s="457"/>
      <c r="E259" s="457"/>
      <c r="F259" s="457"/>
      <c r="G259" s="458"/>
      <c r="H259" s="458"/>
      <c r="I259" s="457"/>
      <c r="J259" s="457"/>
      <c r="K259" s="457"/>
      <c r="L259" s="457"/>
    </row>
    <row r="260" customFormat="false" ht="12.75" hidden="false" customHeight="false" outlineLevel="0" collapsed="false">
      <c r="D260" s="457"/>
      <c r="E260" s="457"/>
      <c r="F260" s="457"/>
      <c r="G260" s="458"/>
      <c r="H260" s="458"/>
      <c r="I260" s="457"/>
      <c r="J260" s="457"/>
      <c r="K260" s="457"/>
      <c r="L260" s="457"/>
    </row>
    <row r="261" customFormat="false" ht="12.75" hidden="false" customHeight="false" outlineLevel="0" collapsed="false">
      <c r="D261" s="457"/>
      <c r="E261" s="457"/>
      <c r="F261" s="457"/>
      <c r="G261" s="458"/>
      <c r="H261" s="458"/>
      <c r="I261" s="457"/>
      <c r="J261" s="457"/>
      <c r="K261" s="457"/>
      <c r="L261" s="457"/>
    </row>
    <row r="262" customFormat="false" ht="12.75" hidden="false" customHeight="false" outlineLevel="0" collapsed="false">
      <c r="D262" s="457"/>
      <c r="E262" s="457"/>
      <c r="F262" s="457"/>
      <c r="G262" s="458"/>
      <c r="H262" s="458"/>
      <c r="I262" s="457"/>
      <c r="J262" s="457"/>
      <c r="K262" s="457"/>
      <c r="L262" s="457"/>
    </row>
    <row r="263" customFormat="false" ht="12.75" hidden="false" customHeight="false" outlineLevel="0" collapsed="false">
      <c r="D263" s="457"/>
      <c r="E263" s="457"/>
      <c r="F263" s="457"/>
      <c r="G263" s="458"/>
      <c r="H263" s="458"/>
      <c r="I263" s="457"/>
      <c r="J263" s="457"/>
      <c r="K263" s="457"/>
      <c r="L263" s="457"/>
    </row>
  </sheetData>
  <mergeCells count="18">
    <mergeCell ref="B7:C7"/>
    <mergeCell ref="D7:H7"/>
    <mergeCell ref="I7:L7"/>
    <mergeCell ref="B8:C8"/>
    <mergeCell ref="D8:H8"/>
    <mergeCell ref="I8:L8"/>
    <mergeCell ref="B60:C60"/>
    <mergeCell ref="D60:H60"/>
    <mergeCell ref="I60:L60"/>
    <mergeCell ref="B61:C61"/>
    <mergeCell ref="D61:H61"/>
    <mergeCell ref="I61:L61"/>
    <mergeCell ref="B110:C110"/>
    <mergeCell ref="D110:H110"/>
    <mergeCell ref="I110:L110"/>
    <mergeCell ref="B111:C111"/>
    <mergeCell ref="D111:H111"/>
    <mergeCell ref="I111:L1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459" width="7.14"/>
    <col collapsed="false" customWidth="true" hidden="false" outlineLevel="0" max="3" min="3" style="459" width="6.85"/>
    <col collapsed="false" customWidth="true" hidden="false" outlineLevel="0" max="4" min="4" style="459" width="6.41"/>
    <col collapsed="false" customWidth="true" hidden="false" outlineLevel="0" max="5" min="5" style="459" width="7.28"/>
    <col collapsed="false" customWidth="true" hidden="false" outlineLevel="0" max="6" min="6" style="320" width="6.99"/>
    <col collapsed="false" customWidth="true" hidden="false" outlineLevel="0" max="7" min="7" style="320" width="6.41"/>
    <col collapsed="false" customWidth="true" hidden="false" outlineLevel="0" max="8" min="8" style="320" width="5.99"/>
    <col collapsed="false" customWidth="true" hidden="false" outlineLevel="0" max="9" min="9" style="459" width="6.99"/>
    <col collapsed="false" customWidth="true" hidden="false" outlineLevel="0" max="10" min="10" style="459" width="7.14"/>
    <col collapsed="false" customWidth="true" hidden="false" outlineLevel="0" max="11" min="11" style="320" width="6.41"/>
    <col collapsed="false" customWidth="false" hidden="false" outlineLevel="0" max="257" min="12" style="304" width="9.14"/>
  </cols>
  <sheetData>
    <row r="1" s="463" customFormat="true" ht="15" hidden="false" customHeight="true" outlineLevel="0" collapsed="false">
      <c r="A1" s="460" t="s">
        <v>800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5" hidden="false" customHeight="true" outlineLevel="0" collapsed="false">
      <c r="A2" s="460" t="s">
        <v>801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5" hidden="false" customHeight="true" outlineLevel="0" collapsed="false">
      <c r="A3" s="460" t="s">
        <v>802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803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804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5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8.25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2.95" hidden="false" customHeight="true" outlineLevel="0" collapsed="false">
      <c r="A15" s="467"/>
      <c r="B15" s="596"/>
      <c r="C15" s="596"/>
      <c r="D15" s="597"/>
      <c r="E15" s="596"/>
      <c r="F15" s="596"/>
      <c r="G15" s="596"/>
      <c r="H15" s="597"/>
      <c r="I15" s="597"/>
      <c r="J15" s="597"/>
      <c r="K15" s="598"/>
    </row>
    <row r="16" s="503" customFormat="true" ht="12.95" hidden="false" customHeight="true" outlineLevel="0" collapsed="false">
      <c r="A16" s="500" t="s">
        <v>567</v>
      </c>
      <c r="B16" s="501" t="n">
        <v>76.68</v>
      </c>
      <c r="C16" s="501" t="n">
        <v>51.52</v>
      </c>
      <c r="D16" s="501" t="n">
        <v>35.11</v>
      </c>
      <c r="E16" s="501" t="n">
        <v>9.08</v>
      </c>
      <c r="F16" s="501" t="n">
        <v>18.07</v>
      </c>
      <c r="G16" s="501" t="n">
        <v>0</v>
      </c>
      <c r="H16" s="501" t="n">
        <v>9.22</v>
      </c>
      <c r="I16" s="501" t="n">
        <v>42.05</v>
      </c>
      <c r="J16" s="501" t="n">
        <v>16.69</v>
      </c>
      <c r="K16" s="502" t="n">
        <v>35.02</v>
      </c>
    </row>
    <row r="17" s="507" customFormat="true" ht="9" hidden="false" customHeight="true" outlineLevel="0" collapsed="false">
      <c r="A17" s="504" t="s">
        <v>176</v>
      </c>
      <c r="B17" s="505"/>
      <c r="C17" s="505"/>
      <c r="D17" s="505"/>
      <c r="E17" s="505"/>
      <c r="F17" s="505"/>
      <c r="G17" s="505"/>
      <c r="H17" s="505"/>
      <c r="I17" s="505"/>
      <c r="J17" s="505"/>
      <c r="K17" s="506"/>
    </row>
    <row r="18" customFormat="false" ht="9.75" hidden="false" customHeight="true" outlineLevel="0" collapsed="false">
      <c r="A18" s="508"/>
      <c r="B18" s="505"/>
      <c r="C18" s="505"/>
      <c r="D18" s="505"/>
      <c r="E18" s="505"/>
      <c r="F18" s="505"/>
      <c r="G18" s="505"/>
      <c r="H18" s="505"/>
      <c r="I18" s="505"/>
      <c r="J18" s="505"/>
      <c r="K18" s="506"/>
    </row>
    <row r="19" s="463" customFormat="true" ht="12.95" hidden="false" customHeight="true" outlineLevel="0" collapsed="false">
      <c r="A19" s="273" t="s">
        <v>190</v>
      </c>
      <c r="B19" s="505" t="n">
        <v>83.19</v>
      </c>
      <c r="C19" s="505" t="n">
        <v>57.42</v>
      </c>
      <c r="D19" s="505" t="n">
        <v>40.77</v>
      </c>
      <c r="E19" s="505" t="n">
        <v>11.21</v>
      </c>
      <c r="F19" s="505" t="n">
        <v>17.51</v>
      </c>
      <c r="G19" s="505" t="n">
        <v>0</v>
      </c>
      <c r="H19" s="505" t="n">
        <v>13.12</v>
      </c>
      <c r="I19" s="505" t="n">
        <v>42.48</v>
      </c>
      <c r="J19" s="505" t="n">
        <v>16.68</v>
      </c>
      <c r="K19" s="506" t="n">
        <v>30.78</v>
      </c>
    </row>
    <row r="20" s="463" customFormat="true" ht="8.1" hidden="false" customHeight="true" outlineLevel="0" collapsed="false">
      <c r="A20" s="273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2.95" hidden="false" customHeight="true" outlineLevel="0" collapsed="false">
      <c r="A21" s="273" t="s">
        <v>191</v>
      </c>
      <c r="B21" s="505" t="n">
        <v>78.93</v>
      </c>
      <c r="C21" s="505" t="n">
        <v>48.09</v>
      </c>
      <c r="D21" s="505" t="n">
        <v>32.15</v>
      </c>
      <c r="E21" s="505" t="n">
        <v>8.73</v>
      </c>
      <c r="F21" s="505" t="n">
        <v>16.15</v>
      </c>
      <c r="G21" s="505" t="n">
        <v>0</v>
      </c>
      <c r="H21" s="505" t="n">
        <v>8.01</v>
      </c>
      <c r="I21" s="505" t="n">
        <v>46.91</v>
      </c>
      <c r="J21" s="505" t="n">
        <v>15.99</v>
      </c>
      <c r="K21" s="506" t="n">
        <v>39.12</v>
      </c>
    </row>
    <row r="22" s="463" customFormat="true" ht="12.95" hidden="false" customHeight="true" outlineLevel="0" collapsed="false">
      <c r="A22" s="273" t="s">
        <v>194</v>
      </c>
      <c r="B22" s="505" t="n">
        <v>84.2</v>
      </c>
      <c r="C22" s="505" t="n">
        <v>59.63</v>
      </c>
      <c r="D22" s="505" t="n">
        <v>42.81</v>
      </c>
      <c r="E22" s="505" t="n">
        <v>11.8</v>
      </c>
      <c r="F22" s="505" t="n">
        <v>17.83</v>
      </c>
      <c r="G22" s="505" t="n">
        <v>0</v>
      </c>
      <c r="H22" s="505" t="n">
        <v>14.35</v>
      </c>
      <c r="I22" s="505" t="n">
        <v>41.43</v>
      </c>
      <c r="J22" s="505" t="n">
        <v>16.85</v>
      </c>
      <c r="K22" s="506" t="n">
        <v>28.95</v>
      </c>
    </row>
    <row r="23" s="463" customFormat="true" ht="12" hidden="false" customHeight="true" outlineLevel="0" collapsed="false">
      <c r="A23" s="273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s="463" customFormat="true" ht="12.95" hidden="false" customHeight="true" outlineLevel="0" collapsed="false">
      <c r="A24" s="273" t="s">
        <v>195</v>
      </c>
      <c r="B24" s="505" t="n">
        <v>82.33</v>
      </c>
      <c r="C24" s="505" t="n">
        <v>56.66</v>
      </c>
      <c r="D24" s="505" t="n">
        <v>37.65</v>
      </c>
      <c r="E24" s="505" t="n">
        <v>8.87</v>
      </c>
      <c r="F24" s="505" t="n">
        <v>21.5</v>
      </c>
      <c r="G24" s="505" t="n">
        <v>0</v>
      </c>
      <c r="H24" s="505" t="n">
        <v>8.09</v>
      </c>
      <c r="I24" s="505" t="n">
        <v>44.76</v>
      </c>
      <c r="J24" s="505" t="n">
        <v>19.05</v>
      </c>
      <c r="K24" s="506" t="n">
        <v>36.01</v>
      </c>
    </row>
    <row r="25" s="463" customFormat="true" ht="8.1" hidden="false" customHeight="true" outlineLevel="0" collapsed="false">
      <c r="A25" s="273"/>
      <c r="B25" s="505"/>
      <c r="C25" s="505"/>
      <c r="D25" s="505"/>
      <c r="E25" s="505"/>
      <c r="F25" s="505"/>
      <c r="G25" s="505"/>
      <c r="H25" s="505"/>
      <c r="I25" s="505"/>
      <c r="J25" s="505"/>
      <c r="K25" s="506"/>
    </row>
    <row r="26" s="463" customFormat="true" ht="12.95" hidden="false" customHeight="true" outlineLevel="0" collapsed="false">
      <c r="A26" s="273" t="s">
        <v>196</v>
      </c>
      <c r="B26" s="505" t="n">
        <v>74.84</v>
      </c>
      <c r="C26" s="505" t="n">
        <v>47.28</v>
      </c>
      <c r="D26" s="505" t="n">
        <v>28.85</v>
      </c>
      <c r="E26" s="505" t="n">
        <v>8.61</v>
      </c>
      <c r="F26" s="505" t="n">
        <v>12.72</v>
      </c>
      <c r="G26" s="505" t="n">
        <v>0</v>
      </c>
      <c r="H26" s="505" t="n">
        <v>7.8</v>
      </c>
      <c r="I26" s="505" t="n">
        <v>46.08</v>
      </c>
      <c r="J26" s="505" t="n">
        <v>18.48</v>
      </c>
      <c r="K26" s="506" t="n">
        <v>34</v>
      </c>
    </row>
    <row r="27" s="463" customFormat="true" ht="12.95" hidden="false" customHeight="true" outlineLevel="0" collapsed="false">
      <c r="A27" s="273" t="s">
        <v>197</v>
      </c>
      <c r="B27" s="505" t="n">
        <v>86.56</v>
      </c>
      <c r="C27" s="505" t="n">
        <v>61.95</v>
      </c>
      <c r="D27" s="505" t="n">
        <v>42.62</v>
      </c>
      <c r="E27" s="505" t="n">
        <v>9.02</v>
      </c>
      <c r="F27" s="505" t="n">
        <v>26.51</v>
      </c>
      <c r="G27" s="505" t="n">
        <v>0</v>
      </c>
      <c r="H27" s="505" t="n">
        <v>8.27</v>
      </c>
      <c r="I27" s="505" t="n">
        <v>44.02</v>
      </c>
      <c r="J27" s="505" t="n">
        <v>19.38</v>
      </c>
      <c r="K27" s="506" t="n">
        <v>37.4</v>
      </c>
    </row>
    <row r="28" s="463" customFormat="true" ht="12.95" hidden="false" customHeight="true" outlineLevel="0" collapsed="false">
      <c r="A28" s="273"/>
      <c r="B28" s="505"/>
      <c r="C28" s="505"/>
      <c r="D28" s="505"/>
      <c r="E28" s="505"/>
      <c r="F28" s="505"/>
      <c r="G28" s="505"/>
      <c r="H28" s="505"/>
      <c r="I28" s="505"/>
      <c r="J28" s="505"/>
      <c r="K28" s="506"/>
    </row>
    <row r="29" s="463" customFormat="true" ht="12.95" hidden="false" customHeight="true" outlineLevel="0" collapsed="false">
      <c r="A29" s="273" t="s">
        <v>198</v>
      </c>
      <c r="B29" s="505" t="n">
        <v>76.36</v>
      </c>
      <c r="C29" s="505" t="n">
        <v>44.92</v>
      </c>
      <c r="D29" s="505" t="n">
        <v>30.19</v>
      </c>
      <c r="E29" s="505" t="n">
        <v>8.93</v>
      </c>
      <c r="F29" s="505" t="n">
        <v>16.45</v>
      </c>
      <c r="G29" s="505" t="n">
        <v>0</v>
      </c>
      <c r="H29" s="505" t="n">
        <v>5.96</v>
      </c>
      <c r="I29" s="505" t="n">
        <v>46.57</v>
      </c>
      <c r="J29" s="505" t="n">
        <v>15.33</v>
      </c>
      <c r="K29" s="506" t="n">
        <v>38</v>
      </c>
    </row>
    <row r="30" s="463" customFormat="true" ht="8.1" hidden="false" customHeight="true" outlineLevel="0" collapsed="false">
      <c r="A30" s="273"/>
      <c r="B30" s="505"/>
      <c r="C30" s="505"/>
      <c r="D30" s="505"/>
      <c r="E30" s="505"/>
      <c r="F30" s="505"/>
      <c r="G30" s="505"/>
      <c r="H30" s="505"/>
      <c r="I30" s="505"/>
      <c r="J30" s="505"/>
      <c r="K30" s="506"/>
    </row>
    <row r="31" s="463" customFormat="true" ht="12.95" hidden="false" customHeight="true" outlineLevel="0" collapsed="false">
      <c r="A31" s="273" t="s">
        <v>199</v>
      </c>
      <c r="B31" s="505" t="n">
        <v>71.76</v>
      </c>
      <c r="C31" s="505" t="n">
        <v>42.72</v>
      </c>
      <c r="D31" s="505" t="n">
        <v>28.19</v>
      </c>
      <c r="E31" s="505" t="n">
        <v>8.44</v>
      </c>
      <c r="F31" s="505" t="n">
        <v>14.45</v>
      </c>
      <c r="G31" s="505" t="n">
        <v>0</v>
      </c>
      <c r="H31" s="505" t="n">
        <v>6.54</v>
      </c>
      <c r="I31" s="505" t="n">
        <v>43.76</v>
      </c>
      <c r="J31" s="505" t="n">
        <v>14.62</v>
      </c>
      <c r="K31" s="506" t="n">
        <v>37.08</v>
      </c>
    </row>
    <row r="32" s="463" customFormat="true" ht="12.95" hidden="false" customHeight="true" outlineLevel="0" collapsed="false">
      <c r="A32" s="273" t="s">
        <v>203</v>
      </c>
      <c r="B32" s="505" t="n">
        <v>73.35</v>
      </c>
      <c r="C32" s="505" t="n">
        <v>46.45</v>
      </c>
      <c r="D32" s="505" t="n">
        <v>32.38</v>
      </c>
      <c r="E32" s="505" t="n">
        <v>8.28</v>
      </c>
      <c r="F32" s="505" t="n">
        <v>18.65</v>
      </c>
      <c r="G32" s="505" t="n">
        <v>0</v>
      </c>
      <c r="H32" s="505" t="n">
        <v>6.38</v>
      </c>
      <c r="I32" s="505" t="n">
        <v>41.37</v>
      </c>
      <c r="J32" s="505" t="n">
        <v>16.27</v>
      </c>
      <c r="K32" s="506" t="n">
        <v>35.52</v>
      </c>
    </row>
    <row r="33" s="463" customFormat="true" ht="12.95" hidden="false" customHeight="true" outlineLevel="0" collapsed="false">
      <c r="A33" s="273" t="s">
        <v>204</v>
      </c>
      <c r="B33" s="505" t="n">
        <v>84.45</v>
      </c>
      <c r="C33" s="505" t="n">
        <v>46.65</v>
      </c>
      <c r="D33" s="505" t="n">
        <v>33</v>
      </c>
      <c r="E33" s="505" t="n">
        <v>11.81</v>
      </c>
      <c r="F33" s="505" t="n">
        <v>18.27</v>
      </c>
      <c r="G33" s="505" t="n">
        <v>0</v>
      </c>
      <c r="H33" s="505" t="n">
        <v>4.63</v>
      </c>
      <c r="I33" s="505" t="n">
        <v>51.46</v>
      </c>
      <c r="J33" s="505" t="n">
        <v>13.66</v>
      </c>
      <c r="K33" s="506" t="n">
        <v>38.75</v>
      </c>
    </row>
    <row r="34" customFormat="false" ht="12.95" hidden="false" customHeight="true" outlineLevel="0" collapsed="false">
      <c r="A34" s="273" t="s">
        <v>205</v>
      </c>
      <c r="B34" s="505" t="n">
        <v>78.48</v>
      </c>
      <c r="C34" s="505" t="n">
        <v>44.76</v>
      </c>
      <c r="D34" s="505" t="n">
        <v>27.77</v>
      </c>
      <c r="E34" s="505" t="n">
        <v>7.3</v>
      </c>
      <c r="F34" s="505" t="n">
        <v>15.21</v>
      </c>
      <c r="G34" s="505" t="n">
        <v>0</v>
      </c>
      <c r="H34" s="505" t="n">
        <v>6.06</v>
      </c>
      <c r="I34" s="505" t="n">
        <v>51.9</v>
      </c>
      <c r="J34" s="505" t="n">
        <v>17.42</v>
      </c>
      <c r="K34" s="506" t="n">
        <v>41.16</v>
      </c>
      <c r="L34" s="463"/>
    </row>
    <row r="35" customFormat="false" ht="12" hidden="false" customHeight="true" outlineLevel="0" collapsed="false">
      <c r="A35" s="273"/>
      <c r="B35" s="505"/>
      <c r="C35" s="505"/>
      <c r="D35" s="505"/>
      <c r="E35" s="505"/>
      <c r="F35" s="505"/>
      <c r="G35" s="505"/>
      <c r="H35" s="505"/>
      <c r="I35" s="505"/>
      <c r="J35" s="505"/>
      <c r="K35" s="506"/>
    </row>
    <row r="36" customFormat="false" ht="12.95" hidden="false" customHeight="true" outlineLevel="0" collapsed="false">
      <c r="A36" s="424" t="s">
        <v>580</v>
      </c>
      <c r="B36" s="505"/>
      <c r="C36" s="505"/>
      <c r="D36" s="505"/>
      <c r="E36" s="505"/>
      <c r="F36" s="505"/>
      <c r="G36" s="505"/>
      <c r="H36" s="505"/>
      <c r="I36" s="505"/>
      <c r="J36" s="505"/>
      <c r="K36" s="506"/>
    </row>
    <row r="37" customFormat="false" ht="12.95" hidden="false" customHeight="true" outlineLevel="0" collapsed="false">
      <c r="A37" s="424" t="s">
        <v>582</v>
      </c>
      <c r="B37" s="505" t="n">
        <v>71.48</v>
      </c>
      <c r="C37" s="505" t="n">
        <v>48.96</v>
      </c>
      <c r="D37" s="505" t="n">
        <v>32.9</v>
      </c>
      <c r="E37" s="505" t="n">
        <v>8.18</v>
      </c>
      <c r="F37" s="505" t="n">
        <v>18.67</v>
      </c>
      <c r="G37" s="505" t="n">
        <v>0</v>
      </c>
      <c r="H37" s="505" t="n">
        <v>7.45</v>
      </c>
      <c r="I37" s="505" t="n">
        <v>39.37</v>
      </c>
      <c r="J37" s="505" t="n">
        <v>16.48</v>
      </c>
      <c r="K37" s="506" t="n">
        <v>36.33</v>
      </c>
    </row>
    <row r="38" customFormat="false" ht="8.1" hidden="false" customHeight="true" outlineLevel="0" collapsed="false">
      <c r="A38" s="424"/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2.95" hidden="false" customHeight="true" outlineLevel="0" collapsed="false">
      <c r="A39" s="273" t="s">
        <v>207</v>
      </c>
      <c r="B39" s="505" t="n">
        <v>64.96</v>
      </c>
      <c r="C39" s="505" t="n">
        <v>42.39</v>
      </c>
      <c r="D39" s="505" t="n">
        <v>27.26</v>
      </c>
      <c r="E39" s="505" t="n">
        <v>7.4</v>
      </c>
      <c r="F39" s="505" t="n">
        <v>14.85</v>
      </c>
      <c r="G39" s="505" t="n">
        <v>0</v>
      </c>
      <c r="H39" s="505" t="n">
        <v>6.96</v>
      </c>
      <c r="I39" s="505" t="n">
        <v>38.35</v>
      </c>
      <c r="J39" s="505" t="n">
        <v>15.42</v>
      </c>
      <c r="K39" s="506" t="n">
        <v>36.5</v>
      </c>
    </row>
    <row r="40" customFormat="false" ht="12.95" hidden="false" customHeight="true" outlineLevel="0" collapsed="false">
      <c r="A40" s="273" t="s">
        <v>208</v>
      </c>
      <c r="B40" s="505" t="n">
        <v>79.56</v>
      </c>
      <c r="C40" s="505" t="n">
        <v>54.15</v>
      </c>
      <c r="D40" s="505" t="n">
        <v>38.19</v>
      </c>
      <c r="E40" s="505" t="n">
        <v>8.4</v>
      </c>
      <c r="F40" s="505" t="n">
        <v>23.1</v>
      </c>
      <c r="G40" s="505" t="n">
        <v>0</v>
      </c>
      <c r="H40" s="505" t="n">
        <v>8.04</v>
      </c>
      <c r="I40" s="505" t="n">
        <v>42.15</v>
      </c>
      <c r="J40" s="505" t="n">
        <v>16.31</v>
      </c>
      <c r="K40" s="506" t="n">
        <v>37</v>
      </c>
    </row>
    <row r="41" customFormat="false" ht="12.95" hidden="false" customHeight="true" outlineLevel="0" collapsed="false">
      <c r="A41" s="273" t="s">
        <v>209</v>
      </c>
      <c r="B41" s="505" t="n">
        <v>66.48</v>
      </c>
      <c r="C41" s="505" t="n">
        <v>46.8</v>
      </c>
      <c r="D41" s="505" t="n">
        <v>30.23</v>
      </c>
      <c r="E41" s="505" t="n">
        <v>8.31</v>
      </c>
      <c r="F41" s="505" t="n">
        <v>16.05</v>
      </c>
      <c r="G41" s="505" t="n">
        <v>0</v>
      </c>
      <c r="H41" s="505" t="n">
        <v>7.03</v>
      </c>
      <c r="I41" s="505" t="n">
        <v>37.09</v>
      </c>
      <c r="J41" s="505" t="n">
        <v>17.13</v>
      </c>
      <c r="K41" s="506" t="n">
        <v>35.43</v>
      </c>
    </row>
    <row r="42" customFormat="false" ht="12" hidden="false" customHeight="true" outlineLevel="0" collapsed="false">
      <c r="A42" s="273"/>
      <c r="B42" s="505"/>
      <c r="C42" s="505"/>
      <c r="D42" s="505"/>
      <c r="E42" s="505"/>
      <c r="F42" s="505"/>
      <c r="G42" s="505"/>
      <c r="H42" s="505"/>
      <c r="I42" s="505"/>
      <c r="J42" s="505"/>
      <c r="K42" s="506"/>
    </row>
    <row r="43" customFormat="false" ht="12.95" hidden="false" customHeight="true" outlineLevel="0" collapsed="false">
      <c r="A43" s="424" t="s">
        <v>587</v>
      </c>
      <c r="B43" s="505"/>
      <c r="C43" s="505"/>
      <c r="D43" s="505"/>
      <c r="E43" s="505"/>
      <c r="F43" s="505"/>
      <c r="G43" s="505"/>
      <c r="H43" s="505"/>
      <c r="I43" s="505"/>
      <c r="J43" s="505"/>
      <c r="K43" s="506"/>
    </row>
    <row r="44" customFormat="false" ht="12.95" hidden="false" customHeight="true" outlineLevel="0" collapsed="false">
      <c r="A44" s="424" t="s">
        <v>589</v>
      </c>
      <c r="B44" s="505" t="n">
        <v>61.23</v>
      </c>
      <c r="C44" s="505" t="n">
        <v>42.83</v>
      </c>
      <c r="D44" s="505" t="n">
        <v>29.01</v>
      </c>
      <c r="E44" s="505" t="n">
        <v>7</v>
      </c>
      <c r="F44" s="505" t="n">
        <v>15.86</v>
      </c>
      <c r="G44" s="505" t="n">
        <v>0</v>
      </c>
      <c r="H44" s="505" t="n">
        <v>7.51</v>
      </c>
      <c r="I44" s="505" t="n">
        <v>33.45</v>
      </c>
      <c r="J44" s="505" t="n">
        <v>14.43</v>
      </c>
      <c r="K44" s="506" t="n">
        <v>38.8</v>
      </c>
    </row>
    <row r="45" customFormat="false" ht="8.1" hidden="false" customHeight="true" outlineLevel="0" collapsed="false">
      <c r="A45" s="424"/>
      <c r="B45" s="505"/>
      <c r="C45" s="505"/>
      <c r="D45" s="505"/>
      <c r="E45" s="505"/>
      <c r="F45" s="505"/>
      <c r="G45" s="505"/>
      <c r="H45" s="505"/>
      <c r="I45" s="505"/>
      <c r="J45" s="505"/>
      <c r="K45" s="506"/>
    </row>
    <row r="46" customFormat="false" ht="12.95" hidden="false" customHeight="true" outlineLevel="0" collapsed="false">
      <c r="A46" s="273" t="s">
        <v>211</v>
      </c>
      <c r="B46" s="505" t="n">
        <v>60.06</v>
      </c>
      <c r="C46" s="505" t="n">
        <v>42.63</v>
      </c>
      <c r="D46" s="505" t="n">
        <v>28.89</v>
      </c>
      <c r="E46" s="505" t="n">
        <v>6.97</v>
      </c>
      <c r="F46" s="505" t="n">
        <v>15.62</v>
      </c>
      <c r="G46" s="505" t="n">
        <v>0</v>
      </c>
      <c r="H46" s="505" t="n">
        <v>7.95</v>
      </c>
      <c r="I46" s="505" t="n">
        <v>32.48</v>
      </c>
      <c r="J46" s="505" t="n">
        <v>14.42</v>
      </c>
      <c r="K46" s="506" t="n">
        <v>38.58</v>
      </c>
    </row>
    <row r="47" customFormat="false" ht="12.95" hidden="false" customHeight="true" outlineLevel="0" collapsed="false">
      <c r="A47" s="273" t="s">
        <v>212</v>
      </c>
      <c r="B47" s="505" t="n">
        <v>66.19</v>
      </c>
      <c r="C47" s="505" t="n">
        <v>43.68</v>
      </c>
      <c r="D47" s="505" t="n">
        <v>29.53</v>
      </c>
      <c r="E47" s="505" t="n">
        <v>7.14</v>
      </c>
      <c r="F47" s="505" t="n">
        <v>16.85</v>
      </c>
      <c r="G47" s="505" t="n">
        <v>0</v>
      </c>
      <c r="H47" s="505" t="n">
        <v>5.84</v>
      </c>
      <c r="I47" s="505" t="n">
        <v>37.47</v>
      </c>
      <c r="J47" s="505" t="n">
        <v>14.47</v>
      </c>
      <c r="K47" s="506" t="n">
        <v>39.55</v>
      </c>
    </row>
    <row r="48" customFormat="false" ht="12" hidden="false" customHeight="true" outlineLevel="0" collapsed="false">
      <c r="A48" s="273"/>
      <c r="B48" s="505"/>
      <c r="C48" s="505"/>
      <c r="D48" s="505"/>
      <c r="E48" s="505"/>
      <c r="F48" s="505"/>
      <c r="G48" s="505"/>
      <c r="H48" s="505"/>
      <c r="I48" s="505"/>
      <c r="J48" s="505"/>
      <c r="K48" s="506"/>
    </row>
    <row r="49" customFormat="false" ht="12.95" hidden="false" customHeight="true" outlineLevel="0" collapsed="false">
      <c r="A49" s="273" t="s">
        <v>213</v>
      </c>
      <c r="B49" s="505" t="n">
        <v>76.38</v>
      </c>
      <c r="C49" s="505" t="n">
        <v>47.93</v>
      </c>
      <c r="D49" s="505" t="n">
        <v>31.7</v>
      </c>
      <c r="E49" s="505" t="n">
        <v>8.19</v>
      </c>
      <c r="F49" s="505" t="n">
        <v>16.92</v>
      </c>
      <c r="G49" s="505" t="n">
        <v>0</v>
      </c>
      <c r="H49" s="505" t="n">
        <v>8.16</v>
      </c>
      <c r="I49" s="505" t="n">
        <v>45.22</v>
      </c>
      <c r="J49" s="505" t="n">
        <v>16.49</v>
      </c>
      <c r="K49" s="506" t="n">
        <v>37.58</v>
      </c>
    </row>
    <row r="50" customFormat="false" ht="8.1" hidden="false" customHeight="true" outlineLevel="0" collapsed="false">
      <c r="A50" s="273"/>
      <c r="B50" s="505"/>
      <c r="C50" s="505"/>
      <c r="D50" s="505"/>
      <c r="E50" s="505"/>
      <c r="F50" s="505"/>
      <c r="G50" s="505"/>
      <c r="H50" s="505"/>
      <c r="I50" s="505"/>
      <c r="J50" s="505"/>
      <c r="K50" s="506"/>
    </row>
    <row r="51" customFormat="false" ht="12.95" hidden="false" customHeight="true" outlineLevel="0" collapsed="false">
      <c r="A51" s="273" t="s">
        <v>214</v>
      </c>
      <c r="B51" s="505" t="n">
        <v>79.35</v>
      </c>
      <c r="C51" s="505" t="n">
        <v>49.44</v>
      </c>
      <c r="D51" s="505" t="n">
        <v>33.08</v>
      </c>
      <c r="E51" s="505" t="n">
        <v>9.11</v>
      </c>
      <c r="F51" s="505" t="n">
        <v>17.12</v>
      </c>
      <c r="G51" s="505" t="n">
        <v>0</v>
      </c>
      <c r="H51" s="505" t="n">
        <v>8.12</v>
      </c>
      <c r="I51" s="505" t="n">
        <v>46.39</v>
      </c>
      <c r="J51" s="505" t="n">
        <v>16.43</v>
      </c>
      <c r="K51" s="506" t="n">
        <v>37.38</v>
      </c>
    </row>
    <row r="52" customFormat="false" ht="12" hidden="false" customHeight="false" outlineLevel="0" collapsed="false">
      <c r="A52" s="273" t="s">
        <v>215</v>
      </c>
      <c r="B52" s="505" t="n">
        <v>76.52</v>
      </c>
      <c r="C52" s="505" t="n">
        <v>49.41</v>
      </c>
      <c r="D52" s="505" t="n">
        <v>32.68</v>
      </c>
      <c r="E52" s="505" t="n">
        <v>7.97</v>
      </c>
      <c r="F52" s="505" t="n">
        <v>17.27</v>
      </c>
      <c r="G52" s="505" t="n">
        <v>0</v>
      </c>
      <c r="H52" s="505" t="n">
        <v>9.04</v>
      </c>
      <c r="I52" s="505" t="n">
        <v>44.39</v>
      </c>
      <c r="J52" s="505" t="n">
        <v>16.96</v>
      </c>
      <c r="K52" s="506" t="n">
        <v>35.72</v>
      </c>
    </row>
    <row r="53" customFormat="false" ht="12" hidden="false" customHeight="false" outlineLevel="0" collapsed="false">
      <c r="A53" s="273" t="s">
        <v>216</v>
      </c>
      <c r="B53" s="505" t="n">
        <v>73.15</v>
      </c>
      <c r="C53" s="505" t="n">
        <v>43.62</v>
      </c>
      <c r="D53" s="505" t="n">
        <v>28.47</v>
      </c>
      <c r="E53" s="505" t="n">
        <v>7.68</v>
      </c>
      <c r="F53" s="505" t="n">
        <v>16.06</v>
      </c>
      <c r="G53" s="505" t="n">
        <v>0</v>
      </c>
      <c r="H53" s="505" t="n">
        <v>6.48</v>
      </c>
      <c r="I53" s="505" t="n">
        <v>45.6</v>
      </c>
      <c r="J53" s="505" t="n">
        <v>15.66</v>
      </c>
      <c r="K53" s="506" t="n">
        <v>41.51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59.85"/>
    <col collapsed="false" customWidth="true" hidden="false" outlineLevel="0" max="2" min="2" style="599" width="14.7"/>
    <col collapsed="false" customWidth="true" hidden="false" outlineLevel="0" max="3" min="3" style="600" width="14.7"/>
    <col collapsed="false" customWidth="true" hidden="false" outlineLevel="0" max="4" min="4" style="601" width="14.56"/>
    <col collapsed="false" customWidth="true" hidden="false" outlineLevel="0" max="5" min="5" style="602" width="3.56"/>
    <col collapsed="false" customWidth="false" hidden="false" outlineLevel="0" max="257" min="6" style="359" width="9.14"/>
  </cols>
  <sheetData>
    <row r="1" customFormat="false" ht="15" hidden="false" customHeight="true" outlineLevel="0" collapsed="false">
      <c r="A1" s="603" t="s">
        <v>805</v>
      </c>
      <c r="B1" s="359"/>
      <c r="C1" s="525"/>
      <c r="D1" s="359"/>
      <c r="E1" s="359"/>
    </row>
    <row r="2" customFormat="false" ht="12.95" hidden="false" customHeight="true" outlineLevel="0" collapsed="false">
      <c r="A2" s="603" t="s">
        <v>806</v>
      </c>
      <c r="B2" s="359"/>
      <c r="C2" s="525"/>
      <c r="D2" s="359"/>
      <c r="E2" s="359"/>
    </row>
    <row r="3" customFormat="false" ht="12.95" hidden="false" customHeight="true" outlineLevel="0" collapsed="false">
      <c r="A3" s="603" t="s">
        <v>775</v>
      </c>
      <c r="B3" s="359"/>
      <c r="C3" s="525"/>
      <c r="D3" s="359"/>
      <c r="E3" s="359"/>
    </row>
    <row r="4" customFormat="false" ht="12.95" hidden="false" customHeight="true" outlineLevel="0" collapsed="false">
      <c r="A4" s="604" t="s">
        <v>807</v>
      </c>
      <c r="B4" s="359"/>
      <c r="C4" s="525"/>
      <c r="D4" s="359"/>
      <c r="E4" s="359"/>
    </row>
    <row r="5" customFormat="false" ht="11.25" hidden="false" customHeight="true" outlineLevel="0" collapsed="false">
      <c r="A5" s="604" t="s">
        <v>808</v>
      </c>
      <c r="B5" s="359"/>
      <c r="C5" s="525"/>
      <c r="D5" s="359"/>
      <c r="E5" s="359"/>
    </row>
    <row r="6" customFormat="false" ht="11.25" hidden="false" customHeight="true" outlineLevel="0" collapsed="false">
      <c r="A6" s="604"/>
      <c r="B6" s="359"/>
      <c r="C6" s="525"/>
      <c r="D6" s="359"/>
      <c r="E6" s="359"/>
    </row>
    <row r="7" s="534" customFormat="true" ht="21.75" hidden="false" customHeight="true" outlineLevel="0" collapsed="false">
      <c r="A7" s="605" t="s">
        <v>137</v>
      </c>
      <c r="B7" s="512" t="s">
        <v>646</v>
      </c>
      <c r="C7" s="513" t="s">
        <v>809</v>
      </c>
    </row>
    <row r="8" s="534" customFormat="true" ht="23.25" hidden="false" customHeight="true" outlineLevel="0" collapsed="false">
      <c r="A8" s="606" t="s">
        <v>144</v>
      </c>
      <c r="B8" s="512"/>
      <c r="C8" s="513"/>
    </row>
    <row r="9" s="516" customFormat="true" ht="21.75" hidden="false" customHeight="true" outlineLevel="0" collapsed="false">
      <c r="A9" s="515" t="s">
        <v>743</v>
      </c>
      <c r="B9" s="515"/>
      <c r="C9" s="515"/>
      <c r="D9" s="548"/>
      <c r="E9" s="556"/>
    </row>
    <row r="10" customFormat="false" ht="12" hidden="false" customHeight="true" outlineLevel="0" collapsed="false">
      <c r="A10" s="517" t="s">
        <v>810</v>
      </c>
      <c r="B10" s="518" t="s">
        <v>650</v>
      </c>
      <c r="C10" s="533" t="n">
        <v>2.27</v>
      </c>
      <c r="D10" s="600"/>
      <c r="E10" s="607"/>
    </row>
    <row r="11" customFormat="false" ht="5.1" hidden="false" customHeight="true" outlineLevel="0" collapsed="false">
      <c r="A11" s="608"/>
      <c r="B11" s="518"/>
      <c r="C11" s="533"/>
      <c r="D11" s="600"/>
      <c r="E11" s="607"/>
    </row>
    <row r="12" customFormat="false" ht="12" hidden="false" customHeight="true" outlineLevel="0" collapsed="false">
      <c r="A12" s="521" t="s">
        <v>653</v>
      </c>
      <c r="B12" s="518"/>
      <c r="C12" s="533"/>
      <c r="D12" s="600"/>
      <c r="E12" s="607"/>
    </row>
    <row r="13" customFormat="false" ht="12" hidden="false" customHeight="true" outlineLevel="0" collapsed="false">
      <c r="A13" s="517" t="s">
        <v>811</v>
      </c>
      <c r="B13" s="518" t="s">
        <v>650</v>
      </c>
      <c r="C13" s="533" t="n">
        <v>3.56</v>
      </c>
      <c r="D13" s="600"/>
      <c r="E13" s="607"/>
    </row>
    <row r="14" customFormat="false" ht="12" hidden="false" customHeight="true" outlineLevel="0" collapsed="false">
      <c r="A14" s="517" t="s">
        <v>812</v>
      </c>
      <c r="B14" s="518" t="s">
        <v>650</v>
      </c>
      <c r="C14" s="533" t="n">
        <v>2.98</v>
      </c>
      <c r="D14" s="600"/>
      <c r="E14" s="607"/>
    </row>
    <row r="15" customFormat="false" ht="5.1" hidden="false" customHeight="true" outlineLevel="0" collapsed="false">
      <c r="A15" s="517"/>
      <c r="B15" s="518"/>
      <c r="C15" s="533"/>
      <c r="D15" s="600"/>
      <c r="E15" s="607"/>
    </row>
    <row r="16" customFormat="false" ht="12" hidden="false" customHeight="true" outlineLevel="0" collapsed="false">
      <c r="A16" s="517" t="s">
        <v>656</v>
      </c>
      <c r="B16" s="518" t="s">
        <v>126</v>
      </c>
      <c r="C16" s="533"/>
      <c r="D16" s="600"/>
      <c r="E16" s="607"/>
    </row>
    <row r="17" customFormat="false" ht="12" hidden="false" customHeight="true" outlineLevel="0" collapsed="false">
      <c r="A17" s="517" t="s">
        <v>813</v>
      </c>
      <c r="B17" s="518" t="s">
        <v>658</v>
      </c>
      <c r="C17" s="533" t="n">
        <v>34.71</v>
      </c>
      <c r="D17" s="600"/>
      <c r="E17" s="607"/>
    </row>
    <row r="18" customFormat="false" ht="12" hidden="false" customHeight="true" outlineLevel="0" collapsed="false">
      <c r="A18" s="517" t="s">
        <v>814</v>
      </c>
      <c r="B18" s="518" t="s">
        <v>660</v>
      </c>
      <c r="C18" s="533" t="n">
        <v>19.04</v>
      </c>
      <c r="D18" s="600"/>
      <c r="E18" s="607"/>
    </row>
    <row r="19" customFormat="false" ht="5.1" hidden="false" customHeight="true" outlineLevel="0" collapsed="false">
      <c r="A19" s="517"/>
      <c r="B19" s="518"/>
      <c r="C19" s="533"/>
      <c r="D19" s="600"/>
      <c r="E19" s="607"/>
    </row>
    <row r="20" customFormat="false" ht="12" hidden="false" customHeight="true" outlineLevel="0" collapsed="false">
      <c r="A20" s="520" t="s">
        <v>661</v>
      </c>
      <c r="B20" s="518"/>
      <c r="C20" s="533"/>
      <c r="D20" s="600"/>
      <c r="E20" s="607"/>
    </row>
    <row r="21" customFormat="false" ht="9.75" hidden="false" customHeight="true" outlineLevel="0" collapsed="false">
      <c r="A21" s="517" t="s">
        <v>662</v>
      </c>
      <c r="B21" s="518"/>
      <c r="C21" s="533"/>
      <c r="D21" s="359"/>
      <c r="E21" s="359"/>
    </row>
    <row r="22" customFormat="false" ht="12" hidden="false" customHeight="true" outlineLevel="0" collapsed="false">
      <c r="A22" s="517" t="s">
        <v>815</v>
      </c>
      <c r="B22" s="518" t="s">
        <v>658</v>
      </c>
      <c r="C22" s="533" t="n">
        <v>45.45</v>
      </c>
      <c r="D22" s="359"/>
      <c r="E22" s="607"/>
    </row>
    <row r="23" customFormat="false" ht="12" hidden="false" customHeight="true" outlineLevel="0" collapsed="false">
      <c r="A23" s="517" t="s">
        <v>816</v>
      </c>
      <c r="B23" s="518" t="s">
        <v>660</v>
      </c>
      <c r="C23" s="533" t="n">
        <v>8.97</v>
      </c>
      <c r="D23" s="600"/>
      <c r="E23" s="607"/>
    </row>
    <row r="24" customFormat="false" ht="5.1" hidden="false" customHeight="true" outlineLevel="0" collapsed="false">
      <c r="A24" s="517"/>
      <c r="B24" s="518"/>
      <c r="C24" s="533"/>
      <c r="D24" s="359"/>
      <c r="E24" s="607"/>
    </row>
    <row r="25" customFormat="false" ht="12" hidden="false" customHeight="true" outlineLevel="0" collapsed="false">
      <c r="A25" s="517" t="s">
        <v>817</v>
      </c>
      <c r="B25" s="518" t="s">
        <v>658</v>
      </c>
      <c r="C25" s="533" t="n">
        <v>8.12</v>
      </c>
      <c r="D25" s="359"/>
      <c r="E25" s="607"/>
    </row>
    <row r="26" customFormat="false" ht="12" hidden="false" customHeight="true" outlineLevel="0" collapsed="false">
      <c r="A26" s="517"/>
      <c r="B26" s="518" t="s">
        <v>650</v>
      </c>
      <c r="C26" s="533" t="n">
        <v>0.39</v>
      </c>
      <c r="D26" s="359"/>
      <c r="E26" s="607"/>
    </row>
    <row r="27" s="516" customFormat="true" ht="21.75" hidden="false" customHeight="true" outlineLevel="0" collapsed="false">
      <c r="A27" s="523" t="s">
        <v>719</v>
      </c>
      <c r="B27" s="523"/>
      <c r="C27" s="523"/>
    </row>
    <row r="28" s="516" customFormat="true" ht="23.25" hidden="false" customHeight="true" outlineLevel="0" collapsed="false">
      <c r="A28" s="524" t="s">
        <v>668</v>
      </c>
      <c r="B28" s="524"/>
      <c r="C28" s="524"/>
    </row>
    <row r="29" customFormat="false" ht="12" hidden="false" customHeight="true" outlineLevel="0" collapsed="false">
      <c r="A29" s="517" t="s">
        <v>810</v>
      </c>
      <c r="B29" s="518" t="s">
        <v>650</v>
      </c>
      <c r="C29" s="533" t="n">
        <v>2.48</v>
      </c>
      <c r="D29" s="359"/>
      <c r="E29" s="607"/>
    </row>
    <row r="30" customFormat="false" ht="5.1" hidden="false" customHeight="true" outlineLevel="0" collapsed="false">
      <c r="A30" s="608"/>
      <c r="B30" s="518"/>
      <c r="C30" s="533"/>
      <c r="D30" s="359"/>
      <c r="E30" s="359"/>
    </row>
    <row r="31" customFormat="false" ht="12" hidden="false" customHeight="true" outlineLevel="0" collapsed="false">
      <c r="A31" s="521" t="s">
        <v>653</v>
      </c>
      <c r="B31" s="518"/>
      <c r="C31" s="533"/>
      <c r="D31" s="359"/>
      <c r="E31" s="359"/>
    </row>
    <row r="32" customFormat="false" ht="12" hidden="false" customHeight="true" outlineLevel="0" collapsed="false">
      <c r="A32" s="517" t="s">
        <v>811</v>
      </c>
      <c r="B32" s="518" t="s">
        <v>650</v>
      </c>
      <c r="C32" s="533" t="n">
        <v>3.42</v>
      </c>
      <c r="D32" s="359"/>
      <c r="E32" s="359"/>
    </row>
    <row r="33" customFormat="false" ht="12" hidden="false" customHeight="true" outlineLevel="0" collapsed="false">
      <c r="A33" s="517" t="s">
        <v>812</v>
      </c>
      <c r="B33" s="518" t="s">
        <v>650</v>
      </c>
      <c r="C33" s="533" t="n">
        <v>3.09</v>
      </c>
      <c r="D33" s="359"/>
      <c r="E33" s="359"/>
    </row>
    <row r="34" customFormat="false" ht="5.1" hidden="false" customHeight="true" outlineLevel="0" collapsed="false">
      <c r="A34" s="517"/>
      <c r="B34" s="518"/>
      <c r="C34" s="533"/>
      <c r="D34" s="359"/>
      <c r="E34" s="359"/>
    </row>
    <row r="35" customFormat="false" ht="12" hidden="false" customHeight="true" outlineLevel="0" collapsed="false">
      <c r="A35" s="517" t="s">
        <v>656</v>
      </c>
      <c r="B35" s="518" t="s">
        <v>126</v>
      </c>
      <c r="C35" s="533"/>
      <c r="D35" s="359"/>
      <c r="E35" s="359"/>
    </row>
    <row r="36" customFormat="false" ht="12" hidden="false" customHeight="true" outlineLevel="0" collapsed="false">
      <c r="A36" s="517" t="s">
        <v>813</v>
      </c>
      <c r="B36" s="518" t="s">
        <v>658</v>
      </c>
      <c r="C36" s="533" t="n">
        <v>33.84</v>
      </c>
      <c r="D36" s="359"/>
      <c r="E36" s="359"/>
    </row>
    <row r="37" customFormat="false" ht="12" hidden="false" customHeight="true" outlineLevel="0" collapsed="false">
      <c r="A37" s="517" t="s">
        <v>814</v>
      </c>
      <c r="B37" s="518" t="s">
        <v>660</v>
      </c>
      <c r="C37" s="533" t="n">
        <v>18.59</v>
      </c>
      <c r="D37" s="359"/>
      <c r="E37" s="359"/>
    </row>
    <row r="38" customFormat="false" ht="5.1" hidden="false" customHeight="true" outlineLevel="0" collapsed="false">
      <c r="A38" s="517"/>
      <c r="B38" s="518"/>
      <c r="C38" s="533"/>
      <c r="D38" s="359"/>
      <c r="E38" s="359"/>
    </row>
    <row r="39" customFormat="false" ht="12" hidden="false" customHeight="true" outlineLevel="0" collapsed="false">
      <c r="A39" s="520" t="s">
        <v>661</v>
      </c>
      <c r="B39" s="518"/>
      <c r="C39" s="533"/>
      <c r="D39" s="359"/>
      <c r="E39" s="359"/>
    </row>
    <row r="40" customFormat="false" ht="9.75" hidden="false" customHeight="true" outlineLevel="0" collapsed="false">
      <c r="A40" s="517" t="s">
        <v>662</v>
      </c>
      <c r="B40" s="518"/>
      <c r="C40" s="533"/>
      <c r="D40" s="359"/>
      <c r="E40" s="359"/>
    </row>
    <row r="41" customFormat="false" ht="12" hidden="false" customHeight="true" outlineLevel="0" collapsed="false">
      <c r="A41" s="517" t="s">
        <v>815</v>
      </c>
      <c r="B41" s="518" t="s">
        <v>658</v>
      </c>
      <c r="C41" s="533" t="n">
        <v>40.11</v>
      </c>
      <c r="D41" s="359"/>
      <c r="E41" s="359"/>
    </row>
    <row r="42" customFormat="false" ht="12" hidden="false" customHeight="true" outlineLevel="0" collapsed="false">
      <c r="A42" s="517" t="s">
        <v>816</v>
      </c>
      <c r="B42" s="518" t="s">
        <v>660</v>
      </c>
      <c r="C42" s="533" t="n">
        <v>8.72</v>
      </c>
      <c r="D42" s="359"/>
      <c r="E42" s="359"/>
    </row>
    <row r="43" customFormat="false" ht="5.1" hidden="false" customHeight="true" outlineLevel="0" collapsed="false">
      <c r="A43" s="517"/>
      <c r="B43" s="518"/>
      <c r="C43" s="533"/>
      <c r="D43" s="359"/>
      <c r="E43" s="359"/>
    </row>
    <row r="44" customFormat="false" ht="12" hidden="false" customHeight="true" outlineLevel="0" collapsed="false">
      <c r="A44" s="517" t="s">
        <v>817</v>
      </c>
      <c r="B44" s="518" t="s">
        <v>658</v>
      </c>
      <c r="C44" s="533" t="n">
        <v>7.72</v>
      </c>
      <c r="D44" s="359"/>
      <c r="E44" s="359"/>
    </row>
    <row r="45" customFormat="false" ht="12" hidden="false" customHeight="true" outlineLevel="0" collapsed="false">
      <c r="A45" s="517"/>
      <c r="B45" s="518" t="s">
        <v>650</v>
      </c>
      <c r="C45" s="533" t="n">
        <v>0.31</v>
      </c>
      <c r="D45" s="359"/>
      <c r="E45" s="359"/>
    </row>
    <row r="46" s="516" customFormat="true" ht="27" hidden="false" customHeight="true" outlineLevel="0" collapsed="false">
      <c r="A46" s="529" t="s">
        <v>673</v>
      </c>
      <c r="B46" s="529"/>
      <c r="C46" s="529"/>
    </row>
    <row r="47" customFormat="false" ht="12" hidden="false" customHeight="true" outlineLevel="0" collapsed="false">
      <c r="A47" s="517" t="s">
        <v>810</v>
      </c>
      <c r="B47" s="518" t="s">
        <v>650</v>
      </c>
      <c r="C47" s="533" t="n">
        <v>2.26</v>
      </c>
      <c r="D47" s="359"/>
      <c r="E47" s="359"/>
    </row>
    <row r="48" customFormat="false" ht="5.1" hidden="false" customHeight="true" outlineLevel="0" collapsed="false">
      <c r="A48" s="608"/>
      <c r="B48" s="518"/>
      <c r="C48" s="533"/>
      <c r="D48" s="359"/>
      <c r="E48" s="359"/>
    </row>
    <row r="49" customFormat="false" ht="12" hidden="false" customHeight="true" outlineLevel="0" collapsed="false">
      <c r="A49" s="521" t="s">
        <v>653</v>
      </c>
      <c r="B49" s="518"/>
      <c r="C49" s="533"/>
      <c r="D49" s="359"/>
      <c r="E49" s="359"/>
    </row>
    <row r="50" customFormat="false" ht="12" hidden="false" customHeight="true" outlineLevel="0" collapsed="false">
      <c r="A50" s="517" t="s">
        <v>811</v>
      </c>
      <c r="B50" s="518" t="s">
        <v>650</v>
      </c>
      <c r="C50" s="533" t="n">
        <v>3.5</v>
      </c>
      <c r="D50" s="359"/>
      <c r="E50" s="359"/>
    </row>
    <row r="51" customFormat="false" ht="12" hidden="false" customHeight="true" outlineLevel="0" collapsed="false">
      <c r="A51" s="517" t="s">
        <v>812</v>
      </c>
      <c r="B51" s="518" t="s">
        <v>650</v>
      </c>
      <c r="C51" s="533" t="n">
        <v>2.88</v>
      </c>
      <c r="D51" s="359"/>
      <c r="E51" s="359"/>
    </row>
    <row r="52" customFormat="false" ht="5.1" hidden="false" customHeight="true" outlineLevel="0" collapsed="false">
      <c r="A52" s="517"/>
      <c r="B52" s="518"/>
      <c r="C52" s="533"/>
      <c r="D52" s="359"/>
      <c r="E52" s="359"/>
    </row>
    <row r="53" customFormat="false" ht="12" hidden="false" customHeight="true" outlineLevel="0" collapsed="false">
      <c r="A53" s="517" t="s">
        <v>656</v>
      </c>
      <c r="B53" s="518" t="s">
        <v>126</v>
      </c>
      <c r="C53" s="533"/>
      <c r="D53" s="359"/>
      <c r="E53" s="359"/>
    </row>
    <row r="54" customFormat="false" ht="12" hidden="false" customHeight="true" outlineLevel="0" collapsed="false">
      <c r="A54" s="517" t="s">
        <v>813</v>
      </c>
      <c r="B54" s="518" t="s">
        <v>658</v>
      </c>
      <c r="C54" s="533" t="n">
        <v>42.46</v>
      </c>
      <c r="D54" s="359"/>
      <c r="E54" s="359"/>
    </row>
    <row r="55" customFormat="false" ht="12" hidden="false" customHeight="true" outlineLevel="0" collapsed="false">
      <c r="A55" s="517" t="s">
        <v>814</v>
      </c>
      <c r="B55" s="518" t="s">
        <v>660</v>
      </c>
      <c r="C55" s="533" t="n">
        <v>19.7</v>
      </c>
      <c r="D55" s="359"/>
      <c r="E55" s="359"/>
    </row>
    <row r="56" customFormat="false" ht="5.1" hidden="false" customHeight="true" outlineLevel="0" collapsed="false">
      <c r="A56" s="517"/>
      <c r="B56" s="518"/>
      <c r="C56" s="533"/>
      <c r="D56" s="359"/>
      <c r="E56" s="359"/>
    </row>
    <row r="57" customFormat="false" ht="12" hidden="false" customHeight="true" outlineLevel="0" collapsed="false">
      <c r="A57" s="520" t="s">
        <v>661</v>
      </c>
      <c r="B57" s="518"/>
      <c r="C57" s="533"/>
      <c r="D57" s="359"/>
      <c r="E57" s="359"/>
    </row>
    <row r="58" customFormat="false" ht="9.75" hidden="false" customHeight="true" outlineLevel="0" collapsed="false">
      <c r="A58" s="517" t="s">
        <v>662</v>
      </c>
      <c r="B58" s="518"/>
      <c r="C58" s="533"/>
      <c r="D58" s="359"/>
      <c r="E58" s="359"/>
    </row>
    <row r="59" customFormat="false" ht="12" hidden="false" customHeight="true" outlineLevel="0" collapsed="false">
      <c r="A59" s="517" t="s">
        <v>815</v>
      </c>
      <c r="B59" s="518" t="s">
        <v>658</v>
      </c>
      <c r="C59" s="533" t="n">
        <v>39.26</v>
      </c>
      <c r="D59" s="359"/>
      <c r="E59" s="359"/>
    </row>
    <row r="60" customFormat="false" ht="12" hidden="false" customHeight="true" outlineLevel="0" collapsed="false">
      <c r="A60" s="517" t="s">
        <v>816</v>
      </c>
      <c r="B60" s="518" t="s">
        <v>660</v>
      </c>
      <c r="C60" s="533" t="n">
        <v>7.96</v>
      </c>
      <c r="D60" s="359"/>
      <c r="E60" s="359"/>
    </row>
    <row r="61" customFormat="false" ht="5.1" hidden="false" customHeight="true" outlineLevel="0" collapsed="false">
      <c r="A61" s="517"/>
      <c r="B61" s="518"/>
      <c r="C61" s="533"/>
      <c r="D61" s="359"/>
      <c r="E61" s="359"/>
    </row>
    <row r="62" customFormat="false" ht="12" hidden="false" customHeight="true" outlineLevel="0" collapsed="false">
      <c r="A62" s="517" t="s">
        <v>817</v>
      </c>
      <c r="B62" s="518" t="s">
        <v>658</v>
      </c>
      <c r="C62" s="533" t="n">
        <v>6.88</v>
      </c>
      <c r="D62" s="359"/>
      <c r="E62" s="359"/>
    </row>
    <row r="63" customFormat="false" ht="12" hidden="false" customHeight="true" outlineLevel="0" collapsed="false">
      <c r="A63" s="517"/>
      <c r="B63" s="518" t="s">
        <v>650</v>
      </c>
      <c r="C63" s="533" t="n">
        <v>0.34</v>
      </c>
      <c r="D63" s="359"/>
      <c r="E63" s="359"/>
    </row>
    <row r="64" customFormat="false" ht="15" hidden="false" customHeight="true" outlineLevel="0" collapsed="false">
      <c r="A64" s="603" t="s">
        <v>805</v>
      </c>
      <c r="B64" s="359"/>
      <c r="C64" s="525"/>
      <c r="D64" s="359"/>
      <c r="E64" s="359"/>
    </row>
    <row r="65" customFormat="false" ht="12.95" hidden="false" customHeight="true" outlineLevel="0" collapsed="false">
      <c r="A65" s="603" t="s">
        <v>806</v>
      </c>
      <c r="B65" s="359"/>
      <c r="C65" s="525"/>
      <c r="D65" s="359"/>
      <c r="E65" s="359"/>
    </row>
    <row r="66" customFormat="false" ht="12.95" hidden="false" customHeight="true" outlineLevel="0" collapsed="false">
      <c r="A66" s="603" t="s">
        <v>786</v>
      </c>
      <c r="B66" s="359"/>
      <c r="C66" s="525"/>
      <c r="D66" s="359"/>
      <c r="E66" s="359"/>
    </row>
    <row r="67" customFormat="false" ht="12.95" hidden="false" customHeight="true" outlineLevel="0" collapsed="false">
      <c r="A67" s="604" t="s">
        <v>807</v>
      </c>
      <c r="B67" s="359"/>
      <c r="C67" s="525"/>
      <c r="D67" s="359"/>
      <c r="E67" s="359"/>
    </row>
    <row r="68" customFormat="false" ht="11.25" hidden="false" customHeight="true" outlineLevel="0" collapsed="false">
      <c r="A68" s="604" t="s">
        <v>818</v>
      </c>
      <c r="B68" s="359"/>
      <c r="C68" s="525"/>
      <c r="D68" s="359"/>
      <c r="E68" s="359"/>
    </row>
    <row r="69" customFormat="false" ht="11.25" hidden="false" customHeight="true" outlineLevel="0" collapsed="false">
      <c r="A69" s="604"/>
      <c r="B69" s="359"/>
      <c r="C69" s="525"/>
      <c r="D69" s="359"/>
      <c r="E69" s="359"/>
    </row>
    <row r="70" s="534" customFormat="true" ht="21.75" hidden="false" customHeight="true" outlineLevel="0" collapsed="false">
      <c r="A70" s="605" t="s">
        <v>137</v>
      </c>
      <c r="B70" s="512" t="s">
        <v>646</v>
      </c>
      <c r="C70" s="513" t="s">
        <v>809</v>
      </c>
    </row>
    <row r="71" s="534" customFormat="true" ht="23.25" hidden="false" customHeight="true" outlineLevel="0" collapsed="false">
      <c r="A71" s="606" t="s">
        <v>144</v>
      </c>
      <c r="B71" s="512"/>
      <c r="C71" s="513"/>
    </row>
    <row r="72" s="516" customFormat="true" ht="27" hidden="false" customHeight="true" outlineLevel="0" collapsed="false">
      <c r="A72" s="529" t="s">
        <v>674</v>
      </c>
      <c r="B72" s="529"/>
      <c r="C72" s="529"/>
    </row>
    <row r="73" customFormat="false" ht="12" hidden="false" customHeight="true" outlineLevel="0" collapsed="false">
      <c r="A73" s="517" t="s">
        <v>810</v>
      </c>
      <c r="B73" s="518" t="s">
        <v>650</v>
      </c>
      <c r="C73" s="533" t="n">
        <v>2.56</v>
      </c>
      <c r="D73" s="359"/>
      <c r="E73" s="359"/>
    </row>
    <row r="74" customFormat="false" ht="5.1" hidden="false" customHeight="true" outlineLevel="0" collapsed="false">
      <c r="A74" s="608"/>
      <c r="B74" s="518"/>
      <c r="C74" s="533"/>
      <c r="D74" s="359"/>
      <c r="E74" s="359"/>
    </row>
    <row r="75" customFormat="false" ht="12" hidden="false" customHeight="true" outlineLevel="0" collapsed="false">
      <c r="A75" s="521" t="s">
        <v>653</v>
      </c>
      <c r="B75" s="518"/>
      <c r="C75" s="533"/>
      <c r="D75" s="359"/>
      <c r="E75" s="359"/>
    </row>
    <row r="76" customFormat="false" ht="12" hidden="false" customHeight="true" outlineLevel="0" collapsed="false">
      <c r="A76" s="517" t="s">
        <v>811</v>
      </c>
      <c r="B76" s="518" t="s">
        <v>650</v>
      </c>
      <c r="C76" s="533" t="n">
        <v>3.37</v>
      </c>
      <c r="D76" s="359"/>
      <c r="E76" s="359"/>
    </row>
    <row r="77" customFormat="false" ht="12" hidden="false" customHeight="true" outlineLevel="0" collapsed="false">
      <c r="A77" s="517" t="s">
        <v>812</v>
      </c>
      <c r="B77" s="518" t="s">
        <v>650</v>
      </c>
      <c r="C77" s="533" t="n">
        <v>3.15</v>
      </c>
      <c r="D77" s="359"/>
      <c r="E77" s="359"/>
    </row>
    <row r="78" customFormat="false" ht="5.1" hidden="false" customHeight="true" outlineLevel="0" collapsed="false">
      <c r="A78" s="517"/>
      <c r="B78" s="518"/>
      <c r="C78" s="533"/>
      <c r="D78" s="359"/>
      <c r="E78" s="359"/>
    </row>
    <row r="79" customFormat="false" ht="12" hidden="false" customHeight="true" outlineLevel="0" collapsed="false">
      <c r="A79" s="517" t="s">
        <v>656</v>
      </c>
      <c r="B79" s="518" t="s">
        <v>126</v>
      </c>
      <c r="C79" s="533"/>
      <c r="D79" s="359"/>
      <c r="E79" s="359"/>
    </row>
    <row r="80" customFormat="false" ht="12" hidden="false" customHeight="true" outlineLevel="0" collapsed="false">
      <c r="A80" s="517" t="s">
        <v>813</v>
      </c>
      <c r="B80" s="518" t="s">
        <v>658</v>
      </c>
      <c r="C80" s="533" t="n">
        <v>32.45</v>
      </c>
      <c r="D80" s="359"/>
      <c r="E80" s="359"/>
    </row>
    <row r="81" customFormat="false" ht="12" hidden="false" customHeight="true" outlineLevel="0" collapsed="false">
      <c r="A81" s="517" t="s">
        <v>814</v>
      </c>
      <c r="B81" s="518" t="s">
        <v>660</v>
      </c>
      <c r="C81" s="533" t="n">
        <v>18.09</v>
      </c>
      <c r="D81" s="359"/>
      <c r="E81" s="359"/>
    </row>
    <row r="82" customFormat="false" ht="5.1" hidden="false" customHeight="true" outlineLevel="0" collapsed="false">
      <c r="A82" s="517"/>
      <c r="B82" s="518"/>
      <c r="C82" s="533"/>
      <c r="D82" s="359"/>
      <c r="E82" s="359"/>
    </row>
    <row r="83" customFormat="false" ht="12" hidden="false" customHeight="true" outlineLevel="0" collapsed="false">
      <c r="A83" s="520" t="s">
        <v>661</v>
      </c>
      <c r="B83" s="518"/>
      <c r="C83" s="533"/>
      <c r="D83" s="359"/>
      <c r="E83" s="359"/>
    </row>
    <row r="84" customFormat="false" ht="9.75" hidden="false" customHeight="true" outlineLevel="0" collapsed="false">
      <c r="A84" s="517" t="s">
        <v>662</v>
      </c>
      <c r="B84" s="518"/>
      <c r="C84" s="533"/>
      <c r="D84" s="359"/>
      <c r="E84" s="359"/>
    </row>
    <row r="85" customFormat="false" ht="12" hidden="false" customHeight="true" outlineLevel="0" collapsed="false">
      <c r="A85" s="517" t="s">
        <v>815</v>
      </c>
      <c r="B85" s="518" t="s">
        <v>658</v>
      </c>
      <c r="C85" s="533" t="n">
        <v>40.66</v>
      </c>
      <c r="D85" s="359"/>
      <c r="E85" s="359"/>
    </row>
    <row r="86" customFormat="false" ht="12" hidden="false" customHeight="true" outlineLevel="0" collapsed="false">
      <c r="A86" s="517" t="s">
        <v>816</v>
      </c>
      <c r="B86" s="518" t="s">
        <v>660</v>
      </c>
      <c r="C86" s="533" t="n">
        <v>9.11</v>
      </c>
      <c r="D86" s="359"/>
      <c r="E86" s="359"/>
    </row>
    <row r="87" customFormat="false" ht="5.1" hidden="false" customHeight="true" outlineLevel="0" collapsed="false">
      <c r="A87" s="517"/>
      <c r="B87" s="518"/>
      <c r="C87" s="533"/>
      <c r="D87" s="359"/>
      <c r="E87" s="359"/>
    </row>
    <row r="88" customFormat="false" ht="12" hidden="false" customHeight="true" outlineLevel="0" collapsed="false">
      <c r="A88" s="517" t="s">
        <v>817</v>
      </c>
      <c r="B88" s="518" t="s">
        <v>658</v>
      </c>
      <c r="C88" s="533" t="n">
        <v>8.17</v>
      </c>
      <c r="D88" s="359"/>
      <c r="E88" s="359"/>
    </row>
    <row r="89" customFormat="false" ht="12" hidden="false" customHeight="true" outlineLevel="0" collapsed="false">
      <c r="A89" s="517"/>
      <c r="B89" s="518" t="s">
        <v>650</v>
      </c>
      <c r="C89" s="533" t="n">
        <v>0.31</v>
      </c>
      <c r="D89" s="359"/>
      <c r="E89" s="359"/>
    </row>
    <row r="90" s="516" customFormat="true" ht="32.25" hidden="false" customHeight="true" outlineLevel="0" collapsed="false">
      <c r="A90" s="524" t="s">
        <v>676</v>
      </c>
      <c r="B90" s="524"/>
      <c r="C90" s="524"/>
    </row>
    <row r="91" customFormat="false" ht="12" hidden="false" customHeight="true" outlineLevel="0" collapsed="false">
      <c r="A91" s="517" t="s">
        <v>810</v>
      </c>
      <c r="B91" s="518" t="s">
        <v>650</v>
      </c>
      <c r="C91" s="533" t="n">
        <v>2.47</v>
      </c>
      <c r="D91" s="359"/>
      <c r="E91" s="359"/>
    </row>
    <row r="92" customFormat="false" ht="5.1" hidden="false" customHeight="true" outlineLevel="0" collapsed="false">
      <c r="A92" s="608"/>
      <c r="B92" s="518"/>
      <c r="C92" s="533"/>
      <c r="D92" s="359"/>
      <c r="E92" s="359"/>
    </row>
    <row r="93" customFormat="false" ht="12" hidden="false" customHeight="true" outlineLevel="0" collapsed="false">
      <c r="A93" s="521" t="s">
        <v>653</v>
      </c>
      <c r="B93" s="518"/>
      <c r="C93" s="533"/>
      <c r="D93" s="359"/>
      <c r="E93" s="359"/>
    </row>
    <row r="94" customFormat="false" ht="12" hidden="false" customHeight="true" outlineLevel="0" collapsed="false">
      <c r="A94" s="517" t="s">
        <v>811</v>
      </c>
      <c r="B94" s="518" t="s">
        <v>650</v>
      </c>
      <c r="C94" s="533" t="n">
        <v>3.68</v>
      </c>
      <c r="D94" s="359"/>
      <c r="E94" s="359"/>
    </row>
    <row r="95" customFormat="false" ht="12" hidden="false" customHeight="true" outlineLevel="0" collapsed="false">
      <c r="A95" s="517" t="s">
        <v>812</v>
      </c>
      <c r="B95" s="518" t="s">
        <v>650</v>
      </c>
      <c r="C95" s="533" t="n">
        <v>3.02</v>
      </c>
      <c r="D95" s="359"/>
      <c r="E95" s="359"/>
    </row>
    <row r="96" customFormat="false" ht="5.1" hidden="false" customHeight="true" outlineLevel="0" collapsed="false">
      <c r="A96" s="517"/>
      <c r="B96" s="518"/>
      <c r="C96" s="533"/>
      <c r="D96" s="359"/>
      <c r="E96" s="359"/>
    </row>
    <row r="97" customFormat="false" ht="12" hidden="false" customHeight="true" outlineLevel="0" collapsed="false">
      <c r="A97" s="517" t="s">
        <v>656</v>
      </c>
      <c r="B97" s="518" t="s">
        <v>126</v>
      </c>
      <c r="C97" s="533"/>
      <c r="D97" s="359"/>
      <c r="E97" s="359"/>
    </row>
    <row r="98" customFormat="false" ht="12" hidden="false" customHeight="true" outlineLevel="0" collapsed="false">
      <c r="A98" s="517" t="s">
        <v>813</v>
      </c>
      <c r="B98" s="518" t="s">
        <v>658</v>
      </c>
      <c r="C98" s="533" t="n">
        <v>41.83</v>
      </c>
      <c r="D98" s="359"/>
      <c r="E98" s="359"/>
    </row>
    <row r="99" customFormat="false" ht="12" hidden="false" customHeight="true" outlineLevel="0" collapsed="false">
      <c r="A99" s="517" t="s">
        <v>814</v>
      </c>
      <c r="B99" s="518" t="s">
        <v>660</v>
      </c>
      <c r="C99" s="533" t="n">
        <v>22.25</v>
      </c>
      <c r="D99" s="359"/>
      <c r="E99" s="359"/>
    </row>
    <row r="100" customFormat="false" ht="5.1" hidden="false" customHeight="true" outlineLevel="0" collapsed="false">
      <c r="A100" s="517"/>
      <c r="B100" s="518"/>
      <c r="C100" s="609"/>
      <c r="D100" s="359"/>
      <c r="E100" s="359"/>
    </row>
    <row r="101" customFormat="false" ht="12" hidden="false" customHeight="true" outlineLevel="0" collapsed="false">
      <c r="A101" s="520" t="s">
        <v>661</v>
      </c>
      <c r="B101" s="518"/>
      <c r="C101" s="610"/>
      <c r="D101" s="359"/>
      <c r="E101" s="359"/>
    </row>
    <row r="102" customFormat="false" ht="9.75" hidden="false" customHeight="true" outlineLevel="0" collapsed="false">
      <c r="A102" s="517" t="s">
        <v>662</v>
      </c>
      <c r="B102" s="518"/>
      <c r="C102" s="533"/>
      <c r="D102" s="359"/>
      <c r="E102" s="359"/>
    </row>
    <row r="103" customFormat="false" ht="12" hidden="false" customHeight="true" outlineLevel="0" collapsed="false">
      <c r="A103" s="517" t="s">
        <v>815</v>
      </c>
      <c r="B103" s="518" t="s">
        <v>658</v>
      </c>
      <c r="C103" s="533" t="n">
        <v>61.86</v>
      </c>
      <c r="D103" s="359"/>
      <c r="E103" s="359"/>
    </row>
    <row r="104" customFormat="false" ht="12" hidden="false" customHeight="true" outlineLevel="0" collapsed="false">
      <c r="A104" s="517" t="s">
        <v>816</v>
      </c>
      <c r="B104" s="518" t="s">
        <v>660</v>
      </c>
      <c r="C104" s="533" t="n">
        <v>11.17</v>
      </c>
      <c r="D104" s="359"/>
      <c r="E104" s="359"/>
    </row>
    <row r="105" customFormat="false" ht="5.1" hidden="false" customHeight="true" outlineLevel="0" collapsed="false">
      <c r="A105" s="517"/>
      <c r="B105" s="518"/>
      <c r="C105" s="533"/>
      <c r="D105" s="359"/>
      <c r="E105" s="359"/>
    </row>
    <row r="106" customFormat="false" ht="12" hidden="false" customHeight="true" outlineLevel="0" collapsed="false">
      <c r="A106" s="517" t="s">
        <v>817</v>
      </c>
      <c r="B106" s="518" t="s">
        <v>658</v>
      </c>
      <c r="C106" s="533" t="n">
        <v>7.51</v>
      </c>
      <c r="D106" s="359"/>
      <c r="E106" s="359"/>
    </row>
    <row r="107" customFormat="false" ht="12" hidden="false" customHeight="true" outlineLevel="0" collapsed="false">
      <c r="A107" s="517"/>
      <c r="B107" s="518" t="s">
        <v>650</v>
      </c>
      <c r="C107" s="533" t="n">
        <v>0.42</v>
      </c>
      <c r="D107" s="359"/>
      <c r="E107" s="359"/>
    </row>
    <row r="108" s="516" customFormat="true" ht="27" hidden="false" customHeight="true" outlineLevel="0" collapsed="false">
      <c r="A108" s="529" t="s">
        <v>677</v>
      </c>
      <c r="B108" s="529"/>
      <c r="C108" s="529"/>
    </row>
    <row r="109" customFormat="false" ht="12" hidden="false" customHeight="true" outlineLevel="0" collapsed="false">
      <c r="A109" s="517" t="s">
        <v>810</v>
      </c>
      <c r="B109" s="518" t="s">
        <v>650</v>
      </c>
      <c r="C109" s="533" t="n">
        <v>2.24</v>
      </c>
      <c r="D109" s="359"/>
      <c r="E109" s="359"/>
    </row>
    <row r="110" customFormat="false" ht="5.1" hidden="false" customHeight="true" outlineLevel="0" collapsed="false">
      <c r="A110" s="608"/>
      <c r="B110" s="518"/>
      <c r="C110" s="533"/>
      <c r="D110" s="359"/>
      <c r="E110" s="359"/>
    </row>
    <row r="111" customFormat="false" ht="12" hidden="false" customHeight="true" outlineLevel="0" collapsed="false">
      <c r="A111" s="521" t="s">
        <v>653</v>
      </c>
      <c r="B111" s="518"/>
      <c r="C111" s="533"/>
      <c r="D111" s="359"/>
      <c r="E111" s="359"/>
    </row>
    <row r="112" customFormat="false" ht="12" hidden="false" customHeight="true" outlineLevel="0" collapsed="false">
      <c r="A112" s="517" t="s">
        <v>811</v>
      </c>
      <c r="B112" s="518" t="s">
        <v>650</v>
      </c>
      <c r="C112" s="533" t="n">
        <v>3.34</v>
      </c>
      <c r="D112" s="359"/>
      <c r="E112" s="359"/>
    </row>
    <row r="113" customFormat="false" ht="12" hidden="false" customHeight="true" outlineLevel="0" collapsed="false">
      <c r="A113" s="517" t="s">
        <v>812</v>
      </c>
      <c r="B113" s="518" t="s">
        <v>650</v>
      </c>
      <c r="C113" s="533" t="n">
        <v>2.78</v>
      </c>
      <c r="D113" s="359"/>
      <c r="E113" s="359"/>
    </row>
    <row r="114" customFormat="false" ht="5.1" hidden="false" customHeight="true" outlineLevel="0" collapsed="false">
      <c r="A114" s="517"/>
      <c r="B114" s="518"/>
      <c r="C114" s="533"/>
      <c r="D114" s="359"/>
      <c r="E114" s="359"/>
    </row>
    <row r="115" customFormat="false" ht="12" hidden="false" customHeight="true" outlineLevel="0" collapsed="false">
      <c r="A115" s="517" t="s">
        <v>656</v>
      </c>
      <c r="B115" s="518" t="s">
        <v>126</v>
      </c>
      <c r="C115" s="533"/>
      <c r="D115" s="359"/>
      <c r="E115" s="359"/>
    </row>
    <row r="116" customFormat="false" ht="12" hidden="false" customHeight="true" outlineLevel="0" collapsed="false">
      <c r="A116" s="517" t="s">
        <v>813</v>
      </c>
      <c r="B116" s="518" t="s">
        <v>658</v>
      </c>
      <c r="C116" s="533" t="n">
        <v>72.16</v>
      </c>
      <c r="D116" s="359"/>
      <c r="E116" s="359"/>
    </row>
    <row r="117" customFormat="false" ht="12" hidden="false" customHeight="true" outlineLevel="0" collapsed="false">
      <c r="A117" s="517" t="s">
        <v>814</v>
      </c>
      <c r="B117" s="518" t="s">
        <v>660</v>
      </c>
      <c r="C117" s="533" t="n">
        <v>23.75</v>
      </c>
      <c r="D117" s="359"/>
      <c r="E117" s="359"/>
    </row>
    <row r="118" customFormat="false" ht="5.1" hidden="false" customHeight="true" outlineLevel="0" collapsed="false">
      <c r="A118" s="517"/>
      <c r="B118" s="518"/>
      <c r="C118" s="533"/>
      <c r="D118" s="359"/>
      <c r="E118" s="359"/>
    </row>
    <row r="119" customFormat="false" ht="12" hidden="false" customHeight="true" outlineLevel="0" collapsed="false">
      <c r="A119" s="520" t="s">
        <v>661</v>
      </c>
      <c r="B119" s="518"/>
      <c r="C119" s="533"/>
      <c r="D119" s="359"/>
      <c r="E119" s="359"/>
    </row>
    <row r="120" customFormat="false" ht="9.75" hidden="false" customHeight="true" outlineLevel="0" collapsed="false">
      <c r="A120" s="517" t="s">
        <v>662</v>
      </c>
      <c r="B120" s="518"/>
      <c r="C120" s="533"/>
      <c r="D120" s="359"/>
      <c r="E120" s="359"/>
    </row>
    <row r="121" customFormat="false" ht="12" hidden="false" customHeight="true" outlineLevel="0" collapsed="false">
      <c r="A121" s="517" t="s">
        <v>815</v>
      </c>
      <c r="B121" s="518" t="s">
        <v>658</v>
      </c>
      <c r="C121" s="533" t="n">
        <v>52.11</v>
      </c>
      <c r="D121" s="359"/>
      <c r="E121" s="359"/>
    </row>
    <row r="122" customFormat="false" ht="12" hidden="false" customHeight="true" outlineLevel="0" collapsed="false">
      <c r="A122" s="517" t="s">
        <v>816</v>
      </c>
      <c r="B122" s="518" t="s">
        <v>660</v>
      </c>
      <c r="C122" s="533" t="n">
        <v>9.56</v>
      </c>
      <c r="D122" s="359"/>
      <c r="E122" s="359"/>
    </row>
    <row r="123" customFormat="false" ht="5.1" hidden="false" customHeight="true" outlineLevel="0" collapsed="false">
      <c r="A123" s="517"/>
      <c r="B123" s="518"/>
      <c r="C123" s="533"/>
      <c r="D123" s="359"/>
      <c r="E123" s="359"/>
    </row>
    <row r="124" customFormat="false" ht="12" hidden="false" customHeight="true" outlineLevel="0" collapsed="false">
      <c r="A124" s="517" t="s">
        <v>817</v>
      </c>
      <c r="B124" s="518" t="s">
        <v>658</v>
      </c>
      <c r="C124" s="533" t="n">
        <v>7.55</v>
      </c>
      <c r="D124" s="359"/>
      <c r="E124" s="359"/>
    </row>
    <row r="125" customFormat="false" ht="12" hidden="false" customHeight="true" outlineLevel="0" collapsed="false">
      <c r="A125" s="517"/>
      <c r="B125" s="518" t="s">
        <v>650</v>
      </c>
      <c r="C125" s="533" t="n">
        <v>0.29</v>
      </c>
      <c r="D125" s="359"/>
      <c r="E125" s="359"/>
    </row>
    <row r="126" customFormat="false" ht="15" hidden="false" customHeight="true" outlineLevel="0" collapsed="false">
      <c r="A126" s="603" t="s">
        <v>805</v>
      </c>
      <c r="B126" s="359"/>
      <c r="C126" s="525"/>
      <c r="D126" s="359"/>
      <c r="E126" s="359"/>
    </row>
    <row r="127" customFormat="false" ht="12.95" hidden="false" customHeight="true" outlineLevel="0" collapsed="false">
      <c r="A127" s="603" t="s">
        <v>806</v>
      </c>
      <c r="B127" s="359"/>
      <c r="C127" s="525"/>
      <c r="D127" s="359"/>
      <c r="E127" s="359"/>
    </row>
    <row r="128" customFormat="false" ht="12.95" hidden="false" customHeight="true" outlineLevel="0" collapsed="false">
      <c r="A128" s="603" t="s">
        <v>786</v>
      </c>
      <c r="B128" s="359"/>
      <c r="C128" s="525"/>
      <c r="D128" s="359"/>
      <c r="E128" s="359"/>
    </row>
    <row r="129" customFormat="false" ht="12.95" hidden="false" customHeight="true" outlineLevel="0" collapsed="false">
      <c r="A129" s="604" t="s">
        <v>807</v>
      </c>
      <c r="B129" s="359"/>
      <c r="C129" s="525"/>
      <c r="D129" s="359"/>
      <c r="E129" s="359"/>
    </row>
    <row r="130" customFormat="false" ht="11.25" hidden="false" customHeight="true" outlineLevel="0" collapsed="false">
      <c r="A130" s="604" t="s">
        <v>818</v>
      </c>
      <c r="B130" s="359"/>
      <c r="C130" s="525"/>
      <c r="D130" s="359"/>
      <c r="E130" s="359"/>
    </row>
    <row r="131" customFormat="false" ht="11.25" hidden="false" customHeight="true" outlineLevel="0" collapsed="false">
      <c r="A131" s="604"/>
      <c r="B131" s="359"/>
      <c r="C131" s="525"/>
      <c r="D131" s="359"/>
      <c r="E131" s="359"/>
    </row>
    <row r="132" s="534" customFormat="true" ht="21.75" hidden="false" customHeight="true" outlineLevel="0" collapsed="false">
      <c r="A132" s="605" t="s">
        <v>137</v>
      </c>
      <c r="B132" s="512" t="s">
        <v>646</v>
      </c>
      <c r="C132" s="513" t="s">
        <v>809</v>
      </c>
    </row>
    <row r="133" s="534" customFormat="true" ht="23.25" hidden="false" customHeight="true" outlineLevel="0" collapsed="false">
      <c r="A133" s="606" t="s">
        <v>144</v>
      </c>
      <c r="B133" s="512"/>
      <c r="C133" s="513"/>
    </row>
    <row r="134" s="516" customFormat="true" ht="27.75" hidden="false" customHeight="true" outlineLevel="0" collapsed="false">
      <c r="A134" s="529" t="s">
        <v>678</v>
      </c>
      <c r="B134" s="529"/>
      <c r="C134" s="529"/>
    </row>
    <row r="135" customFormat="false" ht="12" hidden="false" customHeight="true" outlineLevel="0" collapsed="false">
      <c r="A135" s="517" t="s">
        <v>810</v>
      </c>
      <c r="B135" s="518" t="s">
        <v>650</v>
      </c>
      <c r="C135" s="533" t="n">
        <v>2.54</v>
      </c>
      <c r="D135" s="359"/>
      <c r="E135" s="359"/>
    </row>
    <row r="136" customFormat="false" ht="5.1" hidden="false" customHeight="true" outlineLevel="0" collapsed="false">
      <c r="A136" s="608"/>
      <c r="B136" s="518"/>
      <c r="C136" s="533"/>
      <c r="D136" s="534"/>
      <c r="E136" s="359"/>
    </row>
    <row r="137" customFormat="false" ht="12" hidden="false" customHeight="true" outlineLevel="0" collapsed="false">
      <c r="A137" s="521" t="s">
        <v>653</v>
      </c>
      <c r="B137" s="518"/>
      <c r="C137" s="533"/>
      <c r="D137" s="534"/>
      <c r="E137" s="359"/>
    </row>
    <row r="138" customFormat="false" ht="12" hidden="false" customHeight="true" outlineLevel="0" collapsed="false">
      <c r="A138" s="517" t="s">
        <v>811</v>
      </c>
      <c r="B138" s="518" t="s">
        <v>650</v>
      </c>
      <c r="C138" s="533" t="n">
        <v>3.79</v>
      </c>
      <c r="D138" s="611"/>
      <c r="E138" s="359"/>
    </row>
    <row r="139" customFormat="false" ht="12" hidden="false" customHeight="true" outlineLevel="0" collapsed="false">
      <c r="A139" s="517" t="s">
        <v>812</v>
      </c>
      <c r="B139" s="518" t="s">
        <v>650</v>
      </c>
      <c r="C139" s="533" t="n">
        <v>3.1</v>
      </c>
      <c r="D139" s="359"/>
      <c r="E139" s="359"/>
    </row>
    <row r="140" customFormat="false" ht="5.1" hidden="false" customHeight="true" outlineLevel="0" collapsed="false">
      <c r="A140" s="517"/>
      <c r="B140" s="518"/>
      <c r="C140" s="533"/>
      <c r="D140" s="359"/>
      <c r="E140" s="359"/>
    </row>
    <row r="141" customFormat="false" ht="12" hidden="false" customHeight="true" outlineLevel="0" collapsed="false">
      <c r="A141" s="517" t="s">
        <v>656</v>
      </c>
      <c r="B141" s="518" t="s">
        <v>126</v>
      </c>
      <c r="C141" s="533"/>
      <c r="D141" s="359"/>
      <c r="E141" s="359"/>
    </row>
    <row r="142" customFormat="false" ht="12" hidden="false" customHeight="true" outlineLevel="0" collapsed="false">
      <c r="A142" s="517" t="s">
        <v>813</v>
      </c>
      <c r="B142" s="518" t="s">
        <v>658</v>
      </c>
      <c r="C142" s="533" t="n">
        <v>38.44</v>
      </c>
      <c r="D142" s="359"/>
      <c r="E142" s="359"/>
    </row>
    <row r="143" customFormat="false" ht="12" hidden="false" customHeight="true" outlineLevel="0" collapsed="false">
      <c r="A143" s="517" t="s">
        <v>814</v>
      </c>
      <c r="B143" s="518" t="s">
        <v>660</v>
      </c>
      <c r="C143" s="533" t="n">
        <v>21.78</v>
      </c>
      <c r="D143" s="359"/>
      <c r="E143" s="359"/>
    </row>
    <row r="144" customFormat="false" ht="5.1" hidden="false" customHeight="true" outlineLevel="0" collapsed="false">
      <c r="A144" s="517"/>
      <c r="B144" s="518"/>
      <c r="C144" s="533"/>
      <c r="D144" s="359"/>
      <c r="E144" s="359"/>
    </row>
    <row r="145" customFormat="false" ht="12" hidden="false" customHeight="true" outlineLevel="0" collapsed="false">
      <c r="A145" s="520" t="s">
        <v>661</v>
      </c>
      <c r="B145" s="518"/>
      <c r="C145" s="533"/>
      <c r="D145" s="359"/>
      <c r="E145" s="359"/>
    </row>
    <row r="146" customFormat="false" ht="9.75" hidden="false" customHeight="true" outlineLevel="0" collapsed="false">
      <c r="A146" s="517" t="s">
        <v>662</v>
      </c>
      <c r="B146" s="518"/>
      <c r="C146" s="533"/>
      <c r="D146" s="359"/>
      <c r="E146" s="359"/>
    </row>
    <row r="147" customFormat="false" ht="12" hidden="false" customHeight="true" outlineLevel="0" collapsed="false">
      <c r="A147" s="517" t="s">
        <v>815</v>
      </c>
      <c r="B147" s="518" t="s">
        <v>658</v>
      </c>
      <c r="C147" s="533" t="n">
        <v>63.89</v>
      </c>
      <c r="D147" s="359"/>
      <c r="E147" s="359"/>
    </row>
    <row r="148" customFormat="false" ht="12" hidden="false" customHeight="true" outlineLevel="0" collapsed="false">
      <c r="A148" s="517" t="s">
        <v>816</v>
      </c>
      <c r="B148" s="518" t="s">
        <v>660</v>
      </c>
      <c r="C148" s="533" t="n">
        <v>11.7</v>
      </c>
      <c r="D148" s="359"/>
      <c r="E148" s="359"/>
    </row>
    <row r="149" customFormat="false" ht="5.1" hidden="false" customHeight="true" outlineLevel="0" collapsed="false">
      <c r="A149" s="517"/>
      <c r="B149" s="518"/>
      <c r="C149" s="533"/>
      <c r="D149" s="359"/>
      <c r="E149" s="359"/>
    </row>
    <row r="150" customFormat="false" ht="12" hidden="false" customHeight="true" outlineLevel="0" collapsed="false">
      <c r="A150" s="517" t="s">
        <v>817</v>
      </c>
      <c r="B150" s="518" t="s">
        <v>658</v>
      </c>
      <c r="C150" s="533" t="n">
        <v>7.5</v>
      </c>
      <c r="D150" s="359"/>
      <c r="E150" s="359"/>
    </row>
    <row r="151" customFormat="false" ht="12" hidden="false" customHeight="true" outlineLevel="0" collapsed="false">
      <c r="A151" s="517"/>
      <c r="B151" s="518" t="s">
        <v>650</v>
      </c>
      <c r="C151" s="533" t="n">
        <v>0.46</v>
      </c>
      <c r="D151" s="359"/>
      <c r="E151" s="359"/>
    </row>
    <row r="152" s="531" customFormat="true" ht="33.75" hidden="false" customHeight="true" outlineLevel="0" collapsed="false">
      <c r="A152" s="524" t="s">
        <v>679</v>
      </c>
      <c r="B152" s="524"/>
      <c r="C152" s="524"/>
      <c r="D152" s="516"/>
    </row>
    <row r="153" customFormat="false" ht="12" hidden="false" customHeight="true" outlineLevel="0" collapsed="false">
      <c r="A153" s="517" t="s">
        <v>810</v>
      </c>
      <c r="B153" s="518" t="s">
        <v>650</v>
      </c>
      <c r="C153" s="533" t="n">
        <v>1.97</v>
      </c>
      <c r="D153" s="359"/>
      <c r="E153" s="359"/>
    </row>
    <row r="154" customFormat="false" ht="5.1" hidden="false" customHeight="true" outlineLevel="0" collapsed="false">
      <c r="A154" s="608"/>
      <c r="B154" s="518"/>
      <c r="C154" s="533"/>
      <c r="D154" s="359"/>
      <c r="E154" s="359"/>
    </row>
    <row r="155" customFormat="false" ht="12" hidden="false" customHeight="true" outlineLevel="0" collapsed="false">
      <c r="A155" s="521" t="s">
        <v>653</v>
      </c>
      <c r="B155" s="518"/>
      <c r="C155" s="533"/>
      <c r="D155" s="359"/>
      <c r="E155" s="359"/>
    </row>
    <row r="156" customFormat="false" ht="12" hidden="false" customHeight="true" outlineLevel="0" collapsed="false">
      <c r="A156" s="517" t="s">
        <v>811</v>
      </c>
      <c r="B156" s="518" t="s">
        <v>650</v>
      </c>
      <c r="C156" s="533" t="n">
        <v>3.43</v>
      </c>
      <c r="D156" s="359"/>
      <c r="E156" s="359"/>
    </row>
    <row r="157" customFormat="false" ht="12" hidden="false" customHeight="true" outlineLevel="0" collapsed="false">
      <c r="A157" s="517" t="s">
        <v>812</v>
      </c>
      <c r="B157" s="518" t="s">
        <v>650</v>
      </c>
      <c r="C157" s="533" t="n">
        <v>2.83</v>
      </c>
      <c r="D157" s="359"/>
      <c r="E157" s="359"/>
    </row>
    <row r="158" customFormat="false" ht="5.1" hidden="false" customHeight="true" outlineLevel="0" collapsed="false">
      <c r="A158" s="517"/>
      <c r="B158" s="518"/>
      <c r="C158" s="533"/>
      <c r="D158" s="359"/>
      <c r="E158" s="359"/>
    </row>
    <row r="159" customFormat="false" ht="12" hidden="false" customHeight="true" outlineLevel="0" collapsed="false">
      <c r="A159" s="517" t="s">
        <v>656</v>
      </c>
      <c r="B159" s="518" t="s">
        <v>126</v>
      </c>
      <c r="C159" s="533"/>
      <c r="D159" s="359"/>
      <c r="E159" s="359"/>
    </row>
    <row r="160" customFormat="false" ht="12" hidden="false" customHeight="true" outlineLevel="0" collapsed="false">
      <c r="A160" s="517" t="s">
        <v>813</v>
      </c>
      <c r="B160" s="518" t="s">
        <v>658</v>
      </c>
      <c r="C160" s="533" t="n">
        <v>35.51</v>
      </c>
      <c r="D160" s="359"/>
      <c r="E160" s="359"/>
    </row>
    <row r="161" customFormat="false" ht="12" hidden="false" customHeight="true" outlineLevel="0" collapsed="false">
      <c r="A161" s="517" t="s">
        <v>814</v>
      </c>
      <c r="B161" s="518" t="s">
        <v>660</v>
      </c>
      <c r="C161" s="533" t="n">
        <v>18.77</v>
      </c>
      <c r="D161" s="359"/>
      <c r="E161" s="359"/>
    </row>
    <row r="162" customFormat="false" ht="5.1" hidden="false" customHeight="true" outlineLevel="0" collapsed="false">
      <c r="A162" s="517"/>
      <c r="B162" s="518"/>
      <c r="C162" s="533"/>
      <c r="D162" s="359"/>
      <c r="E162" s="359"/>
    </row>
    <row r="163" customFormat="false" ht="12" hidden="false" customHeight="true" outlineLevel="0" collapsed="false">
      <c r="A163" s="520" t="s">
        <v>661</v>
      </c>
      <c r="B163" s="518"/>
      <c r="C163" s="533"/>
      <c r="D163" s="359"/>
      <c r="E163" s="359"/>
    </row>
    <row r="164" customFormat="false" ht="9.75" hidden="false" customHeight="true" outlineLevel="0" collapsed="false">
      <c r="A164" s="517" t="s">
        <v>662</v>
      </c>
      <c r="B164" s="518"/>
      <c r="C164" s="533"/>
      <c r="D164" s="359"/>
      <c r="E164" s="359"/>
    </row>
    <row r="165" customFormat="false" ht="12" hidden="false" customHeight="true" outlineLevel="0" collapsed="false">
      <c r="A165" s="517" t="s">
        <v>815</v>
      </c>
      <c r="B165" s="518" t="s">
        <v>658</v>
      </c>
      <c r="C165" s="533" t="n">
        <v>41.48</v>
      </c>
      <c r="D165" s="359"/>
      <c r="E165" s="359"/>
    </row>
    <row r="166" customFormat="false" ht="12" hidden="false" customHeight="true" outlineLevel="0" collapsed="false">
      <c r="A166" s="517" t="s">
        <v>816</v>
      </c>
      <c r="B166" s="518" t="s">
        <v>660</v>
      </c>
      <c r="C166" s="533" t="n">
        <v>7.63</v>
      </c>
      <c r="D166" s="359"/>
      <c r="E166" s="359"/>
    </row>
    <row r="167" customFormat="false" ht="5.1" hidden="false" customHeight="true" outlineLevel="0" collapsed="false">
      <c r="A167" s="517"/>
      <c r="B167" s="518"/>
      <c r="C167" s="533"/>
      <c r="D167" s="359"/>
      <c r="E167" s="359"/>
    </row>
    <row r="168" customFormat="false" ht="12" hidden="false" customHeight="true" outlineLevel="0" collapsed="false">
      <c r="A168" s="517" t="s">
        <v>817</v>
      </c>
      <c r="B168" s="518" t="s">
        <v>658</v>
      </c>
      <c r="C168" s="533" t="n">
        <v>7.19</v>
      </c>
      <c r="D168" s="359"/>
      <c r="E168" s="359"/>
    </row>
    <row r="169" customFormat="false" ht="12" hidden="false" customHeight="true" outlineLevel="0" collapsed="false">
      <c r="A169" s="517"/>
      <c r="B169" s="518" t="s">
        <v>650</v>
      </c>
      <c r="C169" s="533" t="n">
        <v>0.39</v>
      </c>
      <c r="D169" s="359"/>
      <c r="E169" s="359"/>
    </row>
    <row r="170" s="516" customFormat="true" ht="26.1" hidden="false" customHeight="true" outlineLevel="0" collapsed="false">
      <c r="A170" s="529" t="s">
        <v>680</v>
      </c>
      <c r="B170" s="529"/>
      <c r="C170" s="529"/>
    </row>
    <row r="171" customFormat="false" ht="12" hidden="false" customHeight="true" outlineLevel="0" collapsed="false">
      <c r="A171" s="517" t="s">
        <v>810</v>
      </c>
      <c r="B171" s="518" t="s">
        <v>650</v>
      </c>
      <c r="C171" s="533" t="n">
        <v>1.8</v>
      </c>
      <c r="D171" s="359"/>
      <c r="E171" s="359"/>
    </row>
    <row r="172" customFormat="false" ht="5.1" hidden="false" customHeight="true" outlineLevel="0" collapsed="false">
      <c r="A172" s="608"/>
      <c r="B172" s="518"/>
      <c r="C172" s="533"/>
      <c r="D172" s="359"/>
      <c r="E172" s="359"/>
    </row>
    <row r="173" customFormat="false" ht="12" hidden="false" customHeight="true" outlineLevel="0" collapsed="false">
      <c r="A173" s="521" t="s">
        <v>653</v>
      </c>
      <c r="B173" s="518"/>
      <c r="C173" s="533"/>
      <c r="D173" s="359"/>
      <c r="E173" s="359"/>
    </row>
    <row r="174" customFormat="false" ht="12" hidden="false" customHeight="true" outlineLevel="0" collapsed="false">
      <c r="A174" s="517" t="s">
        <v>811</v>
      </c>
      <c r="B174" s="518" t="s">
        <v>650</v>
      </c>
      <c r="C174" s="533" t="n">
        <v>3.41</v>
      </c>
      <c r="D174" s="359"/>
      <c r="E174" s="359"/>
    </row>
    <row r="175" customFormat="false" ht="12" hidden="false" customHeight="true" outlineLevel="0" collapsed="false">
      <c r="A175" s="517" t="s">
        <v>812</v>
      </c>
      <c r="B175" s="518" t="s">
        <v>650</v>
      </c>
      <c r="C175" s="533" t="n">
        <v>2.55</v>
      </c>
      <c r="D175" s="359"/>
      <c r="E175" s="359"/>
    </row>
    <row r="176" customFormat="false" ht="5.1" hidden="false" customHeight="true" outlineLevel="0" collapsed="false">
      <c r="A176" s="517"/>
      <c r="B176" s="518"/>
      <c r="C176" s="533"/>
      <c r="D176" s="359"/>
      <c r="E176" s="359"/>
    </row>
    <row r="177" customFormat="false" ht="12" hidden="false" customHeight="true" outlineLevel="0" collapsed="false">
      <c r="A177" s="517" t="s">
        <v>656</v>
      </c>
      <c r="B177" s="518" t="s">
        <v>126</v>
      </c>
      <c r="C177" s="533"/>
      <c r="D177" s="359"/>
      <c r="E177" s="359"/>
    </row>
    <row r="178" customFormat="false" ht="12" hidden="false" customHeight="true" outlineLevel="0" collapsed="false">
      <c r="A178" s="517" t="s">
        <v>813</v>
      </c>
      <c r="B178" s="518" t="s">
        <v>658</v>
      </c>
      <c r="C178" s="533" t="n">
        <v>28.55</v>
      </c>
      <c r="D178" s="359"/>
      <c r="E178" s="359"/>
    </row>
    <row r="179" customFormat="false" ht="12" hidden="false" customHeight="true" outlineLevel="0" collapsed="false">
      <c r="A179" s="517" t="s">
        <v>814</v>
      </c>
      <c r="B179" s="518" t="s">
        <v>660</v>
      </c>
      <c r="C179" s="533" t="n">
        <v>18.91</v>
      </c>
      <c r="D179" s="359"/>
      <c r="E179" s="359"/>
    </row>
    <row r="180" customFormat="false" ht="5.1" hidden="false" customHeight="true" outlineLevel="0" collapsed="false">
      <c r="A180" s="517"/>
      <c r="B180" s="518"/>
      <c r="C180" s="533"/>
      <c r="D180" s="359"/>
      <c r="E180" s="359"/>
    </row>
    <row r="181" customFormat="false" ht="12" hidden="false" customHeight="true" outlineLevel="0" collapsed="false">
      <c r="A181" s="520" t="s">
        <v>661</v>
      </c>
      <c r="B181" s="518"/>
      <c r="C181" s="533"/>
      <c r="D181" s="359"/>
      <c r="E181" s="359"/>
    </row>
    <row r="182" customFormat="false" ht="9.75" hidden="false" customHeight="true" outlineLevel="0" collapsed="false">
      <c r="A182" s="517" t="s">
        <v>662</v>
      </c>
      <c r="B182" s="518"/>
      <c r="C182" s="533"/>
      <c r="D182" s="359"/>
      <c r="E182" s="359"/>
    </row>
    <row r="183" customFormat="false" ht="12" hidden="false" customHeight="true" outlineLevel="0" collapsed="false">
      <c r="A183" s="517" t="s">
        <v>815</v>
      </c>
      <c r="B183" s="518" t="s">
        <v>658</v>
      </c>
      <c r="C183" s="533" t="n">
        <v>37.69</v>
      </c>
      <c r="D183" s="534"/>
      <c r="E183" s="359"/>
    </row>
    <row r="184" customFormat="false" ht="12" hidden="false" customHeight="true" outlineLevel="0" collapsed="false">
      <c r="A184" s="517" t="s">
        <v>816</v>
      </c>
      <c r="B184" s="518" t="s">
        <v>660</v>
      </c>
      <c r="C184" s="533" t="n">
        <v>7.28</v>
      </c>
      <c r="D184" s="359"/>
      <c r="E184" s="359"/>
    </row>
    <row r="185" customFormat="false" ht="5.1" hidden="false" customHeight="true" outlineLevel="0" collapsed="false">
      <c r="A185" s="517"/>
      <c r="B185" s="518"/>
      <c r="C185" s="533"/>
      <c r="D185" s="359"/>
      <c r="E185" s="359"/>
    </row>
    <row r="186" customFormat="false" ht="12" hidden="false" customHeight="true" outlineLevel="0" collapsed="false">
      <c r="A186" s="517" t="s">
        <v>817</v>
      </c>
      <c r="B186" s="518" t="s">
        <v>658</v>
      </c>
      <c r="C186" s="533" t="n">
        <v>7.31</v>
      </c>
      <c r="D186" s="359"/>
      <c r="E186" s="359"/>
    </row>
    <row r="187" customFormat="false" ht="12" hidden="false" customHeight="true" outlineLevel="0" collapsed="false">
      <c r="A187" s="517"/>
      <c r="B187" s="518" t="s">
        <v>650</v>
      </c>
      <c r="C187" s="533" t="n">
        <v>0.43</v>
      </c>
      <c r="D187" s="359"/>
      <c r="E187" s="359"/>
    </row>
    <row r="188" customFormat="false" ht="15" hidden="false" customHeight="true" outlineLevel="0" collapsed="false">
      <c r="A188" s="603" t="s">
        <v>805</v>
      </c>
      <c r="B188" s="359"/>
      <c r="C188" s="525"/>
      <c r="D188" s="359"/>
      <c r="E188" s="359"/>
    </row>
    <row r="189" customFormat="false" ht="12.95" hidden="false" customHeight="true" outlineLevel="0" collapsed="false">
      <c r="A189" s="603" t="s">
        <v>806</v>
      </c>
      <c r="B189" s="359"/>
      <c r="C189" s="525"/>
      <c r="D189" s="359"/>
      <c r="E189" s="359"/>
    </row>
    <row r="190" customFormat="false" ht="12.95" hidden="false" customHeight="true" outlineLevel="0" collapsed="false">
      <c r="A190" s="603" t="s">
        <v>786</v>
      </c>
      <c r="B190" s="359"/>
      <c r="C190" s="525"/>
      <c r="D190" s="359"/>
      <c r="E190" s="359"/>
    </row>
    <row r="191" customFormat="false" ht="12.95" hidden="false" customHeight="true" outlineLevel="0" collapsed="false">
      <c r="A191" s="604" t="s">
        <v>807</v>
      </c>
      <c r="B191" s="359"/>
      <c r="C191" s="525"/>
      <c r="D191" s="359"/>
      <c r="E191" s="359"/>
    </row>
    <row r="192" customFormat="false" ht="11.25" hidden="false" customHeight="true" outlineLevel="0" collapsed="false">
      <c r="A192" s="604" t="s">
        <v>818</v>
      </c>
      <c r="B192" s="359"/>
      <c r="C192" s="525"/>
      <c r="D192" s="359"/>
      <c r="E192" s="359"/>
    </row>
    <row r="193" customFormat="false" ht="11.25" hidden="false" customHeight="true" outlineLevel="0" collapsed="false">
      <c r="A193" s="604"/>
      <c r="B193" s="359"/>
      <c r="C193" s="525"/>
      <c r="D193" s="359"/>
      <c r="E193" s="359"/>
    </row>
    <row r="194" s="534" customFormat="true" ht="21.75" hidden="false" customHeight="true" outlineLevel="0" collapsed="false">
      <c r="A194" s="605" t="s">
        <v>137</v>
      </c>
      <c r="B194" s="512" t="s">
        <v>646</v>
      </c>
      <c r="C194" s="513" t="s">
        <v>809</v>
      </c>
    </row>
    <row r="195" s="534" customFormat="true" ht="23.25" hidden="false" customHeight="true" outlineLevel="0" collapsed="false">
      <c r="A195" s="606" t="s">
        <v>144</v>
      </c>
      <c r="B195" s="512"/>
      <c r="C195" s="513"/>
    </row>
    <row r="196" s="516" customFormat="true" ht="27.95" hidden="false" customHeight="true" outlineLevel="0" collapsed="false">
      <c r="A196" s="529" t="s">
        <v>681</v>
      </c>
      <c r="B196" s="529"/>
      <c r="C196" s="529"/>
    </row>
    <row r="197" customFormat="false" ht="12" hidden="false" customHeight="true" outlineLevel="0" collapsed="false">
      <c r="A197" s="517" t="s">
        <v>810</v>
      </c>
      <c r="B197" s="518" t="s">
        <v>650</v>
      </c>
      <c r="C197" s="533" t="n">
        <v>2.06</v>
      </c>
      <c r="D197" s="359"/>
      <c r="E197" s="359"/>
    </row>
    <row r="198" customFormat="false" ht="5.1" hidden="false" customHeight="true" outlineLevel="0" collapsed="false">
      <c r="A198" s="608"/>
      <c r="B198" s="518"/>
      <c r="C198" s="533"/>
      <c r="D198" s="359"/>
      <c r="E198" s="359"/>
    </row>
    <row r="199" customFormat="false" ht="12" hidden="false" customHeight="true" outlineLevel="0" collapsed="false">
      <c r="A199" s="521" t="s">
        <v>653</v>
      </c>
      <c r="B199" s="518"/>
      <c r="C199" s="533"/>
      <c r="D199" s="359"/>
      <c r="E199" s="359"/>
    </row>
    <row r="200" customFormat="false" ht="12" hidden="false" customHeight="true" outlineLevel="0" collapsed="false">
      <c r="A200" s="517" t="s">
        <v>811</v>
      </c>
      <c r="B200" s="518" t="s">
        <v>650</v>
      </c>
      <c r="C200" s="533" t="n">
        <v>3.01</v>
      </c>
      <c r="D200" s="359"/>
      <c r="E200" s="359"/>
    </row>
    <row r="201" customFormat="false" ht="12" hidden="false" customHeight="true" outlineLevel="0" collapsed="false">
      <c r="A201" s="517" t="s">
        <v>812</v>
      </c>
      <c r="B201" s="518" t="s">
        <v>650</v>
      </c>
      <c r="C201" s="533" t="n">
        <v>2.7</v>
      </c>
      <c r="D201" s="359"/>
      <c r="E201" s="359"/>
    </row>
    <row r="202" customFormat="false" ht="5.1" hidden="false" customHeight="true" outlineLevel="0" collapsed="false">
      <c r="A202" s="517"/>
      <c r="B202" s="518"/>
      <c r="C202" s="533"/>
      <c r="D202" s="359"/>
      <c r="E202" s="359"/>
    </row>
    <row r="203" customFormat="false" ht="12" hidden="false" customHeight="true" outlineLevel="0" collapsed="false">
      <c r="A203" s="517" t="s">
        <v>656</v>
      </c>
      <c r="B203" s="518" t="s">
        <v>126</v>
      </c>
      <c r="C203" s="533"/>
      <c r="D203" s="359"/>
      <c r="E203" s="359"/>
    </row>
    <row r="204" customFormat="false" ht="12" hidden="false" customHeight="true" outlineLevel="0" collapsed="false">
      <c r="A204" s="517" t="s">
        <v>813</v>
      </c>
      <c r="B204" s="518" t="s">
        <v>658</v>
      </c>
      <c r="C204" s="533" t="n">
        <v>25.49</v>
      </c>
      <c r="D204" s="359"/>
      <c r="E204" s="359"/>
    </row>
    <row r="205" customFormat="false" ht="12" hidden="false" customHeight="true" outlineLevel="0" collapsed="false">
      <c r="A205" s="517" t="s">
        <v>814</v>
      </c>
      <c r="B205" s="518" t="s">
        <v>660</v>
      </c>
      <c r="C205" s="533" t="n">
        <v>20.34</v>
      </c>
      <c r="D205" s="359"/>
      <c r="E205" s="359"/>
    </row>
    <row r="206" customFormat="false" ht="5.1" hidden="false" customHeight="true" outlineLevel="0" collapsed="false">
      <c r="A206" s="517"/>
      <c r="B206" s="518"/>
      <c r="C206" s="609"/>
      <c r="D206" s="359"/>
      <c r="E206" s="359"/>
    </row>
    <row r="207" customFormat="false" ht="12" hidden="false" customHeight="true" outlineLevel="0" collapsed="false">
      <c r="A207" s="520" t="s">
        <v>661</v>
      </c>
      <c r="B207" s="518"/>
      <c r="C207" s="612"/>
      <c r="D207" s="359"/>
      <c r="E207" s="359"/>
    </row>
    <row r="208" customFormat="false" ht="9.75" hidden="false" customHeight="true" outlineLevel="0" collapsed="false">
      <c r="A208" s="517" t="s">
        <v>662</v>
      </c>
      <c r="B208" s="518"/>
      <c r="C208" s="533"/>
      <c r="D208" s="359"/>
      <c r="E208" s="359"/>
    </row>
    <row r="209" customFormat="false" ht="12" hidden="false" customHeight="true" outlineLevel="0" collapsed="false">
      <c r="A209" s="517" t="s">
        <v>815</v>
      </c>
      <c r="B209" s="518" t="s">
        <v>658</v>
      </c>
      <c r="C209" s="533" t="n">
        <v>31.55</v>
      </c>
      <c r="D209" s="359"/>
      <c r="E209" s="359"/>
    </row>
    <row r="210" customFormat="false" ht="12" hidden="false" customHeight="true" outlineLevel="0" collapsed="false">
      <c r="A210" s="517" t="s">
        <v>816</v>
      </c>
      <c r="B210" s="518" t="s">
        <v>660</v>
      </c>
      <c r="C210" s="533" t="n">
        <v>8.1</v>
      </c>
      <c r="D210" s="359"/>
      <c r="E210" s="359"/>
    </row>
    <row r="211" customFormat="false" ht="5.1" hidden="false" customHeight="true" outlineLevel="0" collapsed="false">
      <c r="A211" s="517"/>
      <c r="B211" s="518"/>
      <c r="C211" s="533"/>
      <c r="D211" s="359"/>
      <c r="E211" s="359"/>
    </row>
    <row r="212" customFormat="false" ht="12" hidden="false" customHeight="true" outlineLevel="0" collapsed="false">
      <c r="A212" s="517" t="s">
        <v>817</v>
      </c>
      <c r="B212" s="518" t="s">
        <v>658</v>
      </c>
      <c r="C212" s="533" t="n">
        <v>7.44</v>
      </c>
      <c r="D212" s="359"/>
      <c r="E212" s="359"/>
    </row>
    <row r="213" customFormat="false" ht="12" hidden="false" customHeight="true" outlineLevel="0" collapsed="false">
      <c r="A213" s="517"/>
      <c r="B213" s="518" t="s">
        <v>650</v>
      </c>
      <c r="C213" s="533" t="n">
        <v>0.43</v>
      </c>
      <c r="D213" s="359"/>
      <c r="E213" s="359"/>
    </row>
    <row r="214" s="516" customFormat="true" ht="27" hidden="false" customHeight="true" outlineLevel="0" collapsed="false">
      <c r="A214" s="529" t="s">
        <v>682</v>
      </c>
      <c r="B214" s="529"/>
      <c r="C214" s="529"/>
    </row>
    <row r="215" customFormat="false" ht="12" hidden="false" customHeight="true" outlineLevel="0" collapsed="false">
      <c r="A215" s="517" t="s">
        <v>810</v>
      </c>
      <c r="B215" s="518" t="s">
        <v>650</v>
      </c>
      <c r="C215" s="533" t="n">
        <v>2.24</v>
      </c>
      <c r="D215" s="359"/>
      <c r="E215" s="359"/>
    </row>
    <row r="216" customFormat="false" ht="5.1" hidden="false" customHeight="true" outlineLevel="0" collapsed="false">
      <c r="A216" s="608"/>
      <c r="B216" s="518"/>
      <c r="C216" s="533"/>
      <c r="D216" s="359"/>
      <c r="E216" s="359"/>
    </row>
    <row r="217" customFormat="false" ht="12" hidden="false" customHeight="true" outlineLevel="0" collapsed="false">
      <c r="A217" s="521" t="s">
        <v>653</v>
      </c>
      <c r="B217" s="518"/>
      <c r="C217" s="533"/>
      <c r="D217" s="359"/>
      <c r="E217" s="359"/>
    </row>
    <row r="218" customFormat="false" ht="12" hidden="false" customHeight="true" outlineLevel="0" collapsed="false">
      <c r="A218" s="517" t="s">
        <v>811</v>
      </c>
      <c r="B218" s="518" t="s">
        <v>650</v>
      </c>
      <c r="C218" s="533" t="n">
        <v>3.8</v>
      </c>
      <c r="D218" s="534"/>
      <c r="E218" s="359"/>
    </row>
    <row r="219" customFormat="false" ht="12" hidden="false" customHeight="true" outlineLevel="0" collapsed="false">
      <c r="A219" s="517" t="s">
        <v>812</v>
      </c>
      <c r="B219" s="518" t="s">
        <v>650</v>
      </c>
      <c r="C219" s="533" t="n">
        <v>2.82</v>
      </c>
      <c r="D219" s="534"/>
      <c r="E219" s="359"/>
    </row>
    <row r="220" customFormat="false" ht="5.1" hidden="false" customHeight="true" outlineLevel="0" collapsed="false">
      <c r="A220" s="517"/>
      <c r="B220" s="518"/>
      <c r="C220" s="533"/>
      <c r="D220" s="359"/>
      <c r="E220" s="359"/>
    </row>
    <row r="221" customFormat="false" ht="12" hidden="false" customHeight="true" outlineLevel="0" collapsed="false">
      <c r="A221" s="517" t="s">
        <v>656</v>
      </c>
      <c r="B221" s="518" t="s">
        <v>126</v>
      </c>
      <c r="C221" s="533"/>
      <c r="D221" s="359"/>
      <c r="E221" s="359"/>
    </row>
    <row r="222" customFormat="false" ht="12" hidden="false" customHeight="true" outlineLevel="0" collapsed="false">
      <c r="A222" s="517" t="s">
        <v>813</v>
      </c>
      <c r="B222" s="518" t="s">
        <v>658</v>
      </c>
      <c r="C222" s="533" t="n">
        <v>33.1</v>
      </c>
      <c r="D222" s="359"/>
      <c r="E222" s="359"/>
    </row>
    <row r="223" customFormat="false" ht="12" hidden="false" customHeight="true" outlineLevel="0" collapsed="false">
      <c r="A223" s="517" t="s">
        <v>814</v>
      </c>
      <c r="B223" s="518" t="s">
        <v>660</v>
      </c>
      <c r="C223" s="533" t="n">
        <v>16.73</v>
      </c>
      <c r="D223" s="359"/>
      <c r="E223" s="359"/>
    </row>
    <row r="224" customFormat="false" ht="5.1" hidden="false" customHeight="true" outlineLevel="0" collapsed="false">
      <c r="A224" s="517"/>
      <c r="B224" s="518"/>
      <c r="C224" s="533"/>
      <c r="D224" s="359"/>
      <c r="E224" s="359"/>
    </row>
    <row r="225" customFormat="false" ht="12" hidden="false" customHeight="true" outlineLevel="0" collapsed="false">
      <c r="A225" s="520" t="s">
        <v>661</v>
      </c>
      <c r="B225" s="518"/>
      <c r="C225" s="533"/>
      <c r="D225" s="359"/>
      <c r="E225" s="359"/>
    </row>
    <row r="226" customFormat="false" ht="9.75" hidden="false" customHeight="true" outlineLevel="0" collapsed="false">
      <c r="A226" s="517" t="s">
        <v>662</v>
      </c>
      <c r="B226" s="518"/>
      <c r="C226" s="533"/>
      <c r="D226" s="359"/>
      <c r="E226" s="359"/>
    </row>
    <row r="227" customFormat="false" ht="12" hidden="false" customHeight="true" outlineLevel="0" collapsed="false">
      <c r="A227" s="517" t="s">
        <v>815</v>
      </c>
      <c r="B227" s="518" t="s">
        <v>658</v>
      </c>
      <c r="C227" s="533" t="n">
        <v>43.36</v>
      </c>
      <c r="D227" s="359"/>
      <c r="E227" s="359"/>
    </row>
    <row r="228" customFormat="false" ht="12" hidden="false" customHeight="true" outlineLevel="0" collapsed="false">
      <c r="A228" s="517" t="s">
        <v>816</v>
      </c>
      <c r="B228" s="518" t="s">
        <v>660</v>
      </c>
      <c r="C228" s="533" t="n">
        <v>6.98</v>
      </c>
      <c r="D228" s="359"/>
      <c r="E228" s="359"/>
    </row>
    <row r="229" customFormat="false" ht="5.1" hidden="false" customHeight="true" outlineLevel="0" collapsed="false">
      <c r="A229" s="517"/>
      <c r="B229" s="518"/>
      <c r="C229" s="533"/>
      <c r="D229" s="359"/>
      <c r="E229" s="359"/>
    </row>
    <row r="230" customFormat="false" ht="12" hidden="false" customHeight="true" outlineLevel="0" collapsed="false">
      <c r="A230" s="517" t="s">
        <v>817</v>
      </c>
      <c r="B230" s="518" t="s">
        <v>658</v>
      </c>
      <c r="C230" s="533" t="n">
        <v>6.98</v>
      </c>
      <c r="D230" s="359"/>
      <c r="E230" s="359"/>
    </row>
    <row r="231" customFormat="false" ht="12" hidden="false" customHeight="true" outlineLevel="0" collapsed="false">
      <c r="A231" s="517"/>
      <c r="B231" s="518" t="s">
        <v>650</v>
      </c>
      <c r="C231" s="533" t="n">
        <v>0.36</v>
      </c>
      <c r="D231" s="359"/>
      <c r="E231" s="359"/>
    </row>
    <row r="232" s="516" customFormat="true" ht="27" hidden="false" customHeight="true" outlineLevel="0" collapsed="false">
      <c r="A232" s="529" t="s">
        <v>819</v>
      </c>
      <c r="B232" s="529"/>
      <c r="C232" s="529"/>
    </row>
    <row r="233" customFormat="false" ht="12" hidden="false" customHeight="true" outlineLevel="0" collapsed="false">
      <c r="A233" s="517" t="s">
        <v>810</v>
      </c>
      <c r="B233" s="518" t="s">
        <v>650</v>
      </c>
      <c r="C233" s="533" t="n">
        <v>1.89</v>
      </c>
      <c r="D233" s="359"/>
      <c r="E233" s="359"/>
    </row>
    <row r="234" customFormat="false" ht="5.1" hidden="false" customHeight="true" outlineLevel="0" collapsed="false">
      <c r="A234" s="608"/>
      <c r="B234" s="518"/>
      <c r="C234" s="533"/>
      <c r="D234" s="359"/>
      <c r="E234" s="359"/>
    </row>
    <row r="235" customFormat="false" ht="12" hidden="false" customHeight="true" outlineLevel="0" collapsed="false">
      <c r="A235" s="521" t="s">
        <v>653</v>
      </c>
      <c r="B235" s="518"/>
      <c r="C235" s="533"/>
      <c r="D235" s="359"/>
      <c r="E235" s="359"/>
    </row>
    <row r="236" customFormat="false" ht="12" hidden="false" customHeight="true" outlineLevel="0" collapsed="false">
      <c r="A236" s="517" t="s">
        <v>811</v>
      </c>
      <c r="B236" s="518" t="s">
        <v>650</v>
      </c>
      <c r="C236" s="533" t="n">
        <v>3.7</v>
      </c>
      <c r="D236" s="359"/>
      <c r="E236" s="359"/>
    </row>
    <row r="237" customFormat="false" ht="12" hidden="false" customHeight="true" outlineLevel="0" collapsed="false">
      <c r="A237" s="517" t="s">
        <v>812</v>
      </c>
      <c r="B237" s="518" t="s">
        <v>650</v>
      </c>
      <c r="C237" s="533" t="n">
        <v>3.17</v>
      </c>
      <c r="D237" s="359"/>
      <c r="E237" s="359"/>
    </row>
    <row r="238" customFormat="false" ht="5.1" hidden="false" customHeight="true" outlineLevel="0" collapsed="false">
      <c r="A238" s="517"/>
      <c r="B238" s="518"/>
      <c r="C238" s="533"/>
      <c r="D238" s="359"/>
      <c r="E238" s="359"/>
    </row>
    <row r="239" customFormat="false" ht="12" hidden="false" customHeight="true" outlineLevel="0" collapsed="false">
      <c r="A239" s="517" t="s">
        <v>656</v>
      </c>
      <c r="B239" s="518" t="s">
        <v>126</v>
      </c>
      <c r="C239" s="533"/>
      <c r="D239" s="359"/>
      <c r="E239" s="359"/>
    </row>
    <row r="240" customFormat="false" ht="12" hidden="false" customHeight="true" outlineLevel="0" collapsed="false">
      <c r="A240" s="517" t="s">
        <v>813</v>
      </c>
      <c r="B240" s="518" t="s">
        <v>658</v>
      </c>
      <c r="C240" s="533" t="n">
        <v>47.2</v>
      </c>
      <c r="D240" s="359"/>
      <c r="E240" s="359"/>
    </row>
    <row r="241" customFormat="false" ht="12" hidden="false" customHeight="true" outlineLevel="0" collapsed="false">
      <c r="A241" s="517" t="s">
        <v>814</v>
      </c>
      <c r="B241" s="518" t="s">
        <v>660</v>
      </c>
      <c r="C241" s="533" t="n">
        <v>23.06</v>
      </c>
      <c r="D241" s="359"/>
      <c r="E241" s="359"/>
    </row>
    <row r="242" customFormat="false" ht="5.1" hidden="false" customHeight="true" outlineLevel="0" collapsed="false">
      <c r="A242" s="517"/>
      <c r="B242" s="518"/>
      <c r="C242" s="533"/>
      <c r="D242" s="359"/>
      <c r="E242" s="359"/>
    </row>
    <row r="243" customFormat="false" ht="12" hidden="false" customHeight="true" outlineLevel="0" collapsed="false">
      <c r="A243" s="520" t="s">
        <v>661</v>
      </c>
      <c r="B243" s="518"/>
      <c r="C243" s="533"/>
      <c r="D243" s="359"/>
      <c r="E243" s="359"/>
    </row>
    <row r="244" customFormat="false" ht="9.75" hidden="false" customHeight="true" outlineLevel="0" collapsed="false">
      <c r="A244" s="517" t="s">
        <v>662</v>
      </c>
      <c r="B244" s="518"/>
      <c r="C244" s="533"/>
      <c r="D244" s="359"/>
      <c r="E244" s="359"/>
    </row>
    <row r="245" customFormat="false" ht="12" hidden="false" customHeight="true" outlineLevel="0" collapsed="false">
      <c r="A245" s="517" t="s">
        <v>815</v>
      </c>
      <c r="B245" s="518" t="s">
        <v>658</v>
      </c>
      <c r="C245" s="533" t="n">
        <v>47.55</v>
      </c>
      <c r="D245" s="359"/>
      <c r="E245" s="359"/>
    </row>
    <row r="246" customFormat="false" ht="12" hidden="false" customHeight="true" outlineLevel="0" collapsed="false">
      <c r="A246" s="517" t="s">
        <v>816</v>
      </c>
      <c r="B246" s="518" t="s">
        <v>660</v>
      </c>
      <c r="C246" s="533" t="n">
        <v>8.21</v>
      </c>
      <c r="D246" s="359"/>
      <c r="E246" s="359"/>
    </row>
    <row r="247" customFormat="false" ht="5.1" hidden="false" customHeight="true" outlineLevel="0" collapsed="false">
      <c r="A247" s="517"/>
      <c r="B247" s="518"/>
      <c r="C247" s="533"/>
      <c r="D247" s="359"/>
      <c r="E247" s="359"/>
    </row>
    <row r="248" customFormat="false" ht="12" hidden="false" customHeight="true" outlineLevel="0" collapsed="false">
      <c r="A248" s="517" t="s">
        <v>817</v>
      </c>
      <c r="B248" s="518" t="s">
        <v>658</v>
      </c>
      <c r="C248" s="533" t="n">
        <v>6.85</v>
      </c>
      <c r="D248" s="359"/>
      <c r="E248" s="359"/>
    </row>
    <row r="249" customFormat="false" ht="12" hidden="false" customHeight="true" outlineLevel="0" collapsed="false">
      <c r="A249" s="517"/>
      <c r="B249" s="518" t="s">
        <v>650</v>
      </c>
      <c r="C249" s="533" t="n">
        <v>0.34</v>
      </c>
      <c r="D249" s="359"/>
      <c r="E249" s="359"/>
    </row>
    <row r="250" customFormat="false" ht="15" hidden="false" customHeight="true" outlineLevel="0" collapsed="false">
      <c r="A250" s="603" t="s">
        <v>805</v>
      </c>
      <c r="B250" s="359"/>
      <c r="C250" s="525"/>
      <c r="D250" s="359"/>
      <c r="E250" s="359"/>
    </row>
    <row r="251" customFormat="false" ht="12.95" hidden="false" customHeight="true" outlineLevel="0" collapsed="false">
      <c r="A251" s="603" t="s">
        <v>806</v>
      </c>
      <c r="B251" s="359"/>
      <c r="C251" s="525"/>
      <c r="D251" s="359"/>
      <c r="E251" s="359"/>
    </row>
    <row r="252" customFormat="false" ht="12.95" hidden="false" customHeight="true" outlineLevel="0" collapsed="false">
      <c r="A252" s="603" t="s">
        <v>786</v>
      </c>
      <c r="B252" s="359"/>
      <c r="C252" s="525"/>
      <c r="D252" s="359"/>
      <c r="E252" s="359"/>
    </row>
    <row r="253" customFormat="false" ht="12.95" hidden="false" customHeight="true" outlineLevel="0" collapsed="false">
      <c r="A253" s="604" t="s">
        <v>807</v>
      </c>
      <c r="B253" s="359"/>
      <c r="C253" s="525"/>
      <c r="D253" s="359"/>
      <c r="E253" s="359"/>
    </row>
    <row r="254" customFormat="false" ht="11.25" hidden="false" customHeight="true" outlineLevel="0" collapsed="false">
      <c r="A254" s="604" t="s">
        <v>818</v>
      </c>
      <c r="B254" s="359"/>
      <c r="C254" s="525"/>
      <c r="D254" s="359"/>
      <c r="E254" s="359"/>
    </row>
    <row r="255" customFormat="false" ht="11.25" hidden="false" customHeight="true" outlineLevel="0" collapsed="false">
      <c r="A255" s="604"/>
      <c r="B255" s="359"/>
      <c r="C255" s="525"/>
      <c r="D255" s="359"/>
      <c r="E255" s="359"/>
    </row>
    <row r="256" s="534" customFormat="true" ht="21.75" hidden="false" customHeight="true" outlineLevel="0" collapsed="false">
      <c r="A256" s="605" t="s">
        <v>137</v>
      </c>
      <c r="B256" s="512" t="s">
        <v>646</v>
      </c>
      <c r="C256" s="513" t="s">
        <v>809</v>
      </c>
    </row>
    <row r="257" s="534" customFormat="true" ht="23.25" hidden="false" customHeight="true" outlineLevel="0" collapsed="false">
      <c r="A257" s="606" t="s">
        <v>144</v>
      </c>
      <c r="B257" s="512"/>
      <c r="C257" s="513"/>
    </row>
    <row r="258" s="516" customFormat="true" ht="26.25" hidden="false" customHeight="true" outlineLevel="0" collapsed="false">
      <c r="A258" s="613" t="s">
        <v>685</v>
      </c>
      <c r="B258" s="613"/>
      <c r="C258" s="613"/>
    </row>
    <row r="259" customFormat="false" ht="12" hidden="false" customHeight="true" outlineLevel="0" collapsed="false">
      <c r="A259" s="517" t="s">
        <v>810</v>
      </c>
      <c r="B259" s="518" t="s">
        <v>650</v>
      </c>
      <c r="C259" s="533" t="n">
        <v>2.1</v>
      </c>
      <c r="D259" s="359"/>
      <c r="E259" s="359"/>
    </row>
    <row r="260" customFormat="false" ht="6.95" hidden="false" customHeight="true" outlineLevel="0" collapsed="false">
      <c r="A260" s="608"/>
      <c r="B260" s="518"/>
      <c r="C260" s="533"/>
      <c r="D260" s="359"/>
      <c r="E260" s="359"/>
    </row>
    <row r="261" customFormat="false" ht="12" hidden="false" customHeight="true" outlineLevel="0" collapsed="false">
      <c r="A261" s="521" t="s">
        <v>653</v>
      </c>
      <c r="B261" s="518"/>
      <c r="C261" s="533"/>
      <c r="D261" s="359"/>
      <c r="E261" s="359"/>
    </row>
    <row r="262" customFormat="false" ht="12" hidden="false" customHeight="true" outlineLevel="0" collapsed="false">
      <c r="A262" s="517" t="s">
        <v>811</v>
      </c>
      <c r="B262" s="518" t="s">
        <v>650</v>
      </c>
      <c r="C262" s="533" t="n">
        <v>3.52</v>
      </c>
      <c r="D262" s="359"/>
      <c r="E262" s="359"/>
    </row>
    <row r="263" customFormat="false" ht="12" hidden="false" customHeight="true" outlineLevel="0" collapsed="false">
      <c r="A263" s="517" t="s">
        <v>812</v>
      </c>
      <c r="B263" s="518" t="s">
        <v>650</v>
      </c>
      <c r="C263" s="533" t="n">
        <v>2.82</v>
      </c>
      <c r="D263" s="359"/>
      <c r="E263" s="359"/>
    </row>
    <row r="264" customFormat="false" ht="6.95" hidden="false" customHeight="true" outlineLevel="0" collapsed="false">
      <c r="A264" s="517"/>
      <c r="B264" s="518"/>
      <c r="C264" s="533"/>
      <c r="D264" s="359"/>
      <c r="E264" s="359"/>
    </row>
    <row r="265" customFormat="false" ht="12" hidden="false" customHeight="true" outlineLevel="0" collapsed="false">
      <c r="A265" s="517" t="s">
        <v>656</v>
      </c>
      <c r="B265" s="518" t="s">
        <v>126</v>
      </c>
      <c r="C265" s="533"/>
      <c r="E265" s="359"/>
    </row>
    <row r="266" customFormat="false" ht="12" hidden="false" customHeight="true" outlineLevel="0" collapsed="false">
      <c r="A266" s="517" t="s">
        <v>813</v>
      </c>
      <c r="B266" s="518" t="s">
        <v>658</v>
      </c>
      <c r="C266" s="533" t="n">
        <v>33.33</v>
      </c>
      <c r="D266" s="359"/>
      <c r="E266" s="359"/>
    </row>
    <row r="267" customFormat="false" ht="12" hidden="false" customHeight="true" outlineLevel="0" collapsed="false">
      <c r="A267" s="517" t="s">
        <v>814</v>
      </c>
      <c r="B267" s="518" t="s">
        <v>660</v>
      </c>
      <c r="C267" s="533" t="n">
        <v>18.6</v>
      </c>
      <c r="D267" s="359"/>
      <c r="E267" s="359"/>
    </row>
    <row r="268" customFormat="false" ht="6.95" hidden="false" customHeight="true" outlineLevel="0" collapsed="false">
      <c r="A268" s="517"/>
      <c r="B268" s="518"/>
      <c r="C268" s="533"/>
      <c r="D268" s="359"/>
      <c r="E268" s="359"/>
    </row>
    <row r="269" customFormat="false" ht="12" hidden="false" customHeight="true" outlineLevel="0" collapsed="false">
      <c r="A269" s="520" t="s">
        <v>661</v>
      </c>
      <c r="B269" s="518"/>
      <c r="C269" s="533"/>
      <c r="D269" s="359"/>
      <c r="E269" s="359"/>
    </row>
    <row r="270" customFormat="false" ht="9.75" hidden="false" customHeight="true" outlineLevel="0" collapsed="false">
      <c r="A270" s="517" t="s">
        <v>662</v>
      </c>
      <c r="B270" s="518"/>
      <c r="C270" s="533"/>
      <c r="D270" s="359"/>
      <c r="E270" s="359"/>
    </row>
    <row r="271" customFormat="false" ht="12" hidden="false" customHeight="true" outlineLevel="0" collapsed="false">
      <c r="A271" s="517" t="s">
        <v>815</v>
      </c>
      <c r="B271" s="518" t="s">
        <v>658</v>
      </c>
      <c r="C271" s="533" t="n">
        <v>34.17</v>
      </c>
      <c r="D271" s="359"/>
      <c r="E271" s="359"/>
    </row>
    <row r="272" customFormat="false" ht="12" hidden="false" customHeight="true" outlineLevel="0" collapsed="false">
      <c r="A272" s="517" t="s">
        <v>816</v>
      </c>
      <c r="B272" s="518" t="s">
        <v>660</v>
      </c>
      <c r="C272" s="533" t="n">
        <v>8.8</v>
      </c>
      <c r="D272" s="534"/>
      <c r="E272" s="359"/>
    </row>
    <row r="273" customFormat="false" ht="6.95" hidden="false" customHeight="true" outlineLevel="0" collapsed="false">
      <c r="A273" s="517"/>
      <c r="B273" s="518"/>
      <c r="C273" s="533"/>
      <c r="D273" s="534"/>
      <c r="E273" s="359"/>
    </row>
    <row r="274" customFormat="false" ht="12" hidden="false" customHeight="true" outlineLevel="0" collapsed="false">
      <c r="A274" s="517" t="s">
        <v>817</v>
      </c>
      <c r="B274" s="518" t="s">
        <v>658</v>
      </c>
      <c r="C274" s="533" t="n">
        <v>9.02</v>
      </c>
      <c r="D274" s="607"/>
      <c r="E274" s="359"/>
    </row>
    <row r="275" customFormat="false" ht="12" hidden="false" customHeight="true" outlineLevel="0" collapsed="false">
      <c r="A275" s="517"/>
      <c r="B275" s="518" t="s">
        <v>650</v>
      </c>
      <c r="C275" s="533" t="n">
        <v>0.36</v>
      </c>
      <c r="E275" s="359"/>
    </row>
    <row r="276" s="516" customFormat="true" ht="19.5" hidden="false" customHeight="true" outlineLevel="0" collapsed="false">
      <c r="A276" s="529" t="s">
        <v>686</v>
      </c>
      <c r="B276" s="529"/>
      <c r="C276" s="529"/>
      <c r="D276" s="407"/>
    </row>
    <row r="277" customFormat="false" ht="12" hidden="false" customHeight="true" outlineLevel="0" collapsed="false">
      <c r="A277" s="517" t="s">
        <v>810</v>
      </c>
      <c r="B277" s="518" t="s">
        <v>650</v>
      </c>
      <c r="C277" s="533" t="n">
        <v>1.96</v>
      </c>
      <c r="E277" s="359"/>
    </row>
    <row r="278" customFormat="false" ht="6.95" hidden="false" customHeight="true" outlineLevel="0" collapsed="false">
      <c r="A278" s="608"/>
      <c r="B278" s="518"/>
      <c r="C278" s="533"/>
      <c r="E278" s="359"/>
    </row>
    <row r="279" customFormat="false" ht="12" hidden="false" customHeight="true" outlineLevel="0" collapsed="false">
      <c r="A279" s="521" t="s">
        <v>653</v>
      </c>
      <c r="B279" s="518"/>
      <c r="C279" s="533"/>
      <c r="E279" s="359"/>
    </row>
    <row r="280" customFormat="false" ht="12" hidden="false" customHeight="true" outlineLevel="0" collapsed="false">
      <c r="A280" s="517" t="s">
        <v>811</v>
      </c>
      <c r="B280" s="518" t="s">
        <v>650</v>
      </c>
      <c r="C280" s="533" t="n">
        <v>3.49</v>
      </c>
      <c r="E280" s="359"/>
    </row>
    <row r="281" customFormat="false" ht="12" hidden="false" customHeight="true" outlineLevel="0" collapsed="false">
      <c r="A281" s="517" t="s">
        <v>812</v>
      </c>
      <c r="B281" s="518" t="s">
        <v>650</v>
      </c>
      <c r="C281" s="533" t="n">
        <v>2.64</v>
      </c>
      <c r="E281" s="359"/>
    </row>
    <row r="282" customFormat="false" ht="6.95" hidden="false" customHeight="true" outlineLevel="0" collapsed="false">
      <c r="A282" s="517"/>
      <c r="B282" s="518"/>
      <c r="C282" s="533"/>
      <c r="E282" s="359"/>
    </row>
    <row r="283" customFormat="false" ht="12" hidden="false" customHeight="true" outlineLevel="0" collapsed="false">
      <c r="A283" s="517" t="s">
        <v>656</v>
      </c>
      <c r="B283" s="518" t="s">
        <v>126</v>
      </c>
      <c r="C283" s="533"/>
      <c r="E283" s="359"/>
    </row>
    <row r="284" customFormat="false" ht="12" hidden="false" customHeight="true" outlineLevel="0" collapsed="false">
      <c r="A284" s="517" t="s">
        <v>813</v>
      </c>
      <c r="B284" s="518" t="s">
        <v>658</v>
      </c>
      <c r="C284" s="533" t="n">
        <v>39.97</v>
      </c>
      <c r="E284" s="359"/>
    </row>
    <row r="285" customFormat="false" ht="12" hidden="false" customHeight="true" outlineLevel="0" collapsed="false">
      <c r="A285" s="517" t="s">
        <v>814</v>
      </c>
      <c r="B285" s="518" t="s">
        <v>660</v>
      </c>
      <c r="C285" s="533" t="n">
        <v>19.92</v>
      </c>
      <c r="E285" s="359"/>
    </row>
    <row r="286" customFormat="false" ht="6.95" hidden="false" customHeight="true" outlineLevel="0" collapsed="false">
      <c r="A286" s="517"/>
      <c r="B286" s="518"/>
      <c r="C286" s="533"/>
      <c r="E286" s="359"/>
    </row>
    <row r="287" customFormat="false" ht="12" hidden="false" customHeight="true" outlineLevel="0" collapsed="false">
      <c r="A287" s="520" t="s">
        <v>661</v>
      </c>
      <c r="B287" s="518"/>
      <c r="C287" s="533"/>
      <c r="E287" s="359"/>
    </row>
    <row r="288" customFormat="false" ht="9.75" hidden="false" customHeight="true" outlineLevel="0" collapsed="false">
      <c r="A288" s="517" t="s">
        <v>662</v>
      </c>
      <c r="B288" s="518"/>
      <c r="C288" s="533"/>
      <c r="D288" s="359"/>
      <c r="E288" s="359"/>
    </row>
    <row r="289" customFormat="false" ht="12" hidden="false" customHeight="true" outlineLevel="0" collapsed="false">
      <c r="A289" s="517" t="s">
        <v>815</v>
      </c>
      <c r="B289" s="518" t="s">
        <v>658</v>
      </c>
      <c r="C289" s="533" t="n">
        <v>30.8</v>
      </c>
      <c r="E289" s="359"/>
    </row>
    <row r="290" customFormat="false" ht="12" hidden="false" customHeight="true" outlineLevel="0" collapsed="false">
      <c r="A290" s="517" t="s">
        <v>816</v>
      </c>
      <c r="B290" s="518" t="s">
        <v>660</v>
      </c>
      <c r="C290" s="533" t="n">
        <v>8.92</v>
      </c>
      <c r="E290" s="359"/>
    </row>
    <row r="291" customFormat="false" ht="6.95" hidden="false" customHeight="true" outlineLevel="0" collapsed="false">
      <c r="A291" s="517"/>
      <c r="B291" s="518"/>
      <c r="C291" s="533"/>
      <c r="E291" s="359"/>
    </row>
    <row r="292" customFormat="false" ht="12" hidden="false" customHeight="true" outlineLevel="0" collapsed="false">
      <c r="A292" s="517" t="s">
        <v>817</v>
      </c>
      <c r="B292" s="518" t="s">
        <v>658</v>
      </c>
      <c r="C292" s="533" t="n">
        <v>7.71</v>
      </c>
      <c r="E292" s="359"/>
    </row>
    <row r="293" customFormat="false" ht="12" hidden="false" customHeight="true" outlineLevel="0" collapsed="false">
      <c r="A293" s="517"/>
      <c r="B293" s="518" t="s">
        <v>650</v>
      </c>
      <c r="C293" s="533" t="n">
        <v>0.36</v>
      </c>
      <c r="E293" s="359"/>
    </row>
    <row r="294" s="516" customFormat="true" ht="21.75" hidden="false" customHeight="true" outlineLevel="0" collapsed="false">
      <c r="A294" s="529" t="s">
        <v>687</v>
      </c>
      <c r="B294" s="529"/>
      <c r="C294" s="529"/>
      <c r="D294" s="407"/>
    </row>
    <row r="295" customFormat="false" ht="12" hidden="false" customHeight="true" outlineLevel="0" collapsed="false">
      <c r="A295" s="517" t="s">
        <v>810</v>
      </c>
      <c r="B295" s="518" t="s">
        <v>650</v>
      </c>
      <c r="C295" s="533" t="n">
        <v>2.13</v>
      </c>
      <c r="E295" s="359"/>
    </row>
    <row r="296" customFormat="false" ht="6.95" hidden="false" customHeight="true" outlineLevel="0" collapsed="false">
      <c r="A296" s="608"/>
      <c r="B296" s="518"/>
      <c r="C296" s="533"/>
      <c r="E296" s="359"/>
    </row>
    <row r="297" customFormat="false" ht="12" hidden="false" customHeight="true" outlineLevel="0" collapsed="false">
      <c r="A297" s="521" t="s">
        <v>653</v>
      </c>
      <c r="B297" s="518"/>
      <c r="C297" s="533"/>
      <c r="E297" s="359"/>
    </row>
    <row r="298" customFormat="false" ht="12" hidden="false" customHeight="true" outlineLevel="0" collapsed="false">
      <c r="A298" s="517" t="s">
        <v>811</v>
      </c>
      <c r="B298" s="518" t="s">
        <v>650</v>
      </c>
      <c r="C298" s="533" t="n">
        <v>3.7</v>
      </c>
      <c r="E298" s="359"/>
    </row>
    <row r="299" customFormat="false" ht="12" hidden="false" customHeight="true" outlineLevel="0" collapsed="false">
      <c r="A299" s="517" t="s">
        <v>812</v>
      </c>
      <c r="B299" s="518" t="s">
        <v>650</v>
      </c>
      <c r="C299" s="533" t="n">
        <v>2.99</v>
      </c>
      <c r="E299" s="359"/>
    </row>
    <row r="300" customFormat="false" ht="6.95" hidden="false" customHeight="true" outlineLevel="0" collapsed="false">
      <c r="A300" s="517"/>
      <c r="B300" s="518"/>
      <c r="C300" s="533"/>
      <c r="E300" s="359"/>
    </row>
    <row r="301" customFormat="false" ht="12" hidden="false" customHeight="true" outlineLevel="0" collapsed="false">
      <c r="A301" s="517" t="s">
        <v>656</v>
      </c>
      <c r="B301" s="518" t="s">
        <v>126</v>
      </c>
      <c r="C301" s="533"/>
      <c r="E301" s="359"/>
    </row>
    <row r="302" customFormat="false" ht="12" hidden="false" customHeight="true" outlineLevel="0" collapsed="false">
      <c r="A302" s="517" t="s">
        <v>813</v>
      </c>
      <c r="B302" s="518" t="s">
        <v>658</v>
      </c>
      <c r="C302" s="533" t="n">
        <v>26.77</v>
      </c>
      <c r="E302" s="359"/>
    </row>
    <row r="303" customFormat="false" ht="12" hidden="false" customHeight="true" outlineLevel="0" collapsed="false">
      <c r="A303" s="517" t="s">
        <v>814</v>
      </c>
      <c r="B303" s="518" t="s">
        <v>660</v>
      </c>
      <c r="C303" s="533" t="n">
        <v>17.27</v>
      </c>
    </row>
    <row r="304" customFormat="false" ht="6.95" hidden="false" customHeight="true" outlineLevel="0" collapsed="false">
      <c r="A304" s="517"/>
      <c r="B304" s="518"/>
      <c r="C304" s="533"/>
    </row>
    <row r="305" customFormat="false" ht="12" hidden="false" customHeight="true" outlineLevel="0" collapsed="false">
      <c r="A305" s="520" t="s">
        <v>661</v>
      </c>
      <c r="B305" s="518"/>
      <c r="C305" s="533"/>
      <c r="E305" s="359"/>
    </row>
    <row r="306" customFormat="false" ht="9.75" hidden="false" customHeight="true" outlineLevel="0" collapsed="false">
      <c r="A306" s="517" t="s">
        <v>662</v>
      </c>
      <c r="B306" s="518"/>
      <c r="C306" s="533"/>
      <c r="D306" s="359"/>
      <c r="E306" s="359"/>
    </row>
    <row r="307" customFormat="false" ht="12" hidden="false" customHeight="true" outlineLevel="0" collapsed="false">
      <c r="A307" s="517" t="s">
        <v>815</v>
      </c>
      <c r="B307" s="518" t="s">
        <v>658</v>
      </c>
      <c r="C307" s="533" t="n">
        <v>28.34</v>
      </c>
    </row>
    <row r="308" customFormat="false" ht="12" hidden="false" customHeight="true" outlineLevel="0" collapsed="false">
      <c r="A308" s="517" t="s">
        <v>816</v>
      </c>
      <c r="B308" s="518" t="s">
        <v>660</v>
      </c>
      <c r="C308" s="533" t="n">
        <v>8.75</v>
      </c>
    </row>
    <row r="309" customFormat="false" ht="6.95" hidden="false" customHeight="true" outlineLevel="0" collapsed="false">
      <c r="A309" s="517"/>
      <c r="B309" s="518"/>
      <c r="C309" s="533"/>
    </row>
    <row r="310" customFormat="false" ht="12" hidden="false" customHeight="true" outlineLevel="0" collapsed="false">
      <c r="A310" s="517" t="s">
        <v>817</v>
      </c>
      <c r="B310" s="518" t="s">
        <v>658</v>
      </c>
      <c r="C310" s="533" t="n">
        <v>8.76</v>
      </c>
      <c r="D310" s="359"/>
    </row>
    <row r="311" customFormat="false" ht="12" hidden="false" customHeight="true" outlineLevel="0" collapsed="false">
      <c r="A311" s="517"/>
      <c r="B311" s="518" t="s">
        <v>650</v>
      </c>
      <c r="C311" s="533" t="n">
        <v>0.37</v>
      </c>
      <c r="D311" s="359"/>
    </row>
    <row r="312" customFormat="false" ht="15" hidden="false" customHeight="true" outlineLevel="0" collapsed="false">
      <c r="A312" s="603" t="s">
        <v>805</v>
      </c>
      <c r="B312" s="359"/>
      <c r="C312" s="525"/>
      <c r="D312" s="359"/>
      <c r="E312" s="359"/>
    </row>
    <row r="313" customFormat="false" ht="12.95" hidden="false" customHeight="true" outlineLevel="0" collapsed="false">
      <c r="A313" s="603" t="s">
        <v>806</v>
      </c>
      <c r="B313" s="359"/>
      <c r="C313" s="525"/>
      <c r="D313" s="359"/>
      <c r="E313" s="359"/>
    </row>
    <row r="314" customFormat="false" ht="12.95" hidden="false" customHeight="true" outlineLevel="0" collapsed="false">
      <c r="A314" s="603" t="s">
        <v>786</v>
      </c>
      <c r="B314" s="359"/>
      <c r="C314" s="525"/>
      <c r="D314" s="359"/>
      <c r="E314" s="359"/>
    </row>
    <row r="315" customFormat="false" ht="12.95" hidden="false" customHeight="true" outlineLevel="0" collapsed="false">
      <c r="A315" s="604" t="s">
        <v>807</v>
      </c>
      <c r="B315" s="359"/>
      <c r="C315" s="525"/>
      <c r="D315" s="359"/>
      <c r="E315" s="359"/>
    </row>
    <row r="316" customFormat="false" ht="11.25" hidden="false" customHeight="true" outlineLevel="0" collapsed="false">
      <c r="A316" s="604" t="s">
        <v>818</v>
      </c>
      <c r="B316" s="359"/>
      <c r="C316" s="525"/>
      <c r="D316" s="359"/>
      <c r="E316" s="359"/>
    </row>
    <row r="317" customFormat="false" ht="11.25" hidden="false" customHeight="true" outlineLevel="0" collapsed="false">
      <c r="A317" s="604"/>
      <c r="B317" s="359"/>
      <c r="C317" s="525"/>
      <c r="D317" s="359"/>
      <c r="E317" s="359"/>
    </row>
    <row r="318" s="534" customFormat="true" ht="21.75" hidden="false" customHeight="true" outlineLevel="0" collapsed="false">
      <c r="A318" s="605" t="s">
        <v>137</v>
      </c>
      <c r="B318" s="512" t="s">
        <v>646</v>
      </c>
      <c r="C318" s="513" t="s">
        <v>809</v>
      </c>
    </row>
    <row r="319" s="534" customFormat="true" ht="23.25" hidden="false" customHeight="true" outlineLevel="0" collapsed="false">
      <c r="A319" s="606" t="s">
        <v>144</v>
      </c>
      <c r="B319" s="512"/>
      <c r="C319" s="513"/>
    </row>
    <row r="320" s="516" customFormat="true" ht="29.25" hidden="false" customHeight="true" outlineLevel="0" collapsed="false">
      <c r="A320" s="529" t="s">
        <v>688</v>
      </c>
      <c r="B320" s="529"/>
      <c r="C320" s="529"/>
      <c r="E320" s="614"/>
    </row>
    <row r="321" customFormat="false" ht="12" hidden="false" customHeight="true" outlineLevel="0" collapsed="false">
      <c r="A321" s="517" t="s">
        <v>810</v>
      </c>
      <c r="B321" s="518" t="s">
        <v>650</v>
      </c>
      <c r="C321" s="533" t="n">
        <v>2.16</v>
      </c>
    </row>
    <row r="322" customFormat="false" ht="12" hidden="false" customHeight="true" outlineLevel="0" collapsed="false">
      <c r="A322" s="608"/>
      <c r="B322" s="518"/>
      <c r="C322" s="533"/>
    </row>
    <row r="323" customFormat="false" ht="12" hidden="false" customHeight="true" outlineLevel="0" collapsed="false">
      <c r="A323" s="521" t="s">
        <v>653</v>
      </c>
      <c r="B323" s="518"/>
      <c r="C323" s="533"/>
    </row>
    <row r="324" customFormat="false" ht="12" hidden="false" customHeight="true" outlineLevel="0" collapsed="false">
      <c r="A324" s="517" t="s">
        <v>811</v>
      </c>
      <c r="B324" s="518" t="s">
        <v>650</v>
      </c>
      <c r="C324" s="533" t="n">
        <v>3.3</v>
      </c>
    </row>
    <row r="325" customFormat="false" ht="12" hidden="false" customHeight="true" outlineLevel="0" collapsed="false">
      <c r="A325" s="517" t="s">
        <v>812</v>
      </c>
      <c r="B325" s="518" t="s">
        <v>650</v>
      </c>
      <c r="C325" s="533" t="n">
        <v>2.76</v>
      </c>
    </row>
    <row r="326" customFormat="false" ht="12" hidden="false" customHeight="true" outlineLevel="0" collapsed="false">
      <c r="A326" s="517"/>
      <c r="B326" s="518"/>
      <c r="C326" s="533"/>
    </row>
    <row r="327" customFormat="false" ht="12" hidden="false" customHeight="true" outlineLevel="0" collapsed="false">
      <c r="A327" s="517" t="s">
        <v>656</v>
      </c>
      <c r="B327" s="518" t="s">
        <v>126</v>
      </c>
      <c r="C327" s="533"/>
    </row>
    <row r="328" customFormat="false" ht="12" hidden="false" customHeight="true" outlineLevel="0" collapsed="false">
      <c r="A328" s="517" t="s">
        <v>813</v>
      </c>
      <c r="B328" s="518" t="s">
        <v>658</v>
      </c>
      <c r="C328" s="533" t="n">
        <v>48.96</v>
      </c>
    </row>
    <row r="329" customFormat="false" ht="12" hidden="false" customHeight="true" outlineLevel="0" collapsed="false">
      <c r="A329" s="517" t="s">
        <v>814</v>
      </c>
      <c r="B329" s="518" t="s">
        <v>660</v>
      </c>
      <c r="C329" s="533" t="n">
        <v>19.36</v>
      </c>
    </row>
    <row r="330" customFormat="false" ht="12" hidden="false" customHeight="true" outlineLevel="0" collapsed="false">
      <c r="A330" s="517"/>
      <c r="B330" s="518"/>
      <c r="C330" s="533"/>
    </row>
    <row r="331" customFormat="false" ht="12" hidden="false" customHeight="true" outlineLevel="0" collapsed="false">
      <c r="A331" s="520" t="s">
        <v>661</v>
      </c>
      <c r="B331" s="518"/>
      <c r="C331" s="533"/>
    </row>
    <row r="332" customFormat="false" ht="12" hidden="false" customHeight="true" outlineLevel="0" collapsed="false">
      <c r="A332" s="517" t="s">
        <v>662</v>
      </c>
      <c r="B332" s="518"/>
      <c r="C332" s="533"/>
    </row>
    <row r="333" customFormat="false" ht="12" hidden="false" customHeight="true" outlineLevel="0" collapsed="false">
      <c r="A333" s="517" t="s">
        <v>815</v>
      </c>
      <c r="B333" s="518" t="s">
        <v>658</v>
      </c>
      <c r="C333" s="533" t="n">
        <v>39.84</v>
      </c>
    </row>
    <row r="334" customFormat="false" ht="12" hidden="false" customHeight="true" outlineLevel="0" collapsed="false">
      <c r="A334" s="517" t="s">
        <v>816</v>
      </c>
      <c r="B334" s="518" t="s">
        <v>660</v>
      </c>
      <c r="C334" s="533" t="n">
        <v>8.77</v>
      </c>
    </row>
    <row r="335" customFormat="false" ht="12" hidden="false" customHeight="true" outlineLevel="0" collapsed="false">
      <c r="A335" s="517"/>
      <c r="B335" s="518"/>
      <c r="C335" s="533"/>
    </row>
    <row r="336" customFormat="false" ht="12" hidden="false" customHeight="true" outlineLevel="0" collapsed="false">
      <c r="A336" s="517" t="s">
        <v>817</v>
      </c>
      <c r="B336" s="518" t="s">
        <v>658</v>
      </c>
      <c r="C336" s="533" t="n">
        <v>10.18</v>
      </c>
    </row>
    <row r="337" customFormat="false" ht="12" hidden="false" customHeight="true" outlineLevel="0" collapsed="false">
      <c r="A337" s="517"/>
      <c r="B337" s="518" t="s">
        <v>650</v>
      </c>
      <c r="C337" s="533" t="n">
        <v>0.36</v>
      </c>
    </row>
    <row r="338" s="516" customFormat="true" ht="31.5" hidden="false" customHeight="true" outlineLevel="0" collapsed="false">
      <c r="A338" s="524" t="s">
        <v>689</v>
      </c>
      <c r="B338" s="524"/>
      <c r="C338" s="524"/>
      <c r="D338" s="407"/>
      <c r="E338" s="614"/>
    </row>
    <row r="339" customFormat="false" ht="12" hidden="false" customHeight="true" outlineLevel="0" collapsed="false">
      <c r="A339" s="517" t="s">
        <v>810</v>
      </c>
      <c r="B339" s="518" t="s">
        <v>650</v>
      </c>
      <c r="C339" s="533" t="n">
        <v>2.1</v>
      </c>
    </row>
    <row r="340" customFormat="false" ht="12" hidden="false" customHeight="true" outlineLevel="0" collapsed="false">
      <c r="A340" s="608"/>
      <c r="B340" s="518"/>
      <c r="C340" s="533"/>
    </row>
    <row r="341" customFormat="false" ht="12" hidden="false" customHeight="true" outlineLevel="0" collapsed="false">
      <c r="A341" s="521" t="s">
        <v>653</v>
      </c>
      <c r="B341" s="518"/>
      <c r="C341" s="533"/>
    </row>
    <row r="342" customFormat="false" ht="12" hidden="false" customHeight="true" outlineLevel="0" collapsed="false">
      <c r="A342" s="517" t="s">
        <v>811</v>
      </c>
      <c r="B342" s="518" t="s">
        <v>650</v>
      </c>
      <c r="C342" s="533" t="n">
        <v>3.59</v>
      </c>
    </row>
    <row r="343" customFormat="false" ht="12" hidden="false" customHeight="true" outlineLevel="0" collapsed="false">
      <c r="A343" s="517" t="s">
        <v>812</v>
      </c>
      <c r="B343" s="518" t="s">
        <v>650</v>
      </c>
      <c r="C343" s="533" t="n">
        <v>2.83</v>
      </c>
    </row>
    <row r="344" customFormat="false" ht="12" hidden="false" customHeight="true" outlineLevel="0" collapsed="false">
      <c r="A344" s="517"/>
      <c r="B344" s="518"/>
      <c r="C344" s="533"/>
      <c r="E344" s="359"/>
    </row>
    <row r="345" customFormat="false" ht="12" hidden="false" customHeight="true" outlineLevel="0" collapsed="false">
      <c r="A345" s="517" t="s">
        <v>656</v>
      </c>
      <c r="B345" s="518" t="s">
        <v>126</v>
      </c>
      <c r="C345" s="533"/>
      <c r="E345" s="359"/>
    </row>
    <row r="346" customFormat="false" ht="12" hidden="false" customHeight="true" outlineLevel="0" collapsed="false">
      <c r="A346" s="517" t="s">
        <v>813</v>
      </c>
      <c r="B346" s="518" t="s">
        <v>658</v>
      </c>
      <c r="C346" s="533" t="n">
        <v>31.33</v>
      </c>
      <c r="E346" s="359"/>
    </row>
    <row r="347" customFormat="false" ht="12" hidden="false" customHeight="true" outlineLevel="0" collapsed="false">
      <c r="A347" s="517" t="s">
        <v>814</v>
      </c>
      <c r="B347" s="518" t="s">
        <v>660</v>
      </c>
      <c r="C347" s="533" t="n">
        <v>16.31</v>
      </c>
      <c r="E347" s="359"/>
    </row>
    <row r="348" customFormat="false" ht="12" hidden="false" customHeight="true" outlineLevel="0" collapsed="false">
      <c r="A348" s="517"/>
      <c r="B348" s="518"/>
      <c r="C348" s="533"/>
      <c r="E348" s="359"/>
    </row>
    <row r="349" customFormat="false" ht="12" hidden="false" customHeight="true" outlineLevel="0" collapsed="false">
      <c r="A349" s="520" t="s">
        <v>661</v>
      </c>
      <c r="B349" s="518"/>
      <c r="C349" s="533"/>
      <c r="E349" s="359"/>
    </row>
    <row r="350" s="534" customFormat="true" ht="12" hidden="false" customHeight="true" outlineLevel="0" collapsed="false">
      <c r="A350" s="517" t="s">
        <v>662</v>
      </c>
      <c r="B350" s="518"/>
      <c r="C350" s="533"/>
      <c r="D350" s="601"/>
    </row>
    <row r="351" s="534" customFormat="true" ht="12" hidden="false" customHeight="true" outlineLevel="0" collapsed="false">
      <c r="A351" s="517" t="s">
        <v>815</v>
      </c>
      <c r="B351" s="518" t="s">
        <v>658</v>
      </c>
      <c r="C351" s="533" t="n">
        <v>36.44</v>
      </c>
      <c r="D351" s="601"/>
    </row>
    <row r="352" customFormat="false" ht="12" hidden="false" customHeight="true" outlineLevel="0" collapsed="false">
      <c r="A352" s="517" t="s">
        <v>816</v>
      </c>
      <c r="B352" s="518" t="s">
        <v>660</v>
      </c>
      <c r="C352" s="533" t="n">
        <v>8.59</v>
      </c>
      <c r="D352" s="359"/>
    </row>
    <row r="353" customFormat="false" ht="12" hidden="false" customHeight="true" outlineLevel="0" collapsed="false">
      <c r="A353" s="517"/>
      <c r="B353" s="518"/>
      <c r="C353" s="533"/>
      <c r="D353" s="359"/>
    </row>
    <row r="354" customFormat="false" ht="12" hidden="false" customHeight="true" outlineLevel="0" collapsed="false">
      <c r="A354" s="517" t="s">
        <v>817</v>
      </c>
      <c r="B354" s="518" t="s">
        <v>658</v>
      </c>
      <c r="C354" s="533" t="n">
        <v>9.36</v>
      </c>
      <c r="D354" s="359"/>
    </row>
    <row r="355" customFormat="false" ht="12" hidden="false" customHeight="true" outlineLevel="0" collapsed="false">
      <c r="A355" s="517"/>
      <c r="B355" s="518" t="s">
        <v>650</v>
      </c>
      <c r="C355" s="533" t="n">
        <v>0.43</v>
      </c>
      <c r="D355" s="359"/>
    </row>
    <row r="356" s="516" customFormat="true" ht="27" hidden="false" customHeight="true" outlineLevel="0" collapsed="false">
      <c r="A356" s="529" t="s">
        <v>690</v>
      </c>
      <c r="B356" s="529"/>
      <c r="C356" s="529"/>
      <c r="D356" s="407"/>
      <c r="E356" s="614"/>
    </row>
    <row r="357" customFormat="false" ht="12" hidden="false" customHeight="true" outlineLevel="0" collapsed="false">
      <c r="A357" s="517" t="s">
        <v>820</v>
      </c>
      <c r="B357" s="518" t="s">
        <v>650</v>
      </c>
      <c r="C357" s="533" t="n">
        <v>1.97</v>
      </c>
    </row>
    <row r="358" customFormat="false" ht="12" hidden="false" customHeight="true" outlineLevel="0" collapsed="false">
      <c r="A358" s="608"/>
      <c r="B358" s="518"/>
      <c r="C358" s="533"/>
    </row>
    <row r="359" customFormat="false" ht="12" hidden="false" customHeight="true" outlineLevel="0" collapsed="false">
      <c r="A359" s="521" t="s">
        <v>653</v>
      </c>
      <c r="B359" s="518"/>
      <c r="C359" s="533"/>
    </row>
    <row r="360" customFormat="false" ht="12" hidden="false" customHeight="true" outlineLevel="0" collapsed="false">
      <c r="A360" s="517" t="s">
        <v>811</v>
      </c>
      <c r="B360" s="518" t="s">
        <v>650</v>
      </c>
      <c r="C360" s="533" t="n">
        <v>3.62</v>
      </c>
    </row>
    <row r="361" customFormat="false" ht="12" hidden="false" customHeight="true" outlineLevel="0" collapsed="false">
      <c r="A361" s="517" t="s">
        <v>812</v>
      </c>
      <c r="B361" s="518" t="s">
        <v>650</v>
      </c>
      <c r="C361" s="533" t="n">
        <v>2.76</v>
      </c>
    </row>
    <row r="362" customFormat="false" ht="12" hidden="false" customHeight="true" outlineLevel="0" collapsed="false">
      <c r="A362" s="517"/>
      <c r="B362" s="518"/>
      <c r="C362" s="533"/>
    </row>
    <row r="363" customFormat="false" ht="12" hidden="false" customHeight="true" outlineLevel="0" collapsed="false">
      <c r="A363" s="517" t="s">
        <v>656</v>
      </c>
      <c r="B363" s="518" t="s">
        <v>126</v>
      </c>
      <c r="C363" s="533"/>
    </row>
    <row r="364" customFormat="false" ht="12" hidden="false" customHeight="true" outlineLevel="0" collapsed="false">
      <c r="A364" s="517" t="s">
        <v>813</v>
      </c>
      <c r="B364" s="518" t="s">
        <v>658</v>
      </c>
      <c r="C364" s="533" t="n">
        <v>36.8</v>
      </c>
    </row>
    <row r="365" customFormat="false" ht="12" hidden="false" customHeight="true" outlineLevel="0" collapsed="false">
      <c r="A365" s="517" t="s">
        <v>814</v>
      </c>
      <c r="B365" s="518" t="s">
        <v>660</v>
      </c>
      <c r="C365" s="533" t="n">
        <v>15.41</v>
      </c>
    </row>
    <row r="366" customFormat="false" ht="15" hidden="false" customHeight="true" outlineLevel="0" collapsed="false">
      <c r="A366" s="603" t="s">
        <v>805</v>
      </c>
      <c r="B366" s="359"/>
      <c r="C366" s="525"/>
      <c r="D366" s="359"/>
      <c r="E366" s="359"/>
    </row>
    <row r="367" customFormat="false" ht="12.95" hidden="false" customHeight="true" outlineLevel="0" collapsed="false">
      <c r="A367" s="603" t="s">
        <v>806</v>
      </c>
      <c r="B367" s="359"/>
      <c r="C367" s="525"/>
      <c r="D367" s="359"/>
      <c r="E367" s="359"/>
    </row>
    <row r="368" customFormat="false" ht="12.95" hidden="false" customHeight="true" outlineLevel="0" collapsed="false">
      <c r="A368" s="603" t="s">
        <v>786</v>
      </c>
      <c r="B368" s="359"/>
      <c r="C368" s="525"/>
      <c r="D368" s="359"/>
      <c r="E368" s="359"/>
    </row>
    <row r="369" customFormat="false" ht="12.95" hidden="false" customHeight="true" outlineLevel="0" collapsed="false">
      <c r="A369" s="604" t="s">
        <v>807</v>
      </c>
      <c r="B369" s="359"/>
      <c r="C369" s="525"/>
      <c r="D369" s="359"/>
      <c r="E369" s="359"/>
    </row>
    <row r="370" customFormat="false" ht="11.25" hidden="false" customHeight="true" outlineLevel="0" collapsed="false">
      <c r="A370" s="604" t="s">
        <v>818</v>
      </c>
      <c r="B370" s="359"/>
      <c r="C370" s="525"/>
      <c r="D370" s="359"/>
      <c r="E370" s="359"/>
    </row>
    <row r="371" customFormat="false" ht="11.25" hidden="false" customHeight="true" outlineLevel="0" collapsed="false">
      <c r="A371" s="604"/>
      <c r="B371" s="359"/>
      <c r="C371" s="525"/>
      <c r="D371" s="359"/>
      <c r="E371" s="359"/>
    </row>
    <row r="372" s="534" customFormat="true" ht="21.75" hidden="false" customHeight="true" outlineLevel="0" collapsed="false">
      <c r="A372" s="605" t="s">
        <v>137</v>
      </c>
      <c r="B372" s="512" t="s">
        <v>646</v>
      </c>
      <c r="C372" s="513" t="s">
        <v>809</v>
      </c>
    </row>
    <row r="373" s="534" customFormat="true" ht="23.25" hidden="false" customHeight="true" outlineLevel="0" collapsed="false">
      <c r="A373" s="606" t="s">
        <v>144</v>
      </c>
      <c r="B373" s="512"/>
      <c r="C373" s="513"/>
    </row>
    <row r="374" s="516" customFormat="true" ht="26.25" hidden="false" customHeight="true" outlineLevel="0" collapsed="false">
      <c r="A374" s="529" t="s">
        <v>821</v>
      </c>
      <c r="B374" s="529"/>
      <c r="C374" s="529"/>
      <c r="D374" s="407"/>
      <c r="E374" s="614"/>
    </row>
    <row r="375" customFormat="false" ht="12.95" hidden="false" customHeight="true" outlineLevel="0" collapsed="false">
      <c r="A375" s="520" t="s">
        <v>661</v>
      </c>
      <c r="B375" s="518"/>
      <c r="C375" s="533"/>
    </row>
    <row r="376" customFormat="false" ht="12.95" hidden="false" customHeight="true" outlineLevel="0" collapsed="false">
      <c r="A376" s="517" t="s">
        <v>662</v>
      </c>
      <c r="B376" s="518"/>
      <c r="C376" s="533"/>
    </row>
    <row r="377" customFormat="false" ht="12.95" hidden="false" customHeight="true" outlineLevel="0" collapsed="false">
      <c r="A377" s="517" t="s">
        <v>815</v>
      </c>
      <c r="B377" s="518" t="s">
        <v>658</v>
      </c>
      <c r="C377" s="533" t="n">
        <v>36.77</v>
      </c>
    </row>
    <row r="378" customFormat="false" ht="12.95" hidden="false" customHeight="true" outlineLevel="0" collapsed="false">
      <c r="A378" s="517" t="s">
        <v>816</v>
      </c>
      <c r="B378" s="518" t="s">
        <v>660</v>
      </c>
      <c r="C378" s="533" t="n">
        <v>8.86</v>
      </c>
    </row>
    <row r="379" customFormat="false" ht="12.95" hidden="false" customHeight="true" outlineLevel="0" collapsed="false">
      <c r="A379" s="517"/>
      <c r="B379" s="518"/>
      <c r="C379" s="533"/>
    </row>
    <row r="380" customFormat="false" ht="12.95" hidden="false" customHeight="true" outlineLevel="0" collapsed="false">
      <c r="A380" s="517" t="s">
        <v>817</v>
      </c>
      <c r="B380" s="518" t="s">
        <v>658</v>
      </c>
      <c r="C380" s="533" t="n">
        <v>9.41</v>
      </c>
    </row>
    <row r="381" customFormat="false" ht="12.95" hidden="false" customHeight="true" outlineLevel="0" collapsed="false">
      <c r="A381" s="517"/>
      <c r="B381" s="518" t="s">
        <v>650</v>
      </c>
      <c r="C381" s="533" t="n">
        <v>0.43</v>
      </c>
    </row>
    <row r="382" s="355" customFormat="true" ht="27" hidden="false" customHeight="true" outlineLevel="0" collapsed="false">
      <c r="A382" s="529" t="s">
        <v>691</v>
      </c>
      <c r="B382" s="529"/>
      <c r="C382" s="529"/>
      <c r="D382" s="407"/>
    </row>
    <row r="383" s="534" customFormat="true" ht="12.95" hidden="false" customHeight="true" outlineLevel="0" collapsed="false">
      <c r="A383" s="517" t="s">
        <v>810</v>
      </c>
      <c r="B383" s="518" t="s">
        <v>650</v>
      </c>
      <c r="C383" s="533" t="n">
        <v>2.38</v>
      </c>
      <c r="D383" s="601"/>
    </row>
    <row r="384" s="534" customFormat="true" ht="12.95" hidden="false" customHeight="true" outlineLevel="0" collapsed="false">
      <c r="A384" s="608"/>
      <c r="B384" s="518"/>
      <c r="C384" s="533"/>
      <c r="D384" s="601"/>
    </row>
    <row r="385" s="534" customFormat="true" ht="12.95" hidden="false" customHeight="true" outlineLevel="0" collapsed="false">
      <c r="A385" s="521" t="s">
        <v>653</v>
      </c>
      <c r="B385" s="518"/>
      <c r="C385" s="533"/>
      <c r="D385" s="601"/>
    </row>
    <row r="386" s="534" customFormat="true" ht="12.95" hidden="false" customHeight="true" outlineLevel="0" collapsed="false">
      <c r="A386" s="517" t="s">
        <v>811</v>
      </c>
      <c r="B386" s="518" t="s">
        <v>650</v>
      </c>
      <c r="C386" s="533" t="n">
        <v>3.54</v>
      </c>
      <c r="D386" s="601"/>
    </row>
    <row r="387" s="534" customFormat="true" ht="12.95" hidden="false" customHeight="true" outlineLevel="0" collapsed="false">
      <c r="A387" s="517" t="s">
        <v>812</v>
      </c>
      <c r="B387" s="518" t="s">
        <v>650</v>
      </c>
      <c r="C387" s="533" t="n">
        <v>2.96</v>
      </c>
      <c r="D387" s="601"/>
    </row>
    <row r="388" s="534" customFormat="true" ht="12.95" hidden="false" customHeight="true" outlineLevel="0" collapsed="false">
      <c r="A388" s="517"/>
      <c r="B388" s="518"/>
      <c r="C388" s="533"/>
      <c r="D388" s="601"/>
    </row>
    <row r="389" s="534" customFormat="true" ht="12.95" hidden="false" customHeight="true" outlineLevel="0" collapsed="false">
      <c r="A389" s="517" t="s">
        <v>656</v>
      </c>
      <c r="B389" s="518" t="s">
        <v>126</v>
      </c>
      <c r="C389" s="533"/>
      <c r="D389" s="601"/>
    </row>
    <row r="390" s="534" customFormat="true" ht="12.95" hidden="false" customHeight="true" outlineLevel="0" collapsed="false">
      <c r="A390" s="517" t="s">
        <v>813</v>
      </c>
      <c r="B390" s="518" t="s">
        <v>658</v>
      </c>
      <c r="C390" s="533" t="n">
        <v>18.82</v>
      </c>
      <c r="D390" s="601"/>
    </row>
    <row r="391" s="534" customFormat="true" ht="12.95" hidden="false" customHeight="true" outlineLevel="0" collapsed="false">
      <c r="A391" s="517" t="s">
        <v>814</v>
      </c>
      <c r="B391" s="518" t="s">
        <v>660</v>
      </c>
      <c r="C391" s="533" t="n">
        <v>19.16</v>
      </c>
      <c r="D391" s="601"/>
    </row>
    <row r="392" customFormat="false" ht="12.95" hidden="false" customHeight="true" outlineLevel="0" collapsed="false">
      <c r="A392" s="517"/>
      <c r="B392" s="518"/>
      <c r="C392" s="533"/>
    </row>
    <row r="393" customFormat="false" ht="12.95" hidden="false" customHeight="true" outlineLevel="0" collapsed="false">
      <c r="A393" s="520" t="s">
        <v>661</v>
      </c>
      <c r="B393" s="518"/>
      <c r="C393" s="533"/>
    </row>
    <row r="394" customFormat="false" ht="12.95" hidden="false" customHeight="true" outlineLevel="0" collapsed="false">
      <c r="A394" s="517" t="s">
        <v>662</v>
      </c>
      <c r="B394" s="518"/>
      <c r="C394" s="533"/>
    </row>
    <row r="395" customFormat="false" ht="12.95" hidden="false" customHeight="true" outlineLevel="0" collapsed="false">
      <c r="A395" s="517" t="s">
        <v>815</v>
      </c>
      <c r="B395" s="518" t="s">
        <v>658</v>
      </c>
      <c r="C395" s="533" t="n">
        <v>35.85</v>
      </c>
    </row>
    <row r="396" customFormat="false" ht="12.95" hidden="false" customHeight="true" outlineLevel="0" collapsed="false">
      <c r="A396" s="517" t="s">
        <v>816</v>
      </c>
      <c r="B396" s="518" t="s">
        <v>660</v>
      </c>
      <c r="C396" s="533" t="n">
        <v>8.03</v>
      </c>
    </row>
    <row r="397" customFormat="false" ht="12.95" hidden="false" customHeight="true" outlineLevel="0" collapsed="false">
      <c r="A397" s="517"/>
      <c r="B397" s="518"/>
      <c r="C397" s="533"/>
    </row>
    <row r="398" customFormat="false" ht="12.95" hidden="false" customHeight="true" outlineLevel="0" collapsed="false">
      <c r="A398" s="517" t="s">
        <v>817</v>
      </c>
      <c r="B398" s="518" t="s">
        <v>658</v>
      </c>
      <c r="C398" s="533" t="n">
        <v>9.26</v>
      </c>
    </row>
    <row r="399" customFormat="false" ht="12.95" hidden="false" customHeight="true" outlineLevel="0" collapsed="false">
      <c r="A399" s="517"/>
      <c r="B399" s="518" t="s">
        <v>650</v>
      </c>
      <c r="C399" s="533" t="n">
        <v>0.44</v>
      </c>
    </row>
    <row r="400" s="516" customFormat="true" ht="29.25" hidden="false" customHeight="true" outlineLevel="0" collapsed="false">
      <c r="A400" s="524" t="s">
        <v>692</v>
      </c>
      <c r="B400" s="524"/>
      <c r="C400" s="524"/>
      <c r="D400" s="407"/>
      <c r="E400" s="614"/>
    </row>
    <row r="401" customFormat="false" ht="12.95" hidden="false" customHeight="true" outlineLevel="0" collapsed="false">
      <c r="A401" s="517" t="s">
        <v>810</v>
      </c>
      <c r="B401" s="518" t="s">
        <v>650</v>
      </c>
      <c r="C401" s="533" t="n">
        <v>2.28</v>
      </c>
    </row>
    <row r="402" customFormat="false" ht="12.95" hidden="false" customHeight="true" outlineLevel="0" collapsed="false">
      <c r="A402" s="517"/>
      <c r="B402" s="518"/>
      <c r="C402" s="533"/>
    </row>
    <row r="403" customFormat="false" ht="12.95" hidden="false" customHeight="true" outlineLevel="0" collapsed="false">
      <c r="A403" s="521" t="s">
        <v>653</v>
      </c>
      <c r="B403" s="518"/>
      <c r="C403" s="533"/>
    </row>
    <row r="404" customFormat="false" ht="12.95" hidden="false" customHeight="true" outlineLevel="0" collapsed="false">
      <c r="A404" s="517" t="s">
        <v>811</v>
      </c>
      <c r="B404" s="518" t="s">
        <v>650</v>
      </c>
      <c r="C404" s="533" t="n">
        <v>3.8</v>
      </c>
    </row>
    <row r="405" customFormat="false" ht="12.95" hidden="false" customHeight="true" outlineLevel="0" collapsed="false">
      <c r="A405" s="517" t="s">
        <v>812</v>
      </c>
      <c r="B405" s="518" t="s">
        <v>650</v>
      </c>
      <c r="C405" s="533" t="n">
        <v>3.13</v>
      </c>
    </row>
    <row r="406" customFormat="false" ht="12.95" hidden="false" customHeight="true" outlineLevel="0" collapsed="false">
      <c r="A406" s="517"/>
      <c r="B406" s="518"/>
      <c r="C406" s="533"/>
      <c r="E406" s="359"/>
    </row>
    <row r="407" customFormat="false" ht="12.95" hidden="false" customHeight="true" outlineLevel="0" collapsed="false">
      <c r="A407" s="517" t="s">
        <v>656</v>
      </c>
      <c r="B407" s="518" t="s">
        <v>126</v>
      </c>
      <c r="C407" s="533"/>
      <c r="E407" s="359"/>
    </row>
    <row r="408" customFormat="false" ht="12.95" hidden="false" customHeight="true" outlineLevel="0" collapsed="false">
      <c r="A408" s="517" t="s">
        <v>813</v>
      </c>
      <c r="B408" s="518" t="s">
        <v>658</v>
      </c>
      <c r="C408" s="533" t="n">
        <v>33.92</v>
      </c>
      <c r="E408" s="359"/>
    </row>
    <row r="409" customFormat="false" ht="12.95" hidden="false" customHeight="true" outlineLevel="0" collapsed="false">
      <c r="A409" s="517" t="s">
        <v>814</v>
      </c>
      <c r="B409" s="518" t="s">
        <v>660</v>
      </c>
      <c r="C409" s="533" t="n">
        <v>19.14</v>
      </c>
      <c r="E409" s="359"/>
    </row>
    <row r="410" customFormat="false" ht="12.95" hidden="false" customHeight="true" outlineLevel="0" collapsed="false">
      <c r="A410" s="517"/>
      <c r="B410" s="518"/>
      <c r="C410" s="533"/>
      <c r="E410" s="359"/>
    </row>
    <row r="411" customFormat="false" ht="12.95" hidden="false" customHeight="true" outlineLevel="0" collapsed="false">
      <c r="A411" s="520" t="s">
        <v>661</v>
      </c>
      <c r="B411" s="518"/>
      <c r="C411" s="533"/>
      <c r="E411" s="359"/>
    </row>
    <row r="412" s="534" customFormat="true" ht="12.95" hidden="false" customHeight="true" outlineLevel="0" collapsed="false">
      <c r="A412" s="517" t="s">
        <v>662</v>
      </c>
      <c r="B412" s="518"/>
      <c r="C412" s="533"/>
      <c r="D412" s="601"/>
    </row>
    <row r="413" s="534" customFormat="true" ht="12.95" hidden="false" customHeight="true" outlineLevel="0" collapsed="false">
      <c r="A413" s="517" t="s">
        <v>815</v>
      </c>
      <c r="B413" s="518" t="s">
        <v>658</v>
      </c>
      <c r="C413" s="533" t="n">
        <v>36.21</v>
      </c>
      <c r="D413" s="601"/>
    </row>
    <row r="414" customFormat="false" ht="12.95" hidden="false" customHeight="true" outlineLevel="0" collapsed="false">
      <c r="A414" s="517" t="s">
        <v>816</v>
      </c>
      <c r="B414" s="518" t="s">
        <v>660</v>
      </c>
      <c r="C414" s="533" t="n">
        <v>8.06</v>
      </c>
    </row>
    <row r="415" customFormat="false" ht="12.95" hidden="false" customHeight="true" outlineLevel="0" collapsed="false">
      <c r="A415" s="517"/>
      <c r="B415" s="518"/>
      <c r="C415" s="533"/>
    </row>
    <row r="416" customFormat="false" ht="12.95" hidden="false" customHeight="true" outlineLevel="0" collapsed="false">
      <c r="A416" s="517" t="s">
        <v>817</v>
      </c>
      <c r="B416" s="518" t="s">
        <v>658</v>
      </c>
      <c r="C416" s="533" t="n">
        <v>8.78</v>
      </c>
    </row>
    <row r="417" customFormat="false" ht="12.95" hidden="false" customHeight="true" outlineLevel="0" collapsed="false">
      <c r="A417" s="517"/>
      <c r="B417" s="518" t="s">
        <v>650</v>
      </c>
      <c r="C417" s="533" t="n">
        <v>0.74</v>
      </c>
    </row>
    <row r="418" customFormat="false" ht="15" hidden="false" customHeight="true" outlineLevel="0" collapsed="false">
      <c r="A418" s="603" t="s">
        <v>805</v>
      </c>
      <c r="B418" s="359"/>
      <c r="C418" s="525"/>
      <c r="D418" s="359"/>
      <c r="E418" s="359"/>
    </row>
    <row r="419" customFormat="false" ht="12.95" hidden="false" customHeight="true" outlineLevel="0" collapsed="false">
      <c r="A419" s="603" t="s">
        <v>806</v>
      </c>
      <c r="B419" s="359"/>
      <c r="C419" s="525"/>
      <c r="D419" s="359"/>
      <c r="E419" s="359"/>
    </row>
    <row r="420" customFormat="false" ht="12.95" hidden="false" customHeight="true" outlineLevel="0" collapsed="false">
      <c r="A420" s="603" t="s">
        <v>788</v>
      </c>
      <c r="B420" s="359"/>
      <c r="C420" s="525"/>
      <c r="D420" s="359"/>
      <c r="E420" s="359"/>
    </row>
    <row r="421" customFormat="false" ht="12.95" hidden="false" customHeight="true" outlineLevel="0" collapsed="false">
      <c r="A421" s="604" t="s">
        <v>807</v>
      </c>
      <c r="B421" s="359"/>
      <c r="C421" s="525"/>
      <c r="D421" s="359"/>
      <c r="E421" s="359"/>
    </row>
    <row r="422" customFormat="false" ht="11.25" hidden="false" customHeight="true" outlineLevel="0" collapsed="false">
      <c r="A422" s="604" t="s">
        <v>818</v>
      </c>
      <c r="B422" s="359"/>
      <c r="C422" s="525"/>
      <c r="D422" s="359"/>
      <c r="E422" s="359"/>
    </row>
    <row r="423" customFormat="false" ht="11.25" hidden="false" customHeight="true" outlineLevel="0" collapsed="false">
      <c r="A423" s="604"/>
      <c r="B423" s="359"/>
      <c r="C423" s="525"/>
      <c r="D423" s="359"/>
      <c r="E423" s="359"/>
    </row>
    <row r="424" s="534" customFormat="true" ht="21.75" hidden="false" customHeight="true" outlineLevel="0" collapsed="false">
      <c r="A424" s="605" t="s">
        <v>137</v>
      </c>
      <c r="B424" s="512" t="s">
        <v>646</v>
      </c>
      <c r="C424" s="513" t="s">
        <v>809</v>
      </c>
    </row>
    <row r="425" s="534" customFormat="true" ht="23.25" hidden="false" customHeight="true" outlineLevel="0" collapsed="false">
      <c r="A425" s="606" t="s">
        <v>144</v>
      </c>
      <c r="B425" s="512"/>
      <c r="C425" s="513"/>
    </row>
    <row r="426" s="516" customFormat="true" ht="24" hidden="false" customHeight="true" outlineLevel="0" collapsed="false">
      <c r="A426" s="532" t="s">
        <v>693</v>
      </c>
      <c r="B426" s="532"/>
      <c r="C426" s="532"/>
      <c r="D426" s="407"/>
      <c r="E426" s="614"/>
    </row>
    <row r="427" customFormat="false" ht="12" hidden="false" customHeight="true" outlineLevel="0" collapsed="false">
      <c r="A427" s="517" t="s">
        <v>810</v>
      </c>
      <c r="B427" s="518" t="s">
        <v>650</v>
      </c>
      <c r="C427" s="533" t="n">
        <v>2.47</v>
      </c>
    </row>
    <row r="428" customFormat="false" ht="6" hidden="false" customHeight="true" outlineLevel="0" collapsed="false">
      <c r="A428" s="608"/>
      <c r="B428" s="518"/>
      <c r="C428" s="533"/>
    </row>
    <row r="429" customFormat="false" ht="12" hidden="false" customHeight="true" outlineLevel="0" collapsed="false">
      <c r="A429" s="521" t="s">
        <v>653</v>
      </c>
      <c r="B429" s="518"/>
      <c r="C429" s="533"/>
    </row>
    <row r="430" customFormat="false" ht="12" hidden="false" customHeight="true" outlineLevel="0" collapsed="false">
      <c r="A430" s="517" t="s">
        <v>811</v>
      </c>
      <c r="B430" s="518" t="s">
        <v>650</v>
      </c>
      <c r="C430" s="533" t="n">
        <v>3.55</v>
      </c>
    </row>
    <row r="431" customFormat="false" ht="12" hidden="false" customHeight="true" outlineLevel="0" collapsed="false">
      <c r="A431" s="517" t="s">
        <v>812</v>
      </c>
      <c r="B431" s="518" t="s">
        <v>650</v>
      </c>
      <c r="C431" s="533" t="n">
        <v>2.97</v>
      </c>
    </row>
    <row r="432" customFormat="false" ht="6" hidden="false" customHeight="true" outlineLevel="0" collapsed="false">
      <c r="A432" s="517"/>
      <c r="B432" s="518"/>
      <c r="C432" s="533"/>
    </row>
    <row r="433" customFormat="false" ht="12" hidden="false" customHeight="true" outlineLevel="0" collapsed="false">
      <c r="A433" s="517" t="s">
        <v>656</v>
      </c>
      <c r="B433" s="518" t="s">
        <v>126</v>
      </c>
      <c r="C433" s="533"/>
    </row>
    <row r="434" customFormat="false" ht="12" hidden="false" customHeight="true" outlineLevel="0" collapsed="false">
      <c r="A434" s="517" t="s">
        <v>813</v>
      </c>
      <c r="B434" s="518" t="s">
        <v>658</v>
      </c>
      <c r="C434" s="533" t="n">
        <v>57.29</v>
      </c>
    </row>
    <row r="435" customFormat="false" ht="12" hidden="false" customHeight="true" outlineLevel="0" collapsed="false">
      <c r="A435" s="517" t="s">
        <v>814</v>
      </c>
      <c r="B435" s="518" t="s">
        <v>660</v>
      </c>
      <c r="C435" s="533" t="n">
        <v>18.75</v>
      </c>
    </row>
    <row r="436" customFormat="false" ht="6" hidden="false" customHeight="true" outlineLevel="0" collapsed="false">
      <c r="A436" s="517"/>
      <c r="B436" s="518"/>
      <c r="C436" s="533"/>
    </row>
    <row r="437" customFormat="false" ht="12" hidden="false" customHeight="true" outlineLevel="0" collapsed="false">
      <c r="A437" s="520" t="s">
        <v>661</v>
      </c>
      <c r="B437" s="518"/>
      <c r="C437" s="533"/>
    </row>
    <row r="438" customFormat="false" ht="9.75" hidden="false" customHeight="true" outlineLevel="0" collapsed="false">
      <c r="A438" s="517" t="s">
        <v>662</v>
      </c>
      <c r="B438" s="518"/>
      <c r="C438" s="533"/>
    </row>
    <row r="439" customFormat="false" ht="12" hidden="false" customHeight="true" outlineLevel="0" collapsed="false">
      <c r="A439" s="517" t="s">
        <v>815</v>
      </c>
      <c r="B439" s="518" t="s">
        <v>658</v>
      </c>
      <c r="C439" s="533" t="n">
        <v>42.67</v>
      </c>
    </row>
    <row r="440" customFormat="false" ht="12" hidden="false" customHeight="true" outlineLevel="0" collapsed="false">
      <c r="A440" s="517" t="s">
        <v>816</v>
      </c>
      <c r="B440" s="518" t="s">
        <v>660</v>
      </c>
      <c r="C440" s="533" t="n">
        <v>8.09</v>
      </c>
    </row>
    <row r="441" customFormat="false" ht="6" hidden="false" customHeight="true" outlineLevel="0" collapsed="false">
      <c r="A441" s="517"/>
      <c r="B441" s="518"/>
      <c r="C441" s="533"/>
    </row>
    <row r="442" customFormat="false" ht="12" hidden="false" customHeight="true" outlineLevel="0" collapsed="false">
      <c r="A442" s="517" t="s">
        <v>817</v>
      </c>
      <c r="B442" s="518" t="s">
        <v>658</v>
      </c>
      <c r="C442" s="533" t="n">
        <v>8.83</v>
      </c>
    </row>
    <row r="443" customFormat="false" ht="12" hidden="false" customHeight="true" outlineLevel="0" collapsed="false">
      <c r="A443" s="517"/>
      <c r="B443" s="518" t="s">
        <v>650</v>
      </c>
      <c r="C443" s="533" t="n">
        <v>0.34</v>
      </c>
    </row>
    <row r="444" s="516" customFormat="true" ht="22.5" hidden="false" customHeight="true" outlineLevel="0" collapsed="false">
      <c r="A444" s="529" t="s">
        <v>694</v>
      </c>
      <c r="B444" s="529"/>
      <c r="C444" s="529"/>
      <c r="D444" s="407"/>
      <c r="E444" s="614"/>
    </row>
    <row r="445" customFormat="false" ht="12" hidden="false" customHeight="true" outlineLevel="0" collapsed="false">
      <c r="A445" s="517" t="s">
        <v>810</v>
      </c>
      <c r="B445" s="518" t="s">
        <v>650</v>
      </c>
      <c r="C445" s="533" t="n">
        <v>2.4</v>
      </c>
    </row>
    <row r="446" customFormat="false" ht="6" hidden="false" customHeight="true" outlineLevel="0" collapsed="false">
      <c r="A446" s="608"/>
      <c r="B446" s="518"/>
      <c r="C446" s="533"/>
    </row>
    <row r="447" customFormat="false" ht="12" hidden="false" customHeight="true" outlineLevel="0" collapsed="false">
      <c r="A447" s="521" t="s">
        <v>653</v>
      </c>
      <c r="B447" s="518"/>
      <c r="C447" s="533"/>
    </row>
    <row r="448" customFormat="false" ht="12" hidden="false" customHeight="true" outlineLevel="0" collapsed="false">
      <c r="A448" s="517" t="s">
        <v>811</v>
      </c>
      <c r="B448" s="518" t="s">
        <v>650</v>
      </c>
      <c r="C448" s="533" t="n">
        <v>4.23</v>
      </c>
    </row>
    <row r="449" customFormat="false" ht="12" hidden="false" customHeight="true" outlineLevel="0" collapsed="false">
      <c r="A449" s="517" t="s">
        <v>812</v>
      </c>
      <c r="B449" s="518" t="s">
        <v>650</v>
      </c>
      <c r="C449" s="533" t="n">
        <v>3.37</v>
      </c>
    </row>
    <row r="450" customFormat="false" ht="6" hidden="false" customHeight="true" outlineLevel="0" collapsed="false">
      <c r="A450" s="517"/>
      <c r="B450" s="518"/>
      <c r="C450" s="533"/>
    </row>
    <row r="451" customFormat="false" ht="12" hidden="false" customHeight="true" outlineLevel="0" collapsed="false">
      <c r="A451" s="517" t="s">
        <v>656</v>
      </c>
      <c r="B451" s="518" t="s">
        <v>126</v>
      </c>
      <c r="C451" s="533"/>
    </row>
    <row r="452" customFormat="false" ht="12" hidden="false" customHeight="true" outlineLevel="0" collapsed="false">
      <c r="A452" s="517" t="s">
        <v>813</v>
      </c>
      <c r="B452" s="518" t="s">
        <v>658</v>
      </c>
      <c r="C452" s="533" t="n">
        <v>37.45</v>
      </c>
    </row>
    <row r="453" customFormat="false" ht="12" hidden="false" customHeight="true" outlineLevel="0" collapsed="false">
      <c r="A453" s="517" t="s">
        <v>814</v>
      </c>
      <c r="B453" s="518" t="s">
        <v>660</v>
      </c>
      <c r="C453" s="533" t="n">
        <v>19.13</v>
      </c>
    </row>
    <row r="454" customFormat="false" ht="6" hidden="false" customHeight="true" outlineLevel="0" collapsed="false">
      <c r="A454" s="517"/>
      <c r="B454" s="518"/>
      <c r="C454" s="533"/>
    </row>
    <row r="455" customFormat="false" ht="12" hidden="false" customHeight="true" outlineLevel="0" collapsed="false">
      <c r="A455" s="520" t="s">
        <v>661</v>
      </c>
      <c r="B455" s="518"/>
      <c r="C455" s="533"/>
    </row>
    <row r="456" customFormat="false" ht="9.75" hidden="false" customHeight="true" outlineLevel="0" collapsed="false">
      <c r="A456" s="517" t="s">
        <v>662</v>
      </c>
      <c r="B456" s="518"/>
      <c r="C456" s="533"/>
    </row>
    <row r="457" customFormat="false" ht="12" hidden="false" customHeight="true" outlineLevel="0" collapsed="false">
      <c r="A457" s="517" t="s">
        <v>815</v>
      </c>
      <c r="B457" s="518" t="s">
        <v>658</v>
      </c>
      <c r="C457" s="533" t="n">
        <v>39.52</v>
      </c>
    </row>
    <row r="458" customFormat="false" ht="12" hidden="false" customHeight="true" outlineLevel="0" collapsed="false">
      <c r="A458" s="517" t="s">
        <v>816</v>
      </c>
      <c r="B458" s="518" t="s">
        <v>660</v>
      </c>
      <c r="C458" s="533" t="n">
        <v>8.36</v>
      </c>
    </row>
    <row r="459" customFormat="false" ht="6" hidden="false" customHeight="true" outlineLevel="0" collapsed="false">
      <c r="A459" s="517"/>
      <c r="B459" s="518"/>
      <c r="C459" s="533"/>
    </row>
    <row r="460" customFormat="false" ht="12" hidden="false" customHeight="true" outlineLevel="0" collapsed="false">
      <c r="A460" s="517" t="s">
        <v>817</v>
      </c>
      <c r="B460" s="518" t="s">
        <v>658</v>
      </c>
      <c r="C460" s="533" t="n">
        <v>8.64</v>
      </c>
    </row>
    <row r="461" customFormat="false" ht="12" hidden="false" customHeight="true" outlineLevel="0" collapsed="false">
      <c r="A461" s="517"/>
      <c r="B461" s="518" t="s">
        <v>650</v>
      </c>
      <c r="C461" s="533" t="n">
        <v>1.2</v>
      </c>
    </row>
    <row r="462" s="516" customFormat="true" ht="30.75" hidden="false" customHeight="true" outlineLevel="0" collapsed="false">
      <c r="A462" s="529" t="s">
        <v>697</v>
      </c>
      <c r="B462" s="529"/>
      <c r="C462" s="529"/>
      <c r="D462" s="407"/>
      <c r="E462" s="614"/>
    </row>
    <row r="463" customFormat="false" ht="12" hidden="false" customHeight="true" outlineLevel="0" collapsed="false">
      <c r="A463" s="517" t="s">
        <v>810</v>
      </c>
      <c r="B463" s="518" t="s">
        <v>650</v>
      </c>
      <c r="C463" s="533" t="n">
        <v>1.96</v>
      </c>
    </row>
    <row r="464" customFormat="false" ht="6" hidden="false" customHeight="true" outlineLevel="0" collapsed="false">
      <c r="A464" s="608"/>
      <c r="B464" s="518"/>
      <c r="C464" s="533"/>
    </row>
    <row r="465" customFormat="false" ht="12" hidden="false" customHeight="true" outlineLevel="0" collapsed="false">
      <c r="A465" s="521" t="s">
        <v>653</v>
      </c>
      <c r="B465" s="518"/>
      <c r="C465" s="533"/>
    </row>
    <row r="466" customFormat="false" ht="12" hidden="false" customHeight="true" outlineLevel="0" collapsed="false">
      <c r="A466" s="517" t="s">
        <v>811</v>
      </c>
      <c r="B466" s="518" t="s">
        <v>650</v>
      </c>
      <c r="C466" s="533" t="n">
        <v>3.72</v>
      </c>
    </row>
    <row r="467" customFormat="false" ht="12" hidden="false" customHeight="true" outlineLevel="0" collapsed="false">
      <c r="A467" s="517" t="s">
        <v>812</v>
      </c>
      <c r="B467" s="518" t="s">
        <v>650</v>
      </c>
      <c r="C467" s="533" t="n">
        <v>2.82</v>
      </c>
    </row>
    <row r="468" customFormat="false" ht="6" hidden="false" customHeight="true" outlineLevel="0" collapsed="false">
      <c r="A468" s="517"/>
      <c r="B468" s="518"/>
      <c r="C468" s="533"/>
    </row>
    <row r="469" customFormat="false" ht="12" hidden="false" customHeight="true" outlineLevel="0" collapsed="false">
      <c r="A469" s="517" t="s">
        <v>656</v>
      </c>
      <c r="B469" s="518" t="s">
        <v>126</v>
      </c>
      <c r="C469" s="533"/>
    </row>
    <row r="470" customFormat="false" ht="12" hidden="false" customHeight="true" outlineLevel="0" collapsed="false">
      <c r="A470" s="517" t="s">
        <v>813</v>
      </c>
      <c r="B470" s="518" t="s">
        <v>658</v>
      </c>
      <c r="C470" s="533" t="n">
        <v>14.84</v>
      </c>
    </row>
    <row r="471" customFormat="false" ht="12" hidden="false" customHeight="true" outlineLevel="0" collapsed="false">
      <c r="A471" s="517" t="s">
        <v>814</v>
      </c>
      <c r="B471" s="518" t="s">
        <v>660</v>
      </c>
      <c r="C471" s="533" t="n">
        <v>19.67</v>
      </c>
    </row>
    <row r="472" customFormat="false" ht="6" hidden="false" customHeight="true" outlineLevel="0" collapsed="false">
      <c r="A472" s="517"/>
      <c r="B472" s="518"/>
      <c r="C472" s="533"/>
    </row>
    <row r="473" customFormat="false" ht="12" hidden="false" customHeight="true" outlineLevel="0" collapsed="false">
      <c r="A473" s="520" t="s">
        <v>661</v>
      </c>
      <c r="B473" s="518"/>
      <c r="C473" s="533"/>
    </row>
    <row r="474" customFormat="false" ht="9.75" hidden="false" customHeight="true" outlineLevel="0" collapsed="false">
      <c r="A474" s="517" t="s">
        <v>662</v>
      </c>
      <c r="B474" s="518"/>
      <c r="C474" s="533"/>
    </row>
    <row r="475" customFormat="false" ht="12" hidden="false" customHeight="true" outlineLevel="0" collapsed="false">
      <c r="A475" s="517" t="s">
        <v>815</v>
      </c>
      <c r="B475" s="518" t="s">
        <v>658</v>
      </c>
      <c r="C475" s="533" t="n">
        <v>26.75</v>
      </c>
    </row>
    <row r="476" customFormat="false" ht="12" hidden="false" customHeight="true" outlineLevel="0" collapsed="false">
      <c r="A476" s="517" t="s">
        <v>816</v>
      </c>
      <c r="B476" s="518" t="s">
        <v>660</v>
      </c>
      <c r="C476" s="533" t="n">
        <v>7.74</v>
      </c>
    </row>
    <row r="477" customFormat="false" ht="6" hidden="false" customHeight="true" outlineLevel="0" collapsed="false">
      <c r="A477" s="517"/>
      <c r="B477" s="518"/>
      <c r="C477" s="533"/>
    </row>
    <row r="478" customFormat="false" ht="12" hidden="false" customHeight="true" outlineLevel="0" collapsed="false">
      <c r="A478" s="517" t="s">
        <v>817</v>
      </c>
      <c r="B478" s="518" t="s">
        <v>658</v>
      </c>
      <c r="C478" s="533" t="n">
        <v>8.9</v>
      </c>
    </row>
    <row r="479" customFormat="false" ht="12" hidden="false" customHeight="true" outlineLevel="0" collapsed="false">
      <c r="A479" s="517"/>
      <c r="B479" s="518" t="s">
        <v>650</v>
      </c>
      <c r="C479" s="533" t="n">
        <v>0.43</v>
      </c>
    </row>
    <row r="480" customFormat="false" ht="11.1" hidden="false" customHeight="true" outlineLevel="0" collapsed="false"/>
    <row r="481" customFormat="false" ht="11.1" hidden="false" customHeight="true" outlineLevel="0" collapsed="false"/>
  </sheetData>
  <mergeCells count="41">
    <mergeCell ref="B7:B8"/>
    <mergeCell ref="C7:C8"/>
    <mergeCell ref="A9:C9"/>
    <mergeCell ref="A27:C27"/>
    <mergeCell ref="A28:C28"/>
    <mergeCell ref="A46:C46"/>
    <mergeCell ref="B70:B71"/>
    <mergeCell ref="C70:C71"/>
    <mergeCell ref="A72:C72"/>
    <mergeCell ref="A90:C90"/>
    <mergeCell ref="A108:C108"/>
    <mergeCell ref="B132:B133"/>
    <mergeCell ref="C132:C133"/>
    <mergeCell ref="A134:C134"/>
    <mergeCell ref="A152:C152"/>
    <mergeCell ref="A170:C170"/>
    <mergeCell ref="B194:B195"/>
    <mergeCell ref="C194:C195"/>
    <mergeCell ref="A196:C196"/>
    <mergeCell ref="A214:C214"/>
    <mergeCell ref="A232:C232"/>
    <mergeCell ref="B256:B257"/>
    <mergeCell ref="C256:C257"/>
    <mergeCell ref="A258:C258"/>
    <mergeCell ref="A276:C276"/>
    <mergeCell ref="A294:C294"/>
    <mergeCell ref="B318:B319"/>
    <mergeCell ref="C318:C319"/>
    <mergeCell ref="A320:C320"/>
    <mergeCell ref="A338:C338"/>
    <mergeCell ref="A356:C356"/>
    <mergeCell ref="B372:B373"/>
    <mergeCell ref="C372:C373"/>
    <mergeCell ref="A374:C374"/>
    <mergeCell ref="A382:C382"/>
    <mergeCell ref="A400:C400"/>
    <mergeCell ref="B424:B425"/>
    <mergeCell ref="C424:C425"/>
    <mergeCell ref="A426:C426"/>
    <mergeCell ref="A444:C444"/>
    <mergeCell ref="A462:C462"/>
  </mergeCells>
  <printOptions headings="false" gridLines="false" gridLinesSet="true" horizontalCentered="false" verticalCentered="false"/>
  <pageMargins left="0.7875" right="0.708333333333333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1.28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0.85"/>
    <col collapsed="false" customWidth="true" hidden="false" outlineLevel="0" max="5" min="5" style="343" width="10.71"/>
    <col collapsed="false" customWidth="true" hidden="false" outlineLevel="0" max="6" min="6" style="344" width="10.71"/>
    <col collapsed="false" customWidth="true" hidden="false" outlineLevel="0" max="7" min="7" style="344" width="11.42"/>
    <col collapsed="false" customWidth="true" hidden="false" outlineLevel="0" max="8" min="8" style="344" width="10.71"/>
    <col collapsed="false" customWidth="true" hidden="false" outlineLevel="0" max="10" min="9" style="345" width="10.71"/>
    <col collapsed="false" customWidth="true" hidden="false" outlineLevel="0" max="11" min="11" style="345" width="11.99"/>
    <col collapsed="false" customWidth="true" hidden="false" outlineLevel="0" max="13" min="12" style="345" width="10.71"/>
    <col collapsed="false" customWidth="true" hidden="false" outlineLevel="0" max="14" min="14" style="346" width="22.14"/>
    <col collapsed="false" customWidth="false" hidden="false" outlineLevel="0" max="257" min="15" style="347" width="9.14"/>
  </cols>
  <sheetData>
    <row r="1" s="543" customFormat="true" ht="18.75" hidden="false" customHeight="false" outlineLevel="0" collapsed="false">
      <c r="A1" s="348" t="s">
        <v>822</v>
      </c>
      <c r="B1" s="541"/>
      <c r="C1" s="541"/>
      <c r="D1" s="541"/>
      <c r="E1" s="541"/>
      <c r="F1" s="542"/>
      <c r="G1" s="542"/>
      <c r="H1" s="542"/>
    </row>
    <row r="2" s="543" customFormat="true" ht="16.5" hidden="false" customHeight="false" outlineLevel="0" collapsed="false">
      <c r="A2" s="540" t="s">
        <v>823</v>
      </c>
      <c r="B2" s="541"/>
      <c r="C2" s="541"/>
      <c r="D2" s="541"/>
      <c r="E2" s="541"/>
      <c r="F2" s="542"/>
      <c r="G2" s="542"/>
      <c r="H2" s="542"/>
    </row>
    <row r="4" customFormat="false" ht="12.75" hidden="false" customHeight="false" outlineLevel="0" collapsed="false">
      <c r="A4" s="351" t="s">
        <v>824</v>
      </c>
      <c r="B4" s="352"/>
      <c r="C4" s="352"/>
      <c r="D4" s="352"/>
      <c r="E4" s="352"/>
      <c r="F4" s="353"/>
      <c r="H4" s="351" t="s">
        <v>825</v>
      </c>
      <c r="I4" s="355"/>
      <c r="J4" s="355"/>
      <c r="K4" s="355"/>
      <c r="L4" s="355"/>
      <c r="M4" s="355"/>
    </row>
    <row r="5" customFormat="false" ht="12.75" hidden="false" customHeight="false" outlineLevel="0" collapsed="false">
      <c r="A5" s="351" t="s">
        <v>826</v>
      </c>
      <c r="B5" s="352"/>
      <c r="C5" s="352"/>
      <c r="D5" s="352"/>
      <c r="E5" s="352"/>
      <c r="F5" s="353"/>
      <c r="H5" s="351"/>
      <c r="I5" s="355"/>
      <c r="J5" s="355"/>
      <c r="K5" s="355"/>
      <c r="L5" s="355"/>
      <c r="M5" s="355"/>
    </row>
    <row r="6" s="345" customFormat="true" ht="12" hidden="false" customHeight="false" outlineLevel="0" collapsed="false">
      <c r="A6" s="350" t="s">
        <v>827</v>
      </c>
      <c r="B6" s="547"/>
      <c r="C6" s="547"/>
      <c r="D6" s="547"/>
      <c r="E6" s="547"/>
      <c r="F6" s="548"/>
      <c r="G6" s="344"/>
      <c r="H6" s="350" t="s">
        <v>828</v>
      </c>
      <c r="I6" s="355"/>
      <c r="J6" s="355"/>
      <c r="K6" s="355"/>
      <c r="L6" s="355"/>
      <c r="M6" s="355"/>
      <c r="N6" s="404"/>
    </row>
    <row r="7" customFormat="false" ht="9" hidden="false" customHeight="true" outlineLevel="0" collapsed="false"/>
    <row r="8" s="359" customFormat="true" ht="13.5" hidden="false" customHeight="true" outlineLevel="0" collapsed="false">
      <c r="A8" s="356" t="s">
        <v>126</v>
      </c>
      <c r="B8" s="357" t="s">
        <v>512</v>
      </c>
      <c r="C8" s="357"/>
      <c r="D8" s="357" t="s">
        <v>513</v>
      </c>
      <c r="E8" s="357"/>
      <c r="F8" s="357"/>
      <c r="G8" s="357"/>
      <c r="H8" s="357"/>
      <c r="I8" s="357" t="s">
        <v>514</v>
      </c>
      <c r="J8" s="357"/>
      <c r="K8" s="357"/>
      <c r="L8" s="357"/>
      <c r="M8" s="357"/>
      <c r="N8" s="358" t="s">
        <v>126</v>
      </c>
    </row>
    <row r="9" s="363" customFormat="true" ht="12.75" hidden="false" customHeight="true" outlineLevel="0" collapsed="false">
      <c r="A9" s="360"/>
      <c r="B9" s="361" t="s">
        <v>515</v>
      </c>
      <c r="C9" s="361"/>
      <c r="D9" s="361" t="s">
        <v>516</v>
      </c>
      <c r="E9" s="361"/>
      <c r="F9" s="361"/>
      <c r="G9" s="361"/>
      <c r="H9" s="361"/>
      <c r="I9" s="361" t="s">
        <v>517</v>
      </c>
      <c r="J9" s="361"/>
      <c r="K9" s="361"/>
      <c r="L9" s="361"/>
      <c r="M9" s="361"/>
      <c r="N9" s="362"/>
    </row>
    <row r="10" customFormat="false" ht="6.75" hidden="false" customHeight="true" outlineLevel="0" collapsed="false">
      <c r="A10" s="364"/>
      <c r="B10" s="365"/>
      <c r="C10" s="366"/>
      <c r="D10" s="367"/>
      <c r="E10" s="365"/>
      <c r="F10" s="365"/>
      <c r="G10" s="368"/>
      <c r="H10" s="366"/>
      <c r="I10" s="369"/>
      <c r="J10" s="370"/>
      <c r="K10" s="369"/>
      <c r="L10" s="371"/>
      <c r="M10" s="369"/>
      <c r="N10" s="372"/>
    </row>
    <row r="11" customFormat="false" ht="12.75" hidden="false" customHeight="false" outlineLevel="0" collapsed="false">
      <c r="A11" s="373" t="s">
        <v>518</v>
      </c>
      <c r="B11" s="369" t="s">
        <v>519</v>
      </c>
      <c r="C11" s="374" t="s">
        <v>520</v>
      </c>
      <c r="D11" s="374"/>
      <c r="E11" s="369" t="s">
        <v>521</v>
      </c>
      <c r="F11" s="369" t="s">
        <v>522</v>
      </c>
      <c r="G11" s="370" t="s">
        <v>523</v>
      </c>
      <c r="H11" s="374" t="s">
        <v>524</v>
      </c>
      <c r="I11" s="369"/>
      <c r="J11" s="370" t="s">
        <v>525</v>
      </c>
      <c r="K11" s="369" t="s">
        <v>526</v>
      </c>
      <c r="L11" s="371" t="s">
        <v>527</v>
      </c>
      <c r="M11" s="369" t="s">
        <v>528</v>
      </c>
      <c r="N11" s="375" t="s">
        <v>518</v>
      </c>
    </row>
    <row r="12" customFormat="false" ht="12.75" hidden="false" customHeight="false" outlineLevel="0" collapsed="false">
      <c r="A12" s="376" t="s">
        <v>529</v>
      </c>
      <c r="B12" s="369" t="s">
        <v>530</v>
      </c>
      <c r="C12" s="374" t="s">
        <v>531</v>
      </c>
      <c r="D12" s="374" t="s">
        <v>532</v>
      </c>
      <c r="E12" s="369" t="s">
        <v>533</v>
      </c>
      <c r="F12" s="369" t="s">
        <v>534</v>
      </c>
      <c r="G12" s="370" t="s">
        <v>535</v>
      </c>
      <c r="H12" s="374" t="s">
        <v>536</v>
      </c>
      <c r="I12" s="369" t="s">
        <v>532</v>
      </c>
      <c r="J12" s="370" t="s">
        <v>537</v>
      </c>
      <c r="K12" s="369" t="s">
        <v>538</v>
      </c>
      <c r="L12" s="369" t="s">
        <v>539</v>
      </c>
      <c r="M12" s="369" t="s">
        <v>540</v>
      </c>
      <c r="N12" s="377" t="s">
        <v>529</v>
      </c>
    </row>
    <row r="13" customFormat="false" ht="12.75" hidden="false" customHeight="false" outlineLevel="0" collapsed="false">
      <c r="A13" s="378"/>
      <c r="B13" s="369" t="s">
        <v>541</v>
      </c>
      <c r="C13" s="369" t="s">
        <v>541</v>
      </c>
      <c r="D13" s="379"/>
      <c r="E13" s="369" t="s">
        <v>542</v>
      </c>
      <c r="F13" s="369" t="s">
        <v>543</v>
      </c>
      <c r="G13" s="370" t="s">
        <v>544</v>
      </c>
      <c r="H13" s="374"/>
      <c r="I13" s="380"/>
      <c r="J13" s="381" t="s">
        <v>545</v>
      </c>
      <c r="K13" s="369" t="s">
        <v>546</v>
      </c>
      <c r="L13" s="369" t="s">
        <v>547</v>
      </c>
      <c r="M13" s="382"/>
      <c r="N13" s="383"/>
    </row>
    <row r="14" customFormat="false" ht="12.75" hidden="false" customHeight="false" outlineLevel="0" collapsed="false">
      <c r="A14" s="384"/>
      <c r="B14" s="385"/>
      <c r="C14" s="385"/>
      <c r="D14" s="386"/>
      <c r="E14" s="369" t="s">
        <v>548</v>
      </c>
      <c r="F14" s="385"/>
      <c r="G14" s="387" t="s">
        <v>549</v>
      </c>
      <c r="H14" s="388"/>
      <c r="I14" s="389"/>
      <c r="J14" s="390"/>
      <c r="K14" s="369" t="s">
        <v>550</v>
      </c>
      <c r="L14" s="385"/>
      <c r="M14" s="391"/>
      <c r="N14" s="392"/>
    </row>
    <row r="15" s="402" customFormat="true" ht="45.75" hidden="false" customHeight="false" outlineLevel="0" collapsed="false">
      <c r="A15" s="393" t="s">
        <v>551</v>
      </c>
      <c r="B15" s="394" t="s">
        <v>552</v>
      </c>
      <c r="C15" s="394" t="s">
        <v>553</v>
      </c>
      <c r="D15" s="395" t="s">
        <v>554</v>
      </c>
      <c r="E15" s="394" t="s">
        <v>555</v>
      </c>
      <c r="F15" s="396" t="s">
        <v>556</v>
      </c>
      <c r="G15" s="397" t="s">
        <v>557</v>
      </c>
      <c r="H15" s="398" t="s">
        <v>558</v>
      </c>
      <c r="I15" s="395" t="s">
        <v>554</v>
      </c>
      <c r="J15" s="399" t="s">
        <v>559</v>
      </c>
      <c r="K15" s="394" t="s">
        <v>560</v>
      </c>
      <c r="L15" s="394" t="s">
        <v>561</v>
      </c>
      <c r="M15" s="400" t="s">
        <v>562</v>
      </c>
      <c r="N15" s="401" t="s">
        <v>551</v>
      </c>
    </row>
    <row r="16" customFormat="false" ht="9.75" hidden="false" customHeight="true" outlineLevel="0" collapsed="false">
      <c r="A16" s="403"/>
      <c r="B16" s="404"/>
      <c r="C16" s="404"/>
      <c r="D16" s="344"/>
      <c r="E16" s="404"/>
      <c r="F16" s="404"/>
      <c r="G16" s="404"/>
      <c r="I16" s="404"/>
      <c r="J16" s="404"/>
      <c r="K16" s="404"/>
      <c r="L16" s="404"/>
      <c r="M16" s="405"/>
      <c r="N16" s="406"/>
    </row>
    <row r="17" customFormat="false" ht="12.75" hidden="false" customHeight="false" outlineLevel="0" collapsed="false">
      <c r="A17" s="407"/>
      <c r="B17" s="346"/>
      <c r="C17" s="346"/>
      <c r="D17" s="408"/>
      <c r="E17" s="346"/>
      <c r="F17" s="408"/>
      <c r="G17" s="409" t="s">
        <v>563</v>
      </c>
      <c r="H17" s="410" t="s">
        <v>564</v>
      </c>
      <c r="I17" s="346"/>
      <c r="J17" s="346"/>
      <c r="K17" s="346"/>
      <c r="L17" s="346"/>
      <c r="M17" s="346"/>
      <c r="N17" s="411"/>
    </row>
    <row r="18" s="345" customFormat="true" ht="12" hidden="false" customHeight="false" outlineLevel="0" collapsed="false">
      <c r="A18" s="342"/>
      <c r="B18" s="404"/>
      <c r="C18" s="404"/>
      <c r="D18" s="344"/>
      <c r="E18" s="404"/>
      <c r="G18" s="412" t="s">
        <v>565</v>
      </c>
      <c r="H18" s="413" t="s">
        <v>566</v>
      </c>
      <c r="I18" s="404"/>
      <c r="J18" s="404"/>
      <c r="K18" s="404"/>
      <c r="L18" s="404"/>
      <c r="M18" s="404"/>
      <c r="N18" s="414"/>
    </row>
    <row r="19" customFormat="false" ht="8.25" hidden="false" customHeight="true" outlineLevel="0" collapsed="false">
      <c r="B19" s="404"/>
      <c r="C19" s="404"/>
      <c r="D19" s="344"/>
      <c r="E19" s="404"/>
      <c r="F19" s="404"/>
      <c r="G19" s="404"/>
      <c r="I19" s="404"/>
      <c r="J19" s="404"/>
      <c r="K19" s="404"/>
      <c r="L19" s="404"/>
      <c r="M19" s="404"/>
      <c r="N19" s="414"/>
    </row>
    <row r="20" s="420" customFormat="true" ht="12.75" hidden="false" customHeight="false" outlineLevel="0" collapsed="false">
      <c r="A20" s="415" t="s">
        <v>567</v>
      </c>
      <c r="B20" s="248" t="n">
        <v>392618.7</v>
      </c>
      <c r="C20" s="248" t="n">
        <v>305712</v>
      </c>
      <c r="D20" s="248" t="n">
        <v>234833.1</v>
      </c>
      <c r="E20" s="248" t="n">
        <v>96117.8</v>
      </c>
      <c r="F20" s="248" t="n">
        <v>46639.5</v>
      </c>
      <c r="G20" s="579" t="n">
        <v>14907.4</v>
      </c>
      <c r="H20" s="251" t="n">
        <v>77168.4</v>
      </c>
      <c r="I20" s="248" t="n">
        <v>157785.6</v>
      </c>
      <c r="J20" s="248" t="n">
        <v>86906.7</v>
      </c>
      <c r="K20" s="248" t="n">
        <v>50962.1</v>
      </c>
      <c r="L20" s="248" t="n">
        <v>19182.1</v>
      </c>
      <c r="M20" s="248" t="n">
        <v>734.7</v>
      </c>
      <c r="N20" s="419" t="s">
        <v>568</v>
      </c>
    </row>
    <row r="21" s="420" customFormat="true" ht="9.75" hidden="false" customHeight="true" outlineLevel="0" collapsed="false">
      <c r="A21" s="421" t="s">
        <v>176</v>
      </c>
      <c r="B21" s="248"/>
      <c r="C21" s="248"/>
      <c r="D21" s="248"/>
      <c r="E21" s="248"/>
      <c r="F21" s="248"/>
      <c r="G21" s="579"/>
      <c r="H21" s="251"/>
      <c r="I21" s="248"/>
      <c r="J21" s="248"/>
      <c r="K21" s="248"/>
      <c r="L21" s="248"/>
      <c r="M21" s="248"/>
      <c r="N21" s="422" t="s">
        <v>176</v>
      </c>
    </row>
    <row r="22" customFormat="false" ht="9.95" hidden="false" customHeight="true" outlineLevel="0" collapsed="false">
      <c r="A22" s="423"/>
      <c r="B22" s="248"/>
      <c r="C22" s="248"/>
      <c r="D22" s="248"/>
      <c r="E22" s="248"/>
      <c r="F22" s="248"/>
      <c r="G22" s="579"/>
      <c r="H22" s="251"/>
      <c r="I22" s="248"/>
      <c r="J22" s="248"/>
      <c r="K22" s="248"/>
      <c r="L22" s="248"/>
      <c r="M22" s="248"/>
      <c r="N22" s="414"/>
    </row>
    <row r="23" s="359" customFormat="true" ht="14.1" hidden="false" customHeight="true" outlineLevel="0" collapsed="false">
      <c r="A23" s="424" t="s">
        <v>190</v>
      </c>
      <c r="B23" s="242" t="n">
        <v>91661.7</v>
      </c>
      <c r="C23" s="242" t="n">
        <v>69455.3</v>
      </c>
      <c r="D23" s="242" t="n">
        <v>54074.8</v>
      </c>
      <c r="E23" s="242" t="n">
        <v>24947.1</v>
      </c>
      <c r="F23" s="242" t="n">
        <v>9142.3</v>
      </c>
      <c r="G23" s="580" t="n">
        <v>3176</v>
      </c>
      <c r="H23" s="581" t="n">
        <v>16809.4</v>
      </c>
      <c r="I23" s="242" t="n">
        <v>37586.9</v>
      </c>
      <c r="J23" s="242" t="n">
        <v>22206.4</v>
      </c>
      <c r="K23" s="242" t="n">
        <v>11247.2</v>
      </c>
      <c r="L23" s="242" t="n">
        <v>3903.6</v>
      </c>
      <c r="M23" s="242" t="n">
        <v>229.7</v>
      </c>
      <c r="N23" s="426" t="s">
        <v>569</v>
      </c>
    </row>
    <row r="24" s="359" customFormat="true" ht="8.1" hidden="false" customHeight="true" outlineLevel="0" collapsed="false">
      <c r="A24" s="424"/>
      <c r="B24" s="242"/>
      <c r="C24" s="242"/>
      <c r="D24" s="242"/>
      <c r="E24" s="242"/>
      <c r="F24" s="242"/>
      <c r="G24" s="580"/>
      <c r="H24" s="581"/>
      <c r="I24" s="242"/>
      <c r="J24" s="242"/>
      <c r="K24" s="242"/>
      <c r="L24" s="242"/>
      <c r="M24" s="242"/>
      <c r="N24" s="426"/>
    </row>
    <row r="25" s="359" customFormat="true" ht="14.1" hidden="false" customHeight="true" outlineLevel="0" collapsed="false">
      <c r="A25" s="424" t="s">
        <v>191</v>
      </c>
      <c r="B25" s="242" t="n">
        <v>19627</v>
      </c>
      <c r="C25" s="242" t="n">
        <v>14571.3</v>
      </c>
      <c r="D25" s="242" t="n">
        <v>11789.3</v>
      </c>
      <c r="E25" s="242" t="n">
        <v>4182.7</v>
      </c>
      <c r="F25" s="242" t="n">
        <v>2950.6</v>
      </c>
      <c r="G25" s="580" t="n">
        <v>775.6</v>
      </c>
      <c r="H25" s="581" t="n">
        <v>3880.4</v>
      </c>
      <c r="I25" s="242" t="n">
        <v>7837.7</v>
      </c>
      <c r="J25" s="242" t="n">
        <v>5055.7</v>
      </c>
      <c r="K25" s="242" t="n">
        <v>1921.5</v>
      </c>
      <c r="L25" s="242" t="n">
        <v>838.3</v>
      </c>
      <c r="M25" s="242" t="n">
        <v>22.2</v>
      </c>
      <c r="N25" s="426" t="s">
        <v>570</v>
      </c>
    </row>
    <row r="26" s="359" customFormat="true" ht="12.95" hidden="false" customHeight="true" outlineLevel="0" collapsed="false">
      <c r="A26" s="424" t="s">
        <v>194</v>
      </c>
      <c r="B26" s="242" t="n">
        <v>72034.7</v>
      </c>
      <c r="C26" s="242" t="n">
        <v>54884</v>
      </c>
      <c r="D26" s="242" t="n">
        <v>42285.5</v>
      </c>
      <c r="E26" s="242" t="n">
        <v>20764.4</v>
      </c>
      <c r="F26" s="242" t="n">
        <v>6191.7</v>
      </c>
      <c r="G26" s="580" t="n">
        <v>2400.4</v>
      </c>
      <c r="H26" s="581" t="n">
        <v>12929</v>
      </c>
      <c r="I26" s="242" t="n">
        <v>29749.2</v>
      </c>
      <c r="J26" s="242" t="n">
        <v>17150.7</v>
      </c>
      <c r="K26" s="242" t="n">
        <v>9325.7</v>
      </c>
      <c r="L26" s="242" t="n">
        <v>3065.3</v>
      </c>
      <c r="M26" s="242" t="n">
        <v>207.5</v>
      </c>
      <c r="N26" s="426" t="s">
        <v>571</v>
      </c>
    </row>
    <row r="27" s="359" customFormat="true" ht="9.95" hidden="false" customHeight="true" outlineLevel="0" collapsed="false">
      <c r="A27" s="424"/>
      <c r="B27" s="242"/>
      <c r="C27" s="242"/>
      <c r="D27" s="242"/>
      <c r="E27" s="242"/>
      <c r="F27" s="242"/>
      <c r="G27" s="580"/>
      <c r="H27" s="581"/>
      <c r="I27" s="242"/>
      <c r="J27" s="242"/>
      <c r="K27" s="242"/>
      <c r="L27" s="242"/>
      <c r="M27" s="242"/>
      <c r="N27" s="426"/>
    </row>
    <row r="28" s="359" customFormat="true" ht="14.1" hidden="false" customHeight="true" outlineLevel="0" collapsed="false">
      <c r="A28" s="424" t="s">
        <v>195</v>
      </c>
      <c r="B28" s="242" t="n">
        <v>69723.4</v>
      </c>
      <c r="C28" s="242" t="n">
        <v>59417.2</v>
      </c>
      <c r="D28" s="242" t="n">
        <v>46099.6</v>
      </c>
      <c r="E28" s="242" t="n">
        <v>16285.9</v>
      </c>
      <c r="F28" s="242" t="n">
        <v>10161.4</v>
      </c>
      <c r="G28" s="580" t="n">
        <v>2924.7</v>
      </c>
      <c r="H28" s="581" t="n">
        <v>16727.6</v>
      </c>
      <c r="I28" s="242" t="n">
        <v>23623.8</v>
      </c>
      <c r="J28" s="242" t="n">
        <v>10306.2</v>
      </c>
      <c r="K28" s="242" t="n">
        <v>10236.8</v>
      </c>
      <c r="L28" s="242" t="n">
        <v>2878.6</v>
      </c>
      <c r="M28" s="242" t="n">
        <v>202.2</v>
      </c>
      <c r="N28" s="426" t="s">
        <v>572</v>
      </c>
    </row>
    <row r="29" s="359" customFormat="true" ht="8.1" hidden="false" customHeight="true" outlineLevel="0" collapsed="false">
      <c r="A29" s="424"/>
      <c r="B29" s="242"/>
      <c r="C29" s="242"/>
      <c r="D29" s="242"/>
      <c r="E29" s="242"/>
      <c r="F29" s="242"/>
      <c r="G29" s="580"/>
      <c r="H29" s="581"/>
      <c r="I29" s="242"/>
      <c r="J29" s="242"/>
      <c r="K29" s="242"/>
      <c r="L29" s="242"/>
      <c r="M29" s="242"/>
      <c r="N29" s="426"/>
    </row>
    <row r="30" s="359" customFormat="true" ht="14.1" hidden="false" customHeight="true" outlineLevel="0" collapsed="false">
      <c r="A30" s="424" t="s">
        <v>196</v>
      </c>
      <c r="B30" s="242" t="n">
        <v>37574.7</v>
      </c>
      <c r="C30" s="242" t="n">
        <v>30647.3</v>
      </c>
      <c r="D30" s="242" t="n">
        <v>23668.7</v>
      </c>
      <c r="E30" s="242" t="n">
        <v>8482.8</v>
      </c>
      <c r="F30" s="242" t="n">
        <v>4107.1</v>
      </c>
      <c r="G30" s="580" t="n">
        <v>883.8</v>
      </c>
      <c r="H30" s="581" t="n">
        <v>10195</v>
      </c>
      <c r="I30" s="242" t="n">
        <v>13906</v>
      </c>
      <c r="J30" s="242" t="n">
        <v>6927.4</v>
      </c>
      <c r="K30" s="242" t="n">
        <v>5325.5</v>
      </c>
      <c r="L30" s="242" t="n">
        <v>1450.9</v>
      </c>
      <c r="M30" s="242" t="n">
        <v>202.2</v>
      </c>
      <c r="N30" s="426" t="s">
        <v>573</v>
      </c>
    </row>
    <row r="31" s="359" customFormat="true" ht="12.95" hidden="false" customHeight="true" outlineLevel="0" collapsed="false">
      <c r="A31" s="424" t="s">
        <v>197</v>
      </c>
      <c r="B31" s="242" t="n">
        <v>32148.7</v>
      </c>
      <c r="C31" s="242" t="n">
        <v>28769.9</v>
      </c>
      <c r="D31" s="242" t="n">
        <v>22430.9</v>
      </c>
      <c r="E31" s="242" t="n">
        <v>7803.1</v>
      </c>
      <c r="F31" s="242" t="n">
        <v>6054.3</v>
      </c>
      <c r="G31" s="580" t="n">
        <v>2040.9</v>
      </c>
      <c r="H31" s="581" t="n">
        <v>6532.6</v>
      </c>
      <c r="I31" s="242" t="n">
        <v>9717.8</v>
      </c>
      <c r="J31" s="242" t="n">
        <v>3378.8</v>
      </c>
      <c r="K31" s="242" t="n">
        <v>4911.3</v>
      </c>
      <c r="L31" s="242" t="n">
        <v>1427.7</v>
      </c>
      <c r="M31" s="582" t="n">
        <v>0</v>
      </c>
      <c r="N31" s="426" t="s">
        <v>574</v>
      </c>
    </row>
    <row r="32" s="359" customFormat="true" ht="9.95" hidden="false" customHeight="true" outlineLevel="0" collapsed="false">
      <c r="A32" s="424"/>
      <c r="B32" s="242"/>
      <c r="C32" s="242"/>
      <c r="D32" s="242"/>
      <c r="E32" s="242"/>
      <c r="F32" s="242"/>
      <c r="G32" s="580"/>
      <c r="H32" s="581"/>
      <c r="I32" s="242"/>
      <c r="J32" s="242"/>
      <c r="K32" s="242"/>
      <c r="L32" s="242"/>
      <c r="M32" s="242"/>
      <c r="N32" s="426"/>
    </row>
    <row r="33" s="359" customFormat="true" ht="14.1" hidden="false" customHeight="true" outlineLevel="0" collapsed="false">
      <c r="A33" s="424" t="s">
        <v>198</v>
      </c>
      <c r="B33" s="242" t="n">
        <v>31328.7</v>
      </c>
      <c r="C33" s="242" t="n">
        <v>22307.4</v>
      </c>
      <c r="D33" s="242" t="n">
        <v>16640.1</v>
      </c>
      <c r="E33" s="242" t="n">
        <v>7925.6</v>
      </c>
      <c r="F33" s="242" t="n">
        <v>2937.9</v>
      </c>
      <c r="G33" s="580" t="n">
        <v>1153.9</v>
      </c>
      <c r="H33" s="581" t="n">
        <v>4622.7</v>
      </c>
      <c r="I33" s="242" t="n">
        <v>14688.6</v>
      </c>
      <c r="J33" s="242" t="n">
        <v>9021.3</v>
      </c>
      <c r="K33" s="242" t="n">
        <v>3862.3</v>
      </c>
      <c r="L33" s="242" t="n">
        <v>1800.6</v>
      </c>
      <c r="M33" s="242" t="n">
        <v>4.4</v>
      </c>
      <c r="N33" s="426" t="s">
        <v>575</v>
      </c>
    </row>
    <row r="34" s="359" customFormat="true" ht="8.1" hidden="false" customHeight="true" outlineLevel="0" collapsed="false">
      <c r="A34" s="424"/>
      <c r="B34" s="242"/>
      <c r="C34" s="242"/>
      <c r="D34" s="242"/>
      <c r="E34" s="242"/>
      <c r="F34" s="242"/>
      <c r="G34" s="580"/>
      <c r="H34" s="581"/>
      <c r="I34" s="242"/>
      <c r="J34" s="242"/>
      <c r="K34" s="242"/>
      <c r="L34" s="242"/>
      <c r="M34" s="242"/>
      <c r="N34" s="426"/>
    </row>
    <row r="35" s="359" customFormat="true" ht="14.1" hidden="false" customHeight="true" outlineLevel="0" collapsed="false">
      <c r="A35" s="424" t="s">
        <v>199</v>
      </c>
      <c r="B35" s="242" t="n">
        <v>10990</v>
      </c>
      <c r="C35" s="242" t="n">
        <v>8222.3</v>
      </c>
      <c r="D35" s="242" t="n">
        <v>6523.9</v>
      </c>
      <c r="E35" s="242" t="n">
        <v>3071.4</v>
      </c>
      <c r="F35" s="242" t="n">
        <v>856.9</v>
      </c>
      <c r="G35" s="580" t="n">
        <v>406.6</v>
      </c>
      <c r="H35" s="581" t="n">
        <v>2189</v>
      </c>
      <c r="I35" s="242" t="n">
        <v>4466.1</v>
      </c>
      <c r="J35" s="242" t="n">
        <v>2767.7</v>
      </c>
      <c r="K35" s="242" t="n">
        <v>1142.8</v>
      </c>
      <c r="L35" s="242" t="n">
        <v>555.6</v>
      </c>
      <c r="M35" s="582" t="n">
        <v>0</v>
      </c>
      <c r="N35" s="426" t="s">
        <v>576</v>
      </c>
    </row>
    <row r="36" s="359" customFormat="true" ht="12.95" hidden="false" customHeight="true" outlineLevel="0" collapsed="false">
      <c r="A36" s="424" t="s">
        <v>203</v>
      </c>
      <c r="B36" s="242" t="n">
        <v>4716.7</v>
      </c>
      <c r="C36" s="242" t="n">
        <v>3760.9</v>
      </c>
      <c r="D36" s="242" t="n">
        <v>2590.8</v>
      </c>
      <c r="E36" s="242" t="n">
        <v>1152.6</v>
      </c>
      <c r="F36" s="242" t="n">
        <v>326</v>
      </c>
      <c r="G36" s="580" t="n">
        <v>179.9</v>
      </c>
      <c r="H36" s="581" t="n">
        <v>932.3</v>
      </c>
      <c r="I36" s="242" t="n">
        <v>2125.9</v>
      </c>
      <c r="J36" s="242" t="n">
        <v>955.8</v>
      </c>
      <c r="K36" s="242" t="n">
        <v>836.9</v>
      </c>
      <c r="L36" s="242" t="n">
        <v>328.8</v>
      </c>
      <c r="M36" s="242" t="n">
        <v>4.4</v>
      </c>
      <c r="N36" s="426" t="s">
        <v>577</v>
      </c>
    </row>
    <row r="37" s="359" customFormat="true" ht="12.95" hidden="false" customHeight="true" outlineLevel="0" collapsed="false">
      <c r="A37" s="424" t="s">
        <v>204</v>
      </c>
      <c r="B37" s="242" t="n">
        <v>10371.8</v>
      </c>
      <c r="C37" s="242" t="n">
        <v>6567.7</v>
      </c>
      <c r="D37" s="242" t="n">
        <v>4372.3</v>
      </c>
      <c r="E37" s="242" t="n">
        <v>2122.1</v>
      </c>
      <c r="F37" s="242" t="n">
        <v>992.9</v>
      </c>
      <c r="G37" s="580" t="n">
        <v>324.4</v>
      </c>
      <c r="H37" s="581" t="n">
        <v>932.9</v>
      </c>
      <c r="I37" s="242" t="n">
        <v>5999.5</v>
      </c>
      <c r="J37" s="242" t="n">
        <v>3804.1</v>
      </c>
      <c r="K37" s="242" t="n">
        <v>1435.2</v>
      </c>
      <c r="L37" s="242" t="n">
        <v>760.2</v>
      </c>
      <c r="M37" s="582" t="n">
        <v>0</v>
      </c>
      <c r="N37" s="426" t="s">
        <v>578</v>
      </c>
    </row>
    <row r="38" s="359" customFormat="true" ht="12.95" hidden="false" customHeight="true" outlineLevel="0" collapsed="false">
      <c r="A38" s="424" t="s">
        <v>205</v>
      </c>
      <c r="B38" s="242" t="n">
        <v>5250.2</v>
      </c>
      <c r="C38" s="242" t="n">
        <v>3756.5</v>
      </c>
      <c r="D38" s="242" t="n">
        <v>3153.1</v>
      </c>
      <c r="E38" s="242" t="n">
        <v>1579.5</v>
      </c>
      <c r="F38" s="242" t="n">
        <v>762.1</v>
      </c>
      <c r="G38" s="580" t="n">
        <v>243</v>
      </c>
      <c r="H38" s="581" t="n">
        <v>568.5</v>
      </c>
      <c r="I38" s="242" t="n">
        <v>2097.1</v>
      </c>
      <c r="J38" s="242" t="n">
        <v>1493.7</v>
      </c>
      <c r="K38" s="242" t="n">
        <v>447.4</v>
      </c>
      <c r="L38" s="242" t="n">
        <v>156</v>
      </c>
      <c r="M38" s="582" t="n">
        <v>0</v>
      </c>
      <c r="N38" s="426" t="s">
        <v>579</v>
      </c>
    </row>
    <row r="39" s="359" customFormat="true" ht="9.95" hidden="false" customHeight="true" outlineLevel="0" collapsed="false">
      <c r="A39" s="424"/>
      <c r="B39" s="242"/>
      <c r="C39" s="242"/>
      <c r="D39" s="242"/>
      <c r="E39" s="242"/>
      <c r="F39" s="242"/>
      <c r="G39" s="580"/>
      <c r="H39" s="581"/>
      <c r="I39" s="242"/>
      <c r="J39" s="242"/>
      <c r="K39" s="242"/>
      <c r="L39" s="242"/>
      <c r="M39" s="242"/>
      <c r="N39" s="426"/>
    </row>
    <row r="40" s="359" customFormat="true" ht="14.1" hidden="false" customHeight="true" outlineLevel="0" collapsed="false">
      <c r="A40" s="424" t="s">
        <v>580</v>
      </c>
      <c r="B40" s="242"/>
      <c r="C40" s="242"/>
      <c r="D40" s="242"/>
      <c r="E40" s="242"/>
      <c r="F40" s="242"/>
      <c r="G40" s="580"/>
      <c r="H40" s="581"/>
      <c r="I40" s="242"/>
      <c r="J40" s="242"/>
      <c r="K40" s="242"/>
      <c r="L40" s="242"/>
      <c r="M40" s="242"/>
      <c r="N40" s="426" t="s">
        <v>581</v>
      </c>
    </row>
    <row r="41" s="359" customFormat="true" ht="9.95" hidden="false" customHeight="true" outlineLevel="0" collapsed="false">
      <c r="A41" s="424" t="s">
        <v>582</v>
      </c>
      <c r="B41" s="242" t="n">
        <v>107689.5</v>
      </c>
      <c r="C41" s="242" t="n">
        <v>84444.5</v>
      </c>
      <c r="D41" s="242" t="n">
        <v>64032.6</v>
      </c>
      <c r="E41" s="242" t="n">
        <v>24287.7</v>
      </c>
      <c r="F41" s="242" t="n">
        <v>13959</v>
      </c>
      <c r="G41" s="580" t="n">
        <v>4494.1</v>
      </c>
      <c r="H41" s="581" t="n">
        <v>21291.8</v>
      </c>
      <c r="I41" s="242" t="n">
        <v>43656.9</v>
      </c>
      <c r="J41" s="242" t="n">
        <v>23245</v>
      </c>
      <c r="K41" s="242" t="n">
        <v>14157.4</v>
      </c>
      <c r="L41" s="242" t="n">
        <v>6066.8</v>
      </c>
      <c r="M41" s="242" t="n">
        <v>187.7</v>
      </c>
      <c r="N41" s="426" t="s">
        <v>583</v>
      </c>
    </row>
    <row r="42" s="359" customFormat="true" ht="8.1" hidden="false" customHeight="true" outlineLevel="0" collapsed="false">
      <c r="A42" s="424"/>
      <c r="B42" s="242"/>
      <c r="C42" s="242"/>
      <c r="D42" s="242"/>
      <c r="E42" s="242"/>
      <c r="F42" s="242"/>
      <c r="G42" s="580"/>
      <c r="H42" s="581"/>
      <c r="I42" s="242"/>
      <c r="J42" s="242"/>
      <c r="K42" s="242"/>
      <c r="L42" s="242"/>
      <c r="M42" s="242"/>
      <c r="N42" s="426"/>
    </row>
    <row r="43" s="359" customFormat="true" ht="12" hidden="false" customHeight="true" outlineLevel="0" collapsed="false">
      <c r="A43" s="424" t="s">
        <v>207</v>
      </c>
      <c r="B43" s="242" t="n">
        <v>15806.1</v>
      </c>
      <c r="C43" s="242" t="n">
        <v>11870.8</v>
      </c>
      <c r="D43" s="242" t="n">
        <v>8818.7</v>
      </c>
      <c r="E43" s="242" t="n">
        <v>3873.1</v>
      </c>
      <c r="F43" s="242" t="n">
        <v>1512.9</v>
      </c>
      <c r="G43" s="580" t="n">
        <v>487.4</v>
      </c>
      <c r="H43" s="581" t="n">
        <v>2945.3</v>
      </c>
      <c r="I43" s="242" t="n">
        <v>6987.4</v>
      </c>
      <c r="J43" s="242" t="n">
        <v>3935.3</v>
      </c>
      <c r="K43" s="242" t="n">
        <v>2397.5</v>
      </c>
      <c r="L43" s="242" t="n">
        <v>647.3</v>
      </c>
      <c r="M43" s="242" t="n">
        <v>7.3</v>
      </c>
      <c r="N43" s="426" t="s">
        <v>584</v>
      </c>
    </row>
    <row r="44" s="359" customFormat="true" ht="12.95" hidden="false" customHeight="true" outlineLevel="0" collapsed="false">
      <c r="A44" s="424" t="s">
        <v>208</v>
      </c>
      <c r="B44" s="242" t="n">
        <v>46662.1</v>
      </c>
      <c r="C44" s="242" t="n">
        <v>34605.2</v>
      </c>
      <c r="D44" s="242" t="n">
        <v>26212.5</v>
      </c>
      <c r="E44" s="242" t="n">
        <v>9812.1</v>
      </c>
      <c r="F44" s="242" t="n">
        <v>6362.7</v>
      </c>
      <c r="G44" s="580" t="n">
        <v>2060.9</v>
      </c>
      <c r="H44" s="581" t="n">
        <v>7976.8</v>
      </c>
      <c r="I44" s="242" t="n">
        <v>20449.6</v>
      </c>
      <c r="J44" s="242" t="n">
        <v>12056.9</v>
      </c>
      <c r="K44" s="242" t="n">
        <v>6051.8</v>
      </c>
      <c r="L44" s="242" t="n">
        <v>2168.8</v>
      </c>
      <c r="M44" s="242" t="n">
        <v>172.1</v>
      </c>
      <c r="N44" s="426" t="s">
        <v>585</v>
      </c>
    </row>
    <row r="45" s="359" customFormat="true" ht="12.95" hidden="false" customHeight="true" outlineLevel="0" collapsed="false">
      <c r="A45" s="424" t="s">
        <v>209</v>
      </c>
      <c r="B45" s="242" t="n">
        <v>45221.3</v>
      </c>
      <c r="C45" s="242" t="n">
        <v>37968.5</v>
      </c>
      <c r="D45" s="242" t="n">
        <v>29001.4</v>
      </c>
      <c r="E45" s="242" t="n">
        <v>10602.5</v>
      </c>
      <c r="F45" s="242" t="n">
        <v>6083.4</v>
      </c>
      <c r="G45" s="580" t="n">
        <v>1945.8</v>
      </c>
      <c r="H45" s="581" t="n">
        <v>10369.7</v>
      </c>
      <c r="I45" s="242" t="n">
        <v>16219.9</v>
      </c>
      <c r="J45" s="242" t="n">
        <v>7252.8</v>
      </c>
      <c r="K45" s="242" t="n">
        <v>5708.1</v>
      </c>
      <c r="L45" s="242" t="n">
        <v>3250.7</v>
      </c>
      <c r="M45" s="242" t="n">
        <v>8.3</v>
      </c>
      <c r="N45" s="426" t="s">
        <v>586</v>
      </c>
    </row>
    <row r="46" s="359" customFormat="true" ht="9.95" hidden="false" customHeight="true" outlineLevel="0" collapsed="false">
      <c r="A46" s="424"/>
      <c r="B46" s="242"/>
      <c r="C46" s="242"/>
      <c r="D46" s="242"/>
      <c r="E46" s="242"/>
      <c r="F46" s="242"/>
      <c r="G46" s="580"/>
      <c r="H46" s="581"/>
      <c r="I46" s="242"/>
      <c r="J46" s="242"/>
      <c r="K46" s="242"/>
      <c r="L46" s="242"/>
      <c r="M46" s="242"/>
      <c r="N46" s="426"/>
    </row>
    <row r="47" s="359" customFormat="true" ht="12.75" hidden="false" customHeight="true" outlineLevel="0" collapsed="false">
      <c r="A47" s="424" t="s">
        <v>587</v>
      </c>
      <c r="B47" s="242"/>
      <c r="C47" s="242"/>
      <c r="D47" s="242"/>
      <c r="E47" s="242"/>
      <c r="F47" s="242"/>
      <c r="G47" s="580"/>
      <c r="H47" s="581"/>
      <c r="I47" s="242"/>
      <c r="J47" s="242"/>
      <c r="K47" s="242"/>
      <c r="L47" s="242"/>
      <c r="M47" s="242"/>
      <c r="N47" s="426" t="s">
        <v>588</v>
      </c>
    </row>
    <row r="48" s="359" customFormat="true" ht="14.1" hidden="false" customHeight="true" outlineLevel="0" collapsed="false">
      <c r="A48" s="424" t="s">
        <v>589</v>
      </c>
      <c r="B48" s="242" t="n">
        <v>32029.1</v>
      </c>
      <c r="C48" s="242" t="n">
        <v>23503</v>
      </c>
      <c r="D48" s="242" t="n">
        <v>17606.7</v>
      </c>
      <c r="E48" s="242" t="n">
        <v>8220.9</v>
      </c>
      <c r="F48" s="242" t="n">
        <v>4353</v>
      </c>
      <c r="G48" s="580" t="n">
        <v>987.6</v>
      </c>
      <c r="H48" s="581" t="n">
        <v>4045.2</v>
      </c>
      <c r="I48" s="242" t="n">
        <v>14422.4</v>
      </c>
      <c r="J48" s="242" t="n">
        <v>8526.1</v>
      </c>
      <c r="K48" s="242" t="n">
        <v>4195.3</v>
      </c>
      <c r="L48" s="242" t="n">
        <v>1599.4</v>
      </c>
      <c r="M48" s="242" t="n">
        <v>101.6</v>
      </c>
      <c r="N48" s="426" t="s">
        <v>583</v>
      </c>
    </row>
    <row r="49" s="359" customFormat="true" ht="8.1" hidden="false" customHeight="true" outlineLevel="0" collapsed="false">
      <c r="A49" s="424"/>
      <c r="B49" s="242"/>
      <c r="C49" s="242"/>
      <c r="D49" s="242"/>
      <c r="E49" s="242"/>
      <c r="F49" s="242"/>
      <c r="G49" s="580"/>
      <c r="H49" s="581"/>
      <c r="I49" s="242"/>
      <c r="J49" s="242"/>
      <c r="K49" s="242"/>
      <c r="L49" s="242"/>
      <c r="M49" s="242"/>
      <c r="N49" s="426"/>
    </row>
    <row r="50" s="359" customFormat="true" ht="14.1" hidden="false" customHeight="true" outlineLevel="0" collapsed="false">
      <c r="A50" s="424" t="s">
        <v>211</v>
      </c>
      <c r="B50" s="242" t="n">
        <v>28297.9</v>
      </c>
      <c r="C50" s="242" t="n">
        <v>20685.8</v>
      </c>
      <c r="D50" s="242" t="n">
        <v>15363.3</v>
      </c>
      <c r="E50" s="242" t="n">
        <v>7364.3</v>
      </c>
      <c r="F50" s="242" t="n">
        <v>3612.8</v>
      </c>
      <c r="G50" s="580" t="n">
        <v>905.6</v>
      </c>
      <c r="H50" s="581" t="n">
        <v>3480.6</v>
      </c>
      <c r="I50" s="242" t="n">
        <v>12934.6</v>
      </c>
      <c r="J50" s="242" t="n">
        <v>7612.1</v>
      </c>
      <c r="K50" s="242" t="n">
        <v>3776.1</v>
      </c>
      <c r="L50" s="242" t="n">
        <v>1444.8</v>
      </c>
      <c r="M50" s="242" t="n">
        <v>101.6</v>
      </c>
      <c r="N50" s="426" t="s">
        <v>590</v>
      </c>
    </row>
    <row r="51" s="359" customFormat="true" ht="12.95" hidden="false" customHeight="true" outlineLevel="0" collapsed="false">
      <c r="A51" s="424" t="s">
        <v>212</v>
      </c>
      <c r="B51" s="242" t="n">
        <v>3731.2</v>
      </c>
      <c r="C51" s="242" t="n">
        <v>2817.2</v>
      </c>
      <c r="D51" s="242" t="n">
        <v>2243.4</v>
      </c>
      <c r="E51" s="242" t="n">
        <v>856.6</v>
      </c>
      <c r="F51" s="242" t="n">
        <v>740.2</v>
      </c>
      <c r="G51" s="580" t="n">
        <v>82</v>
      </c>
      <c r="H51" s="581" t="n">
        <v>564.6</v>
      </c>
      <c r="I51" s="242" t="n">
        <v>1487.8</v>
      </c>
      <c r="J51" s="242" t="n">
        <v>914</v>
      </c>
      <c r="K51" s="242" t="n">
        <v>419.2</v>
      </c>
      <c r="L51" s="242" t="n">
        <v>154.6</v>
      </c>
      <c r="M51" s="582" t="n">
        <v>0</v>
      </c>
      <c r="N51" s="426" t="s">
        <v>591</v>
      </c>
    </row>
    <row r="52" s="359" customFormat="true" ht="9.95" hidden="false" customHeight="true" outlineLevel="0" collapsed="false">
      <c r="A52" s="424"/>
      <c r="B52" s="242"/>
      <c r="C52" s="242"/>
      <c r="D52" s="242"/>
      <c r="E52" s="242"/>
      <c r="F52" s="242"/>
      <c r="G52" s="580"/>
      <c r="H52" s="581"/>
      <c r="I52" s="242"/>
      <c r="J52" s="242"/>
      <c r="K52" s="242"/>
      <c r="L52" s="242"/>
      <c r="M52" s="242"/>
      <c r="N52" s="426"/>
    </row>
    <row r="53" s="359" customFormat="true" ht="14.1" hidden="false" customHeight="true" outlineLevel="0" collapsed="false">
      <c r="A53" s="424" t="s">
        <v>213</v>
      </c>
      <c r="B53" s="242" t="n">
        <v>60186.3</v>
      </c>
      <c r="C53" s="242" t="n">
        <v>46584.6</v>
      </c>
      <c r="D53" s="242" t="n">
        <v>36379.3</v>
      </c>
      <c r="E53" s="242" t="n">
        <v>14450.6</v>
      </c>
      <c r="F53" s="242" t="n">
        <v>6085.9</v>
      </c>
      <c r="G53" s="580" t="n">
        <v>2171.1</v>
      </c>
      <c r="H53" s="581" t="n">
        <v>13671.7</v>
      </c>
      <c r="I53" s="242" t="n">
        <v>23807</v>
      </c>
      <c r="J53" s="242" t="n">
        <v>13601.7</v>
      </c>
      <c r="K53" s="242" t="n">
        <v>7263.1</v>
      </c>
      <c r="L53" s="242" t="n">
        <v>2933.1</v>
      </c>
      <c r="M53" s="242" t="n">
        <v>9.1</v>
      </c>
      <c r="N53" s="426" t="s">
        <v>592</v>
      </c>
    </row>
    <row r="54" s="359" customFormat="true" ht="8.1" hidden="false" customHeight="true" outlineLevel="0" collapsed="false">
      <c r="A54" s="424"/>
      <c r="B54" s="242"/>
      <c r="C54" s="242"/>
      <c r="D54" s="242"/>
      <c r="E54" s="242"/>
      <c r="F54" s="242"/>
      <c r="G54" s="580"/>
      <c r="H54" s="581"/>
      <c r="I54" s="242"/>
      <c r="J54" s="242"/>
      <c r="K54" s="242"/>
      <c r="L54" s="242"/>
      <c r="M54" s="242"/>
      <c r="N54" s="426"/>
    </row>
    <row r="55" s="359" customFormat="true" ht="12" hidden="false" customHeight="true" outlineLevel="0" collapsed="false">
      <c r="A55" s="424" t="s">
        <v>214</v>
      </c>
      <c r="B55" s="242" t="n">
        <v>20993.6</v>
      </c>
      <c r="C55" s="242" t="n">
        <v>15499.6</v>
      </c>
      <c r="D55" s="242" t="n">
        <v>11391</v>
      </c>
      <c r="E55" s="242" t="n">
        <v>3626.5</v>
      </c>
      <c r="F55" s="242" t="n">
        <v>2788.3</v>
      </c>
      <c r="G55" s="580" t="n">
        <v>523.4</v>
      </c>
      <c r="H55" s="581" t="n">
        <v>4452.8</v>
      </c>
      <c r="I55" s="242" t="n">
        <v>9602.6</v>
      </c>
      <c r="J55" s="242" t="n">
        <v>5494</v>
      </c>
      <c r="K55" s="242" t="n">
        <v>2897.9</v>
      </c>
      <c r="L55" s="242" t="n">
        <v>1206.8</v>
      </c>
      <c r="M55" s="242" t="n">
        <v>3.9</v>
      </c>
      <c r="N55" s="426" t="s">
        <v>593</v>
      </c>
    </row>
    <row r="56" customFormat="false" ht="12.95" hidden="false" customHeight="true" outlineLevel="0" collapsed="false">
      <c r="A56" s="424" t="s">
        <v>215</v>
      </c>
      <c r="B56" s="242" t="n">
        <v>32381.8</v>
      </c>
      <c r="C56" s="242" t="n">
        <v>26034.4</v>
      </c>
      <c r="D56" s="242" t="n">
        <v>20968</v>
      </c>
      <c r="E56" s="242" t="n">
        <v>8925.2</v>
      </c>
      <c r="F56" s="242" t="n">
        <v>2555</v>
      </c>
      <c r="G56" s="580" t="n">
        <v>1454.9</v>
      </c>
      <c r="H56" s="581" t="n">
        <v>8032.9</v>
      </c>
      <c r="I56" s="242" t="n">
        <v>11413.8</v>
      </c>
      <c r="J56" s="242" t="n">
        <v>6347.4</v>
      </c>
      <c r="K56" s="242" t="n">
        <v>3627.1</v>
      </c>
      <c r="L56" s="242" t="n">
        <v>1439.3</v>
      </c>
      <c r="M56" s="582" t="n">
        <v>0</v>
      </c>
      <c r="N56" s="426" t="s">
        <v>594</v>
      </c>
    </row>
    <row r="57" customFormat="false" ht="12.95" hidden="false" customHeight="true" outlineLevel="0" collapsed="false">
      <c r="A57" s="424" t="s">
        <v>216</v>
      </c>
      <c r="B57" s="242" t="n">
        <v>6810.9</v>
      </c>
      <c r="C57" s="242" t="n">
        <v>5050.6</v>
      </c>
      <c r="D57" s="242" t="n">
        <v>4020.3</v>
      </c>
      <c r="E57" s="242" t="n">
        <v>1898.9</v>
      </c>
      <c r="F57" s="242" t="n">
        <v>742.6</v>
      </c>
      <c r="G57" s="580" t="n">
        <v>192.8</v>
      </c>
      <c r="H57" s="581" t="n">
        <v>1186</v>
      </c>
      <c r="I57" s="242" t="n">
        <v>2790.6</v>
      </c>
      <c r="J57" s="242" t="n">
        <v>1760.3</v>
      </c>
      <c r="K57" s="242" t="n">
        <v>738.1</v>
      </c>
      <c r="L57" s="242" t="n">
        <v>287</v>
      </c>
      <c r="M57" s="242" t="n">
        <v>5.2</v>
      </c>
      <c r="N57" s="426" t="s">
        <v>595</v>
      </c>
    </row>
    <row r="58" customFormat="false" ht="12.75" hidden="false" customHeight="false" outlineLevel="0" collapsed="false">
      <c r="A58" s="351" t="s">
        <v>824</v>
      </c>
      <c r="B58" s="352"/>
      <c r="C58" s="352"/>
      <c r="D58" s="352"/>
      <c r="E58" s="352"/>
      <c r="F58" s="353"/>
      <c r="H58" s="351" t="s">
        <v>825</v>
      </c>
      <c r="I58" s="355"/>
      <c r="J58" s="355"/>
      <c r="K58" s="355"/>
      <c r="L58" s="355"/>
      <c r="M58" s="355"/>
    </row>
    <row r="59" customFormat="false" ht="12.75" hidden="false" customHeight="false" outlineLevel="0" collapsed="false">
      <c r="A59" s="351" t="s">
        <v>826</v>
      </c>
      <c r="B59" s="352"/>
      <c r="C59" s="352"/>
      <c r="D59" s="352"/>
      <c r="E59" s="352"/>
      <c r="F59" s="353"/>
      <c r="H59" s="351"/>
      <c r="I59" s="355"/>
      <c r="J59" s="355"/>
      <c r="K59" s="355"/>
      <c r="L59" s="355"/>
      <c r="M59" s="355"/>
    </row>
    <row r="60" s="345" customFormat="true" ht="12" hidden="false" customHeight="false" outlineLevel="0" collapsed="false">
      <c r="A60" s="350" t="s">
        <v>827</v>
      </c>
      <c r="B60" s="547"/>
      <c r="C60" s="547"/>
      <c r="D60" s="547"/>
      <c r="E60" s="547"/>
      <c r="F60" s="548"/>
      <c r="G60" s="344"/>
      <c r="H60" s="350" t="s">
        <v>828</v>
      </c>
      <c r="I60" s="355"/>
      <c r="J60" s="355"/>
      <c r="K60" s="355"/>
      <c r="L60" s="355"/>
      <c r="M60" s="355"/>
      <c r="N60" s="404"/>
    </row>
    <row r="61" s="345" customFormat="true" ht="9" hidden="false" customHeight="true" outlineLevel="0" collapsed="false">
      <c r="A61" s="350"/>
      <c r="B61" s="547"/>
      <c r="C61" s="547"/>
      <c r="D61" s="547"/>
      <c r="E61" s="547"/>
      <c r="F61" s="548"/>
      <c r="G61" s="344"/>
      <c r="H61" s="456"/>
      <c r="I61" s="355"/>
      <c r="J61" s="355"/>
      <c r="K61" s="355"/>
      <c r="L61" s="355"/>
      <c r="M61" s="355"/>
    </row>
    <row r="62" s="359" customFormat="true" ht="13.5" hidden="false" customHeight="true" outlineLevel="0" collapsed="false">
      <c r="A62" s="356" t="s">
        <v>126</v>
      </c>
      <c r="B62" s="357" t="s">
        <v>512</v>
      </c>
      <c r="C62" s="357"/>
      <c r="D62" s="357" t="s">
        <v>513</v>
      </c>
      <c r="E62" s="357"/>
      <c r="F62" s="357"/>
      <c r="G62" s="357"/>
      <c r="H62" s="357"/>
      <c r="I62" s="357" t="s">
        <v>514</v>
      </c>
      <c r="J62" s="357"/>
      <c r="K62" s="357"/>
      <c r="L62" s="357"/>
      <c r="M62" s="357"/>
      <c r="N62" s="358" t="s">
        <v>126</v>
      </c>
    </row>
    <row r="63" s="363" customFormat="true" ht="12.75" hidden="false" customHeight="true" outlineLevel="0" collapsed="false">
      <c r="A63" s="360"/>
      <c r="B63" s="361" t="s">
        <v>515</v>
      </c>
      <c r="C63" s="361"/>
      <c r="D63" s="361" t="s">
        <v>516</v>
      </c>
      <c r="E63" s="361"/>
      <c r="F63" s="361"/>
      <c r="G63" s="361"/>
      <c r="H63" s="361"/>
      <c r="I63" s="361" t="s">
        <v>517</v>
      </c>
      <c r="J63" s="361"/>
      <c r="K63" s="361"/>
      <c r="L63" s="361"/>
      <c r="M63" s="361"/>
      <c r="N63" s="362"/>
    </row>
    <row r="64" customFormat="false" ht="6.75" hidden="false" customHeight="true" outlineLevel="0" collapsed="false">
      <c r="A64" s="364"/>
      <c r="B64" s="365"/>
      <c r="C64" s="366"/>
      <c r="D64" s="367"/>
      <c r="E64" s="365"/>
      <c r="F64" s="365"/>
      <c r="G64" s="368"/>
      <c r="H64" s="366"/>
      <c r="I64" s="369"/>
      <c r="J64" s="370"/>
      <c r="K64" s="369"/>
      <c r="L64" s="371"/>
      <c r="M64" s="369"/>
      <c r="N64" s="372"/>
    </row>
    <row r="65" customFormat="false" ht="12.75" hidden="false" customHeight="false" outlineLevel="0" collapsed="false">
      <c r="A65" s="373" t="s">
        <v>518</v>
      </c>
      <c r="B65" s="369" t="s">
        <v>519</v>
      </c>
      <c r="C65" s="374" t="s">
        <v>520</v>
      </c>
      <c r="D65" s="374"/>
      <c r="E65" s="369" t="s">
        <v>521</v>
      </c>
      <c r="F65" s="369" t="s">
        <v>522</v>
      </c>
      <c r="G65" s="370" t="s">
        <v>523</v>
      </c>
      <c r="H65" s="374" t="s">
        <v>524</v>
      </c>
      <c r="I65" s="369"/>
      <c r="J65" s="370" t="s">
        <v>525</v>
      </c>
      <c r="K65" s="369" t="s">
        <v>526</v>
      </c>
      <c r="L65" s="371" t="s">
        <v>527</v>
      </c>
      <c r="M65" s="369" t="s">
        <v>528</v>
      </c>
      <c r="N65" s="375" t="s">
        <v>518</v>
      </c>
    </row>
    <row r="66" customFormat="false" ht="12.75" hidden="false" customHeight="false" outlineLevel="0" collapsed="false">
      <c r="A66" s="376" t="s">
        <v>529</v>
      </c>
      <c r="B66" s="369" t="s">
        <v>530</v>
      </c>
      <c r="C66" s="374" t="s">
        <v>531</v>
      </c>
      <c r="D66" s="374" t="s">
        <v>532</v>
      </c>
      <c r="E66" s="369" t="s">
        <v>533</v>
      </c>
      <c r="F66" s="369" t="s">
        <v>534</v>
      </c>
      <c r="G66" s="370" t="s">
        <v>535</v>
      </c>
      <c r="H66" s="374" t="s">
        <v>536</v>
      </c>
      <c r="I66" s="369" t="s">
        <v>532</v>
      </c>
      <c r="J66" s="370" t="s">
        <v>537</v>
      </c>
      <c r="K66" s="369" t="s">
        <v>538</v>
      </c>
      <c r="L66" s="369" t="s">
        <v>539</v>
      </c>
      <c r="M66" s="369" t="s">
        <v>540</v>
      </c>
      <c r="N66" s="377" t="s">
        <v>529</v>
      </c>
    </row>
    <row r="67" customFormat="false" ht="12.75" hidden="false" customHeight="false" outlineLevel="0" collapsed="false">
      <c r="A67" s="378"/>
      <c r="B67" s="369" t="s">
        <v>541</v>
      </c>
      <c r="C67" s="369" t="s">
        <v>541</v>
      </c>
      <c r="D67" s="379"/>
      <c r="E67" s="369" t="s">
        <v>542</v>
      </c>
      <c r="F67" s="369" t="s">
        <v>543</v>
      </c>
      <c r="G67" s="370" t="s">
        <v>544</v>
      </c>
      <c r="H67" s="374"/>
      <c r="I67" s="380"/>
      <c r="J67" s="381" t="s">
        <v>545</v>
      </c>
      <c r="K67" s="369" t="s">
        <v>546</v>
      </c>
      <c r="L67" s="369" t="s">
        <v>547</v>
      </c>
      <c r="M67" s="382"/>
      <c r="N67" s="383"/>
    </row>
    <row r="68" customFormat="false" ht="12.75" hidden="false" customHeight="false" outlineLevel="0" collapsed="false">
      <c r="A68" s="384"/>
      <c r="B68" s="385"/>
      <c r="C68" s="385"/>
      <c r="D68" s="386"/>
      <c r="E68" s="369" t="s">
        <v>548</v>
      </c>
      <c r="F68" s="385"/>
      <c r="G68" s="387" t="s">
        <v>549</v>
      </c>
      <c r="H68" s="388"/>
      <c r="I68" s="389"/>
      <c r="J68" s="390"/>
      <c r="K68" s="369" t="s">
        <v>550</v>
      </c>
      <c r="L68" s="385"/>
      <c r="M68" s="391"/>
      <c r="N68" s="392"/>
    </row>
    <row r="69" s="402" customFormat="true" ht="45.75" hidden="false" customHeight="false" outlineLevel="0" collapsed="false">
      <c r="A69" s="393" t="s">
        <v>551</v>
      </c>
      <c r="B69" s="394" t="s">
        <v>552</v>
      </c>
      <c r="C69" s="394" t="s">
        <v>553</v>
      </c>
      <c r="D69" s="395" t="s">
        <v>554</v>
      </c>
      <c r="E69" s="394" t="s">
        <v>555</v>
      </c>
      <c r="F69" s="396" t="s">
        <v>556</v>
      </c>
      <c r="G69" s="397" t="s">
        <v>557</v>
      </c>
      <c r="H69" s="398" t="s">
        <v>558</v>
      </c>
      <c r="I69" s="395" t="s">
        <v>554</v>
      </c>
      <c r="J69" s="399" t="s">
        <v>559</v>
      </c>
      <c r="K69" s="394" t="s">
        <v>560</v>
      </c>
      <c r="L69" s="394" t="s">
        <v>561</v>
      </c>
      <c r="M69" s="400" t="s">
        <v>562</v>
      </c>
      <c r="N69" s="401" t="s">
        <v>551</v>
      </c>
    </row>
    <row r="70" customFormat="false" ht="14.25" hidden="false" customHeight="true" outlineLevel="0" collapsed="false">
      <c r="A70" s="428"/>
      <c r="B70" s="429"/>
      <c r="C70" s="429"/>
      <c r="D70" s="430"/>
      <c r="E70" s="429"/>
      <c r="F70" s="431"/>
      <c r="G70" s="431"/>
      <c r="H70" s="429"/>
      <c r="I70" s="430"/>
      <c r="J70" s="429"/>
      <c r="K70" s="429"/>
      <c r="L70" s="429"/>
      <c r="M70" s="431"/>
      <c r="N70" s="411"/>
    </row>
    <row r="71" customFormat="false" ht="14.25" hidden="false" customHeight="true" outlineLevel="0" collapsed="false">
      <c r="A71" s="432"/>
      <c r="B71" s="432"/>
      <c r="C71" s="432"/>
      <c r="D71" s="432"/>
      <c r="E71" s="432"/>
      <c r="F71" s="432"/>
      <c r="G71" s="433" t="s">
        <v>598</v>
      </c>
      <c r="H71" s="432" t="s">
        <v>599</v>
      </c>
      <c r="I71" s="432"/>
      <c r="J71" s="434"/>
      <c r="K71" s="432"/>
      <c r="L71" s="432"/>
      <c r="M71" s="432"/>
      <c r="N71" s="411"/>
    </row>
    <row r="72" s="345" customFormat="true" ht="12" hidden="false" customHeight="false" outlineLevel="0" collapsed="false">
      <c r="A72" s="342"/>
      <c r="B72" s="404"/>
      <c r="C72" s="404"/>
      <c r="D72" s="344"/>
      <c r="E72" s="404"/>
      <c r="G72" s="412" t="s">
        <v>600</v>
      </c>
      <c r="H72" s="413" t="s">
        <v>601</v>
      </c>
      <c r="I72" s="404"/>
      <c r="J72" s="435"/>
      <c r="K72" s="404"/>
      <c r="L72" s="404"/>
      <c r="M72" s="435"/>
      <c r="N72" s="414"/>
    </row>
    <row r="73" customFormat="false" ht="14.25" hidden="false" customHeight="true" outlineLevel="0" collapsed="false">
      <c r="A73" s="407"/>
      <c r="B73" s="346"/>
      <c r="C73" s="346"/>
      <c r="D73" s="408"/>
      <c r="E73" s="346"/>
      <c r="F73" s="347"/>
      <c r="G73" s="436"/>
      <c r="H73" s="437"/>
      <c r="I73" s="346"/>
      <c r="J73" s="438"/>
      <c r="K73" s="346"/>
      <c r="L73" s="346"/>
      <c r="M73" s="435"/>
      <c r="N73" s="411"/>
    </row>
    <row r="74" customFormat="false" ht="12.75" hidden="false" customHeight="false" outlineLevel="0" collapsed="false">
      <c r="A74" s="439" t="s">
        <v>602</v>
      </c>
      <c r="B74" s="569" t="n">
        <v>100</v>
      </c>
      <c r="C74" s="615" t="s">
        <v>603</v>
      </c>
      <c r="D74" s="584" t="n">
        <v>59.8</v>
      </c>
      <c r="E74" s="584" t="n">
        <v>24.5</v>
      </c>
      <c r="F74" s="584" t="n">
        <v>11.9</v>
      </c>
      <c r="G74" s="585" t="n">
        <v>3.8</v>
      </c>
      <c r="H74" s="586" t="n">
        <v>19.7</v>
      </c>
      <c r="I74" s="584" t="n">
        <v>40.2</v>
      </c>
      <c r="J74" s="584" t="n">
        <v>22.1</v>
      </c>
      <c r="K74" s="584" t="n">
        <v>13</v>
      </c>
      <c r="L74" s="584" t="n">
        <v>4.9</v>
      </c>
      <c r="M74" s="584" t="n">
        <v>0.2</v>
      </c>
      <c r="N74" s="414" t="s">
        <v>604</v>
      </c>
    </row>
    <row r="75" customFormat="false" ht="12.75" hidden="false" customHeight="false" outlineLevel="0" collapsed="false">
      <c r="A75" s="444" t="s">
        <v>176</v>
      </c>
      <c r="B75" s="615" t="s">
        <v>603</v>
      </c>
      <c r="C75" s="569" t="n">
        <v>100</v>
      </c>
      <c r="D75" s="584" t="n">
        <v>76.8</v>
      </c>
      <c r="E75" s="584" t="n">
        <v>31.4</v>
      </c>
      <c r="F75" s="584" t="n">
        <v>15.3</v>
      </c>
      <c r="G75" s="585" t="n">
        <v>4.9</v>
      </c>
      <c r="H75" s="586" t="n">
        <v>25.2</v>
      </c>
      <c r="I75" s="584" t="n">
        <v>23.2</v>
      </c>
      <c r="J75" s="441" t="s">
        <v>603</v>
      </c>
      <c r="K75" s="584" t="n">
        <v>16.7</v>
      </c>
      <c r="L75" s="584" t="n">
        <v>6.3</v>
      </c>
      <c r="M75" s="584" t="n">
        <v>0.2</v>
      </c>
      <c r="N75" s="422" t="s">
        <v>176</v>
      </c>
    </row>
    <row r="76" s="355" customFormat="true" ht="14.1" hidden="false" customHeight="true" outlineLevel="0" collapsed="false">
      <c r="A76" s="445"/>
      <c r="B76" s="616"/>
      <c r="C76" s="616"/>
      <c r="D76" s="582"/>
      <c r="E76" s="582"/>
      <c r="F76" s="582"/>
      <c r="G76" s="587"/>
      <c r="H76" s="588"/>
      <c r="I76" s="582"/>
      <c r="J76" s="582"/>
      <c r="K76" s="582"/>
      <c r="L76" s="582"/>
      <c r="M76" s="582"/>
      <c r="N76" s="411"/>
    </row>
    <row r="77" s="355" customFormat="true" ht="14.1" hidden="false" customHeight="true" outlineLevel="0" collapsed="false">
      <c r="A77" s="450" t="s">
        <v>190</v>
      </c>
      <c r="B77" s="617" t="n">
        <v>100</v>
      </c>
      <c r="C77" s="618" t="s">
        <v>603</v>
      </c>
      <c r="D77" s="582" t="n">
        <v>59</v>
      </c>
      <c r="E77" s="582" t="n">
        <v>27.2</v>
      </c>
      <c r="F77" s="582" t="n">
        <v>10</v>
      </c>
      <c r="G77" s="587" t="n">
        <v>3.5</v>
      </c>
      <c r="H77" s="588" t="n">
        <v>18.3</v>
      </c>
      <c r="I77" s="582" t="n">
        <v>41</v>
      </c>
      <c r="J77" s="582" t="n">
        <v>24.2</v>
      </c>
      <c r="K77" s="582" t="n">
        <v>12.3</v>
      </c>
      <c r="L77" s="582" t="n">
        <v>4.3</v>
      </c>
      <c r="M77" s="582" t="n">
        <v>0.3</v>
      </c>
      <c r="N77" s="426" t="s">
        <v>569</v>
      </c>
    </row>
    <row r="78" s="355" customFormat="true" ht="14.1" hidden="false" customHeight="true" outlineLevel="0" collapsed="false">
      <c r="A78" s="450"/>
      <c r="B78" s="618" t="s">
        <v>605</v>
      </c>
      <c r="C78" s="617" t="n">
        <v>100</v>
      </c>
      <c r="D78" s="582" t="n">
        <v>77.9</v>
      </c>
      <c r="E78" s="582" t="n">
        <v>35.9</v>
      </c>
      <c r="F78" s="582" t="n">
        <v>13.2</v>
      </c>
      <c r="G78" s="587" t="n">
        <v>4.6</v>
      </c>
      <c r="H78" s="588" t="n">
        <v>24.2</v>
      </c>
      <c r="I78" s="582" t="n">
        <v>22.1</v>
      </c>
      <c r="J78" s="452" t="s">
        <v>603</v>
      </c>
      <c r="K78" s="582" t="n">
        <v>16.2</v>
      </c>
      <c r="L78" s="582" t="n">
        <v>5.6</v>
      </c>
      <c r="M78" s="582" t="n">
        <v>0.3</v>
      </c>
      <c r="N78" s="426"/>
    </row>
    <row r="79" s="355" customFormat="true" ht="14.1" hidden="false" customHeight="true" outlineLevel="0" collapsed="false">
      <c r="A79" s="450"/>
      <c r="B79" s="617"/>
      <c r="C79" s="617"/>
      <c r="D79" s="582"/>
      <c r="E79" s="582"/>
      <c r="F79" s="582"/>
      <c r="G79" s="587"/>
      <c r="H79" s="588"/>
      <c r="I79" s="582"/>
      <c r="J79" s="582"/>
      <c r="K79" s="582"/>
      <c r="L79" s="582"/>
      <c r="M79" s="582"/>
      <c r="N79" s="426"/>
    </row>
    <row r="80" s="355" customFormat="true" ht="14.1" hidden="false" customHeight="true" outlineLevel="0" collapsed="false">
      <c r="A80" s="450" t="s">
        <v>191</v>
      </c>
      <c r="B80" s="617" t="n">
        <v>100</v>
      </c>
      <c r="C80" s="618" t="s">
        <v>603</v>
      </c>
      <c r="D80" s="582" t="n">
        <v>60.1</v>
      </c>
      <c r="E80" s="582" t="n">
        <v>21.3</v>
      </c>
      <c r="F80" s="582" t="n">
        <v>15</v>
      </c>
      <c r="G80" s="587" t="n">
        <v>4</v>
      </c>
      <c r="H80" s="588" t="n">
        <v>19.8</v>
      </c>
      <c r="I80" s="582" t="n">
        <v>39.9</v>
      </c>
      <c r="J80" s="582" t="n">
        <v>25.8</v>
      </c>
      <c r="K80" s="582" t="n">
        <v>9.8</v>
      </c>
      <c r="L80" s="582" t="n">
        <v>4.3</v>
      </c>
      <c r="M80" s="582" t="n">
        <v>0.1</v>
      </c>
      <c r="N80" s="426" t="s">
        <v>570</v>
      </c>
    </row>
    <row r="81" s="355" customFormat="true" ht="14.1" hidden="false" customHeight="true" outlineLevel="0" collapsed="false">
      <c r="A81" s="450"/>
      <c r="B81" s="618" t="s">
        <v>605</v>
      </c>
      <c r="C81" s="617" t="n">
        <v>100</v>
      </c>
      <c r="D81" s="582" t="n">
        <v>80.9</v>
      </c>
      <c r="E81" s="582" t="n">
        <v>28.7</v>
      </c>
      <c r="F81" s="582" t="n">
        <v>20.2</v>
      </c>
      <c r="G81" s="587" t="n">
        <v>5.3</v>
      </c>
      <c r="H81" s="588" t="n">
        <v>26.6</v>
      </c>
      <c r="I81" s="582" t="n">
        <v>19.1</v>
      </c>
      <c r="J81" s="452" t="s">
        <v>603</v>
      </c>
      <c r="K81" s="582" t="n">
        <v>13.2</v>
      </c>
      <c r="L81" s="582" t="n">
        <v>5.8</v>
      </c>
      <c r="M81" s="582" t="n">
        <v>0.2</v>
      </c>
      <c r="N81" s="426"/>
    </row>
    <row r="82" s="355" customFormat="true" ht="12.95" hidden="false" customHeight="true" outlineLevel="0" collapsed="false">
      <c r="A82" s="450"/>
      <c r="B82" s="617"/>
      <c r="C82" s="617"/>
      <c r="D82" s="582"/>
      <c r="E82" s="582"/>
      <c r="F82" s="582"/>
      <c r="G82" s="587"/>
      <c r="H82" s="588"/>
      <c r="I82" s="582"/>
      <c r="J82" s="582"/>
      <c r="K82" s="582"/>
      <c r="L82" s="582"/>
      <c r="M82" s="582"/>
      <c r="N82" s="426"/>
    </row>
    <row r="83" s="355" customFormat="true" ht="14.1" hidden="false" customHeight="true" outlineLevel="0" collapsed="false">
      <c r="A83" s="450" t="s">
        <v>606</v>
      </c>
      <c r="B83" s="617" t="n">
        <v>100</v>
      </c>
      <c r="C83" s="618" t="s">
        <v>603</v>
      </c>
      <c r="D83" s="582" t="n">
        <v>58.7</v>
      </c>
      <c r="E83" s="582" t="n">
        <v>28.8</v>
      </c>
      <c r="F83" s="582" t="n">
        <v>8.6</v>
      </c>
      <c r="G83" s="587" t="n">
        <v>3.3</v>
      </c>
      <c r="H83" s="588" t="n">
        <v>17.9</v>
      </c>
      <c r="I83" s="582" t="n">
        <v>41.3</v>
      </c>
      <c r="J83" s="582" t="n">
        <v>23.8</v>
      </c>
      <c r="K83" s="582" t="n">
        <v>12.9</v>
      </c>
      <c r="L83" s="582" t="n">
        <v>4.3</v>
      </c>
      <c r="M83" s="582" t="n">
        <v>0.3</v>
      </c>
      <c r="N83" s="426" t="s">
        <v>571</v>
      </c>
    </row>
    <row r="84" s="355" customFormat="true" ht="14.1" hidden="false" customHeight="true" outlineLevel="0" collapsed="false">
      <c r="A84" s="450"/>
      <c r="B84" s="618" t="s">
        <v>605</v>
      </c>
      <c r="C84" s="617" t="n">
        <v>100</v>
      </c>
      <c r="D84" s="582" t="n">
        <v>77</v>
      </c>
      <c r="E84" s="582" t="n">
        <v>37.8</v>
      </c>
      <c r="F84" s="582" t="n">
        <v>11.3</v>
      </c>
      <c r="G84" s="587" t="n">
        <v>4.4</v>
      </c>
      <c r="H84" s="588" t="n">
        <v>23.6</v>
      </c>
      <c r="I84" s="582" t="n">
        <v>23</v>
      </c>
      <c r="J84" s="452" t="s">
        <v>603</v>
      </c>
      <c r="K84" s="582" t="n">
        <v>17</v>
      </c>
      <c r="L84" s="582" t="n">
        <v>5.6</v>
      </c>
      <c r="M84" s="582" t="n">
        <v>0.4</v>
      </c>
      <c r="N84" s="426"/>
    </row>
    <row r="85" s="355" customFormat="true" ht="14.1" hidden="false" customHeight="true" outlineLevel="0" collapsed="false">
      <c r="A85" s="450"/>
      <c r="B85" s="617"/>
      <c r="C85" s="617"/>
      <c r="D85" s="582"/>
      <c r="E85" s="582"/>
      <c r="F85" s="582"/>
      <c r="G85" s="587"/>
      <c r="H85" s="588"/>
      <c r="I85" s="582"/>
      <c r="J85" s="582"/>
      <c r="K85" s="582"/>
      <c r="L85" s="582"/>
      <c r="M85" s="582"/>
      <c r="N85" s="426"/>
    </row>
    <row r="86" s="355" customFormat="true" ht="14.1" hidden="false" customHeight="true" outlineLevel="0" collapsed="false">
      <c r="A86" s="450" t="s">
        <v>607</v>
      </c>
      <c r="B86" s="617" t="n">
        <v>100</v>
      </c>
      <c r="C86" s="618" t="s">
        <v>603</v>
      </c>
      <c r="D86" s="582" t="n">
        <v>66.1</v>
      </c>
      <c r="E86" s="582" t="n">
        <v>23.4</v>
      </c>
      <c r="F86" s="582" t="n">
        <v>14.6</v>
      </c>
      <c r="G86" s="587" t="n">
        <v>4.2</v>
      </c>
      <c r="H86" s="588" t="n">
        <v>24</v>
      </c>
      <c r="I86" s="582" t="n">
        <v>33.9</v>
      </c>
      <c r="J86" s="582" t="n">
        <v>14.8</v>
      </c>
      <c r="K86" s="582" t="n">
        <v>14.7</v>
      </c>
      <c r="L86" s="582" t="n">
        <v>4.1</v>
      </c>
      <c r="M86" s="582" t="n">
        <v>0.3</v>
      </c>
      <c r="N86" s="426" t="s">
        <v>572</v>
      </c>
    </row>
    <row r="87" s="355" customFormat="true" ht="14.1" hidden="false" customHeight="true" outlineLevel="0" collapsed="false">
      <c r="A87" s="450"/>
      <c r="B87" s="618" t="s">
        <v>605</v>
      </c>
      <c r="C87" s="617" t="n">
        <v>100</v>
      </c>
      <c r="D87" s="582" t="n">
        <v>77.6</v>
      </c>
      <c r="E87" s="582" t="n">
        <v>27.4</v>
      </c>
      <c r="F87" s="582" t="n">
        <v>17.1</v>
      </c>
      <c r="G87" s="587" t="n">
        <v>4.9</v>
      </c>
      <c r="H87" s="588" t="n">
        <v>28.2</v>
      </c>
      <c r="I87" s="582" t="n">
        <v>22.4</v>
      </c>
      <c r="J87" s="452" t="s">
        <v>603</v>
      </c>
      <c r="K87" s="582" t="n">
        <v>17.2</v>
      </c>
      <c r="L87" s="582" t="n">
        <v>4.8</v>
      </c>
      <c r="M87" s="582" t="n">
        <v>0.3</v>
      </c>
      <c r="N87" s="426"/>
    </row>
    <row r="88" s="355" customFormat="true" ht="14.1" hidden="false" customHeight="true" outlineLevel="0" collapsed="false">
      <c r="A88" s="450"/>
      <c r="B88" s="617"/>
      <c r="C88" s="617"/>
      <c r="D88" s="582"/>
      <c r="E88" s="582"/>
      <c r="F88" s="582"/>
      <c r="G88" s="587"/>
      <c r="H88" s="588"/>
      <c r="I88" s="582"/>
      <c r="J88" s="582"/>
      <c r="K88" s="582"/>
      <c r="L88" s="582"/>
      <c r="M88" s="582"/>
      <c r="N88" s="426"/>
    </row>
    <row r="89" s="355" customFormat="true" ht="14.1" hidden="false" customHeight="true" outlineLevel="0" collapsed="false">
      <c r="A89" s="450" t="s">
        <v>608</v>
      </c>
      <c r="B89" s="617" t="n">
        <v>100</v>
      </c>
      <c r="C89" s="618" t="s">
        <v>603</v>
      </c>
      <c r="D89" s="582" t="n">
        <v>63</v>
      </c>
      <c r="E89" s="582" t="n">
        <v>22.6</v>
      </c>
      <c r="F89" s="582" t="n">
        <v>10.9</v>
      </c>
      <c r="G89" s="587" t="n">
        <v>2.4</v>
      </c>
      <c r="H89" s="588" t="n">
        <v>27.1</v>
      </c>
      <c r="I89" s="582" t="n">
        <v>37</v>
      </c>
      <c r="J89" s="582" t="n">
        <v>18.4</v>
      </c>
      <c r="K89" s="582" t="n">
        <v>14.2</v>
      </c>
      <c r="L89" s="582" t="n">
        <v>3.9</v>
      </c>
      <c r="M89" s="582" t="n">
        <v>0.5</v>
      </c>
      <c r="N89" s="426" t="s">
        <v>573</v>
      </c>
    </row>
    <row r="90" s="355" customFormat="true" ht="14.1" hidden="false" customHeight="true" outlineLevel="0" collapsed="false">
      <c r="A90" s="450"/>
      <c r="B90" s="618" t="s">
        <v>605</v>
      </c>
      <c r="C90" s="617" t="n">
        <v>100</v>
      </c>
      <c r="D90" s="582" t="n">
        <v>77.2</v>
      </c>
      <c r="E90" s="582" t="n">
        <v>27.7</v>
      </c>
      <c r="F90" s="582" t="n">
        <v>13.4</v>
      </c>
      <c r="G90" s="587" t="n">
        <v>2.9</v>
      </c>
      <c r="H90" s="588" t="n">
        <v>33.3</v>
      </c>
      <c r="I90" s="582" t="n">
        <v>22.8</v>
      </c>
      <c r="J90" s="452" t="s">
        <v>603</v>
      </c>
      <c r="K90" s="582" t="n">
        <v>17.4</v>
      </c>
      <c r="L90" s="582" t="n">
        <v>4.7</v>
      </c>
      <c r="M90" s="582" t="n">
        <v>0.7</v>
      </c>
      <c r="N90" s="426"/>
    </row>
    <row r="91" s="355" customFormat="true" ht="12.95" hidden="false" customHeight="true" outlineLevel="0" collapsed="false">
      <c r="A91" s="450"/>
      <c r="B91" s="617"/>
      <c r="C91" s="617"/>
      <c r="D91" s="582"/>
      <c r="E91" s="582"/>
      <c r="F91" s="582"/>
      <c r="G91" s="587"/>
      <c r="H91" s="588"/>
      <c r="I91" s="582"/>
      <c r="J91" s="582"/>
      <c r="K91" s="582"/>
      <c r="L91" s="582"/>
      <c r="M91" s="582"/>
      <c r="N91" s="426"/>
    </row>
    <row r="92" s="355" customFormat="true" ht="14.1" hidden="false" customHeight="true" outlineLevel="0" collapsed="false">
      <c r="A92" s="450" t="s">
        <v>609</v>
      </c>
      <c r="B92" s="617" t="n">
        <v>100</v>
      </c>
      <c r="C92" s="618" t="s">
        <v>603</v>
      </c>
      <c r="D92" s="582" t="n">
        <v>69.8</v>
      </c>
      <c r="E92" s="582" t="n">
        <v>24.3</v>
      </c>
      <c r="F92" s="582" t="n">
        <v>18.8</v>
      </c>
      <c r="G92" s="587" t="n">
        <v>6.3</v>
      </c>
      <c r="H92" s="588" t="n">
        <v>20.3</v>
      </c>
      <c r="I92" s="582" t="n">
        <v>30.2</v>
      </c>
      <c r="J92" s="582" t="n">
        <v>10.5</v>
      </c>
      <c r="K92" s="582" t="n">
        <v>15.3</v>
      </c>
      <c r="L92" s="582" t="n">
        <v>4.4</v>
      </c>
      <c r="M92" s="582" t="n">
        <v>0</v>
      </c>
      <c r="N92" s="426" t="s">
        <v>574</v>
      </c>
    </row>
    <row r="93" s="355" customFormat="true" ht="14.1" hidden="false" customHeight="true" outlineLevel="0" collapsed="false">
      <c r="A93" s="450"/>
      <c r="B93" s="618" t="s">
        <v>605</v>
      </c>
      <c r="C93" s="617" t="n">
        <v>100</v>
      </c>
      <c r="D93" s="582" t="n">
        <v>78</v>
      </c>
      <c r="E93" s="582" t="n">
        <v>27.1</v>
      </c>
      <c r="F93" s="582" t="n">
        <v>21</v>
      </c>
      <c r="G93" s="587" t="n">
        <v>7.1</v>
      </c>
      <c r="H93" s="588" t="n">
        <v>22.7</v>
      </c>
      <c r="I93" s="582" t="n">
        <v>22</v>
      </c>
      <c r="J93" s="452" t="s">
        <v>603</v>
      </c>
      <c r="K93" s="582" t="n">
        <v>17.1</v>
      </c>
      <c r="L93" s="582" t="n">
        <v>5</v>
      </c>
      <c r="M93" s="582" t="n">
        <v>0</v>
      </c>
      <c r="N93" s="426"/>
    </row>
    <row r="94" s="355" customFormat="true" ht="14.1" hidden="false" customHeight="true" outlineLevel="0" collapsed="false">
      <c r="A94" s="450"/>
      <c r="B94" s="617"/>
      <c r="C94" s="617"/>
      <c r="D94" s="582"/>
      <c r="E94" s="582"/>
      <c r="F94" s="582"/>
      <c r="G94" s="587"/>
      <c r="H94" s="588"/>
      <c r="I94" s="582"/>
      <c r="J94" s="582"/>
      <c r="K94" s="582"/>
      <c r="L94" s="582"/>
      <c r="M94" s="582"/>
      <c r="N94" s="426"/>
    </row>
    <row r="95" s="355" customFormat="true" ht="14.1" hidden="false" customHeight="true" outlineLevel="0" collapsed="false">
      <c r="A95" s="450" t="s">
        <v>198</v>
      </c>
      <c r="B95" s="617" t="n">
        <v>100</v>
      </c>
      <c r="C95" s="618" t="s">
        <v>603</v>
      </c>
      <c r="D95" s="582" t="n">
        <v>53.1</v>
      </c>
      <c r="E95" s="582" t="n">
        <v>25.3</v>
      </c>
      <c r="F95" s="582" t="n">
        <v>9.4</v>
      </c>
      <c r="G95" s="587" t="n">
        <v>3.7</v>
      </c>
      <c r="H95" s="588" t="n">
        <v>14.8</v>
      </c>
      <c r="I95" s="582" t="n">
        <v>46.9</v>
      </c>
      <c r="J95" s="582" t="n">
        <v>28.8</v>
      </c>
      <c r="K95" s="582" t="n">
        <v>12.3</v>
      </c>
      <c r="L95" s="582" t="n">
        <v>5.7</v>
      </c>
      <c r="M95" s="619" t="n">
        <v>0</v>
      </c>
      <c r="N95" s="426" t="s">
        <v>575</v>
      </c>
    </row>
    <row r="96" s="355" customFormat="true" ht="14.1" hidden="false" customHeight="true" outlineLevel="0" collapsed="false">
      <c r="A96" s="450"/>
      <c r="B96" s="618" t="s">
        <v>605</v>
      </c>
      <c r="C96" s="617" t="n">
        <v>100</v>
      </c>
      <c r="D96" s="582" t="n">
        <v>74.6</v>
      </c>
      <c r="E96" s="582" t="n">
        <v>35.5</v>
      </c>
      <c r="F96" s="582" t="n">
        <v>13.2</v>
      </c>
      <c r="G96" s="587" t="n">
        <v>5.2</v>
      </c>
      <c r="H96" s="588" t="n">
        <v>20.7</v>
      </c>
      <c r="I96" s="582" t="n">
        <v>25.4</v>
      </c>
      <c r="J96" s="452" t="s">
        <v>603</v>
      </c>
      <c r="K96" s="582" t="n">
        <v>17.3</v>
      </c>
      <c r="L96" s="582" t="n">
        <v>8.1</v>
      </c>
      <c r="M96" s="619" t="n">
        <v>0</v>
      </c>
      <c r="N96" s="426"/>
    </row>
    <row r="97" s="355" customFormat="true" ht="14.1" hidden="false" customHeight="true" outlineLevel="0" collapsed="false">
      <c r="A97" s="450"/>
      <c r="B97" s="617"/>
      <c r="C97" s="617"/>
      <c r="D97" s="582"/>
      <c r="E97" s="582"/>
      <c r="F97" s="582"/>
      <c r="G97" s="587"/>
      <c r="H97" s="588"/>
      <c r="I97" s="582"/>
      <c r="J97" s="582"/>
      <c r="K97" s="582"/>
      <c r="L97" s="582"/>
      <c r="M97" s="582"/>
      <c r="N97" s="426"/>
    </row>
    <row r="98" s="355" customFormat="true" ht="14.1" hidden="false" customHeight="true" outlineLevel="0" collapsed="false">
      <c r="A98" s="450" t="s">
        <v>610</v>
      </c>
      <c r="B98" s="617" t="n">
        <v>100</v>
      </c>
      <c r="C98" s="618" t="s">
        <v>603</v>
      </c>
      <c r="D98" s="582" t="n">
        <v>59.4</v>
      </c>
      <c r="E98" s="582" t="n">
        <v>27.9</v>
      </c>
      <c r="F98" s="582" t="n">
        <v>7.8</v>
      </c>
      <c r="G98" s="587" t="n">
        <v>3.7</v>
      </c>
      <c r="H98" s="588" t="n">
        <v>19.9</v>
      </c>
      <c r="I98" s="582" t="n">
        <v>40.6</v>
      </c>
      <c r="J98" s="582" t="n">
        <v>25.2</v>
      </c>
      <c r="K98" s="582" t="n">
        <v>10.4</v>
      </c>
      <c r="L98" s="582" t="n">
        <v>5.1</v>
      </c>
      <c r="M98" s="582" t="n">
        <v>0</v>
      </c>
      <c r="N98" s="426" t="s">
        <v>576</v>
      </c>
    </row>
    <row r="99" s="355" customFormat="true" ht="14.1" hidden="false" customHeight="true" outlineLevel="0" collapsed="false">
      <c r="A99" s="450"/>
      <c r="B99" s="618" t="s">
        <v>605</v>
      </c>
      <c r="C99" s="617" t="n">
        <v>100</v>
      </c>
      <c r="D99" s="582" t="n">
        <v>79.3</v>
      </c>
      <c r="E99" s="582" t="n">
        <v>37.4</v>
      </c>
      <c r="F99" s="582" t="n">
        <v>10.4</v>
      </c>
      <c r="G99" s="587" t="n">
        <v>4.9</v>
      </c>
      <c r="H99" s="588" t="n">
        <v>26.6</v>
      </c>
      <c r="I99" s="582" t="n">
        <v>20.7</v>
      </c>
      <c r="J99" s="452" t="s">
        <v>603</v>
      </c>
      <c r="K99" s="582" t="n">
        <v>13.9</v>
      </c>
      <c r="L99" s="582" t="n">
        <v>6.8</v>
      </c>
      <c r="M99" s="582" t="n">
        <v>0</v>
      </c>
      <c r="N99" s="426"/>
    </row>
    <row r="100" s="355" customFormat="true" ht="12.95" hidden="false" customHeight="true" outlineLevel="0" collapsed="false">
      <c r="A100" s="426"/>
      <c r="B100" s="617"/>
      <c r="C100" s="617"/>
      <c r="D100" s="582"/>
      <c r="E100" s="582"/>
      <c r="F100" s="582"/>
      <c r="G100" s="587"/>
      <c r="H100" s="588"/>
      <c r="I100" s="582"/>
      <c r="J100" s="582"/>
      <c r="K100" s="582"/>
      <c r="L100" s="582"/>
      <c r="M100" s="582"/>
      <c r="N100" s="426"/>
    </row>
    <row r="101" s="355" customFormat="true" ht="14.1" hidden="false" customHeight="true" outlineLevel="0" collapsed="false">
      <c r="A101" s="450" t="s">
        <v>203</v>
      </c>
      <c r="B101" s="617" t="n">
        <v>100</v>
      </c>
      <c r="C101" s="618" t="s">
        <v>603</v>
      </c>
      <c r="D101" s="582" t="n">
        <v>54.9</v>
      </c>
      <c r="E101" s="582" t="n">
        <v>24.4</v>
      </c>
      <c r="F101" s="582" t="n">
        <v>6.9</v>
      </c>
      <c r="G101" s="587" t="n">
        <v>3.8</v>
      </c>
      <c r="H101" s="588" t="n">
        <v>19.8</v>
      </c>
      <c r="I101" s="582" t="n">
        <v>45.1</v>
      </c>
      <c r="J101" s="582" t="n">
        <v>20.3</v>
      </c>
      <c r="K101" s="582" t="n">
        <v>17.7</v>
      </c>
      <c r="L101" s="582" t="n">
        <v>7</v>
      </c>
      <c r="M101" s="582" t="n">
        <v>0.1</v>
      </c>
      <c r="N101" s="426" t="s">
        <v>577</v>
      </c>
    </row>
    <row r="102" s="355" customFormat="true" ht="14.1" hidden="false" customHeight="true" outlineLevel="0" collapsed="false">
      <c r="A102" s="450"/>
      <c r="B102" s="618" t="s">
        <v>605</v>
      </c>
      <c r="C102" s="617" t="n">
        <v>100</v>
      </c>
      <c r="D102" s="582" t="n">
        <v>68.9</v>
      </c>
      <c r="E102" s="582" t="n">
        <v>30.6</v>
      </c>
      <c r="F102" s="582" t="n">
        <v>8.7</v>
      </c>
      <c r="G102" s="587" t="n">
        <v>4.8</v>
      </c>
      <c r="H102" s="588" t="n">
        <v>24.8</v>
      </c>
      <c r="I102" s="582" t="n">
        <v>31.1</v>
      </c>
      <c r="J102" s="452" t="s">
        <v>603</v>
      </c>
      <c r="K102" s="582" t="n">
        <v>22.3</v>
      </c>
      <c r="L102" s="582" t="n">
        <v>8.7</v>
      </c>
      <c r="M102" s="582" t="n">
        <v>0.1</v>
      </c>
      <c r="N102" s="426"/>
    </row>
    <row r="103" s="355" customFormat="true" ht="12.95" hidden="false" customHeight="true" outlineLevel="0" collapsed="false">
      <c r="A103" s="450"/>
      <c r="B103" s="617"/>
      <c r="C103" s="617"/>
      <c r="D103" s="582"/>
      <c r="E103" s="582"/>
      <c r="F103" s="582"/>
      <c r="G103" s="587"/>
      <c r="H103" s="588"/>
      <c r="I103" s="582"/>
      <c r="J103" s="582"/>
      <c r="K103" s="582"/>
      <c r="L103" s="582"/>
      <c r="M103" s="582"/>
      <c r="N103" s="426"/>
    </row>
    <row r="104" s="355" customFormat="true" ht="14.1" hidden="false" customHeight="true" outlineLevel="0" collapsed="false">
      <c r="A104" s="450" t="s">
        <v>204</v>
      </c>
      <c r="B104" s="617" t="n">
        <v>100</v>
      </c>
      <c r="C104" s="618" t="s">
        <v>603</v>
      </c>
      <c r="D104" s="582" t="n">
        <v>42.2</v>
      </c>
      <c r="E104" s="582" t="n">
        <v>20.5</v>
      </c>
      <c r="F104" s="582" t="n">
        <v>9.6</v>
      </c>
      <c r="G104" s="587" t="n">
        <v>3.1</v>
      </c>
      <c r="H104" s="588" t="n">
        <v>9</v>
      </c>
      <c r="I104" s="582" t="n">
        <v>57.8</v>
      </c>
      <c r="J104" s="582" t="n">
        <v>36.7</v>
      </c>
      <c r="K104" s="582" t="n">
        <v>13.8</v>
      </c>
      <c r="L104" s="582" t="n">
        <v>7.3</v>
      </c>
      <c r="M104" s="582" t="n">
        <v>0</v>
      </c>
      <c r="N104" s="426" t="s">
        <v>578</v>
      </c>
    </row>
    <row r="105" s="355" customFormat="true" ht="14.1" hidden="false" customHeight="true" outlineLevel="0" collapsed="false">
      <c r="A105" s="450"/>
      <c r="B105" s="618" t="s">
        <v>605</v>
      </c>
      <c r="C105" s="617" t="n">
        <v>100</v>
      </c>
      <c r="D105" s="582" t="n">
        <v>66.6</v>
      </c>
      <c r="E105" s="582" t="n">
        <v>32.3</v>
      </c>
      <c r="F105" s="582" t="n">
        <v>15.1</v>
      </c>
      <c r="G105" s="587" t="n">
        <v>4.9</v>
      </c>
      <c r="H105" s="588" t="n">
        <v>14.2</v>
      </c>
      <c r="I105" s="582" t="n">
        <v>33.4</v>
      </c>
      <c r="J105" s="452" t="s">
        <v>603</v>
      </c>
      <c r="K105" s="582" t="n">
        <v>21.9</v>
      </c>
      <c r="L105" s="582" t="n">
        <v>11.6</v>
      </c>
      <c r="M105" s="582" t="n">
        <v>0</v>
      </c>
      <c r="N105" s="426"/>
    </row>
    <row r="106" s="355" customFormat="true" ht="12.95" hidden="false" customHeight="true" outlineLevel="0" collapsed="false">
      <c r="A106" s="450"/>
      <c r="B106" s="617"/>
      <c r="C106" s="617"/>
      <c r="D106" s="582"/>
      <c r="E106" s="582"/>
      <c r="F106" s="582"/>
      <c r="G106" s="587"/>
      <c r="H106" s="588"/>
      <c r="I106" s="582"/>
      <c r="J106" s="582"/>
      <c r="K106" s="582"/>
      <c r="L106" s="582"/>
      <c r="M106" s="582"/>
      <c r="N106" s="426"/>
    </row>
    <row r="107" customFormat="false" ht="12.75" hidden="false" customHeight="false" outlineLevel="0" collapsed="false">
      <c r="A107" s="450" t="s">
        <v>611</v>
      </c>
      <c r="B107" s="617" t="n">
        <v>100</v>
      </c>
      <c r="C107" s="618" t="s">
        <v>603</v>
      </c>
      <c r="D107" s="582" t="n">
        <v>60.1</v>
      </c>
      <c r="E107" s="582" t="n">
        <v>30.1</v>
      </c>
      <c r="F107" s="582" t="n">
        <v>14.5</v>
      </c>
      <c r="G107" s="587" t="n">
        <v>4.6</v>
      </c>
      <c r="H107" s="588" t="n">
        <v>10.8</v>
      </c>
      <c r="I107" s="582" t="n">
        <v>39.9</v>
      </c>
      <c r="J107" s="582" t="n">
        <v>28.5</v>
      </c>
      <c r="K107" s="582" t="n">
        <v>8.5</v>
      </c>
      <c r="L107" s="582" t="n">
        <v>3</v>
      </c>
      <c r="M107" s="582" t="n">
        <v>0</v>
      </c>
      <c r="N107" s="426" t="s">
        <v>612</v>
      </c>
    </row>
    <row r="108" customFormat="false" ht="12.75" hidden="false" customHeight="false" outlineLevel="0" collapsed="false">
      <c r="A108" s="450"/>
      <c r="B108" s="618" t="s">
        <v>605</v>
      </c>
      <c r="C108" s="617" t="n">
        <v>100</v>
      </c>
      <c r="D108" s="582" t="n">
        <v>83.9</v>
      </c>
      <c r="E108" s="582" t="n">
        <v>42</v>
      </c>
      <c r="F108" s="582" t="n">
        <v>20.3</v>
      </c>
      <c r="G108" s="587" t="n">
        <v>6.5</v>
      </c>
      <c r="H108" s="588" t="n">
        <v>15.1</v>
      </c>
      <c r="I108" s="582" t="n">
        <v>16.1</v>
      </c>
      <c r="J108" s="452" t="s">
        <v>603</v>
      </c>
      <c r="K108" s="582" t="n">
        <v>11.9</v>
      </c>
      <c r="L108" s="582" t="n">
        <v>4.2</v>
      </c>
      <c r="M108" s="582" t="n">
        <v>0</v>
      </c>
      <c r="N108" s="426"/>
    </row>
    <row r="109" customFormat="false" ht="12.75" hidden="false" customHeight="false" outlineLevel="0" collapsed="false">
      <c r="A109" s="351" t="s">
        <v>824</v>
      </c>
      <c r="B109" s="352"/>
      <c r="C109" s="352"/>
      <c r="D109" s="352"/>
      <c r="E109" s="352"/>
      <c r="F109" s="353"/>
      <c r="H109" s="351" t="s">
        <v>825</v>
      </c>
      <c r="I109" s="355"/>
      <c r="J109" s="355"/>
      <c r="K109" s="355"/>
      <c r="L109" s="355"/>
      <c r="M109" s="355"/>
    </row>
    <row r="110" customFormat="false" ht="12.75" hidden="false" customHeight="false" outlineLevel="0" collapsed="false">
      <c r="A110" s="351" t="s">
        <v>829</v>
      </c>
      <c r="B110" s="352"/>
      <c r="C110" s="352"/>
      <c r="D110" s="352"/>
      <c r="E110" s="352"/>
      <c r="F110" s="353"/>
      <c r="H110" s="351"/>
      <c r="I110" s="355"/>
      <c r="J110" s="355"/>
      <c r="K110" s="355"/>
      <c r="L110" s="355"/>
      <c r="M110" s="355"/>
    </row>
    <row r="111" s="345" customFormat="true" ht="12" hidden="false" customHeight="false" outlineLevel="0" collapsed="false">
      <c r="A111" s="350" t="s">
        <v>827</v>
      </c>
      <c r="B111" s="547"/>
      <c r="C111" s="547"/>
      <c r="D111" s="547"/>
      <c r="E111" s="547"/>
      <c r="F111" s="548"/>
      <c r="G111" s="344"/>
      <c r="H111" s="350" t="s">
        <v>830</v>
      </c>
      <c r="I111" s="355"/>
      <c r="J111" s="355"/>
      <c r="K111" s="355"/>
      <c r="L111" s="355"/>
      <c r="M111" s="355"/>
      <c r="N111" s="404"/>
    </row>
    <row r="112" s="345" customFormat="true" ht="12.75" hidden="false" customHeight="false" outlineLevel="0" collapsed="false">
      <c r="A112" s="350"/>
      <c r="B112" s="547"/>
      <c r="C112" s="547"/>
      <c r="D112" s="547"/>
      <c r="E112" s="547"/>
      <c r="F112" s="548"/>
      <c r="G112" s="344"/>
      <c r="H112" s="456"/>
      <c r="I112" s="355"/>
      <c r="J112" s="355"/>
      <c r="K112" s="355"/>
      <c r="L112" s="355"/>
      <c r="M112" s="355"/>
      <c r="N112" s="404"/>
    </row>
    <row r="113" s="359" customFormat="true" ht="13.5" hidden="false" customHeight="true" outlineLevel="0" collapsed="false">
      <c r="A113" s="356" t="s">
        <v>126</v>
      </c>
      <c r="B113" s="357" t="s">
        <v>512</v>
      </c>
      <c r="C113" s="357"/>
      <c r="D113" s="357" t="s">
        <v>513</v>
      </c>
      <c r="E113" s="357"/>
      <c r="F113" s="357"/>
      <c r="G113" s="357"/>
      <c r="H113" s="357"/>
      <c r="I113" s="357" t="s">
        <v>514</v>
      </c>
      <c r="J113" s="357"/>
      <c r="K113" s="357"/>
      <c r="L113" s="357"/>
      <c r="M113" s="357"/>
      <c r="N113" s="358" t="s">
        <v>126</v>
      </c>
    </row>
    <row r="114" s="363" customFormat="true" ht="12.75" hidden="false" customHeight="true" outlineLevel="0" collapsed="false">
      <c r="A114" s="360"/>
      <c r="B114" s="361" t="s">
        <v>515</v>
      </c>
      <c r="C114" s="361"/>
      <c r="D114" s="361" t="s">
        <v>516</v>
      </c>
      <c r="E114" s="361"/>
      <c r="F114" s="361"/>
      <c r="G114" s="361"/>
      <c r="H114" s="361"/>
      <c r="I114" s="361" t="s">
        <v>517</v>
      </c>
      <c r="J114" s="361"/>
      <c r="K114" s="361"/>
      <c r="L114" s="361"/>
      <c r="M114" s="361"/>
      <c r="N114" s="362"/>
    </row>
    <row r="115" customFormat="false" ht="6.75" hidden="false" customHeight="true" outlineLevel="0" collapsed="false">
      <c r="A115" s="364"/>
      <c r="B115" s="365"/>
      <c r="C115" s="366"/>
      <c r="D115" s="367"/>
      <c r="E115" s="365"/>
      <c r="F115" s="365"/>
      <c r="G115" s="368"/>
      <c r="H115" s="366"/>
      <c r="I115" s="369"/>
      <c r="J115" s="370"/>
      <c r="K115" s="369"/>
      <c r="L115" s="371"/>
      <c r="M115" s="369"/>
      <c r="N115" s="372"/>
    </row>
    <row r="116" customFormat="false" ht="12.75" hidden="false" customHeight="false" outlineLevel="0" collapsed="false">
      <c r="A116" s="373" t="s">
        <v>518</v>
      </c>
      <c r="B116" s="369" t="s">
        <v>519</v>
      </c>
      <c r="C116" s="374" t="s">
        <v>520</v>
      </c>
      <c r="D116" s="374"/>
      <c r="E116" s="369" t="s">
        <v>521</v>
      </c>
      <c r="F116" s="369" t="s">
        <v>522</v>
      </c>
      <c r="G116" s="370" t="s">
        <v>523</v>
      </c>
      <c r="H116" s="374" t="s">
        <v>524</v>
      </c>
      <c r="I116" s="369"/>
      <c r="J116" s="370" t="s">
        <v>525</v>
      </c>
      <c r="K116" s="369" t="s">
        <v>526</v>
      </c>
      <c r="L116" s="371" t="s">
        <v>527</v>
      </c>
      <c r="M116" s="369" t="s">
        <v>528</v>
      </c>
      <c r="N116" s="375" t="s">
        <v>518</v>
      </c>
    </row>
    <row r="117" customFormat="false" ht="12.75" hidden="false" customHeight="false" outlineLevel="0" collapsed="false">
      <c r="A117" s="376" t="s">
        <v>529</v>
      </c>
      <c r="B117" s="369" t="s">
        <v>530</v>
      </c>
      <c r="C117" s="374" t="s">
        <v>531</v>
      </c>
      <c r="D117" s="374" t="s">
        <v>532</v>
      </c>
      <c r="E117" s="369" t="s">
        <v>533</v>
      </c>
      <c r="F117" s="369" t="s">
        <v>534</v>
      </c>
      <c r="G117" s="370" t="s">
        <v>535</v>
      </c>
      <c r="H117" s="374" t="s">
        <v>536</v>
      </c>
      <c r="I117" s="369" t="s">
        <v>532</v>
      </c>
      <c r="J117" s="370" t="s">
        <v>537</v>
      </c>
      <c r="K117" s="369" t="s">
        <v>538</v>
      </c>
      <c r="L117" s="369" t="s">
        <v>539</v>
      </c>
      <c r="M117" s="369" t="s">
        <v>540</v>
      </c>
      <c r="N117" s="377" t="s">
        <v>529</v>
      </c>
    </row>
    <row r="118" customFormat="false" ht="12.75" hidden="false" customHeight="false" outlineLevel="0" collapsed="false">
      <c r="A118" s="378"/>
      <c r="B118" s="369" t="s">
        <v>541</v>
      </c>
      <c r="C118" s="369" t="s">
        <v>541</v>
      </c>
      <c r="D118" s="379"/>
      <c r="E118" s="369" t="s">
        <v>542</v>
      </c>
      <c r="F118" s="369" t="s">
        <v>543</v>
      </c>
      <c r="G118" s="370" t="s">
        <v>544</v>
      </c>
      <c r="H118" s="374"/>
      <c r="I118" s="380"/>
      <c r="J118" s="381" t="s">
        <v>545</v>
      </c>
      <c r="K118" s="369" t="s">
        <v>546</v>
      </c>
      <c r="L118" s="369" t="s">
        <v>547</v>
      </c>
      <c r="M118" s="382"/>
      <c r="N118" s="383"/>
    </row>
    <row r="119" customFormat="false" ht="12.75" hidden="false" customHeight="false" outlineLevel="0" collapsed="false">
      <c r="A119" s="384"/>
      <c r="B119" s="385"/>
      <c r="C119" s="385"/>
      <c r="D119" s="386"/>
      <c r="E119" s="369" t="s">
        <v>548</v>
      </c>
      <c r="F119" s="385"/>
      <c r="G119" s="387" t="s">
        <v>549</v>
      </c>
      <c r="H119" s="388"/>
      <c r="I119" s="389"/>
      <c r="J119" s="390"/>
      <c r="K119" s="369" t="s">
        <v>550</v>
      </c>
      <c r="L119" s="385"/>
      <c r="M119" s="391"/>
      <c r="N119" s="392"/>
    </row>
    <row r="120" s="402" customFormat="true" ht="45.75" hidden="false" customHeight="false" outlineLevel="0" collapsed="false">
      <c r="A120" s="393" t="s">
        <v>551</v>
      </c>
      <c r="B120" s="394" t="s">
        <v>552</v>
      </c>
      <c r="C120" s="394" t="s">
        <v>553</v>
      </c>
      <c r="D120" s="395" t="s">
        <v>554</v>
      </c>
      <c r="E120" s="394" t="s">
        <v>555</v>
      </c>
      <c r="F120" s="396" t="s">
        <v>556</v>
      </c>
      <c r="G120" s="397" t="s">
        <v>557</v>
      </c>
      <c r="H120" s="398" t="s">
        <v>558</v>
      </c>
      <c r="I120" s="395" t="s">
        <v>554</v>
      </c>
      <c r="J120" s="399" t="s">
        <v>559</v>
      </c>
      <c r="K120" s="394" t="s">
        <v>560</v>
      </c>
      <c r="L120" s="394" t="s">
        <v>561</v>
      </c>
      <c r="M120" s="400" t="s">
        <v>562</v>
      </c>
      <c r="N120" s="401" t="s">
        <v>551</v>
      </c>
    </row>
    <row r="121" customFormat="false" ht="11.25" hidden="false" customHeight="true" outlineLevel="0" collapsed="false">
      <c r="A121" s="428"/>
      <c r="B121" s="429"/>
      <c r="C121" s="429"/>
      <c r="D121" s="430"/>
      <c r="E121" s="429"/>
      <c r="F121" s="431"/>
      <c r="G121" s="431"/>
      <c r="H121" s="429"/>
      <c r="I121" s="430"/>
      <c r="J121" s="429"/>
      <c r="K121" s="429"/>
      <c r="L121" s="429"/>
      <c r="M121" s="431"/>
      <c r="N121" s="453"/>
    </row>
    <row r="122" s="355" customFormat="true" ht="21" hidden="false" customHeight="true" outlineLevel="0" collapsed="false">
      <c r="A122" s="432"/>
      <c r="B122" s="432"/>
      <c r="C122" s="432"/>
      <c r="D122" s="432"/>
      <c r="E122" s="432"/>
      <c r="F122" s="432"/>
      <c r="G122" s="433" t="s">
        <v>598</v>
      </c>
      <c r="H122" s="432" t="s">
        <v>614</v>
      </c>
      <c r="I122" s="432"/>
      <c r="J122" s="434"/>
      <c r="K122" s="432"/>
      <c r="L122" s="432"/>
      <c r="M122" s="432"/>
      <c r="N122" s="411"/>
    </row>
    <row r="123" s="355" customFormat="true" ht="14.1" hidden="false" customHeight="true" outlineLevel="0" collapsed="false">
      <c r="A123" s="342"/>
      <c r="B123" s="404"/>
      <c r="C123" s="404"/>
      <c r="D123" s="344"/>
      <c r="E123" s="404"/>
      <c r="F123" s="345"/>
      <c r="G123" s="412" t="s">
        <v>600</v>
      </c>
      <c r="H123" s="413" t="s">
        <v>615</v>
      </c>
      <c r="I123" s="404"/>
      <c r="J123" s="435"/>
      <c r="K123" s="404"/>
      <c r="L123" s="404"/>
      <c r="M123" s="435"/>
      <c r="N123" s="414"/>
    </row>
    <row r="124" customFormat="false" ht="14.1" hidden="false" customHeight="true" outlineLevel="0" collapsed="false">
      <c r="A124" s="450"/>
      <c r="B124" s="435"/>
      <c r="C124" s="435"/>
      <c r="D124" s="454"/>
      <c r="E124" s="454"/>
      <c r="F124" s="454"/>
      <c r="G124" s="454"/>
      <c r="H124" s="454"/>
      <c r="I124" s="454"/>
      <c r="J124" s="454"/>
      <c r="K124" s="454"/>
      <c r="L124" s="454"/>
      <c r="M124" s="454"/>
      <c r="N124" s="426"/>
    </row>
    <row r="125" customFormat="false" ht="14.1" hidden="false" customHeight="true" outlineLevel="0" collapsed="false">
      <c r="A125" s="450" t="s">
        <v>580</v>
      </c>
      <c r="B125" s="451"/>
      <c r="C125" s="451"/>
      <c r="D125" s="449"/>
      <c r="E125" s="449"/>
      <c r="F125" s="449"/>
      <c r="G125" s="447"/>
      <c r="H125" s="448"/>
      <c r="I125" s="449"/>
      <c r="J125" s="449"/>
      <c r="K125" s="449"/>
      <c r="L125" s="449"/>
      <c r="M125" s="449"/>
      <c r="N125" s="426" t="s">
        <v>580</v>
      </c>
    </row>
    <row r="126" customFormat="false" ht="15.95" hidden="false" customHeight="true" outlineLevel="0" collapsed="false">
      <c r="A126" s="450" t="s">
        <v>582</v>
      </c>
      <c r="B126" s="617" t="n">
        <v>100</v>
      </c>
      <c r="C126" s="618" t="s">
        <v>603</v>
      </c>
      <c r="D126" s="582" t="n">
        <v>59.5</v>
      </c>
      <c r="E126" s="582" t="n">
        <v>22.6</v>
      </c>
      <c r="F126" s="582" t="n">
        <v>13</v>
      </c>
      <c r="G126" s="587" t="n">
        <v>4.2</v>
      </c>
      <c r="H126" s="588" t="n">
        <v>19.8</v>
      </c>
      <c r="I126" s="582" t="n">
        <v>40.5</v>
      </c>
      <c r="J126" s="582" t="n">
        <v>21.6</v>
      </c>
      <c r="K126" s="582" t="n">
        <v>13.1</v>
      </c>
      <c r="L126" s="582" t="n">
        <v>5.6</v>
      </c>
      <c r="M126" s="582" t="n">
        <v>0.2</v>
      </c>
      <c r="N126" s="426" t="s">
        <v>616</v>
      </c>
    </row>
    <row r="127" s="345" customFormat="true" ht="14.1" hidden="false" customHeight="true" outlineLevel="0" collapsed="false">
      <c r="A127" s="450"/>
      <c r="B127" s="618" t="s">
        <v>605</v>
      </c>
      <c r="C127" s="617" t="n">
        <v>100</v>
      </c>
      <c r="D127" s="582" t="n">
        <v>75.8</v>
      </c>
      <c r="E127" s="582" t="n">
        <v>28.8</v>
      </c>
      <c r="F127" s="582" t="n">
        <v>16.5</v>
      </c>
      <c r="G127" s="587" t="n">
        <v>5.3</v>
      </c>
      <c r="H127" s="588" t="n">
        <v>25.2</v>
      </c>
      <c r="I127" s="582" t="n">
        <v>24.2</v>
      </c>
      <c r="J127" s="452" t="s">
        <v>603</v>
      </c>
      <c r="K127" s="582" t="n">
        <v>16.8</v>
      </c>
      <c r="L127" s="582" t="n">
        <v>7.2</v>
      </c>
      <c r="M127" s="582" t="n">
        <v>0.2</v>
      </c>
      <c r="N127" s="426"/>
    </row>
    <row r="128" customFormat="false" ht="15" hidden="false" customHeight="true" outlineLevel="0" collapsed="false">
      <c r="A128" s="450"/>
      <c r="B128" s="617"/>
      <c r="C128" s="617"/>
      <c r="D128" s="582"/>
      <c r="E128" s="582"/>
      <c r="F128" s="582"/>
      <c r="G128" s="587"/>
      <c r="H128" s="588"/>
      <c r="I128" s="582"/>
      <c r="J128" s="582"/>
      <c r="K128" s="582"/>
      <c r="L128" s="582"/>
      <c r="M128" s="582"/>
      <c r="N128" s="426"/>
    </row>
    <row r="129" customFormat="false" ht="14.1" hidden="false" customHeight="true" outlineLevel="0" collapsed="false">
      <c r="A129" s="450" t="s">
        <v>207</v>
      </c>
      <c r="B129" s="617" t="n">
        <v>100</v>
      </c>
      <c r="C129" s="618" t="s">
        <v>603</v>
      </c>
      <c r="D129" s="582" t="n">
        <v>55.8</v>
      </c>
      <c r="E129" s="582" t="n">
        <v>24.5</v>
      </c>
      <c r="F129" s="582" t="n">
        <v>9.6</v>
      </c>
      <c r="G129" s="587" t="n">
        <v>3.1</v>
      </c>
      <c r="H129" s="588" t="n">
        <v>18.6</v>
      </c>
      <c r="I129" s="582" t="n">
        <v>44.2</v>
      </c>
      <c r="J129" s="582" t="n">
        <v>24.9</v>
      </c>
      <c r="K129" s="582" t="n">
        <v>15.2</v>
      </c>
      <c r="L129" s="582" t="n">
        <v>4.1</v>
      </c>
      <c r="M129" s="619" t="n">
        <v>0</v>
      </c>
      <c r="N129" s="426" t="s">
        <v>584</v>
      </c>
    </row>
    <row r="130" customFormat="false" ht="14.1" hidden="false" customHeight="true" outlineLevel="0" collapsed="false">
      <c r="A130" s="450"/>
      <c r="B130" s="618" t="s">
        <v>605</v>
      </c>
      <c r="C130" s="617" t="n">
        <v>100</v>
      </c>
      <c r="D130" s="582" t="n">
        <v>74.3</v>
      </c>
      <c r="E130" s="582" t="n">
        <v>32.6</v>
      </c>
      <c r="F130" s="582" t="n">
        <v>12.7</v>
      </c>
      <c r="G130" s="587" t="n">
        <v>4.1</v>
      </c>
      <c r="H130" s="588" t="n">
        <v>24.8</v>
      </c>
      <c r="I130" s="582" t="n">
        <v>25.7</v>
      </c>
      <c r="J130" s="452" t="s">
        <v>603</v>
      </c>
      <c r="K130" s="582" t="n">
        <v>20.2</v>
      </c>
      <c r="L130" s="582" t="n">
        <v>5.5</v>
      </c>
      <c r="M130" s="582" t="n">
        <v>0.1</v>
      </c>
      <c r="N130" s="450"/>
    </row>
    <row r="131" customFormat="false" ht="12.95" hidden="false" customHeight="true" outlineLevel="0" collapsed="false">
      <c r="A131" s="450"/>
      <c r="B131" s="617"/>
      <c r="C131" s="617"/>
      <c r="D131" s="582"/>
      <c r="E131" s="582"/>
      <c r="F131" s="582"/>
      <c r="G131" s="587"/>
      <c r="H131" s="588"/>
      <c r="I131" s="582"/>
      <c r="J131" s="582"/>
      <c r="K131" s="582"/>
      <c r="L131" s="582"/>
      <c r="M131" s="582"/>
      <c r="N131" s="450"/>
    </row>
    <row r="132" customFormat="false" ht="14.1" hidden="false" customHeight="true" outlineLevel="0" collapsed="false">
      <c r="A132" s="450" t="s">
        <v>208</v>
      </c>
      <c r="B132" s="617" t="n">
        <v>100</v>
      </c>
      <c r="C132" s="618" t="s">
        <v>603</v>
      </c>
      <c r="D132" s="582" t="n">
        <v>56.2</v>
      </c>
      <c r="E132" s="582" t="n">
        <v>21</v>
      </c>
      <c r="F132" s="582" t="n">
        <v>13.6</v>
      </c>
      <c r="G132" s="587" t="n">
        <v>4.4</v>
      </c>
      <c r="H132" s="588" t="n">
        <v>17.1</v>
      </c>
      <c r="I132" s="582" t="n">
        <v>43.8</v>
      </c>
      <c r="J132" s="582" t="n">
        <v>25.8</v>
      </c>
      <c r="K132" s="582" t="n">
        <v>13</v>
      </c>
      <c r="L132" s="582" t="n">
        <v>4.6</v>
      </c>
      <c r="M132" s="582" t="n">
        <v>0.4</v>
      </c>
      <c r="N132" s="426" t="s">
        <v>585</v>
      </c>
    </row>
    <row r="133" customFormat="false" ht="14.1" hidden="false" customHeight="true" outlineLevel="0" collapsed="false">
      <c r="A133" s="450"/>
      <c r="B133" s="618" t="s">
        <v>605</v>
      </c>
      <c r="C133" s="617" t="n">
        <v>100</v>
      </c>
      <c r="D133" s="582" t="n">
        <v>75.7</v>
      </c>
      <c r="E133" s="582" t="n">
        <v>28.4</v>
      </c>
      <c r="F133" s="582" t="n">
        <v>18.4</v>
      </c>
      <c r="G133" s="587" t="n">
        <v>6</v>
      </c>
      <c r="H133" s="588" t="n">
        <v>23.1</v>
      </c>
      <c r="I133" s="582" t="n">
        <v>24.3</v>
      </c>
      <c r="J133" s="452" t="s">
        <v>603</v>
      </c>
      <c r="K133" s="582" t="n">
        <v>17.5</v>
      </c>
      <c r="L133" s="582" t="n">
        <v>6.3</v>
      </c>
      <c r="M133" s="582" t="n">
        <v>0.5</v>
      </c>
      <c r="N133" s="450"/>
    </row>
    <row r="134" customFormat="false" ht="12.95" hidden="false" customHeight="true" outlineLevel="0" collapsed="false">
      <c r="A134" s="450"/>
      <c r="B134" s="617"/>
      <c r="C134" s="617"/>
      <c r="D134" s="582"/>
      <c r="E134" s="582"/>
      <c r="F134" s="582"/>
      <c r="G134" s="587"/>
      <c r="H134" s="588"/>
      <c r="I134" s="582"/>
      <c r="J134" s="582"/>
      <c r="K134" s="582"/>
      <c r="L134" s="582"/>
      <c r="M134" s="582"/>
      <c r="N134" s="450"/>
    </row>
    <row r="135" customFormat="false" ht="20.1" hidden="false" customHeight="true" outlineLevel="0" collapsed="false">
      <c r="A135" s="450" t="s">
        <v>209</v>
      </c>
      <c r="B135" s="617" t="n">
        <v>100</v>
      </c>
      <c r="C135" s="618" t="s">
        <v>603</v>
      </c>
      <c r="D135" s="582" t="n">
        <v>64.1</v>
      </c>
      <c r="E135" s="582" t="n">
        <v>23.4</v>
      </c>
      <c r="F135" s="582" t="n">
        <v>13.5</v>
      </c>
      <c r="G135" s="587" t="n">
        <v>4.3</v>
      </c>
      <c r="H135" s="588" t="n">
        <v>22.9</v>
      </c>
      <c r="I135" s="582" t="n">
        <v>35.9</v>
      </c>
      <c r="J135" s="582" t="n">
        <v>16</v>
      </c>
      <c r="K135" s="582" t="n">
        <v>12.6</v>
      </c>
      <c r="L135" s="582" t="n">
        <v>7.2</v>
      </c>
      <c r="M135" s="619" t="n">
        <v>0</v>
      </c>
      <c r="N135" s="426" t="s">
        <v>586</v>
      </c>
    </row>
    <row r="136" customFormat="false" ht="12.75" hidden="false" customHeight="false" outlineLevel="0" collapsed="false">
      <c r="A136" s="450"/>
      <c r="B136" s="618" t="s">
        <v>605</v>
      </c>
      <c r="C136" s="617" t="n">
        <v>100</v>
      </c>
      <c r="D136" s="582" t="n">
        <v>76.4</v>
      </c>
      <c r="E136" s="582" t="n">
        <v>27.9</v>
      </c>
      <c r="F136" s="582" t="n">
        <v>16</v>
      </c>
      <c r="G136" s="587" t="n">
        <v>5.1</v>
      </c>
      <c r="H136" s="588" t="n">
        <v>27.3</v>
      </c>
      <c r="I136" s="582" t="n">
        <v>23.6</v>
      </c>
      <c r="J136" s="452" t="s">
        <v>603</v>
      </c>
      <c r="K136" s="582" t="n">
        <v>15</v>
      </c>
      <c r="L136" s="582" t="n">
        <v>8.6</v>
      </c>
      <c r="M136" s="619" t="n">
        <v>0</v>
      </c>
      <c r="N136" s="426"/>
    </row>
    <row r="137" customFormat="false" ht="18" hidden="false" customHeight="true" outlineLevel="0" collapsed="false">
      <c r="A137" s="450"/>
      <c r="B137" s="617"/>
      <c r="C137" s="617"/>
      <c r="D137" s="582"/>
      <c r="E137" s="582"/>
      <c r="F137" s="582"/>
      <c r="G137" s="587"/>
      <c r="H137" s="588"/>
      <c r="I137" s="582"/>
      <c r="J137" s="582"/>
      <c r="K137" s="582"/>
      <c r="L137" s="582"/>
      <c r="M137" s="582"/>
      <c r="N137" s="426"/>
    </row>
    <row r="138" customFormat="false" ht="12.75" hidden="false" customHeight="false" outlineLevel="0" collapsed="false">
      <c r="A138" s="450" t="s">
        <v>587</v>
      </c>
      <c r="B138" s="617"/>
      <c r="C138" s="617"/>
      <c r="D138" s="582"/>
      <c r="E138" s="582"/>
      <c r="F138" s="582"/>
      <c r="G138" s="587"/>
      <c r="H138" s="588"/>
      <c r="I138" s="582"/>
      <c r="J138" s="582"/>
      <c r="K138" s="582"/>
      <c r="L138" s="582"/>
      <c r="M138" s="582"/>
      <c r="N138" s="426" t="s">
        <v>587</v>
      </c>
    </row>
    <row r="139" customFormat="false" ht="15.95" hidden="false" customHeight="true" outlineLevel="0" collapsed="false">
      <c r="A139" s="450" t="s">
        <v>589</v>
      </c>
      <c r="B139" s="617" t="n">
        <v>100</v>
      </c>
      <c r="C139" s="618" t="s">
        <v>603</v>
      </c>
      <c r="D139" s="582" t="n">
        <v>55</v>
      </c>
      <c r="E139" s="582" t="n">
        <v>25.7</v>
      </c>
      <c r="F139" s="582" t="n">
        <v>13.6</v>
      </c>
      <c r="G139" s="587" t="n">
        <v>3.1</v>
      </c>
      <c r="H139" s="588" t="n">
        <v>12.6</v>
      </c>
      <c r="I139" s="582" t="n">
        <v>45</v>
      </c>
      <c r="J139" s="582" t="n">
        <v>26.6</v>
      </c>
      <c r="K139" s="582" t="n">
        <v>13.1</v>
      </c>
      <c r="L139" s="582" t="n">
        <v>5</v>
      </c>
      <c r="M139" s="582" t="n">
        <v>0.3</v>
      </c>
      <c r="N139" s="426" t="s">
        <v>617</v>
      </c>
    </row>
    <row r="140" customFormat="false" ht="12.75" hidden="false" customHeight="false" outlineLevel="0" collapsed="false">
      <c r="A140" s="450"/>
      <c r="B140" s="618" t="s">
        <v>605</v>
      </c>
      <c r="C140" s="617" t="n">
        <v>100</v>
      </c>
      <c r="D140" s="582" t="n">
        <v>74.9</v>
      </c>
      <c r="E140" s="582" t="n">
        <v>35</v>
      </c>
      <c r="F140" s="582" t="n">
        <v>18.5</v>
      </c>
      <c r="G140" s="587" t="n">
        <v>4.2</v>
      </c>
      <c r="H140" s="588" t="n">
        <v>17.2</v>
      </c>
      <c r="I140" s="582" t="n">
        <v>25.1</v>
      </c>
      <c r="J140" s="452" t="s">
        <v>603</v>
      </c>
      <c r="K140" s="582" t="n">
        <v>17.9</v>
      </c>
      <c r="L140" s="582" t="n">
        <v>6.8</v>
      </c>
      <c r="M140" s="582" t="n">
        <v>0.4</v>
      </c>
      <c r="N140" s="426"/>
    </row>
    <row r="141" customFormat="false" ht="12.75" hidden="false" customHeight="false" outlineLevel="0" collapsed="false">
      <c r="A141" s="450"/>
      <c r="B141" s="620"/>
      <c r="C141" s="620"/>
      <c r="D141" s="582"/>
      <c r="E141" s="582"/>
      <c r="F141" s="582"/>
      <c r="G141" s="587"/>
      <c r="H141" s="588"/>
      <c r="I141" s="582"/>
      <c r="J141" s="582"/>
      <c r="K141" s="582"/>
      <c r="L141" s="582"/>
      <c r="M141" s="582"/>
      <c r="N141" s="426"/>
    </row>
    <row r="142" customFormat="false" ht="12.75" hidden="false" customHeight="false" outlineLevel="0" collapsed="false">
      <c r="A142" s="450" t="s">
        <v>211</v>
      </c>
      <c r="B142" s="617" t="n">
        <v>100</v>
      </c>
      <c r="C142" s="618" t="s">
        <v>603</v>
      </c>
      <c r="D142" s="582" t="n">
        <v>54.3</v>
      </c>
      <c r="E142" s="582" t="n">
        <v>26</v>
      </c>
      <c r="F142" s="582" t="n">
        <v>12.8</v>
      </c>
      <c r="G142" s="587" t="n">
        <v>3.2</v>
      </c>
      <c r="H142" s="588" t="n">
        <v>12.3</v>
      </c>
      <c r="I142" s="582" t="n">
        <v>45.7</v>
      </c>
      <c r="J142" s="582" t="n">
        <v>26.9</v>
      </c>
      <c r="K142" s="582" t="n">
        <v>13.3</v>
      </c>
      <c r="L142" s="582" t="n">
        <v>5.1</v>
      </c>
      <c r="M142" s="582" t="n">
        <v>0.4</v>
      </c>
      <c r="N142" s="426" t="s">
        <v>590</v>
      </c>
    </row>
    <row r="143" customFormat="false" ht="12.75" hidden="false" customHeight="false" outlineLevel="0" collapsed="false">
      <c r="A143" s="450"/>
      <c r="B143" s="618" t="s">
        <v>605</v>
      </c>
      <c r="C143" s="617" t="n">
        <v>100</v>
      </c>
      <c r="D143" s="582" t="n">
        <v>74.3</v>
      </c>
      <c r="E143" s="582" t="n">
        <v>35.6</v>
      </c>
      <c r="F143" s="582" t="n">
        <v>17.5</v>
      </c>
      <c r="G143" s="587" t="n">
        <v>4.4</v>
      </c>
      <c r="H143" s="588" t="n">
        <v>16.8</v>
      </c>
      <c r="I143" s="582" t="n">
        <v>25.7</v>
      </c>
      <c r="J143" s="452" t="s">
        <v>603</v>
      </c>
      <c r="K143" s="582" t="n">
        <v>18.3</v>
      </c>
      <c r="L143" s="582" t="n">
        <v>7</v>
      </c>
      <c r="M143" s="582" t="n">
        <v>0.5</v>
      </c>
      <c r="N143" s="426"/>
    </row>
    <row r="144" customFormat="false" ht="12.95" hidden="false" customHeight="true" outlineLevel="0" collapsed="false">
      <c r="A144" s="450"/>
      <c r="B144" s="617"/>
      <c r="C144" s="617"/>
      <c r="D144" s="582"/>
      <c r="E144" s="582"/>
      <c r="F144" s="582"/>
      <c r="G144" s="587"/>
      <c r="H144" s="588"/>
      <c r="I144" s="582"/>
      <c r="J144" s="582"/>
      <c r="K144" s="582"/>
      <c r="L144" s="582"/>
      <c r="M144" s="582"/>
      <c r="N144" s="426"/>
    </row>
    <row r="145" customFormat="false" ht="13.5" hidden="false" customHeight="true" outlineLevel="0" collapsed="false">
      <c r="A145" s="450" t="s">
        <v>212</v>
      </c>
      <c r="B145" s="617" t="n">
        <v>100</v>
      </c>
      <c r="C145" s="618" t="s">
        <v>603</v>
      </c>
      <c r="D145" s="582" t="n">
        <v>60.1</v>
      </c>
      <c r="E145" s="582" t="n">
        <v>23</v>
      </c>
      <c r="F145" s="582" t="n">
        <v>19.8</v>
      </c>
      <c r="G145" s="587" t="n">
        <v>2.2</v>
      </c>
      <c r="H145" s="588" t="n">
        <v>15.1</v>
      </c>
      <c r="I145" s="582" t="n">
        <v>39.9</v>
      </c>
      <c r="J145" s="582" t="n">
        <v>24.5</v>
      </c>
      <c r="K145" s="582" t="n">
        <v>11.2</v>
      </c>
      <c r="L145" s="582" t="n">
        <v>4.1</v>
      </c>
      <c r="M145" s="582" t="n">
        <v>0</v>
      </c>
      <c r="N145" s="426" t="s">
        <v>591</v>
      </c>
    </row>
    <row r="146" customFormat="false" ht="12.75" hidden="false" customHeight="false" outlineLevel="0" collapsed="false">
      <c r="A146" s="450"/>
      <c r="B146" s="618" t="s">
        <v>605</v>
      </c>
      <c r="C146" s="617" t="n">
        <v>100</v>
      </c>
      <c r="D146" s="582" t="n">
        <v>79.6</v>
      </c>
      <c r="E146" s="582" t="n">
        <v>30.4</v>
      </c>
      <c r="F146" s="582" t="n">
        <v>26.3</v>
      </c>
      <c r="G146" s="587" t="n">
        <v>2.9</v>
      </c>
      <c r="H146" s="588" t="n">
        <v>20</v>
      </c>
      <c r="I146" s="582" t="n">
        <v>20.4</v>
      </c>
      <c r="J146" s="452" t="s">
        <v>603</v>
      </c>
      <c r="K146" s="582" t="n">
        <v>14.9</v>
      </c>
      <c r="L146" s="582" t="n">
        <v>5.5</v>
      </c>
      <c r="M146" s="582" t="n">
        <v>0</v>
      </c>
      <c r="N146" s="426"/>
    </row>
    <row r="147" customFormat="false" ht="18" hidden="false" customHeight="true" outlineLevel="0" collapsed="false">
      <c r="A147" s="424"/>
      <c r="B147" s="617"/>
      <c r="C147" s="617"/>
      <c r="D147" s="582"/>
      <c r="E147" s="582"/>
      <c r="F147" s="582"/>
      <c r="G147" s="587"/>
      <c r="H147" s="588"/>
      <c r="I147" s="582"/>
      <c r="J147" s="582"/>
      <c r="K147" s="582"/>
      <c r="L147" s="582"/>
      <c r="M147" s="582"/>
      <c r="N147" s="426"/>
    </row>
    <row r="148" customFormat="false" ht="15.95" hidden="false" customHeight="true" outlineLevel="0" collapsed="false">
      <c r="A148" s="450" t="s">
        <v>213</v>
      </c>
      <c r="B148" s="617" t="n">
        <v>100</v>
      </c>
      <c r="C148" s="618" t="s">
        <v>603</v>
      </c>
      <c r="D148" s="582" t="n">
        <v>60.4</v>
      </c>
      <c r="E148" s="582" t="n">
        <v>24</v>
      </c>
      <c r="F148" s="582" t="n">
        <v>10.1</v>
      </c>
      <c r="G148" s="587" t="n">
        <v>3.6</v>
      </c>
      <c r="H148" s="588" t="n">
        <v>22.7</v>
      </c>
      <c r="I148" s="582" t="n">
        <v>39.6</v>
      </c>
      <c r="J148" s="582" t="n">
        <v>22.6</v>
      </c>
      <c r="K148" s="582" t="n">
        <v>12.1</v>
      </c>
      <c r="L148" s="582" t="n">
        <v>4.9</v>
      </c>
      <c r="M148" s="619" t="n">
        <v>0</v>
      </c>
      <c r="N148" s="426" t="s">
        <v>592</v>
      </c>
    </row>
    <row r="149" customFormat="false" ht="12.75" hidden="false" customHeight="false" outlineLevel="0" collapsed="false">
      <c r="A149" s="450"/>
      <c r="B149" s="618" t="s">
        <v>605</v>
      </c>
      <c r="C149" s="617" t="n">
        <v>100</v>
      </c>
      <c r="D149" s="582" t="n">
        <v>78.1</v>
      </c>
      <c r="E149" s="582" t="n">
        <v>31</v>
      </c>
      <c r="F149" s="582" t="n">
        <v>13.1</v>
      </c>
      <c r="G149" s="587" t="n">
        <v>4.7</v>
      </c>
      <c r="H149" s="588" t="n">
        <v>29.3</v>
      </c>
      <c r="I149" s="582" t="n">
        <v>21.9</v>
      </c>
      <c r="J149" s="452" t="s">
        <v>603</v>
      </c>
      <c r="K149" s="582" t="n">
        <v>15.6</v>
      </c>
      <c r="L149" s="582" t="n">
        <v>6.3</v>
      </c>
      <c r="M149" s="619" t="n">
        <v>0</v>
      </c>
      <c r="N149" s="426"/>
    </row>
    <row r="150" customFormat="false" ht="12.75" hidden="false" customHeight="false" outlineLevel="0" collapsed="false">
      <c r="A150" s="450"/>
      <c r="B150" s="617"/>
      <c r="C150" s="617"/>
      <c r="D150" s="582"/>
      <c r="E150" s="582"/>
      <c r="F150" s="582"/>
      <c r="G150" s="587"/>
      <c r="H150" s="588"/>
      <c r="I150" s="582"/>
      <c r="J150" s="582"/>
      <c r="K150" s="582"/>
      <c r="L150" s="582"/>
      <c r="M150" s="582"/>
      <c r="N150" s="426"/>
    </row>
    <row r="151" customFormat="false" ht="12.75" hidden="false" customHeight="false" outlineLevel="0" collapsed="false">
      <c r="A151" s="424" t="s">
        <v>214</v>
      </c>
      <c r="B151" s="617" t="n">
        <v>100</v>
      </c>
      <c r="C151" s="618" t="s">
        <v>603</v>
      </c>
      <c r="D151" s="582" t="n">
        <v>54.3</v>
      </c>
      <c r="E151" s="582" t="n">
        <v>17.3</v>
      </c>
      <c r="F151" s="582" t="n">
        <v>13.3</v>
      </c>
      <c r="G151" s="587" t="n">
        <v>2.5</v>
      </c>
      <c r="H151" s="588" t="n">
        <v>21.2</v>
      </c>
      <c r="I151" s="582" t="n">
        <v>45.7</v>
      </c>
      <c r="J151" s="582" t="n">
        <v>26.2</v>
      </c>
      <c r="K151" s="582" t="n">
        <v>13.8</v>
      </c>
      <c r="L151" s="582" t="n">
        <v>5.7</v>
      </c>
      <c r="M151" s="619" t="n">
        <v>0</v>
      </c>
      <c r="N151" s="426" t="s">
        <v>593</v>
      </c>
    </row>
    <row r="152" customFormat="false" ht="12.75" hidden="false" customHeight="false" outlineLevel="0" collapsed="false">
      <c r="A152" s="424"/>
      <c r="B152" s="618" t="s">
        <v>605</v>
      </c>
      <c r="C152" s="617" t="n">
        <v>100</v>
      </c>
      <c r="D152" s="582" t="n">
        <v>73.5</v>
      </c>
      <c r="E152" s="582" t="n">
        <v>23.4</v>
      </c>
      <c r="F152" s="582" t="n">
        <v>18</v>
      </c>
      <c r="G152" s="587" t="n">
        <v>3.4</v>
      </c>
      <c r="H152" s="588" t="n">
        <v>28.7</v>
      </c>
      <c r="I152" s="582" t="n">
        <v>26.5</v>
      </c>
      <c r="J152" s="452" t="s">
        <v>603</v>
      </c>
      <c r="K152" s="582" t="n">
        <v>18.7</v>
      </c>
      <c r="L152" s="582" t="n">
        <v>7.8</v>
      </c>
      <c r="M152" s="619" t="n">
        <v>0</v>
      </c>
      <c r="N152" s="426"/>
    </row>
    <row r="153" customFormat="false" ht="12.95" hidden="false" customHeight="true" outlineLevel="0" collapsed="false">
      <c r="A153" s="424"/>
      <c r="B153" s="617"/>
      <c r="C153" s="617"/>
      <c r="D153" s="582"/>
      <c r="E153" s="582"/>
      <c r="F153" s="582"/>
      <c r="G153" s="587"/>
      <c r="H153" s="588"/>
      <c r="I153" s="582"/>
      <c r="J153" s="582"/>
      <c r="K153" s="582"/>
      <c r="L153" s="582"/>
      <c r="M153" s="582"/>
      <c r="N153" s="426"/>
    </row>
    <row r="154" customFormat="false" ht="12.75" hidden="false" customHeight="false" outlineLevel="0" collapsed="false">
      <c r="A154" s="424" t="s">
        <v>215</v>
      </c>
      <c r="B154" s="617" t="n">
        <v>100</v>
      </c>
      <c r="C154" s="618" t="s">
        <v>603</v>
      </c>
      <c r="D154" s="582" t="n">
        <v>64.8</v>
      </c>
      <c r="E154" s="582" t="n">
        <v>27.6</v>
      </c>
      <c r="F154" s="582" t="n">
        <v>7.9</v>
      </c>
      <c r="G154" s="587" t="n">
        <v>4.5</v>
      </c>
      <c r="H154" s="588" t="n">
        <v>24.8</v>
      </c>
      <c r="I154" s="582" t="n">
        <v>35.2</v>
      </c>
      <c r="J154" s="582" t="n">
        <v>19.6</v>
      </c>
      <c r="K154" s="582" t="n">
        <v>11.2</v>
      </c>
      <c r="L154" s="582" t="n">
        <v>4.4</v>
      </c>
      <c r="M154" s="582" t="n">
        <v>0</v>
      </c>
      <c r="N154" s="426" t="s">
        <v>594</v>
      </c>
    </row>
    <row r="155" customFormat="false" ht="12.75" hidden="false" customHeight="false" outlineLevel="0" collapsed="false">
      <c r="A155" s="424"/>
      <c r="B155" s="618" t="s">
        <v>605</v>
      </c>
      <c r="C155" s="617" t="n">
        <v>100</v>
      </c>
      <c r="D155" s="582" t="n">
        <v>80.5</v>
      </c>
      <c r="E155" s="582" t="n">
        <v>34.3</v>
      </c>
      <c r="F155" s="582" t="n">
        <v>9.8</v>
      </c>
      <c r="G155" s="587" t="n">
        <v>5.6</v>
      </c>
      <c r="H155" s="588" t="n">
        <v>30.9</v>
      </c>
      <c r="I155" s="582" t="n">
        <v>19.5</v>
      </c>
      <c r="J155" s="452" t="s">
        <v>603</v>
      </c>
      <c r="K155" s="582" t="n">
        <v>13.9</v>
      </c>
      <c r="L155" s="582" t="n">
        <v>5.5</v>
      </c>
      <c r="M155" s="582" t="n">
        <v>0</v>
      </c>
      <c r="N155" s="426"/>
    </row>
    <row r="156" customFormat="false" ht="12.95" hidden="false" customHeight="true" outlineLevel="0" collapsed="false">
      <c r="A156" s="424"/>
      <c r="B156" s="617"/>
      <c r="C156" s="617"/>
      <c r="D156" s="582"/>
      <c r="E156" s="582"/>
      <c r="F156" s="582"/>
      <c r="G156" s="587"/>
      <c r="H156" s="588"/>
      <c r="I156" s="582"/>
      <c r="J156" s="582"/>
      <c r="K156" s="582"/>
      <c r="L156" s="582"/>
      <c r="M156" s="582"/>
      <c r="N156" s="426"/>
    </row>
    <row r="157" customFormat="false" ht="12.75" hidden="false" customHeight="false" outlineLevel="0" collapsed="false">
      <c r="A157" s="424" t="s">
        <v>216</v>
      </c>
      <c r="B157" s="617" t="n">
        <v>100</v>
      </c>
      <c r="C157" s="618" t="s">
        <v>603</v>
      </c>
      <c r="D157" s="582" t="n">
        <v>59</v>
      </c>
      <c r="E157" s="582" t="n">
        <v>27.9</v>
      </c>
      <c r="F157" s="582" t="n">
        <v>10.9</v>
      </c>
      <c r="G157" s="587" t="n">
        <v>2.8</v>
      </c>
      <c r="H157" s="588" t="n">
        <v>17.4</v>
      </c>
      <c r="I157" s="582" t="n">
        <v>41</v>
      </c>
      <c r="J157" s="582" t="n">
        <v>25.8</v>
      </c>
      <c r="K157" s="582" t="n">
        <v>10.8</v>
      </c>
      <c r="L157" s="582" t="n">
        <v>4.2</v>
      </c>
      <c r="M157" s="582" t="n">
        <v>0.1</v>
      </c>
      <c r="N157" s="426" t="s">
        <v>595</v>
      </c>
    </row>
    <row r="158" customFormat="false" ht="12.75" hidden="false" customHeight="false" outlineLevel="0" collapsed="false">
      <c r="B158" s="618" t="s">
        <v>605</v>
      </c>
      <c r="C158" s="617" t="n">
        <v>100</v>
      </c>
      <c r="D158" s="582" t="n">
        <v>79.6</v>
      </c>
      <c r="E158" s="582" t="n">
        <v>37.6</v>
      </c>
      <c r="F158" s="582" t="n">
        <v>14.7</v>
      </c>
      <c r="G158" s="587" t="n">
        <v>3.8</v>
      </c>
      <c r="H158" s="588" t="n">
        <v>23.5</v>
      </c>
      <c r="I158" s="582" t="n">
        <v>20.4</v>
      </c>
      <c r="J158" s="452" t="s">
        <v>603</v>
      </c>
      <c r="K158" s="582" t="n">
        <v>14.6</v>
      </c>
      <c r="L158" s="582" t="n">
        <v>5.7</v>
      </c>
      <c r="M158" s="582" t="n">
        <v>0.1</v>
      </c>
      <c r="N158" s="426"/>
    </row>
    <row r="159" customFormat="false" ht="12.75" hidden="false" customHeight="false" outlineLevel="0" collapsed="false">
      <c r="D159" s="345"/>
      <c r="E159" s="345"/>
      <c r="F159" s="345"/>
      <c r="G159" s="404"/>
      <c r="H159" s="404"/>
    </row>
    <row r="160" customFormat="false" ht="12.75" hidden="false" customHeight="false" outlineLevel="0" collapsed="false">
      <c r="D160" s="345"/>
      <c r="E160" s="345"/>
      <c r="F160" s="345"/>
      <c r="G160" s="404"/>
      <c r="H160" s="404"/>
    </row>
    <row r="161" customFormat="false" ht="12.75" hidden="false" customHeight="false" outlineLevel="0" collapsed="false">
      <c r="D161" s="345"/>
      <c r="E161" s="345"/>
      <c r="F161" s="345"/>
      <c r="G161" s="404"/>
      <c r="H161" s="404"/>
    </row>
    <row r="162" customFormat="false" ht="12.75" hidden="false" customHeight="false" outlineLevel="0" collapsed="false">
      <c r="D162" s="345"/>
      <c r="E162" s="345"/>
      <c r="F162" s="345"/>
      <c r="G162" s="404"/>
      <c r="H162" s="404"/>
    </row>
    <row r="163" customFormat="false" ht="12.75" hidden="false" customHeight="false" outlineLevel="0" collapsed="false">
      <c r="D163" s="345"/>
      <c r="E163" s="345"/>
      <c r="F163" s="345"/>
      <c r="G163" s="404"/>
      <c r="H163" s="404"/>
    </row>
    <row r="164" customFormat="false" ht="12.75" hidden="false" customHeight="false" outlineLevel="0" collapsed="false">
      <c r="D164" s="345"/>
      <c r="E164" s="345"/>
      <c r="F164" s="345"/>
      <c r="G164" s="404"/>
      <c r="H164" s="404"/>
    </row>
    <row r="165" customFormat="false" ht="12.75" hidden="false" customHeight="false" outlineLevel="0" collapsed="false">
      <c r="D165" s="345"/>
      <c r="E165" s="345"/>
      <c r="F165" s="345"/>
      <c r="G165" s="404"/>
      <c r="H165" s="404"/>
    </row>
    <row r="166" customFormat="false" ht="12.75" hidden="false" customHeight="false" outlineLevel="0" collapsed="false">
      <c r="D166" s="345"/>
      <c r="E166" s="345"/>
      <c r="F166" s="345"/>
      <c r="G166" s="404"/>
      <c r="H166" s="404"/>
    </row>
    <row r="167" customFormat="false" ht="12.75" hidden="false" customHeight="false" outlineLevel="0" collapsed="false">
      <c r="D167" s="345"/>
      <c r="E167" s="345"/>
      <c r="F167" s="345"/>
      <c r="G167" s="404"/>
      <c r="H167" s="404"/>
    </row>
    <row r="168" customFormat="false" ht="12.75" hidden="false" customHeight="false" outlineLevel="0" collapsed="false">
      <c r="D168" s="345"/>
      <c r="E168" s="345"/>
      <c r="F168" s="345"/>
      <c r="G168" s="404"/>
      <c r="H168" s="404"/>
    </row>
    <row r="169" customFormat="false" ht="12.75" hidden="false" customHeight="false" outlineLevel="0" collapsed="false">
      <c r="D169" s="347"/>
      <c r="E169" s="347"/>
      <c r="F169" s="347"/>
      <c r="G169" s="346"/>
      <c r="H169" s="346"/>
      <c r="I169" s="347"/>
      <c r="J169" s="347"/>
      <c r="K169" s="347"/>
      <c r="L169" s="347"/>
      <c r="M169" s="347"/>
    </row>
    <row r="170" customFormat="false" ht="12.75" hidden="false" customHeight="false" outlineLevel="0" collapsed="false">
      <c r="D170" s="347"/>
      <c r="E170" s="347"/>
      <c r="F170" s="347"/>
      <c r="G170" s="346"/>
      <c r="H170" s="346"/>
      <c r="I170" s="347"/>
      <c r="J170" s="347"/>
      <c r="K170" s="347"/>
      <c r="L170" s="347"/>
      <c r="M170" s="347"/>
    </row>
    <row r="171" customFormat="false" ht="12.75" hidden="false" customHeight="false" outlineLevel="0" collapsed="false">
      <c r="D171" s="347"/>
      <c r="E171" s="347"/>
      <c r="F171" s="347"/>
      <c r="G171" s="346"/>
      <c r="H171" s="346"/>
      <c r="I171" s="347"/>
      <c r="J171" s="347"/>
      <c r="K171" s="347"/>
      <c r="L171" s="347"/>
      <c r="M171" s="347"/>
    </row>
    <row r="172" customFormat="false" ht="12.75" hidden="false" customHeight="false" outlineLevel="0" collapsed="false">
      <c r="D172" s="347"/>
      <c r="E172" s="347"/>
      <c r="F172" s="347"/>
      <c r="G172" s="346"/>
      <c r="H172" s="346"/>
      <c r="I172" s="347"/>
      <c r="J172" s="347"/>
      <c r="K172" s="347"/>
      <c r="L172" s="347"/>
      <c r="M172" s="347"/>
    </row>
    <row r="173" customFormat="false" ht="12.75" hidden="false" customHeight="false" outlineLevel="0" collapsed="false">
      <c r="D173" s="347"/>
      <c r="E173" s="347"/>
      <c r="F173" s="347"/>
      <c r="G173" s="346"/>
      <c r="H173" s="346"/>
      <c r="I173" s="347"/>
      <c r="J173" s="347"/>
      <c r="K173" s="347"/>
      <c r="L173" s="347"/>
      <c r="M173" s="347"/>
    </row>
    <row r="174" customFormat="false" ht="12.75" hidden="false" customHeight="false" outlineLevel="0" collapsed="false">
      <c r="D174" s="347"/>
      <c r="E174" s="347"/>
      <c r="F174" s="347"/>
      <c r="G174" s="346"/>
      <c r="H174" s="346"/>
      <c r="I174" s="347"/>
      <c r="J174" s="347"/>
      <c r="K174" s="347"/>
      <c r="L174" s="347"/>
      <c r="M174" s="347"/>
    </row>
    <row r="175" customFormat="false" ht="12.75" hidden="false" customHeight="false" outlineLevel="0" collapsed="false">
      <c r="D175" s="347"/>
      <c r="E175" s="347"/>
      <c r="F175" s="347"/>
      <c r="G175" s="346"/>
      <c r="H175" s="346"/>
      <c r="I175" s="347"/>
      <c r="J175" s="347"/>
      <c r="K175" s="347"/>
      <c r="L175" s="347"/>
      <c r="M175" s="347"/>
    </row>
    <row r="176" customFormat="false" ht="12.75" hidden="false" customHeight="false" outlineLevel="0" collapsed="false">
      <c r="D176" s="347"/>
      <c r="E176" s="347"/>
      <c r="F176" s="347"/>
      <c r="G176" s="346"/>
      <c r="H176" s="346"/>
      <c r="I176" s="347"/>
      <c r="J176" s="347"/>
      <c r="K176" s="347"/>
      <c r="L176" s="347"/>
      <c r="M176" s="347"/>
    </row>
    <row r="177" customFormat="false" ht="12.75" hidden="false" customHeight="false" outlineLevel="0" collapsed="false">
      <c r="D177" s="347"/>
      <c r="E177" s="347"/>
      <c r="F177" s="347"/>
      <c r="G177" s="346"/>
      <c r="H177" s="346"/>
      <c r="I177" s="347"/>
      <c r="J177" s="347"/>
      <c r="K177" s="347"/>
      <c r="L177" s="347"/>
      <c r="M177" s="347"/>
    </row>
    <row r="178" customFormat="false" ht="12.75" hidden="false" customHeight="false" outlineLevel="0" collapsed="false">
      <c r="D178" s="347"/>
      <c r="E178" s="347"/>
      <c r="F178" s="347"/>
      <c r="G178" s="346"/>
      <c r="H178" s="346"/>
      <c r="I178" s="347"/>
      <c r="J178" s="347"/>
      <c r="K178" s="347"/>
      <c r="L178" s="347"/>
      <c r="M178" s="347"/>
    </row>
    <row r="179" customFormat="false" ht="12.75" hidden="false" customHeight="false" outlineLevel="0" collapsed="false">
      <c r="D179" s="347"/>
      <c r="E179" s="347"/>
      <c r="F179" s="347"/>
      <c r="G179" s="346"/>
      <c r="H179" s="346"/>
      <c r="I179" s="347"/>
      <c r="J179" s="347"/>
      <c r="K179" s="347"/>
      <c r="L179" s="347"/>
      <c r="M179" s="347"/>
    </row>
    <row r="180" customFormat="false" ht="12.75" hidden="false" customHeight="false" outlineLevel="0" collapsed="false">
      <c r="D180" s="347"/>
      <c r="E180" s="347"/>
      <c r="F180" s="347"/>
      <c r="G180" s="346"/>
      <c r="H180" s="346"/>
      <c r="I180" s="347"/>
      <c r="J180" s="347"/>
      <c r="K180" s="347"/>
      <c r="L180" s="347"/>
      <c r="M180" s="347"/>
    </row>
    <row r="181" customFormat="false" ht="12.75" hidden="false" customHeight="false" outlineLevel="0" collapsed="false">
      <c r="D181" s="347"/>
      <c r="E181" s="347"/>
      <c r="F181" s="347"/>
      <c r="G181" s="346"/>
      <c r="H181" s="346"/>
      <c r="I181" s="347"/>
      <c r="J181" s="347"/>
      <c r="K181" s="347"/>
      <c r="L181" s="347"/>
      <c r="M181" s="347"/>
    </row>
    <row r="182" customFormat="false" ht="12.75" hidden="false" customHeight="false" outlineLevel="0" collapsed="false">
      <c r="D182" s="347"/>
      <c r="E182" s="347"/>
      <c r="F182" s="347"/>
      <c r="G182" s="346"/>
      <c r="H182" s="346"/>
      <c r="I182" s="347"/>
      <c r="J182" s="347"/>
      <c r="K182" s="347"/>
      <c r="L182" s="347"/>
      <c r="M182" s="347"/>
    </row>
    <row r="183" customFormat="false" ht="12.75" hidden="false" customHeight="false" outlineLevel="0" collapsed="false">
      <c r="D183" s="347"/>
      <c r="E183" s="347"/>
      <c r="F183" s="347"/>
      <c r="G183" s="346"/>
      <c r="H183" s="346"/>
      <c r="I183" s="347"/>
      <c r="J183" s="347"/>
      <c r="K183" s="347"/>
      <c r="L183" s="347"/>
      <c r="M183" s="347"/>
    </row>
    <row r="184" customFormat="false" ht="12.75" hidden="false" customHeight="false" outlineLevel="0" collapsed="false">
      <c r="D184" s="347"/>
      <c r="E184" s="347"/>
      <c r="F184" s="347"/>
      <c r="G184" s="346"/>
      <c r="H184" s="346"/>
      <c r="I184" s="347"/>
      <c r="J184" s="347"/>
      <c r="K184" s="347"/>
      <c r="L184" s="347"/>
      <c r="M184" s="347"/>
    </row>
    <row r="185" customFormat="false" ht="12.75" hidden="false" customHeight="false" outlineLevel="0" collapsed="false">
      <c r="D185" s="347"/>
      <c r="E185" s="347"/>
      <c r="F185" s="347"/>
      <c r="G185" s="346"/>
      <c r="H185" s="346"/>
      <c r="I185" s="347"/>
      <c r="J185" s="347"/>
      <c r="K185" s="347"/>
      <c r="L185" s="347"/>
      <c r="M185" s="347"/>
    </row>
    <row r="186" customFormat="false" ht="12.75" hidden="false" customHeight="false" outlineLevel="0" collapsed="false">
      <c r="D186" s="347"/>
      <c r="E186" s="347"/>
      <c r="F186" s="347"/>
      <c r="G186" s="346"/>
      <c r="H186" s="346"/>
      <c r="I186" s="347"/>
      <c r="J186" s="347"/>
      <c r="K186" s="347"/>
      <c r="L186" s="347"/>
      <c r="M186" s="347"/>
    </row>
    <row r="187" customFormat="false" ht="12.75" hidden="false" customHeight="false" outlineLevel="0" collapsed="false">
      <c r="D187" s="347"/>
      <c r="E187" s="347"/>
      <c r="F187" s="347"/>
      <c r="G187" s="346"/>
      <c r="H187" s="346"/>
      <c r="I187" s="347"/>
      <c r="J187" s="347"/>
      <c r="K187" s="347"/>
      <c r="L187" s="347"/>
      <c r="M187" s="347"/>
    </row>
    <row r="188" customFormat="false" ht="12.75" hidden="false" customHeight="false" outlineLevel="0" collapsed="false">
      <c r="D188" s="347"/>
      <c r="E188" s="347"/>
      <c r="F188" s="347"/>
      <c r="G188" s="346"/>
      <c r="H188" s="346"/>
      <c r="I188" s="347"/>
      <c r="J188" s="347"/>
      <c r="K188" s="347"/>
      <c r="L188" s="347"/>
      <c r="M188" s="347"/>
    </row>
    <row r="189" customFormat="false" ht="12.75" hidden="false" customHeight="false" outlineLevel="0" collapsed="false">
      <c r="D189" s="347"/>
      <c r="E189" s="347"/>
      <c r="F189" s="347"/>
      <c r="G189" s="346"/>
      <c r="H189" s="346"/>
      <c r="I189" s="347"/>
      <c r="J189" s="347"/>
      <c r="K189" s="347"/>
      <c r="L189" s="347"/>
      <c r="M189" s="347"/>
    </row>
    <row r="190" customFormat="false" ht="12.75" hidden="false" customHeight="false" outlineLevel="0" collapsed="false">
      <c r="D190" s="347"/>
      <c r="E190" s="347"/>
      <c r="F190" s="347"/>
      <c r="G190" s="346"/>
      <c r="H190" s="346"/>
      <c r="I190" s="347"/>
      <c r="J190" s="347"/>
      <c r="K190" s="347"/>
      <c r="L190" s="347"/>
      <c r="M190" s="347"/>
    </row>
    <row r="191" customFormat="false" ht="12.75" hidden="false" customHeight="false" outlineLevel="0" collapsed="false">
      <c r="D191" s="347"/>
      <c r="E191" s="347"/>
      <c r="F191" s="347"/>
      <c r="G191" s="346"/>
      <c r="H191" s="346"/>
      <c r="I191" s="347"/>
      <c r="J191" s="347"/>
      <c r="K191" s="347"/>
      <c r="L191" s="347"/>
      <c r="M191" s="347"/>
    </row>
    <row r="192" customFormat="false" ht="12.75" hidden="false" customHeight="false" outlineLevel="0" collapsed="false">
      <c r="D192" s="347"/>
      <c r="E192" s="347"/>
      <c r="F192" s="347"/>
      <c r="G192" s="346"/>
      <c r="H192" s="346"/>
      <c r="I192" s="347"/>
      <c r="J192" s="347"/>
      <c r="K192" s="347"/>
      <c r="L192" s="347"/>
      <c r="M192" s="347"/>
    </row>
    <row r="193" customFormat="false" ht="12.75" hidden="false" customHeight="false" outlineLevel="0" collapsed="false">
      <c r="D193" s="347"/>
      <c r="E193" s="347"/>
      <c r="F193" s="347"/>
      <c r="G193" s="346"/>
      <c r="H193" s="346"/>
      <c r="I193" s="347"/>
      <c r="J193" s="347"/>
      <c r="K193" s="347"/>
      <c r="L193" s="347"/>
      <c r="M193" s="347"/>
    </row>
    <row r="194" customFormat="false" ht="12.75" hidden="false" customHeight="false" outlineLevel="0" collapsed="false">
      <c r="D194" s="347"/>
      <c r="E194" s="347"/>
      <c r="F194" s="347"/>
      <c r="G194" s="346"/>
      <c r="H194" s="346"/>
      <c r="I194" s="347"/>
      <c r="J194" s="347"/>
      <c r="K194" s="347"/>
      <c r="L194" s="347"/>
      <c r="M194" s="347"/>
    </row>
    <row r="195" customFormat="false" ht="12.75" hidden="false" customHeight="false" outlineLevel="0" collapsed="false">
      <c r="D195" s="347"/>
      <c r="E195" s="347"/>
      <c r="F195" s="347"/>
      <c r="G195" s="346"/>
      <c r="H195" s="346"/>
      <c r="I195" s="347"/>
      <c r="J195" s="347"/>
      <c r="K195" s="347"/>
      <c r="L195" s="347"/>
      <c r="M195" s="347"/>
    </row>
    <row r="196" customFormat="false" ht="12.75" hidden="false" customHeight="false" outlineLevel="0" collapsed="false">
      <c r="D196" s="347"/>
      <c r="E196" s="347"/>
      <c r="F196" s="347"/>
      <c r="G196" s="346"/>
      <c r="H196" s="346"/>
      <c r="I196" s="347"/>
      <c r="J196" s="347"/>
      <c r="K196" s="347"/>
      <c r="L196" s="347"/>
      <c r="M196" s="347"/>
    </row>
    <row r="197" customFormat="false" ht="12.75" hidden="false" customHeight="false" outlineLevel="0" collapsed="false">
      <c r="D197" s="347"/>
      <c r="E197" s="347"/>
      <c r="F197" s="347"/>
      <c r="G197" s="346"/>
      <c r="H197" s="346"/>
      <c r="I197" s="347"/>
      <c r="J197" s="347"/>
      <c r="K197" s="347"/>
      <c r="L197" s="347"/>
      <c r="M197" s="347"/>
    </row>
    <row r="198" customFormat="false" ht="12.75" hidden="false" customHeight="false" outlineLevel="0" collapsed="false">
      <c r="D198" s="347"/>
      <c r="E198" s="347"/>
      <c r="F198" s="347"/>
      <c r="G198" s="346"/>
      <c r="H198" s="346"/>
      <c r="I198" s="347"/>
      <c r="J198" s="347"/>
      <c r="K198" s="347"/>
      <c r="L198" s="347"/>
      <c r="M198" s="347"/>
    </row>
    <row r="199" customFormat="false" ht="12.75" hidden="false" customHeight="false" outlineLevel="0" collapsed="false">
      <c r="D199" s="347"/>
      <c r="E199" s="347"/>
      <c r="F199" s="347"/>
      <c r="G199" s="346"/>
      <c r="H199" s="346"/>
      <c r="I199" s="347"/>
      <c r="J199" s="347"/>
      <c r="K199" s="347"/>
      <c r="L199" s="347"/>
      <c r="M199" s="347"/>
    </row>
    <row r="200" customFormat="false" ht="12.75" hidden="false" customHeight="false" outlineLevel="0" collapsed="false">
      <c r="D200" s="347"/>
      <c r="E200" s="347"/>
      <c r="F200" s="347"/>
      <c r="G200" s="346"/>
      <c r="H200" s="346"/>
      <c r="I200" s="347"/>
      <c r="J200" s="347"/>
      <c r="K200" s="347"/>
      <c r="L200" s="347"/>
      <c r="M200" s="347"/>
    </row>
    <row r="201" customFormat="false" ht="12.75" hidden="false" customHeight="false" outlineLevel="0" collapsed="false">
      <c r="D201" s="347"/>
      <c r="E201" s="347"/>
      <c r="F201" s="347"/>
      <c r="G201" s="346"/>
      <c r="H201" s="346"/>
      <c r="I201" s="347"/>
      <c r="J201" s="347"/>
      <c r="K201" s="347"/>
      <c r="L201" s="347"/>
      <c r="M201" s="347"/>
    </row>
    <row r="202" customFormat="false" ht="12.75" hidden="false" customHeight="false" outlineLevel="0" collapsed="false">
      <c r="D202" s="347"/>
      <c r="E202" s="347"/>
      <c r="F202" s="347"/>
      <c r="G202" s="346"/>
      <c r="H202" s="346"/>
      <c r="I202" s="347"/>
      <c r="J202" s="347"/>
      <c r="K202" s="347"/>
      <c r="L202" s="347"/>
      <c r="M202" s="347"/>
    </row>
    <row r="203" customFormat="false" ht="12.75" hidden="false" customHeight="false" outlineLevel="0" collapsed="false">
      <c r="D203" s="347"/>
      <c r="E203" s="347"/>
      <c r="F203" s="347"/>
      <c r="G203" s="346"/>
      <c r="H203" s="346"/>
      <c r="I203" s="347"/>
      <c r="J203" s="347"/>
      <c r="K203" s="347"/>
      <c r="L203" s="347"/>
      <c r="M203" s="347"/>
    </row>
    <row r="204" customFormat="false" ht="12.75" hidden="false" customHeight="false" outlineLevel="0" collapsed="false">
      <c r="D204" s="347"/>
      <c r="E204" s="347"/>
      <c r="F204" s="347"/>
      <c r="G204" s="346"/>
      <c r="H204" s="346"/>
      <c r="I204" s="347"/>
      <c r="J204" s="347"/>
      <c r="K204" s="347"/>
      <c r="L204" s="347"/>
      <c r="M204" s="347"/>
    </row>
    <row r="205" customFormat="false" ht="12.75" hidden="false" customHeight="false" outlineLevel="0" collapsed="false">
      <c r="D205" s="347"/>
      <c r="E205" s="347"/>
      <c r="F205" s="347"/>
      <c r="G205" s="346"/>
      <c r="H205" s="346"/>
      <c r="I205" s="347"/>
      <c r="J205" s="347"/>
      <c r="K205" s="347"/>
      <c r="L205" s="347"/>
      <c r="M205" s="347"/>
    </row>
    <row r="206" customFormat="false" ht="12.75" hidden="false" customHeight="false" outlineLevel="0" collapsed="false">
      <c r="D206" s="347"/>
      <c r="E206" s="347"/>
      <c r="F206" s="347"/>
      <c r="G206" s="346"/>
      <c r="H206" s="346"/>
      <c r="I206" s="347"/>
      <c r="J206" s="347"/>
      <c r="K206" s="347"/>
      <c r="L206" s="347"/>
      <c r="M206" s="347"/>
    </row>
    <row r="207" customFormat="false" ht="12.75" hidden="false" customHeight="false" outlineLevel="0" collapsed="false">
      <c r="D207" s="347"/>
      <c r="E207" s="347"/>
      <c r="F207" s="347"/>
      <c r="G207" s="346"/>
      <c r="H207" s="346"/>
      <c r="I207" s="347"/>
      <c r="J207" s="347"/>
      <c r="K207" s="347"/>
      <c r="L207" s="347"/>
      <c r="M207" s="347"/>
    </row>
    <row r="208" customFormat="false" ht="12.75" hidden="false" customHeight="false" outlineLevel="0" collapsed="false">
      <c r="D208" s="347"/>
      <c r="E208" s="347"/>
      <c r="F208" s="347"/>
      <c r="G208" s="346"/>
      <c r="H208" s="346"/>
      <c r="I208" s="347"/>
      <c r="J208" s="347"/>
      <c r="K208" s="347"/>
      <c r="L208" s="347"/>
      <c r="M208" s="347"/>
    </row>
    <row r="209" customFormat="false" ht="12.75" hidden="false" customHeight="false" outlineLevel="0" collapsed="false">
      <c r="D209" s="347"/>
      <c r="E209" s="347"/>
      <c r="F209" s="347"/>
      <c r="G209" s="346"/>
      <c r="H209" s="346"/>
      <c r="I209" s="347"/>
      <c r="J209" s="347"/>
      <c r="K209" s="347"/>
      <c r="L209" s="347"/>
      <c r="M209" s="347"/>
    </row>
    <row r="210" customFormat="false" ht="12.75" hidden="false" customHeight="false" outlineLevel="0" collapsed="false">
      <c r="D210" s="347"/>
      <c r="E210" s="347"/>
      <c r="F210" s="347"/>
      <c r="G210" s="346"/>
      <c r="H210" s="346"/>
      <c r="I210" s="347"/>
      <c r="J210" s="347"/>
      <c r="K210" s="347"/>
      <c r="L210" s="347"/>
      <c r="M210" s="347"/>
    </row>
    <row r="211" customFormat="false" ht="12.75" hidden="false" customHeight="false" outlineLevel="0" collapsed="false">
      <c r="D211" s="347"/>
      <c r="E211" s="347"/>
      <c r="F211" s="347"/>
      <c r="G211" s="346"/>
      <c r="H211" s="346"/>
      <c r="I211" s="347"/>
      <c r="J211" s="347"/>
      <c r="K211" s="347"/>
      <c r="L211" s="347"/>
      <c r="M211" s="347"/>
    </row>
    <row r="212" customFormat="false" ht="12.75" hidden="false" customHeight="false" outlineLevel="0" collapsed="false">
      <c r="D212" s="347"/>
      <c r="E212" s="347"/>
      <c r="F212" s="347"/>
      <c r="G212" s="346"/>
      <c r="H212" s="346"/>
      <c r="I212" s="347"/>
      <c r="J212" s="347"/>
      <c r="K212" s="347"/>
      <c r="L212" s="347"/>
      <c r="M212" s="347"/>
    </row>
    <row r="213" customFormat="false" ht="12.75" hidden="false" customHeight="false" outlineLevel="0" collapsed="false">
      <c r="D213" s="347"/>
      <c r="E213" s="347"/>
      <c r="F213" s="347"/>
      <c r="G213" s="346"/>
      <c r="H213" s="346"/>
      <c r="I213" s="347"/>
      <c r="J213" s="347"/>
      <c r="K213" s="347"/>
      <c r="L213" s="347"/>
      <c r="M213" s="347"/>
    </row>
    <row r="214" customFormat="false" ht="12.75" hidden="false" customHeight="false" outlineLevel="0" collapsed="false">
      <c r="D214" s="347"/>
      <c r="E214" s="347"/>
      <c r="F214" s="347"/>
      <c r="G214" s="346"/>
      <c r="H214" s="346"/>
      <c r="I214" s="347"/>
      <c r="J214" s="347"/>
      <c r="K214" s="347"/>
      <c r="L214" s="347"/>
      <c r="M214" s="347"/>
    </row>
    <row r="215" customFormat="false" ht="12.75" hidden="false" customHeight="false" outlineLevel="0" collapsed="false">
      <c r="D215" s="347"/>
      <c r="E215" s="347"/>
      <c r="F215" s="347"/>
      <c r="G215" s="346"/>
      <c r="H215" s="346"/>
      <c r="I215" s="347"/>
      <c r="J215" s="347"/>
      <c r="K215" s="347"/>
      <c r="L215" s="347"/>
      <c r="M215" s="347"/>
    </row>
    <row r="216" customFormat="false" ht="12.75" hidden="false" customHeight="false" outlineLevel="0" collapsed="false">
      <c r="D216" s="347"/>
      <c r="E216" s="347"/>
      <c r="F216" s="347"/>
      <c r="G216" s="346"/>
      <c r="H216" s="346"/>
      <c r="I216" s="347"/>
      <c r="J216" s="347"/>
      <c r="K216" s="347"/>
      <c r="L216" s="347"/>
      <c r="M216" s="347"/>
    </row>
    <row r="217" customFormat="false" ht="12.75" hidden="false" customHeight="false" outlineLevel="0" collapsed="false">
      <c r="D217" s="347"/>
      <c r="E217" s="347"/>
      <c r="F217" s="347"/>
      <c r="G217" s="346"/>
      <c r="H217" s="346"/>
      <c r="I217" s="347"/>
      <c r="J217" s="347"/>
      <c r="K217" s="347"/>
      <c r="L217" s="347"/>
      <c r="M217" s="347"/>
    </row>
    <row r="218" customFormat="false" ht="12.75" hidden="false" customHeight="false" outlineLevel="0" collapsed="false">
      <c r="D218" s="347"/>
      <c r="E218" s="347"/>
      <c r="F218" s="347"/>
      <c r="G218" s="346"/>
      <c r="H218" s="346"/>
      <c r="I218" s="347"/>
      <c r="J218" s="347"/>
      <c r="K218" s="347"/>
      <c r="L218" s="347"/>
      <c r="M218" s="347"/>
    </row>
    <row r="219" customFormat="false" ht="12.75" hidden="false" customHeight="false" outlineLevel="0" collapsed="false">
      <c r="D219" s="347"/>
      <c r="E219" s="347"/>
      <c r="F219" s="347"/>
      <c r="G219" s="346"/>
      <c r="H219" s="346"/>
      <c r="I219" s="347"/>
      <c r="J219" s="347"/>
      <c r="K219" s="347"/>
      <c r="L219" s="347"/>
      <c r="M219" s="347"/>
    </row>
    <row r="220" customFormat="false" ht="12.75" hidden="false" customHeight="false" outlineLevel="0" collapsed="false">
      <c r="D220" s="347"/>
      <c r="E220" s="347"/>
      <c r="F220" s="347"/>
      <c r="G220" s="346"/>
      <c r="H220" s="346"/>
      <c r="I220" s="347"/>
      <c r="J220" s="347"/>
      <c r="K220" s="347"/>
      <c r="L220" s="347"/>
      <c r="M220" s="347"/>
    </row>
    <row r="221" customFormat="false" ht="12.75" hidden="false" customHeight="false" outlineLevel="0" collapsed="false">
      <c r="D221" s="347"/>
      <c r="E221" s="347"/>
      <c r="F221" s="347"/>
      <c r="G221" s="346"/>
      <c r="H221" s="346"/>
      <c r="I221" s="347"/>
      <c r="J221" s="347"/>
      <c r="K221" s="347"/>
      <c r="L221" s="347"/>
      <c r="M221" s="347"/>
    </row>
    <row r="222" customFormat="false" ht="12.75" hidden="false" customHeight="false" outlineLevel="0" collapsed="false">
      <c r="D222" s="347"/>
      <c r="E222" s="347"/>
      <c r="F222" s="347"/>
      <c r="G222" s="346"/>
      <c r="H222" s="346"/>
      <c r="I222" s="347"/>
      <c r="J222" s="347"/>
      <c r="K222" s="347"/>
      <c r="L222" s="347"/>
      <c r="M222" s="347"/>
    </row>
    <row r="223" customFormat="false" ht="12.75" hidden="false" customHeight="false" outlineLevel="0" collapsed="false">
      <c r="D223" s="347"/>
      <c r="E223" s="347"/>
      <c r="F223" s="347"/>
      <c r="G223" s="346"/>
      <c r="H223" s="346"/>
      <c r="I223" s="347"/>
      <c r="J223" s="347"/>
      <c r="K223" s="347"/>
      <c r="L223" s="347"/>
      <c r="M223" s="347"/>
    </row>
    <row r="224" customFormat="false" ht="12.75" hidden="false" customHeight="false" outlineLevel="0" collapsed="false">
      <c r="D224" s="347"/>
      <c r="E224" s="347"/>
      <c r="F224" s="347"/>
      <c r="G224" s="346"/>
      <c r="H224" s="346"/>
      <c r="I224" s="347"/>
      <c r="J224" s="347"/>
      <c r="K224" s="347"/>
      <c r="L224" s="347"/>
      <c r="M224" s="347"/>
    </row>
    <row r="225" customFormat="false" ht="12.75" hidden="false" customHeight="false" outlineLevel="0" collapsed="false">
      <c r="D225" s="347"/>
      <c r="E225" s="347"/>
      <c r="F225" s="347"/>
      <c r="G225" s="346"/>
      <c r="H225" s="346"/>
      <c r="I225" s="347"/>
      <c r="J225" s="347"/>
      <c r="K225" s="347"/>
      <c r="L225" s="347"/>
      <c r="M225" s="347"/>
    </row>
    <row r="226" customFormat="false" ht="12.75" hidden="false" customHeight="false" outlineLevel="0" collapsed="false">
      <c r="D226" s="347"/>
      <c r="E226" s="347"/>
      <c r="F226" s="347"/>
      <c r="G226" s="346"/>
      <c r="H226" s="346"/>
      <c r="I226" s="347"/>
      <c r="J226" s="347"/>
      <c r="K226" s="347"/>
      <c r="L226" s="347"/>
      <c r="M226" s="347"/>
    </row>
    <row r="227" customFormat="false" ht="12.75" hidden="false" customHeight="false" outlineLevel="0" collapsed="false">
      <c r="D227" s="347"/>
      <c r="E227" s="347"/>
      <c r="F227" s="347"/>
      <c r="G227" s="346"/>
      <c r="H227" s="346"/>
      <c r="I227" s="347"/>
      <c r="J227" s="347"/>
      <c r="K227" s="347"/>
      <c r="L227" s="347"/>
      <c r="M227" s="347"/>
    </row>
    <row r="228" customFormat="false" ht="12.75" hidden="false" customHeight="false" outlineLevel="0" collapsed="false">
      <c r="D228" s="347"/>
      <c r="E228" s="347"/>
      <c r="F228" s="347"/>
      <c r="G228" s="346"/>
      <c r="H228" s="346"/>
      <c r="I228" s="347"/>
      <c r="J228" s="347"/>
      <c r="K228" s="347"/>
      <c r="L228" s="347"/>
      <c r="M228" s="347"/>
    </row>
    <row r="229" customFormat="false" ht="12.75" hidden="false" customHeight="false" outlineLevel="0" collapsed="false">
      <c r="D229" s="347"/>
      <c r="E229" s="347"/>
      <c r="F229" s="347"/>
      <c r="G229" s="346"/>
      <c r="H229" s="346"/>
      <c r="I229" s="347"/>
      <c r="J229" s="347"/>
      <c r="K229" s="347"/>
      <c r="L229" s="347"/>
      <c r="M229" s="347"/>
    </row>
    <row r="230" customFormat="false" ht="12.75" hidden="false" customHeight="false" outlineLevel="0" collapsed="false">
      <c r="D230" s="347"/>
      <c r="E230" s="347"/>
      <c r="F230" s="347"/>
      <c r="G230" s="346"/>
      <c r="H230" s="346"/>
      <c r="I230" s="347"/>
      <c r="J230" s="347"/>
      <c r="K230" s="347"/>
      <c r="L230" s="347"/>
      <c r="M230" s="347"/>
    </row>
    <row r="231" customFormat="false" ht="12.75" hidden="false" customHeight="false" outlineLevel="0" collapsed="false">
      <c r="D231" s="347"/>
      <c r="E231" s="347"/>
      <c r="F231" s="347"/>
      <c r="G231" s="346"/>
      <c r="H231" s="346"/>
      <c r="I231" s="347"/>
      <c r="J231" s="347"/>
      <c r="K231" s="347"/>
      <c r="L231" s="347"/>
      <c r="M231" s="347"/>
    </row>
    <row r="232" customFormat="false" ht="12.75" hidden="false" customHeight="false" outlineLevel="0" collapsed="false">
      <c r="D232" s="347"/>
      <c r="E232" s="347"/>
      <c r="F232" s="347"/>
      <c r="G232" s="346"/>
      <c r="H232" s="346"/>
      <c r="I232" s="347"/>
      <c r="J232" s="347"/>
      <c r="K232" s="347"/>
      <c r="L232" s="347"/>
      <c r="M232" s="347"/>
    </row>
    <row r="233" customFormat="false" ht="12.75" hidden="false" customHeight="false" outlineLevel="0" collapsed="false">
      <c r="D233" s="347"/>
      <c r="E233" s="347"/>
      <c r="F233" s="347"/>
      <c r="G233" s="346"/>
      <c r="H233" s="346"/>
      <c r="I233" s="347"/>
      <c r="J233" s="347"/>
      <c r="K233" s="347"/>
      <c r="L233" s="347"/>
      <c r="M233" s="347"/>
    </row>
    <row r="234" customFormat="false" ht="12.75" hidden="false" customHeight="false" outlineLevel="0" collapsed="false">
      <c r="D234" s="347"/>
      <c r="E234" s="347"/>
      <c r="F234" s="347"/>
      <c r="G234" s="346"/>
      <c r="H234" s="346"/>
      <c r="I234" s="347"/>
      <c r="J234" s="347"/>
      <c r="K234" s="347"/>
      <c r="L234" s="347"/>
      <c r="M234" s="347"/>
    </row>
    <row r="235" customFormat="false" ht="12.75" hidden="false" customHeight="false" outlineLevel="0" collapsed="false">
      <c r="D235" s="347"/>
      <c r="E235" s="347"/>
      <c r="F235" s="347"/>
      <c r="G235" s="346"/>
      <c r="H235" s="346"/>
      <c r="I235" s="347"/>
      <c r="J235" s="347"/>
      <c r="K235" s="347"/>
      <c r="L235" s="347"/>
      <c r="M235" s="347"/>
    </row>
    <row r="236" customFormat="false" ht="12.75" hidden="false" customHeight="false" outlineLevel="0" collapsed="false">
      <c r="D236" s="347"/>
      <c r="E236" s="347"/>
      <c r="F236" s="347"/>
      <c r="G236" s="346"/>
      <c r="H236" s="346"/>
      <c r="I236" s="347"/>
      <c r="J236" s="347"/>
      <c r="K236" s="347"/>
      <c r="L236" s="347"/>
      <c r="M236" s="347"/>
    </row>
    <row r="237" customFormat="false" ht="12.75" hidden="false" customHeight="false" outlineLevel="0" collapsed="false">
      <c r="D237" s="347"/>
      <c r="E237" s="347"/>
      <c r="F237" s="347"/>
      <c r="G237" s="346"/>
      <c r="H237" s="346"/>
      <c r="I237" s="347"/>
      <c r="J237" s="347"/>
      <c r="K237" s="347"/>
      <c r="L237" s="347"/>
      <c r="M237" s="347"/>
    </row>
    <row r="238" customFormat="false" ht="12.75" hidden="false" customHeight="false" outlineLevel="0" collapsed="false">
      <c r="D238" s="347"/>
      <c r="E238" s="347"/>
      <c r="F238" s="347"/>
      <c r="G238" s="346"/>
      <c r="H238" s="346"/>
      <c r="I238" s="347"/>
      <c r="J238" s="347"/>
      <c r="K238" s="347"/>
      <c r="L238" s="347"/>
      <c r="M238" s="347"/>
    </row>
    <row r="239" customFormat="false" ht="12.75" hidden="false" customHeight="false" outlineLevel="0" collapsed="false">
      <c r="D239" s="347"/>
      <c r="E239" s="347"/>
      <c r="F239" s="347"/>
      <c r="G239" s="346"/>
      <c r="H239" s="346"/>
      <c r="I239" s="347"/>
      <c r="J239" s="347"/>
      <c r="K239" s="347"/>
      <c r="L239" s="347"/>
      <c r="M239" s="347"/>
    </row>
    <row r="240" customFormat="false" ht="12.75" hidden="false" customHeight="false" outlineLevel="0" collapsed="false">
      <c r="D240" s="347"/>
      <c r="E240" s="347"/>
      <c r="F240" s="347"/>
      <c r="G240" s="346"/>
      <c r="H240" s="346"/>
      <c r="I240" s="347"/>
      <c r="J240" s="347"/>
      <c r="K240" s="347"/>
      <c r="L240" s="347"/>
      <c r="M240" s="347"/>
    </row>
    <row r="241" customFormat="false" ht="12.75" hidden="false" customHeight="false" outlineLevel="0" collapsed="false">
      <c r="D241" s="347"/>
      <c r="E241" s="347"/>
      <c r="F241" s="347"/>
      <c r="G241" s="346"/>
      <c r="H241" s="346"/>
      <c r="I241" s="347"/>
      <c r="J241" s="347"/>
      <c r="K241" s="347"/>
      <c r="L241" s="347"/>
      <c r="M241" s="347"/>
    </row>
    <row r="242" customFormat="false" ht="12.75" hidden="false" customHeight="false" outlineLevel="0" collapsed="false">
      <c r="D242" s="347"/>
      <c r="E242" s="347"/>
      <c r="F242" s="347"/>
      <c r="G242" s="346"/>
      <c r="H242" s="346"/>
      <c r="I242" s="347"/>
      <c r="J242" s="347"/>
      <c r="K242" s="347"/>
      <c r="L242" s="347"/>
      <c r="M242" s="347"/>
    </row>
    <row r="243" customFormat="false" ht="12.75" hidden="false" customHeight="false" outlineLevel="0" collapsed="false">
      <c r="D243" s="347"/>
      <c r="E243" s="347"/>
      <c r="F243" s="347"/>
      <c r="G243" s="346"/>
      <c r="H243" s="346"/>
      <c r="I243" s="347"/>
      <c r="J243" s="347"/>
      <c r="K243" s="347"/>
      <c r="L243" s="347"/>
      <c r="M243" s="347"/>
    </row>
    <row r="244" customFormat="false" ht="12.75" hidden="false" customHeight="false" outlineLevel="0" collapsed="false">
      <c r="D244" s="347"/>
      <c r="E244" s="347"/>
      <c r="F244" s="347"/>
      <c r="G244" s="346"/>
      <c r="H244" s="346"/>
      <c r="I244" s="347"/>
      <c r="J244" s="347"/>
      <c r="K244" s="347"/>
      <c r="L244" s="347"/>
      <c r="M244" s="347"/>
    </row>
    <row r="245" customFormat="false" ht="12.75" hidden="false" customHeight="false" outlineLevel="0" collapsed="false">
      <c r="D245" s="347"/>
      <c r="E245" s="347"/>
      <c r="F245" s="347"/>
      <c r="G245" s="346"/>
      <c r="H245" s="346"/>
      <c r="I245" s="347"/>
      <c r="J245" s="347"/>
      <c r="K245" s="347"/>
      <c r="L245" s="347"/>
      <c r="M245" s="347"/>
    </row>
    <row r="246" customFormat="false" ht="12.75" hidden="false" customHeight="false" outlineLevel="0" collapsed="false">
      <c r="D246" s="347"/>
      <c r="E246" s="347"/>
      <c r="F246" s="347"/>
      <c r="G246" s="346"/>
      <c r="H246" s="346"/>
      <c r="I246" s="347"/>
      <c r="J246" s="347"/>
      <c r="K246" s="347"/>
      <c r="L246" s="347"/>
      <c r="M246" s="347"/>
    </row>
    <row r="247" customFormat="false" ht="12.75" hidden="false" customHeight="false" outlineLevel="0" collapsed="false">
      <c r="D247" s="347"/>
      <c r="E247" s="347"/>
      <c r="F247" s="347"/>
      <c r="G247" s="346"/>
      <c r="H247" s="346"/>
      <c r="I247" s="347"/>
      <c r="J247" s="347"/>
      <c r="K247" s="347"/>
      <c r="L247" s="347"/>
      <c r="M247" s="347"/>
    </row>
    <row r="248" customFormat="false" ht="12.75" hidden="false" customHeight="false" outlineLevel="0" collapsed="false">
      <c r="D248" s="347"/>
      <c r="E248" s="347"/>
      <c r="F248" s="347"/>
      <c r="G248" s="346"/>
      <c r="H248" s="346"/>
      <c r="I248" s="347"/>
      <c r="J248" s="347"/>
      <c r="K248" s="347"/>
      <c r="L248" s="347"/>
      <c r="M248" s="347"/>
    </row>
    <row r="249" customFormat="false" ht="12.75" hidden="false" customHeight="false" outlineLevel="0" collapsed="false">
      <c r="D249" s="347"/>
      <c r="E249" s="347"/>
      <c r="F249" s="347"/>
      <c r="G249" s="346"/>
      <c r="H249" s="346"/>
      <c r="I249" s="347"/>
      <c r="J249" s="347"/>
      <c r="K249" s="347"/>
      <c r="L249" s="347"/>
      <c r="M249" s="347"/>
    </row>
    <row r="250" customFormat="false" ht="12.75" hidden="false" customHeight="false" outlineLevel="0" collapsed="false">
      <c r="D250" s="457"/>
      <c r="E250" s="457"/>
      <c r="F250" s="457"/>
      <c r="G250" s="458"/>
      <c r="H250" s="458"/>
      <c r="I250" s="457"/>
      <c r="J250" s="457"/>
      <c r="K250" s="457"/>
      <c r="L250" s="457"/>
      <c r="M250" s="457"/>
    </row>
    <row r="251" customFormat="false" ht="12.75" hidden="false" customHeight="false" outlineLevel="0" collapsed="false">
      <c r="D251" s="457"/>
      <c r="E251" s="457"/>
      <c r="F251" s="457"/>
      <c r="G251" s="458"/>
      <c r="H251" s="458"/>
      <c r="I251" s="457"/>
      <c r="J251" s="457"/>
      <c r="K251" s="457"/>
      <c r="L251" s="457"/>
      <c r="M251" s="457"/>
    </row>
    <row r="252" customFormat="false" ht="12.75" hidden="false" customHeight="false" outlineLevel="0" collapsed="false">
      <c r="D252" s="457"/>
      <c r="E252" s="457"/>
      <c r="F252" s="457"/>
      <c r="G252" s="458"/>
      <c r="H252" s="458"/>
      <c r="I252" s="457"/>
      <c r="J252" s="457"/>
      <c r="K252" s="457"/>
      <c r="L252" s="457"/>
      <c r="M252" s="457"/>
    </row>
    <row r="253" customFormat="false" ht="12.75" hidden="false" customHeight="false" outlineLevel="0" collapsed="false">
      <c r="D253" s="457"/>
      <c r="E253" s="457"/>
      <c r="F253" s="457"/>
      <c r="G253" s="458"/>
      <c r="H253" s="458"/>
      <c r="I253" s="457"/>
      <c r="J253" s="457"/>
      <c r="K253" s="457"/>
      <c r="L253" s="457"/>
      <c r="M253" s="457"/>
    </row>
    <row r="254" customFormat="false" ht="12.75" hidden="false" customHeight="false" outlineLevel="0" collapsed="false">
      <c r="D254" s="457"/>
      <c r="E254" s="457"/>
      <c r="F254" s="457"/>
      <c r="G254" s="458"/>
      <c r="H254" s="458"/>
      <c r="I254" s="457"/>
      <c r="J254" s="457"/>
      <c r="K254" s="457"/>
      <c r="L254" s="457"/>
      <c r="M254" s="457"/>
    </row>
    <row r="255" customFormat="false" ht="12.75" hidden="false" customHeight="false" outlineLevel="0" collapsed="false">
      <c r="D255" s="457"/>
      <c r="E255" s="457"/>
      <c r="F255" s="457"/>
      <c r="G255" s="458"/>
      <c r="H255" s="458"/>
      <c r="I255" s="457"/>
      <c r="J255" s="457"/>
      <c r="K255" s="457"/>
      <c r="L255" s="457"/>
      <c r="M255" s="457"/>
    </row>
  </sheetData>
  <mergeCells count="18">
    <mergeCell ref="B8:C8"/>
    <mergeCell ref="D8:H8"/>
    <mergeCell ref="I8:M8"/>
    <mergeCell ref="B9:C9"/>
    <mergeCell ref="D9:H9"/>
    <mergeCell ref="I9:M9"/>
    <mergeCell ref="B62:C62"/>
    <mergeCell ref="D62:H62"/>
    <mergeCell ref="I62:M62"/>
    <mergeCell ref="B63:C63"/>
    <mergeCell ref="D63:H63"/>
    <mergeCell ref="I63:M63"/>
    <mergeCell ref="B113:C113"/>
    <mergeCell ref="D113:H113"/>
    <mergeCell ref="I113:M113"/>
    <mergeCell ref="B114:C114"/>
    <mergeCell ref="D114:H114"/>
    <mergeCell ref="I114:M11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9.14"/>
    <col collapsed="false" customWidth="true" hidden="false" outlineLevel="0" max="2" min="2" style="459" width="7.14"/>
    <col collapsed="false" customWidth="true" hidden="false" outlineLevel="0" max="3" min="3" style="459" width="6.85"/>
    <col collapsed="false" customWidth="true" hidden="false" outlineLevel="0" max="4" min="4" style="459" width="7.14"/>
    <col collapsed="false" customWidth="true" hidden="false" outlineLevel="0" max="5" min="5" style="459" width="6.99"/>
    <col collapsed="false" customWidth="true" hidden="false" outlineLevel="0" max="6" min="6" style="320" width="7.56"/>
    <col collapsed="false" customWidth="true" hidden="false" outlineLevel="0" max="7" min="7" style="320" width="6.41"/>
    <col collapsed="false" customWidth="true" hidden="false" outlineLevel="0" max="8" min="8" style="320" width="6.28"/>
    <col collapsed="false" customWidth="true" hidden="false" outlineLevel="0" max="9" min="9" style="459" width="7.28"/>
    <col collapsed="false" customWidth="true" hidden="false" outlineLevel="0" max="10" min="10" style="459" width="7.14"/>
    <col collapsed="false" customWidth="true" hidden="false" outlineLevel="0" max="11" min="11" style="320" width="6.7"/>
    <col collapsed="false" customWidth="false" hidden="false" outlineLevel="0" max="257" min="12" style="304" width="9.14"/>
  </cols>
  <sheetData>
    <row r="1" s="463" customFormat="true" ht="15" hidden="false" customHeight="true" outlineLevel="0" collapsed="false">
      <c r="A1" s="460" t="s">
        <v>831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5" hidden="false" customHeight="true" outlineLevel="0" collapsed="false">
      <c r="A2" s="460" t="s">
        <v>832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5" hidden="false" customHeight="true" outlineLevel="0" collapsed="false">
      <c r="A3" s="460" t="s">
        <v>833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834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835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5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12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0.5" hidden="false" customHeight="true" outlineLevel="0" collapsed="false">
      <c r="A15" s="467"/>
      <c r="B15" s="497"/>
      <c r="C15" s="497"/>
      <c r="D15" s="498"/>
      <c r="E15" s="497"/>
      <c r="F15" s="497"/>
      <c r="G15" s="497"/>
      <c r="H15" s="498"/>
      <c r="I15" s="498"/>
      <c r="J15" s="498"/>
      <c r="K15" s="499"/>
    </row>
    <row r="16" s="503" customFormat="true" ht="12.95" hidden="false" customHeight="true" outlineLevel="0" collapsed="false">
      <c r="A16" s="500" t="s">
        <v>567</v>
      </c>
      <c r="B16" s="501" t="n">
        <v>101.74</v>
      </c>
      <c r="C16" s="501" t="n">
        <v>79.22</v>
      </c>
      <c r="D16" s="501" t="n">
        <v>60.85</v>
      </c>
      <c r="E16" s="501" t="n">
        <v>25.16</v>
      </c>
      <c r="F16" s="501" t="n">
        <v>12.15</v>
      </c>
      <c r="G16" s="501" t="n">
        <v>3.88</v>
      </c>
      <c r="H16" s="501" t="n">
        <v>20.59</v>
      </c>
      <c r="I16" s="501" t="n">
        <v>40.89</v>
      </c>
      <c r="J16" s="501" t="n">
        <v>18.37</v>
      </c>
      <c r="K16" s="502" t="n">
        <v>29.26</v>
      </c>
    </row>
    <row r="17" s="507" customFormat="true" ht="9" hidden="false" customHeight="true" outlineLevel="0" collapsed="false">
      <c r="A17" s="504" t="s">
        <v>176</v>
      </c>
      <c r="B17" s="501"/>
      <c r="C17" s="501"/>
      <c r="D17" s="501"/>
      <c r="E17" s="501"/>
      <c r="F17" s="501"/>
      <c r="G17" s="501"/>
      <c r="H17" s="501"/>
      <c r="I17" s="501"/>
      <c r="J17" s="501"/>
      <c r="K17" s="502"/>
    </row>
    <row r="18" customFormat="false" ht="11.1" hidden="false" customHeight="true" outlineLevel="0" collapsed="false">
      <c r="A18" s="508"/>
      <c r="B18" s="501"/>
      <c r="C18" s="501"/>
      <c r="D18" s="501"/>
      <c r="E18" s="501"/>
      <c r="F18" s="501"/>
      <c r="G18" s="501"/>
      <c r="H18" s="501"/>
      <c r="I18" s="501"/>
      <c r="J18" s="501"/>
      <c r="K18" s="502"/>
    </row>
    <row r="19" s="463" customFormat="true" ht="12.95" hidden="false" customHeight="true" outlineLevel="0" collapsed="false">
      <c r="A19" s="273" t="s">
        <v>190</v>
      </c>
      <c r="B19" s="505" t="n">
        <v>113.4</v>
      </c>
      <c r="C19" s="505" t="n">
        <v>85.93</v>
      </c>
      <c r="D19" s="505" t="n">
        <v>66.9</v>
      </c>
      <c r="E19" s="505" t="n">
        <v>30.86</v>
      </c>
      <c r="F19" s="505" t="n">
        <v>11.31</v>
      </c>
      <c r="G19" s="505" t="n">
        <v>3.99</v>
      </c>
      <c r="H19" s="505" t="n">
        <v>21.8</v>
      </c>
      <c r="I19" s="505" t="n">
        <v>46.5</v>
      </c>
      <c r="J19" s="505" t="n">
        <v>19.03</v>
      </c>
      <c r="K19" s="506" t="n">
        <v>31.46</v>
      </c>
    </row>
    <row r="20" s="463" customFormat="true" ht="8.1" hidden="false" customHeight="true" outlineLevel="0" collapsed="false">
      <c r="A20" s="273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2.95" hidden="false" customHeight="true" outlineLevel="0" collapsed="false">
      <c r="A21" s="273" t="s">
        <v>191</v>
      </c>
      <c r="B21" s="505" t="n">
        <v>105.14</v>
      </c>
      <c r="C21" s="505" t="n">
        <v>78.06</v>
      </c>
      <c r="D21" s="505" t="n">
        <v>63.15</v>
      </c>
      <c r="E21" s="505" t="n">
        <v>22.41</v>
      </c>
      <c r="F21" s="505" t="n">
        <v>15.81</v>
      </c>
      <c r="G21" s="505" t="n">
        <v>4.15</v>
      </c>
      <c r="H21" s="505" t="n">
        <v>25.94</v>
      </c>
      <c r="I21" s="505" t="n">
        <v>41.99</v>
      </c>
      <c r="J21" s="505" t="n">
        <v>14.9</v>
      </c>
      <c r="K21" s="506" t="n">
        <v>29.66</v>
      </c>
    </row>
    <row r="22" s="463" customFormat="true" ht="12.95" hidden="false" customHeight="true" outlineLevel="0" collapsed="false">
      <c r="A22" s="273" t="s">
        <v>194</v>
      </c>
      <c r="B22" s="505" t="n">
        <v>115.89</v>
      </c>
      <c r="C22" s="505" t="n">
        <v>88.29</v>
      </c>
      <c r="D22" s="505" t="n">
        <v>68.03</v>
      </c>
      <c r="E22" s="505" t="n">
        <v>33.4</v>
      </c>
      <c r="F22" s="505" t="n">
        <v>9.96</v>
      </c>
      <c r="G22" s="505" t="n">
        <v>3.93</v>
      </c>
      <c r="H22" s="505" t="n">
        <v>20.8</v>
      </c>
      <c r="I22" s="505" t="n">
        <v>47.86</v>
      </c>
      <c r="J22" s="505" t="n">
        <v>20.27</v>
      </c>
      <c r="K22" s="506" t="n">
        <v>32.03</v>
      </c>
    </row>
    <row r="23" s="463" customFormat="true" ht="11.1" hidden="false" customHeight="true" outlineLevel="0" collapsed="false">
      <c r="A23" s="273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s="463" customFormat="true" ht="12.95" hidden="false" customHeight="true" outlineLevel="0" collapsed="false">
      <c r="A24" s="273" t="s">
        <v>195</v>
      </c>
      <c r="B24" s="505" t="n">
        <v>98.98</v>
      </c>
      <c r="C24" s="505" t="n">
        <v>84.35</v>
      </c>
      <c r="D24" s="505" t="n">
        <v>65.45</v>
      </c>
      <c r="E24" s="505" t="n">
        <v>23.12</v>
      </c>
      <c r="F24" s="505" t="n">
        <v>14.45</v>
      </c>
      <c r="G24" s="505" t="n">
        <v>4.18</v>
      </c>
      <c r="H24" s="505" t="n">
        <v>23.75</v>
      </c>
      <c r="I24" s="505" t="n">
        <v>33.54</v>
      </c>
      <c r="J24" s="505" t="n">
        <v>18.91</v>
      </c>
      <c r="K24" s="506" t="n">
        <v>24.66</v>
      </c>
    </row>
    <row r="25" s="463" customFormat="true" ht="8.1" hidden="false" customHeight="true" outlineLevel="0" collapsed="false">
      <c r="A25" s="273"/>
      <c r="B25" s="505"/>
      <c r="C25" s="505"/>
      <c r="D25" s="505"/>
      <c r="E25" s="505"/>
      <c r="F25" s="505"/>
      <c r="G25" s="505"/>
      <c r="H25" s="505"/>
      <c r="I25" s="505"/>
      <c r="J25" s="505"/>
      <c r="K25" s="506"/>
    </row>
    <row r="26" s="463" customFormat="true" ht="12.95" hidden="false" customHeight="true" outlineLevel="0" collapsed="false">
      <c r="A26" s="273" t="s">
        <v>196</v>
      </c>
      <c r="B26" s="505" t="n">
        <v>109.03</v>
      </c>
      <c r="C26" s="505" t="n">
        <v>88.93</v>
      </c>
      <c r="D26" s="505" t="n">
        <v>68.68</v>
      </c>
      <c r="E26" s="505" t="n">
        <v>24.62</v>
      </c>
      <c r="F26" s="505" t="n">
        <v>11.92</v>
      </c>
      <c r="G26" s="505" t="n">
        <v>2.6</v>
      </c>
      <c r="H26" s="505" t="n">
        <v>29.58</v>
      </c>
      <c r="I26" s="505" t="n">
        <v>40.35</v>
      </c>
      <c r="J26" s="505" t="n">
        <v>20.25</v>
      </c>
      <c r="K26" s="506" t="n">
        <v>26.62</v>
      </c>
    </row>
    <row r="27" s="463" customFormat="true" ht="12.95" hidden="false" customHeight="true" outlineLevel="0" collapsed="false">
      <c r="A27" s="273" t="s">
        <v>197</v>
      </c>
      <c r="B27" s="505" t="n">
        <v>89.36</v>
      </c>
      <c r="C27" s="505" t="n">
        <v>79.97</v>
      </c>
      <c r="D27" s="505" t="n">
        <v>62.35</v>
      </c>
      <c r="E27" s="505" t="n">
        <v>21.69</v>
      </c>
      <c r="F27" s="505" t="n">
        <v>16.89</v>
      </c>
      <c r="G27" s="505" t="n">
        <v>5.67</v>
      </c>
      <c r="H27" s="505" t="n">
        <v>18.16</v>
      </c>
      <c r="I27" s="505" t="n">
        <v>27.01</v>
      </c>
      <c r="J27" s="505" t="n">
        <v>17.62</v>
      </c>
      <c r="K27" s="506" t="n">
        <v>21.42</v>
      </c>
    </row>
    <row r="28" s="463" customFormat="true" ht="11.1" hidden="false" customHeight="true" outlineLevel="0" collapsed="false">
      <c r="A28" s="273"/>
      <c r="B28" s="505"/>
      <c r="C28" s="505"/>
      <c r="D28" s="505"/>
      <c r="E28" s="505"/>
      <c r="F28" s="505"/>
      <c r="G28" s="505"/>
      <c r="H28" s="505"/>
      <c r="I28" s="505"/>
      <c r="J28" s="505"/>
      <c r="K28" s="506"/>
    </row>
    <row r="29" s="463" customFormat="true" ht="12.95" hidden="false" customHeight="true" outlineLevel="0" collapsed="false">
      <c r="A29" s="273" t="s">
        <v>198</v>
      </c>
      <c r="B29" s="505" t="n">
        <v>91.12</v>
      </c>
      <c r="C29" s="505" t="n">
        <v>64.88</v>
      </c>
      <c r="D29" s="505" t="n">
        <v>48.4</v>
      </c>
      <c r="E29" s="505" t="n">
        <v>24.09</v>
      </c>
      <c r="F29" s="505" t="n">
        <v>8.54</v>
      </c>
      <c r="G29" s="505" t="n">
        <v>3.36</v>
      </c>
      <c r="H29" s="505" t="n">
        <v>13.44</v>
      </c>
      <c r="I29" s="505" t="n">
        <v>42.72</v>
      </c>
      <c r="J29" s="505" t="n">
        <v>16.48</v>
      </c>
      <c r="K29" s="506" t="n">
        <v>32.33</v>
      </c>
    </row>
    <row r="30" s="463" customFormat="true" ht="8.1" hidden="false" customHeight="true" outlineLevel="0" collapsed="false">
      <c r="A30" s="273"/>
      <c r="B30" s="505"/>
      <c r="C30" s="505"/>
      <c r="D30" s="505"/>
      <c r="E30" s="505"/>
      <c r="F30" s="505"/>
      <c r="G30" s="505"/>
      <c r="H30" s="505"/>
      <c r="I30" s="505"/>
      <c r="J30" s="505"/>
      <c r="K30" s="506"/>
    </row>
    <row r="31" s="463" customFormat="true" ht="12.95" hidden="false" customHeight="true" outlineLevel="0" collapsed="false">
      <c r="A31" s="273" t="s">
        <v>199</v>
      </c>
      <c r="B31" s="505" t="n">
        <v>91.7</v>
      </c>
      <c r="C31" s="505" t="n">
        <v>68.61</v>
      </c>
      <c r="D31" s="505" t="n">
        <v>54.44</v>
      </c>
      <c r="E31" s="505" t="n">
        <v>25.63</v>
      </c>
      <c r="F31" s="505" t="n">
        <v>7.15</v>
      </c>
      <c r="G31" s="505" t="n">
        <v>3.39</v>
      </c>
      <c r="H31" s="505" t="n">
        <v>18.26</v>
      </c>
      <c r="I31" s="505" t="n">
        <v>37.27</v>
      </c>
      <c r="J31" s="505" t="n">
        <v>14.17</v>
      </c>
      <c r="K31" s="506" t="n">
        <v>32.6</v>
      </c>
    </row>
    <row r="32" s="463" customFormat="true" ht="12.95" hidden="false" customHeight="true" outlineLevel="0" collapsed="false">
      <c r="A32" s="273" t="s">
        <v>203</v>
      </c>
      <c r="B32" s="505" t="n">
        <v>79.19</v>
      </c>
      <c r="C32" s="505" t="n">
        <v>63.14</v>
      </c>
      <c r="D32" s="505" t="n">
        <v>43.5</v>
      </c>
      <c r="E32" s="505" t="n">
        <v>25.75</v>
      </c>
      <c r="F32" s="505" t="n">
        <v>5.47</v>
      </c>
      <c r="G32" s="505" t="n">
        <v>3.02</v>
      </c>
      <c r="H32" s="505" t="n">
        <v>15.65</v>
      </c>
      <c r="I32" s="505" t="n">
        <v>35.69</v>
      </c>
      <c r="J32" s="505" t="n">
        <v>19.65</v>
      </c>
      <c r="K32" s="506" t="n">
        <v>29.84</v>
      </c>
    </row>
    <row r="33" s="463" customFormat="true" ht="12.95" hidden="false" customHeight="true" outlineLevel="0" collapsed="false">
      <c r="A33" s="273" t="s">
        <v>204</v>
      </c>
      <c r="B33" s="505" t="n">
        <v>83.94</v>
      </c>
      <c r="C33" s="505" t="n">
        <v>53.15</v>
      </c>
      <c r="D33" s="505" t="n">
        <v>35.38</v>
      </c>
      <c r="E33" s="505" t="n">
        <v>17.17</v>
      </c>
      <c r="F33" s="505" t="n">
        <v>8.04</v>
      </c>
      <c r="G33" s="505" t="n">
        <v>2.63</v>
      </c>
      <c r="H33" s="505" t="n">
        <v>7.55</v>
      </c>
      <c r="I33" s="505" t="n">
        <v>48.55</v>
      </c>
      <c r="J33" s="505" t="n">
        <v>17.77</v>
      </c>
      <c r="K33" s="506" t="n">
        <v>30.79</v>
      </c>
    </row>
    <row r="34" customFormat="false" ht="12.95" hidden="false" customHeight="true" outlineLevel="0" collapsed="false">
      <c r="A34" s="273" t="s">
        <v>205</v>
      </c>
      <c r="B34" s="505" t="n">
        <v>128.49</v>
      </c>
      <c r="C34" s="505" t="n">
        <v>91.94</v>
      </c>
      <c r="D34" s="505" t="n">
        <v>77.17</v>
      </c>
      <c r="E34" s="505" t="n">
        <v>38.66</v>
      </c>
      <c r="F34" s="505" t="n">
        <v>18.65</v>
      </c>
      <c r="G34" s="505" t="n">
        <v>5.95</v>
      </c>
      <c r="H34" s="505" t="n">
        <v>13.91</v>
      </c>
      <c r="I34" s="505" t="n">
        <v>51.32</v>
      </c>
      <c r="J34" s="505" t="n">
        <v>14.77</v>
      </c>
      <c r="K34" s="506" t="n">
        <v>38.78</v>
      </c>
      <c r="L34" s="463"/>
    </row>
    <row r="35" customFormat="false" ht="11.1" hidden="false" customHeight="true" outlineLevel="0" collapsed="false">
      <c r="A35" s="273"/>
      <c r="B35" s="505"/>
      <c r="C35" s="505"/>
      <c r="D35" s="505"/>
      <c r="E35" s="505"/>
      <c r="F35" s="505"/>
      <c r="G35" s="505"/>
      <c r="H35" s="505"/>
      <c r="I35" s="505"/>
      <c r="J35" s="505"/>
      <c r="K35" s="506"/>
    </row>
    <row r="36" customFormat="false" ht="12.95" hidden="false" customHeight="true" outlineLevel="0" collapsed="false">
      <c r="A36" s="424" t="s">
        <v>580</v>
      </c>
      <c r="B36" s="505"/>
      <c r="C36" s="505"/>
      <c r="D36" s="505"/>
      <c r="E36" s="505"/>
      <c r="F36" s="505"/>
      <c r="G36" s="505"/>
      <c r="H36" s="505"/>
      <c r="I36" s="505"/>
      <c r="J36" s="505"/>
      <c r="K36" s="506"/>
    </row>
    <row r="37" customFormat="false" ht="12.95" hidden="false" customHeight="true" outlineLevel="0" collapsed="false">
      <c r="A37" s="424" t="s">
        <v>582</v>
      </c>
      <c r="B37" s="505" t="n">
        <v>101.04</v>
      </c>
      <c r="C37" s="505" t="n">
        <v>79.23</v>
      </c>
      <c r="D37" s="505" t="n">
        <v>60.08</v>
      </c>
      <c r="E37" s="505" t="n">
        <v>23.31</v>
      </c>
      <c r="F37" s="505" t="n">
        <v>13.23</v>
      </c>
      <c r="G37" s="505" t="n">
        <v>4.22</v>
      </c>
      <c r="H37" s="505" t="n">
        <v>20.2</v>
      </c>
      <c r="I37" s="505" t="n">
        <v>40.96</v>
      </c>
      <c r="J37" s="505" t="n">
        <v>19.15</v>
      </c>
      <c r="K37" s="506" t="n">
        <v>26.32</v>
      </c>
    </row>
    <row r="38" customFormat="false" ht="8.1" hidden="false" customHeight="true" outlineLevel="0" collapsed="false">
      <c r="A38" s="424"/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2.95" hidden="false" customHeight="true" outlineLevel="0" collapsed="false">
      <c r="A39" s="273" t="s">
        <v>207</v>
      </c>
      <c r="B39" s="505" t="n">
        <v>99.68</v>
      </c>
      <c r="C39" s="505" t="n">
        <v>74.86</v>
      </c>
      <c r="D39" s="505" t="n">
        <v>55.61</v>
      </c>
      <c r="E39" s="505" t="n">
        <v>24.42</v>
      </c>
      <c r="F39" s="505" t="n">
        <v>9.54</v>
      </c>
      <c r="G39" s="505" t="n">
        <v>3.07</v>
      </c>
      <c r="H39" s="505" t="n">
        <v>19.62</v>
      </c>
      <c r="I39" s="505" t="n">
        <v>44.06</v>
      </c>
      <c r="J39" s="505" t="n">
        <v>19.25</v>
      </c>
      <c r="K39" s="506" t="n">
        <v>28.46</v>
      </c>
    </row>
    <row r="40" customFormat="false" ht="12.95" hidden="false" customHeight="true" outlineLevel="0" collapsed="false">
      <c r="A40" s="273" t="s">
        <v>208</v>
      </c>
      <c r="B40" s="505" t="n">
        <v>106.53</v>
      </c>
      <c r="C40" s="505" t="n">
        <v>79.01</v>
      </c>
      <c r="D40" s="505" t="n">
        <v>59.84</v>
      </c>
      <c r="E40" s="505" t="n">
        <v>23.71</v>
      </c>
      <c r="F40" s="505" t="n">
        <v>14.53</v>
      </c>
      <c r="G40" s="505" t="n">
        <v>4.71</v>
      </c>
      <c r="H40" s="505" t="n">
        <v>18.34</v>
      </c>
      <c r="I40" s="505" t="n">
        <v>46.69</v>
      </c>
      <c r="J40" s="505" t="n">
        <v>19.16</v>
      </c>
      <c r="K40" s="506" t="n">
        <v>29.53</v>
      </c>
    </row>
    <row r="41" customFormat="false" ht="12.95" hidden="false" customHeight="true" outlineLevel="0" collapsed="false">
      <c r="A41" s="273" t="s">
        <v>209</v>
      </c>
      <c r="B41" s="505" t="n">
        <v>96.37</v>
      </c>
      <c r="C41" s="505" t="n">
        <v>80.91</v>
      </c>
      <c r="D41" s="505" t="n">
        <v>61.8</v>
      </c>
      <c r="E41" s="505" t="n">
        <v>22.59</v>
      </c>
      <c r="F41" s="505" t="n">
        <v>13.26</v>
      </c>
      <c r="G41" s="505" t="n">
        <v>4.15</v>
      </c>
      <c r="H41" s="505" t="n">
        <v>22.1</v>
      </c>
      <c r="I41" s="505" t="n">
        <v>34.56</v>
      </c>
      <c r="J41" s="505" t="n">
        <v>19.11</v>
      </c>
      <c r="K41" s="506" t="n">
        <v>21.55</v>
      </c>
    </row>
    <row r="42" customFormat="false" ht="11.1" hidden="false" customHeight="true" outlineLevel="0" collapsed="false">
      <c r="A42" s="273"/>
      <c r="B42" s="505"/>
      <c r="C42" s="505"/>
      <c r="D42" s="505"/>
      <c r="E42" s="505"/>
      <c r="F42" s="505"/>
      <c r="G42" s="505"/>
      <c r="H42" s="505"/>
      <c r="I42" s="505"/>
      <c r="J42" s="505"/>
      <c r="K42" s="506"/>
    </row>
    <row r="43" customFormat="false" ht="12.95" hidden="false" customHeight="true" outlineLevel="0" collapsed="false">
      <c r="A43" s="424" t="s">
        <v>587</v>
      </c>
      <c r="B43" s="505"/>
      <c r="C43" s="505"/>
      <c r="D43" s="505"/>
      <c r="E43" s="505"/>
      <c r="F43" s="505"/>
      <c r="G43" s="505"/>
      <c r="H43" s="505"/>
      <c r="I43" s="505"/>
      <c r="J43" s="505"/>
      <c r="K43" s="506"/>
    </row>
    <row r="44" customFormat="false" ht="12.95" hidden="false" customHeight="true" outlineLevel="0" collapsed="false">
      <c r="A44" s="424" t="s">
        <v>589</v>
      </c>
      <c r="B44" s="505" t="n">
        <v>100.98</v>
      </c>
      <c r="C44" s="505" t="n">
        <v>74.1</v>
      </c>
      <c r="D44" s="505" t="n">
        <v>55.51</v>
      </c>
      <c r="E44" s="505" t="n">
        <v>25.92</v>
      </c>
      <c r="F44" s="505" t="n">
        <v>13.72</v>
      </c>
      <c r="G44" s="505" t="n">
        <v>3.11</v>
      </c>
      <c r="H44" s="505" t="n">
        <v>14.71</v>
      </c>
      <c r="I44" s="505" t="n">
        <v>45.47</v>
      </c>
      <c r="J44" s="505" t="n">
        <v>18.59</v>
      </c>
      <c r="K44" s="506" t="n">
        <v>35.23</v>
      </c>
    </row>
    <row r="45" customFormat="false" ht="8.1" hidden="false" customHeight="true" outlineLevel="0" collapsed="false">
      <c r="A45" s="424"/>
      <c r="B45" s="505"/>
      <c r="C45" s="505"/>
      <c r="D45" s="505"/>
      <c r="E45" s="505"/>
      <c r="F45" s="505"/>
      <c r="G45" s="505"/>
      <c r="H45" s="505"/>
      <c r="I45" s="505"/>
      <c r="J45" s="505"/>
      <c r="K45" s="506"/>
    </row>
    <row r="46" customFormat="false" ht="12.95" hidden="false" customHeight="true" outlineLevel="0" collapsed="false">
      <c r="A46" s="273" t="s">
        <v>211</v>
      </c>
      <c r="B46" s="505" t="n">
        <v>100.95</v>
      </c>
      <c r="C46" s="505" t="n">
        <v>73.79</v>
      </c>
      <c r="D46" s="505" t="n">
        <v>54.81</v>
      </c>
      <c r="E46" s="505" t="n">
        <v>26.27</v>
      </c>
      <c r="F46" s="505" t="n">
        <v>12.89</v>
      </c>
      <c r="G46" s="505" t="n">
        <v>3.23</v>
      </c>
      <c r="H46" s="505" t="n">
        <v>14.62</v>
      </c>
      <c r="I46" s="505" t="n">
        <v>46.14</v>
      </c>
      <c r="J46" s="505" t="n">
        <v>18.99</v>
      </c>
      <c r="K46" s="506" t="n">
        <v>35.97</v>
      </c>
    </row>
    <row r="47" customFormat="false" ht="12.95" hidden="false" customHeight="true" outlineLevel="0" collapsed="false">
      <c r="A47" s="273" t="s">
        <v>212</v>
      </c>
      <c r="B47" s="505" t="n">
        <v>101.22</v>
      </c>
      <c r="C47" s="505" t="n">
        <v>76.42</v>
      </c>
      <c r="D47" s="505" t="n">
        <v>60.86</v>
      </c>
      <c r="E47" s="505" t="n">
        <v>23.24</v>
      </c>
      <c r="F47" s="505" t="n">
        <v>20.08</v>
      </c>
      <c r="G47" s="505" t="n">
        <v>2.22</v>
      </c>
      <c r="H47" s="505" t="n">
        <v>15.32</v>
      </c>
      <c r="I47" s="505" t="n">
        <v>40.36</v>
      </c>
      <c r="J47" s="505" t="n">
        <v>15.57</v>
      </c>
      <c r="K47" s="506" t="n">
        <v>30.08</v>
      </c>
    </row>
    <row r="48" customFormat="false" ht="11.1" hidden="false" customHeight="true" outlineLevel="0" collapsed="false">
      <c r="A48" s="273"/>
      <c r="B48" s="505"/>
      <c r="C48" s="505"/>
      <c r="D48" s="505"/>
      <c r="E48" s="505"/>
      <c r="F48" s="505"/>
      <c r="G48" s="505"/>
      <c r="H48" s="505"/>
      <c r="I48" s="505"/>
      <c r="J48" s="505"/>
      <c r="K48" s="506"/>
    </row>
    <row r="49" customFormat="false" ht="12.95" hidden="false" customHeight="true" outlineLevel="0" collapsed="false">
      <c r="A49" s="273" t="s">
        <v>213</v>
      </c>
      <c r="B49" s="505" t="n">
        <v>97.14</v>
      </c>
      <c r="C49" s="505" t="n">
        <v>75.19</v>
      </c>
      <c r="D49" s="505" t="n">
        <v>58.72</v>
      </c>
      <c r="E49" s="505" t="n">
        <v>23.32</v>
      </c>
      <c r="F49" s="505" t="n">
        <v>9.98</v>
      </c>
      <c r="G49" s="505" t="n">
        <v>3.5</v>
      </c>
      <c r="H49" s="505" t="n">
        <v>22.85</v>
      </c>
      <c r="I49" s="505" t="n">
        <v>38.42</v>
      </c>
      <c r="J49" s="505" t="n">
        <v>16.47</v>
      </c>
      <c r="K49" s="506" t="n">
        <v>30.77</v>
      </c>
    </row>
    <row r="50" customFormat="false" ht="8.1" hidden="false" customHeight="true" outlineLevel="0" collapsed="false">
      <c r="A50" s="273"/>
      <c r="B50" s="505"/>
      <c r="C50" s="505"/>
      <c r="D50" s="505"/>
      <c r="E50" s="505"/>
      <c r="F50" s="505"/>
      <c r="G50" s="505"/>
      <c r="H50" s="505"/>
      <c r="I50" s="505"/>
      <c r="J50" s="505"/>
      <c r="K50" s="506"/>
    </row>
    <row r="51" customFormat="false" ht="12.95" hidden="false" customHeight="true" outlineLevel="0" collapsed="false">
      <c r="A51" s="273" t="s">
        <v>214</v>
      </c>
      <c r="B51" s="505" t="n">
        <v>90.51</v>
      </c>
      <c r="C51" s="505" t="n">
        <v>66.83</v>
      </c>
      <c r="D51" s="505" t="n">
        <v>49.11</v>
      </c>
      <c r="E51" s="505" t="n">
        <v>15.64</v>
      </c>
      <c r="F51" s="505" t="n">
        <v>12.02</v>
      </c>
      <c r="G51" s="505" t="n">
        <v>2.26</v>
      </c>
      <c r="H51" s="505" t="n">
        <v>21.14</v>
      </c>
      <c r="I51" s="505" t="n">
        <v>41.4</v>
      </c>
      <c r="J51" s="505" t="n">
        <v>17.71</v>
      </c>
      <c r="K51" s="506" t="n">
        <v>32.43</v>
      </c>
    </row>
    <row r="52" customFormat="false" ht="12" hidden="false" customHeight="false" outlineLevel="0" collapsed="false">
      <c r="A52" s="273" t="s">
        <v>215</v>
      </c>
      <c r="B52" s="505" t="n">
        <v>99.43</v>
      </c>
      <c r="C52" s="505" t="n">
        <v>79.94</v>
      </c>
      <c r="D52" s="505" t="n">
        <v>64.38</v>
      </c>
      <c r="E52" s="505" t="n">
        <v>27.41</v>
      </c>
      <c r="F52" s="505" t="n">
        <v>8.1</v>
      </c>
      <c r="G52" s="505" t="n">
        <v>4.47</v>
      </c>
      <c r="H52" s="505" t="n">
        <v>24.67</v>
      </c>
      <c r="I52" s="505" t="n">
        <v>35.05</v>
      </c>
      <c r="J52" s="505" t="n">
        <v>15.56</v>
      </c>
      <c r="K52" s="506" t="n">
        <v>29.43</v>
      </c>
    </row>
    <row r="53" customFormat="false" ht="12" hidden="false" customHeight="false" outlineLevel="0" collapsed="false">
      <c r="A53" s="273" t="s">
        <v>216</v>
      </c>
      <c r="B53" s="505" t="n">
        <v>109.93</v>
      </c>
      <c r="C53" s="505" t="n">
        <v>81.52</v>
      </c>
      <c r="D53" s="505" t="n">
        <v>64.89</v>
      </c>
      <c r="E53" s="505" t="n">
        <v>30.65</v>
      </c>
      <c r="F53" s="505" t="n">
        <v>11.99</v>
      </c>
      <c r="G53" s="505" t="n">
        <v>3.11</v>
      </c>
      <c r="H53" s="505" t="n">
        <v>19.14</v>
      </c>
      <c r="I53" s="505" t="n">
        <v>45.04</v>
      </c>
      <c r="J53" s="505" t="n">
        <v>16.63</v>
      </c>
      <c r="K53" s="506" t="n">
        <v>30.94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29861111111111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57.85"/>
    <col collapsed="false" customWidth="true" hidden="false" outlineLevel="0" max="2" min="2" style="599" width="13.7"/>
    <col collapsed="false" customWidth="true" hidden="false" outlineLevel="0" max="3" min="3" style="600" width="14.7"/>
    <col collapsed="false" customWidth="true" hidden="false" outlineLevel="0" max="4" min="4" style="601" width="14.56"/>
    <col collapsed="false" customWidth="true" hidden="false" outlineLevel="0" max="5" min="5" style="602" width="3.56"/>
    <col collapsed="false" customWidth="false" hidden="false" outlineLevel="0" max="257" min="6" style="359" width="9.14"/>
  </cols>
  <sheetData>
    <row r="1" s="622" customFormat="true" ht="12.95" hidden="false" customHeight="true" outlineLevel="0" collapsed="false">
      <c r="A1" s="621" t="s">
        <v>836</v>
      </c>
      <c r="C1" s="525"/>
    </row>
    <row r="2" customFormat="false" ht="12.95" hidden="false" customHeight="true" outlineLevel="0" collapsed="false">
      <c r="A2" s="603" t="s">
        <v>837</v>
      </c>
      <c r="B2" s="359"/>
      <c r="C2" s="525"/>
      <c r="D2" s="359"/>
      <c r="E2" s="359"/>
    </row>
    <row r="3" customFormat="false" ht="12.95" hidden="false" customHeight="true" outlineLevel="0" collapsed="false">
      <c r="A3" s="603" t="s">
        <v>838</v>
      </c>
      <c r="B3" s="359"/>
      <c r="C3" s="525"/>
      <c r="D3" s="359"/>
      <c r="E3" s="359"/>
    </row>
    <row r="4" customFormat="false" ht="12" hidden="false" customHeight="true" outlineLevel="0" collapsed="false">
      <c r="A4" s="604" t="s">
        <v>776</v>
      </c>
      <c r="B4" s="359"/>
      <c r="C4" s="525"/>
      <c r="D4" s="359"/>
      <c r="E4" s="359"/>
    </row>
    <row r="5" customFormat="false" ht="11.25" hidden="false" customHeight="true" outlineLevel="0" collapsed="false">
      <c r="A5" s="604" t="s">
        <v>839</v>
      </c>
      <c r="B5" s="359"/>
      <c r="C5" s="525"/>
      <c r="D5" s="359"/>
      <c r="E5" s="359"/>
    </row>
    <row r="6" customFormat="false" ht="8.25" hidden="false" customHeight="true" outlineLevel="0" collapsed="false">
      <c r="A6" s="604"/>
      <c r="B6" s="359"/>
      <c r="C6" s="525"/>
      <c r="D6" s="359"/>
      <c r="E6" s="359"/>
    </row>
    <row r="7" s="534" customFormat="true" ht="21.75" hidden="false" customHeight="true" outlineLevel="0" collapsed="false">
      <c r="A7" s="605" t="s">
        <v>137</v>
      </c>
      <c r="B7" s="512" t="s">
        <v>646</v>
      </c>
      <c r="C7" s="513" t="s">
        <v>647</v>
      </c>
    </row>
    <row r="8" s="534" customFormat="true" ht="23.25" hidden="false" customHeight="true" outlineLevel="0" collapsed="false">
      <c r="A8" s="606" t="s">
        <v>144</v>
      </c>
      <c r="B8" s="512"/>
      <c r="C8" s="513"/>
    </row>
    <row r="9" s="516" customFormat="true" ht="32.25" hidden="false" customHeight="true" outlineLevel="0" collapsed="false">
      <c r="A9" s="515" t="s">
        <v>840</v>
      </c>
      <c r="B9" s="515"/>
      <c r="C9" s="515"/>
      <c r="D9" s="548"/>
      <c r="E9" s="556"/>
    </row>
    <row r="10" s="516" customFormat="true" ht="12" hidden="false" customHeight="true" outlineLevel="0" collapsed="false">
      <c r="A10" s="553" t="s">
        <v>841</v>
      </c>
      <c r="B10" s="522" t="s">
        <v>650</v>
      </c>
      <c r="C10" s="551" t="n">
        <v>9.05</v>
      </c>
      <c r="D10" s="623"/>
      <c r="E10" s="556"/>
    </row>
    <row r="11" s="516" customFormat="true" ht="6" hidden="false" customHeight="true" outlineLevel="0" collapsed="false">
      <c r="A11" s="552"/>
      <c r="B11" s="522"/>
      <c r="C11" s="551"/>
      <c r="D11" s="623"/>
      <c r="E11" s="556"/>
    </row>
    <row r="12" s="516" customFormat="true" ht="12" hidden="false" customHeight="true" outlineLevel="0" collapsed="false">
      <c r="A12" s="576" t="s">
        <v>653</v>
      </c>
      <c r="B12" s="522"/>
      <c r="C12" s="551"/>
      <c r="D12" s="623"/>
      <c r="E12" s="556"/>
    </row>
    <row r="13" s="516" customFormat="true" ht="13.5" hidden="false" customHeight="true" outlineLevel="0" collapsed="false">
      <c r="A13" s="553" t="s">
        <v>745</v>
      </c>
      <c r="B13" s="522" t="s">
        <v>650</v>
      </c>
      <c r="C13" s="551" t="n">
        <v>2.91</v>
      </c>
      <c r="D13" s="623"/>
      <c r="E13" s="556"/>
    </row>
    <row r="14" s="516" customFormat="true" ht="13.5" hidden="false" customHeight="true" outlineLevel="0" collapsed="false">
      <c r="A14" s="553" t="s">
        <v>780</v>
      </c>
      <c r="B14" s="522" t="s">
        <v>650</v>
      </c>
      <c r="C14" s="551" t="n">
        <v>2.37</v>
      </c>
      <c r="D14" s="623"/>
      <c r="E14" s="556"/>
    </row>
    <row r="15" s="516" customFormat="true" ht="6" hidden="false" customHeight="true" outlineLevel="0" collapsed="false">
      <c r="A15" s="553"/>
      <c r="B15" s="522"/>
      <c r="C15" s="551"/>
      <c r="D15" s="623"/>
      <c r="E15" s="556"/>
    </row>
    <row r="16" s="516" customFormat="true" ht="12" hidden="false" customHeight="true" outlineLevel="0" collapsed="false">
      <c r="A16" s="553" t="s">
        <v>656</v>
      </c>
      <c r="B16" s="522" t="s">
        <v>126</v>
      </c>
      <c r="C16" s="551"/>
      <c r="D16" s="623"/>
      <c r="E16" s="556"/>
    </row>
    <row r="17" s="516" customFormat="true" ht="13.5" hidden="false" customHeight="true" outlineLevel="0" collapsed="false">
      <c r="A17" s="553" t="s">
        <v>781</v>
      </c>
      <c r="B17" s="522" t="s">
        <v>658</v>
      </c>
      <c r="C17" s="551" t="n">
        <v>32.54</v>
      </c>
      <c r="D17" s="623"/>
      <c r="E17" s="556"/>
    </row>
    <row r="18" s="516" customFormat="true" ht="13.5" hidden="false" customHeight="true" outlineLevel="0" collapsed="false">
      <c r="A18" s="553" t="s">
        <v>842</v>
      </c>
      <c r="B18" s="522" t="s">
        <v>660</v>
      </c>
      <c r="C18" s="551" t="n">
        <v>18.52</v>
      </c>
      <c r="D18" s="623"/>
      <c r="E18" s="556"/>
    </row>
    <row r="19" s="516" customFormat="true" ht="6" hidden="false" customHeight="true" outlineLevel="0" collapsed="false">
      <c r="A19" s="553"/>
      <c r="B19" s="522"/>
      <c r="C19" s="551"/>
      <c r="D19" s="623"/>
      <c r="E19" s="556"/>
    </row>
    <row r="20" s="516" customFormat="true" ht="12" hidden="false" customHeight="true" outlineLevel="0" collapsed="false">
      <c r="A20" s="439" t="s">
        <v>661</v>
      </c>
      <c r="B20" s="522"/>
      <c r="C20" s="551"/>
      <c r="D20" s="623"/>
      <c r="E20" s="556"/>
    </row>
    <row r="21" s="516" customFormat="true" ht="12" hidden="false" customHeight="true" outlineLevel="0" collapsed="false">
      <c r="A21" s="553" t="s">
        <v>662</v>
      </c>
      <c r="B21" s="522"/>
      <c r="C21" s="551"/>
      <c r="D21" s="623"/>
      <c r="E21" s="556"/>
    </row>
    <row r="22" s="516" customFormat="true" ht="13.5" hidden="false" customHeight="true" outlineLevel="0" collapsed="false">
      <c r="A22" s="553" t="s">
        <v>783</v>
      </c>
      <c r="B22" s="522" t="s">
        <v>658</v>
      </c>
      <c r="C22" s="551" t="n">
        <v>31.47</v>
      </c>
      <c r="D22" s="623"/>
      <c r="E22" s="556"/>
    </row>
    <row r="23" s="516" customFormat="true" ht="13.5" hidden="false" customHeight="true" outlineLevel="0" collapsed="false">
      <c r="A23" s="553" t="s">
        <v>843</v>
      </c>
      <c r="B23" s="522" t="s">
        <v>660</v>
      </c>
      <c r="C23" s="551" t="n">
        <v>9.05</v>
      </c>
      <c r="D23" s="623"/>
      <c r="E23" s="556"/>
    </row>
    <row r="24" s="516" customFormat="true" ht="6" hidden="false" customHeight="true" outlineLevel="0" collapsed="false">
      <c r="A24" s="553"/>
      <c r="B24" s="522"/>
      <c r="C24" s="551"/>
      <c r="D24" s="623"/>
      <c r="E24" s="556"/>
    </row>
    <row r="25" s="516" customFormat="true" ht="12" hidden="false" customHeight="true" outlineLevel="0" collapsed="false">
      <c r="A25" s="553" t="s">
        <v>784</v>
      </c>
      <c r="B25" s="522" t="s">
        <v>658</v>
      </c>
      <c r="C25" s="551" t="n">
        <v>8.88</v>
      </c>
      <c r="D25" s="623"/>
      <c r="E25" s="556"/>
    </row>
    <row r="26" s="516" customFormat="true" ht="13.5" hidden="false" customHeight="true" outlineLevel="0" collapsed="false">
      <c r="A26" s="553"/>
      <c r="B26" s="522" t="s">
        <v>650</v>
      </c>
      <c r="C26" s="551" t="n">
        <v>0.44</v>
      </c>
      <c r="D26" s="623"/>
      <c r="E26" s="556"/>
    </row>
    <row r="27" s="516" customFormat="true" ht="6" hidden="false" customHeight="true" outlineLevel="0" collapsed="false">
      <c r="A27" s="553"/>
      <c r="B27" s="522"/>
      <c r="C27" s="551"/>
      <c r="D27" s="623"/>
      <c r="E27" s="556"/>
    </row>
    <row r="28" s="516" customFormat="true" ht="12" hidden="false" customHeight="true" outlineLevel="0" collapsed="false">
      <c r="A28" s="553" t="s">
        <v>844</v>
      </c>
      <c r="B28" s="522" t="s">
        <v>658</v>
      </c>
      <c r="C28" s="551" t="n">
        <v>3.82</v>
      </c>
      <c r="D28" s="623"/>
      <c r="E28" s="556"/>
    </row>
    <row r="29" s="516" customFormat="true" ht="14.25" hidden="false" customHeight="true" outlineLevel="0" collapsed="false">
      <c r="A29" s="342"/>
      <c r="B29" s="522" t="s">
        <v>650</v>
      </c>
      <c r="C29" s="551" t="n">
        <v>0.3</v>
      </c>
      <c r="D29" s="623"/>
      <c r="E29" s="556"/>
    </row>
    <row r="30" s="516" customFormat="true" ht="23.25" hidden="false" customHeight="true" outlineLevel="0" collapsed="false">
      <c r="A30" s="523" t="s">
        <v>845</v>
      </c>
      <c r="B30" s="523"/>
      <c r="C30" s="523"/>
    </row>
    <row r="31" s="516" customFormat="true" ht="23.25" hidden="false" customHeight="true" outlineLevel="0" collapsed="false">
      <c r="A31" s="524" t="s">
        <v>668</v>
      </c>
      <c r="B31" s="524"/>
      <c r="C31" s="524"/>
    </row>
    <row r="32" customFormat="false" ht="12" hidden="false" customHeight="true" outlineLevel="0" collapsed="false">
      <c r="A32" s="553" t="s">
        <v>841</v>
      </c>
      <c r="B32" s="518" t="s">
        <v>650</v>
      </c>
      <c r="C32" s="533" t="n">
        <v>8.45</v>
      </c>
      <c r="D32" s="600"/>
      <c r="E32" s="607"/>
    </row>
    <row r="33" s="359" customFormat="true" ht="6" hidden="false" customHeight="true" outlineLevel="0" collapsed="false">
      <c r="A33" s="608"/>
      <c r="B33" s="518"/>
      <c r="C33" s="533"/>
    </row>
    <row r="34" s="359" customFormat="true" ht="12" hidden="false" customHeight="true" outlineLevel="0" collapsed="false">
      <c r="A34" s="576" t="s">
        <v>653</v>
      </c>
      <c r="B34" s="518"/>
      <c r="C34" s="533"/>
    </row>
    <row r="35" s="359" customFormat="true" ht="13.5" hidden="false" customHeight="true" outlineLevel="0" collapsed="false">
      <c r="A35" s="553" t="s">
        <v>745</v>
      </c>
      <c r="B35" s="518" t="s">
        <v>650</v>
      </c>
      <c r="C35" s="533" t="n">
        <v>3.36</v>
      </c>
    </row>
    <row r="36" s="359" customFormat="true" ht="13.5" hidden="false" customHeight="true" outlineLevel="0" collapsed="false">
      <c r="A36" s="553" t="s">
        <v>780</v>
      </c>
      <c r="B36" s="518" t="s">
        <v>650</v>
      </c>
      <c r="C36" s="533" t="n">
        <v>2.67</v>
      </c>
    </row>
    <row r="37" s="359" customFormat="true" ht="6" hidden="false" customHeight="true" outlineLevel="0" collapsed="false">
      <c r="A37" s="553"/>
      <c r="B37" s="518"/>
      <c r="C37" s="533"/>
    </row>
    <row r="38" s="359" customFormat="true" ht="12" hidden="false" customHeight="true" outlineLevel="0" collapsed="false">
      <c r="A38" s="553" t="s">
        <v>656</v>
      </c>
      <c r="B38" s="518" t="s">
        <v>126</v>
      </c>
      <c r="C38" s="533"/>
    </row>
    <row r="39" s="359" customFormat="true" ht="13.5" hidden="false" customHeight="true" outlineLevel="0" collapsed="false">
      <c r="A39" s="553" t="s">
        <v>781</v>
      </c>
      <c r="B39" s="518" t="s">
        <v>658</v>
      </c>
      <c r="C39" s="533" t="n">
        <v>39.3</v>
      </c>
    </row>
    <row r="40" s="359" customFormat="true" ht="13.5" hidden="false" customHeight="true" outlineLevel="0" collapsed="false">
      <c r="A40" s="553" t="s">
        <v>842</v>
      </c>
      <c r="B40" s="518" t="s">
        <v>660</v>
      </c>
      <c r="C40" s="533" t="n">
        <v>14.83</v>
      </c>
    </row>
    <row r="41" s="359" customFormat="true" ht="6" hidden="false" customHeight="true" outlineLevel="0" collapsed="false">
      <c r="A41" s="553"/>
      <c r="B41" s="518"/>
      <c r="C41" s="533"/>
    </row>
    <row r="42" s="359" customFormat="true" ht="12" hidden="false" customHeight="true" outlineLevel="0" collapsed="false">
      <c r="A42" s="439" t="s">
        <v>661</v>
      </c>
      <c r="B42" s="518"/>
      <c r="C42" s="533"/>
    </row>
    <row r="43" s="359" customFormat="true" ht="12" hidden="false" customHeight="true" outlineLevel="0" collapsed="false">
      <c r="A43" s="553" t="s">
        <v>662</v>
      </c>
      <c r="B43" s="518"/>
      <c r="C43" s="533"/>
    </row>
    <row r="44" s="359" customFormat="true" ht="13.5" hidden="false" customHeight="true" outlineLevel="0" collapsed="false">
      <c r="A44" s="553" t="s">
        <v>783</v>
      </c>
      <c r="B44" s="518" t="s">
        <v>658</v>
      </c>
      <c r="C44" s="533" t="n">
        <v>25.46</v>
      </c>
    </row>
    <row r="45" s="359" customFormat="true" ht="13.5" hidden="false" customHeight="true" outlineLevel="0" collapsed="false">
      <c r="A45" s="553" t="s">
        <v>843</v>
      </c>
      <c r="B45" s="518" t="s">
        <v>660</v>
      </c>
      <c r="C45" s="533" t="n">
        <v>8.84</v>
      </c>
    </row>
    <row r="46" s="359" customFormat="true" ht="6" hidden="false" customHeight="true" outlineLevel="0" collapsed="false">
      <c r="A46" s="553"/>
      <c r="B46" s="518"/>
      <c r="C46" s="533"/>
    </row>
    <row r="47" s="359" customFormat="true" ht="12" hidden="false" customHeight="true" outlineLevel="0" collapsed="false">
      <c r="A47" s="553" t="s">
        <v>784</v>
      </c>
      <c r="B47" s="518" t="s">
        <v>658</v>
      </c>
      <c r="C47" s="533" t="n">
        <v>8.29</v>
      </c>
    </row>
    <row r="48" s="359" customFormat="true" ht="13.5" hidden="false" customHeight="true" outlineLevel="0" collapsed="false">
      <c r="A48" s="517"/>
      <c r="B48" s="518" t="s">
        <v>650</v>
      </c>
      <c r="C48" s="533" t="n">
        <v>0.38</v>
      </c>
    </row>
    <row r="49" customFormat="false" ht="6" hidden="false" customHeight="true" outlineLevel="0" collapsed="false">
      <c r="A49" s="517"/>
      <c r="B49" s="518"/>
      <c r="C49" s="533"/>
      <c r="D49" s="359"/>
      <c r="E49" s="359"/>
    </row>
    <row r="50" customFormat="false" ht="12" hidden="false" customHeight="true" outlineLevel="0" collapsed="false">
      <c r="A50" s="517" t="s">
        <v>844</v>
      </c>
      <c r="B50" s="518" t="s">
        <v>658</v>
      </c>
      <c r="C50" s="533" t="n">
        <v>2.47</v>
      </c>
      <c r="D50" s="359"/>
      <c r="E50" s="359"/>
    </row>
    <row r="51" customFormat="false" ht="12.95" hidden="false" customHeight="true" outlineLevel="0" collapsed="false">
      <c r="A51" s="525"/>
      <c r="B51" s="518" t="s">
        <v>650</v>
      </c>
      <c r="C51" s="533" t="n">
        <v>1</v>
      </c>
      <c r="D51" s="359"/>
      <c r="E51" s="359"/>
    </row>
    <row r="52" customFormat="false" ht="27" hidden="false" customHeight="true" outlineLevel="0" collapsed="false">
      <c r="A52" s="529" t="s">
        <v>673</v>
      </c>
      <c r="B52" s="529"/>
      <c r="C52" s="529"/>
      <c r="D52" s="359"/>
      <c r="E52" s="359"/>
    </row>
    <row r="53" customFormat="false" ht="9.95" hidden="false" customHeight="true" outlineLevel="0" collapsed="false">
      <c r="A53" s="553" t="s">
        <v>841</v>
      </c>
      <c r="B53" s="518" t="s">
        <v>650</v>
      </c>
      <c r="C53" s="533" t="n">
        <v>3.33</v>
      </c>
      <c r="D53" s="359"/>
      <c r="E53" s="359"/>
    </row>
    <row r="54" customFormat="false" ht="9.95" hidden="false" customHeight="true" outlineLevel="0" collapsed="false">
      <c r="A54" s="608"/>
      <c r="B54" s="518"/>
      <c r="C54" s="533"/>
      <c r="D54" s="359"/>
      <c r="E54" s="359"/>
    </row>
    <row r="55" customFormat="false" ht="11.1" hidden="false" customHeight="true" outlineLevel="0" collapsed="false">
      <c r="A55" s="576" t="s">
        <v>653</v>
      </c>
      <c r="B55" s="518"/>
      <c r="C55" s="533"/>
      <c r="D55" s="359"/>
      <c r="E55" s="359"/>
    </row>
    <row r="56" customFormat="false" ht="12.95" hidden="false" customHeight="true" outlineLevel="0" collapsed="false">
      <c r="A56" s="553" t="s">
        <v>745</v>
      </c>
      <c r="B56" s="518" t="s">
        <v>650</v>
      </c>
      <c r="C56" s="533" t="n">
        <v>3.5</v>
      </c>
      <c r="D56" s="359"/>
      <c r="E56" s="359"/>
    </row>
    <row r="57" customFormat="false" ht="12.95" hidden="false" customHeight="true" outlineLevel="0" collapsed="false">
      <c r="A57" s="553" t="s">
        <v>780</v>
      </c>
      <c r="B57" s="518" t="s">
        <v>650</v>
      </c>
      <c r="C57" s="533" t="n">
        <v>2.45</v>
      </c>
      <c r="D57" s="359"/>
      <c r="E57" s="359"/>
    </row>
    <row r="58" s="622" customFormat="true" ht="12.95" hidden="false" customHeight="true" outlineLevel="0" collapsed="false">
      <c r="A58" s="621" t="s">
        <v>836</v>
      </c>
      <c r="C58" s="525"/>
    </row>
    <row r="59" customFormat="false" ht="12.95" hidden="false" customHeight="true" outlineLevel="0" collapsed="false">
      <c r="A59" s="603" t="s">
        <v>837</v>
      </c>
      <c r="B59" s="359"/>
      <c r="C59" s="525"/>
      <c r="D59" s="359"/>
      <c r="E59" s="359"/>
    </row>
    <row r="60" customFormat="false" ht="12.95" hidden="false" customHeight="true" outlineLevel="0" collapsed="false">
      <c r="A60" s="603" t="s">
        <v>846</v>
      </c>
      <c r="B60" s="359"/>
      <c r="C60" s="525"/>
      <c r="D60" s="359"/>
      <c r="E60" s="359"/>
    </row>
    <row r="61" customFormat="false" ht="12" hidden="false" customHeight="true" outlineLevel="0" collapsed="false">
      <c r="A61" s="604" t="s">
        <v>776</v>
      </c>
      <c r="B61" s="359"/>
      <c r="C61" s="525"/>
      <c r="D61" s="359"/>
      <c r="E61" s="359"/>
    </row>
    <row r="62" customFormat="false" ht="11.25" hidden="false" customHeight="true" outlineLevel="0" collapsed="false">
      <c r="A62" s="604" t="s">
        <v>839</v>
      </c>
      <c r="B62" s="359"/>
      <c r="C62" s="525"/>
      <c r="D62" s="359"/>
      <c r="E62" s="359"/>
    </row>
    <row r="63" customFormat="false" ht="8.25" hidden="false" customHeight="true" outlineLevel="0" collapsed="false">
      <c r="A63" s="604"/>
      <c r="B63" s="359"/>
      <c r="C63" s="525"/>
      <c r="D63" s="359"/>
      <c r="E63" s="359"/>
    </row>
    <row r="64" s="534" customFormat="true" ht="21.75" hidden="false" customHeight="true" outlineLevel="0" collapsed="false">
      <c r="A64" s="605" t="s">
        <v>137</v>
      </c>
      <c r="B64" s="512" t="s">
        <v>646</v>
      </c>
      <c r="C64" s="513" t="s">
        <v>647</v>
      </c>
    </row>
    <row r="65" s="534" customFormat="true" ht="23.25" hidden="false" customHeight="true" outlineLevel="0" collapsed="false">
      <c r="A65" s="606" t="s">
        <v>144</v>
      </c>
      <c r="B65" s="512"/>
      <c r="C65" s="513"/>
    </row>
    <row r="66" s="359" customFormat="true" ht="27" hidden="false" customHeight="true" outlineLevel="0" collapsed="false">
      <c r="A66" s="529" t="s">
        <v>847</v>
      </c>
      <c r="B66" s="529"/>
      <c r="C66" s="529"/>
    </row>
    <row r="67" s="516" customFormat="true" ht="11.1" hidden="false" customHeight="true" outlineLevel="0" collapsed="false">
      <c r="A67" s="576" t="s">
        <v>653</v>
      </c>
      <c r="B67" s="522" t="s">
        <v>126</v>
      </c>
      <c r="C67" s="551"/>
    </row>
    <row r="68" s="516" customFormat="true" ht="12.95" hidden="false" customHeight="true" outlineLevel="0" collapsed="false">
      <c r="A68" s="553" t="s">
        <v>848</v>
      </c>
      <c r="B68" s="522" t="s">
        <v>660</v>
      </c>
      <c r="C68" s="551" t="n">
        <v>18.64</v>
      </c>
    </row>
    <row r="69" s="516" customFormat="true" ht="6" hidden="false" customHeight="true" outlineLevel="0" collapsed="false">
      <c r="A69" s="553"/>
      <c r="B69" s="522"/>
      <c r="C69" s="551"/>
    </row>
    <row r="70" s="516" customFormat="true" ht="11.1" hidden="false" customHeight="true" outlineLevel="0" collapsed="false">
      <c r="A70" s="439" t="s">
        <v>661</v>
      </c>
      <c r="B70" s="522"/>
      <c r="C70" s="551"/>
    </row>
    <row r="71" s="516" customFormat="true" ht="11.1" hidden="false" customHeight="true" outlineLevel="0" collapsed="false">
      <c r="A71" s="553" t="s">
        <v>662</v>
      </c>
      <c r="B71" s="522"/>
      <c r="C71" s="551"/>
    </row>
    <row r="72" s="516" customFormat="true" ht="12.95" hidden="false" customHeight="true" outlineLevel="0" collapsed="false">
      <c r="A72" s="553" t="s">
        <v>783</v>
      </c>
      <c r="B72" s="522" t="s">
        <v>658</v>
      </c>
      <c r="C72" s="551" t="n">
        <v>22.92</v>
      </c>
    </row>
    <row r="73" s="516" customFormat="true" ht="12.95" hidden="false" customHeight="true" outlineLevel="0" collapsed="false">
      <c r="A73" s="553" t="s">
        <v>843</v>
      </c>
      <c r="B73" s="522" t="s">
        <v>660</v>
      </c>
      <c r="C73" s="551" t="n">
        <v>7.42</v>
      </c>
    </row>
    <row r="74" s="516" customFormat="true" ht="6" hidden="false" customHeight="true" outlineLevel="0" collapsed="false">
      <c r="A74" s="553"/>
      <c r="B74" s="522"/>
      <c r="C74" s="551"/>
    </row>
    <row r="75" s="516" customFormat="true" ht="11.1" hidden="false" customHeight="true" outlineLevel="0" collapsed="false">
      <c r="A75" s="553" t="s">
        <v>784</v>
      </c>
      <c r="B75" s="522" t="s">
        <v>658</v>
      </c>
      <c r="C75" s="551" t="n">
        <v>7.46</v>
      </c>
    </row>
    <row r="76" s="516" customFormat="true" ht="11.25" hidden="false" customHeight="true" outlineLevel="0" collapsed="false">
      <c r="A76" s="553"/>
      <c r="B76" s="522" t="s">
        <v>650</v>
      </c>
      <c r="C76" s="551" t="n">
        <v>0.6</v>
      </c>
    </row>
    <row r="77" s="516" customFormat="true" ht="6" hidden="false" customHeight="true" outlineLevel="0" collapsed="false">
      <c r="A77" s="553"/>
      <c r="B77" s="522"/>
      <c r="C77" s="551"/>
    </row>
    <row r="78" s="516" customFormat="true" ht="9.75" hidden="false" customHeight="true" outlineLevel="0" collapsed="false">
      <c r="A78" s="553" t="s">
        <v>844</v>
      </c>
      <c r="B78" s="522" t="s">
        <v>658</v>
      </c>
      <c r="C78" s="551" t="n">
        <v>3.2</v>
      </c>
    </row>
    <row r="79" s="516" customFormat="true" ht="13.5" hidden="false" customHeight="true" outlineLevel="0" collapsed="false">
      <c r="A79" s="342"/>
      <c r="B79" s="522" t="s">
        <v>650</v>
      </c>
      <c r="C79" s="551" t="n">
        <v>1</v>
      </c>
    </row>
    <row r="80" s="359" customFormat="true" ht="23.25" hidden="false" customHeight="true" outlineLevel="0" collapsed="false">
      <c r="A80" s="529" t="s">
        <v>674</v>
      </c>
      <c r="B80" s="529"/>
      <c r="C80" s="529"/>
    </row>
    <row r="81" s="359" customFormat="true" ht="11.1" hidden="false" customHeight="true" outlineLevel="0" collapsed="false">
      <c r="A81" s="553" t="s">
        <v>841</v>
      </c>
      <c r="B81" s="518" t="s">
        <v>650</v>
      </c>
      <c r="C81" s="533" t="n">
        <v>9.94</v>
      </c>
    </row>
    <row r="82" s="516" customFormat="true" ht="6" hidden="false" customHeight="true" outlineLevel="0" collapsed="false">
      <c r="A82" s="608"/>
      <c r="B82" s="522"/>
      <c r="C82" s="551"/>
    </row>
    <row r="83" s="516" customFormat="true" ht="11.1" hidden="false" customHeight="true" outlineLevel="0" collapsed="false">
      <c r="A83" s="576" t="s">
        <v>653</v>
      </c>
      <c r="B83" s="522"/>
      <c r="C83" s="551"/>
    </row>
    <row r="84" s="516" customFormat="true" ht="12.95" hidden="false" customHeight="true" outlineLevel="0" collapsed="false">
      <c r="A84" s="553" t="s">
        <v>745</v>
      </c>
      <c r="B84" s="522" t="s">
        <v>650</v>
      </c>
      <c r="C84" s="551" t="n">
        <v>3.32</v>
      </c>
    </row>
    <row r="85" s="516" customFormat="true" ht="12.95" hidden="false" customHeight="true" outlineLevel="0" collapsed="false">
      <c r="A85" s="553" t="s">
        <v>780</v>
      </c>
      <c r="B85" s="522" t="s">
        <v>650</v>
      </c>
      <c r="C85" s="551" t="n">
        <v>2.74</v>
      </c>
    </row>
    <row r="86" s="516" customFormat="true" ht="6" hidden="false" customHeight="true" outlineLevel="0" collapsed="false">
      <c r="A86" s="553"/>
      <c r="B86" s="522"/>
      <c r="C86" s="551"/>
    </row>
    <row r="87" s="516" customFormat="true" ht="11.1" hidden="false" customHeight="true" outlineLevel="0" collapsed="false">
      <c r="A87" s="553" t="s">
        <v>656</v>
      </c>
      <c r="B87" s="522" t="s">
        <v>126</v>
      </c>
      <c r="C87" s="551"/>
    </row>
    <row r="88" s="516" customFormat="true" ht="12.95" hidden="false" customHeight="true" outlineLevel="0" collapsed="false">
      <c r="A88" s="553" t="s">
        <v>781</v>
      </c>
      <c r="B88" s="522" t="s">
        <v>658</v>
      </c>
      <c r="C88" s="551" t="n">
        <v>39.3</v>
      </c>
    </row>
    <row r="89" s="516" customFormat="true" ht="12.95" hidden="false" customHeight="true" outlineLevel="0" collapsed="false">
      <c r="A89" s="553" t="s">
        <v>842</v>
      </c>
      <c r="B89" s="522" t="s">
        <v>660</v>
      </c>
      <c r="C89" s="551" t="n">
        <v>13.58</v>
      </c>
    </row>
    <row r="90" s="516" customFormat="true" ht="6" hidden="false" customHeight="true" outlineLevel="0" collapsed="false">
      <c r="A90" s="553"/>
      <c r="B90" s="522"/>
      <c r="C90" s="551"/>
    </row>
    <row r="91" s="516" customFormat="true" ht="11.1" hidden="false" customHeight="true" outlineLevel="0" collapsed="false">
      <c r="A91" s="439" t="s">
        <v>661</v>
      </c>
      <c r="B91" s="522"/>
      <c r="C91" s="551"/>
    </row>
    <row r="92" s="516" customFormat="true" ht="11.1" hidden="false" customHeight="true" outlineLevel="0" collapsed="false">
      <c r="A92" s="553" t="s">
        <v>662</v>
      </c>
      <c r="B92" s="522"/>
      <c r="C92" s="551"/>
    </row>
    <row r="93" s="516" customFormat="true" ht="12.95" hidden="false" customHeight="true" outlineLevel="0" collapsed="false">
      <c r="A93" s="553" t="s">
        <v>783</v>
      </c>
      <c r="B93" s="522" t="s">
        <v>658</v>
      </c>
      <c r="C93" s="551" t="n">
        <v>25.55</v>
      </c>
    </row>
    <row r="94" s="516" customFormat="true" ht="12.95" hidden="false" customHeight="true" outlineLevel="0" collapsed="false">
      <c r="A94" s="553" t="s">
        <v>843</v>
      </c>
      <c r="B94" s="522" t="s">
        <v>660</v>
      </c>
      <c r="C94" s="551" t="n">
        <v>9.47</v>
      </c>
    </row>
    <row r="95" s="516" customFormat="true" ht="6" hidden="false" customHeight="true" outlineLevel="0" collapsed="false">
      <c r="A95" s="553"/>
      <c r="B95" s="522"/>
      <c r="C95" s="551"/>
    </row>
    <row r="96" s="516" customFormat="true" ht="12.75" hidden="false" customHeight="true" outlineLevel="0" collapsed="false">
      <c r="A96" s="553" t="s">
        <v>784</v>
      </c>
      <c r="B96" s="522" t="s">
        <v>658</v>
      </c>
      <c r="C96" s="551" t="n">
        <v>8.53</v>
      </c>
    </row>
    <row r="97" s="359" customFormat="true" ht="11.1" hidden="false" customHeight="true" outlineLevel="0" collapsed="false">
      <c r="A97" s="517"/>
      <c r="B97" s="518" t="s">
        <v>650</v>
      </c>
      <c r="C97" s="533" t="n">
        <v>0.36</v>
      </c>
    </row>
    <row r="98" s="516" customFormat="true" ht="3.75" hidden="false" customHeight="true" outlineLevel="0" collapsed="false">
      <c r="A98" s="553"/>
      <c r="B98" s="522"/>
      <c r="C98" s="551"/>
    </row>
    <row r="99" s="516" customFormat="true" ht="11.1" hidden="false" customHeight="true" outlineLevel="0" collapsed="false">
      <c r="A99" s="553" t="s">
        <v>844</v>
      </c>
      <c r="B99" s="522" t="s">
        <v>658</v>
      </c>
      <c r="C99" s="551" t="n">
        <v>2.42</v>
      </c>
    </row>
    <row r="100" s="359" customFormat="true" ht="24" hidden="false" customHeight="true" outlineLevel="0" collapsed="false">
      <c r="A100" s="524" t="s">
        <v>676</v>
      </c>
      <c r="B100" s="524"/>
      <c r="C100" s="524"/>
    </row>
    <row r="101" s="359" customFormat="true" ht="11.1" hidden="false" customHeight="true" outlineLevel="0" collapsed="false">
      <c r="A101" s="553" t="s">
        <v>841</v>
      </c>
      <c r="B101" s="518" t="s">
        <v>650</v>
      </c>
      <c r="C101" s="533" t="n">
        <v>9.46</v>
      </c>
    </row>
    <row r="102" s="359" customFormat="true" ht="6" hidden="false" customHeight="true" outlineLevel="0" collapsed="false">
      <c r="A102" s="608"/>
      <c r="B102" s="518"/>
      <c r="C102" s="533"/>
    </row>
    <row r="103" s="359" customFormat="true" ht="11.1" hidden="false" customHeight="true" outlineLevel="0" collapsed="false">
      <c r="A103" s="576" t="s">
        <v>653</v>
      </c>
      <c r="B103" s="518"/>
      <c r="C103" s="533"/>
    </row>
    <row r="104" s="359" customFormat="true" ht="12.95" hidden="false" customHeight="true" outlineLevel="0" collapsed="false">
      <c r="A104" s="553" t="s">
        <v>745</v>
      </c>
      <c r="B104" s="518" t="s">
        <v>650</v>
      </c>
      <c r="C104" s="533" t="n">
        <v>2.7</v>
      </c>
    </row>
    <row r="105" s="359" customFormat="true" ht="12.95" hidden="false" customHeight="true" outlineLevel="0" collapsed="false">
      <c r="A105" s="553" t="s">
        <v>780</v>
      </c>
      <c r="B105" s="518" t="s">
        <v>650</v>
      </c>
      <c r="C105" s="533" t="n">
        <v>2.16</v>
      </c>
    </row>
    <row r="106" s="359" customFormat="true" ht="6" hidden="false" customHeight="true" outlineLevel="0" collapsed="false">
      <c r="A106" s="553"/>
      <c r="B106" s="518"/>
      <c r="C106" s="533"/>
    </row>
    <row r="107" s="359" customFormat="true" ht="11.1" hidden="false" customHeight="true" outlineLevel="0" collapsed="false">
      <c r="A107" s="553" t="s">
        <v>656</v>
      </c>
      <c r="B107" s="518" t="s">
        <v>126</v>
      </c>
      <c r="C107" s="533"/>
    </row>
    <row r="108" s="359" customFormat="true" ht="12.95" hidden="false" customHeight="true" outlineLevel="0" collapsed="false">
      <c r="A108" s="553" t="s">
        <v>781</v>
      </c>
      <c r="B108" s="518" t="s">
        <v>658</v>
      </c>
      <c r="C108" s="533" t="n">
        <v>17</v>
      </c>
    </row>
    <row r="109" s="359" customFormat="true" ht="12.95" hidden="false" customHeight="true" outlineLevel="0" collapsed="false">
      <c r="A109" s="553" t="s">
        <v>842</v>
      </c>
      <c r="B109" s="518" t="s">
        <v>660</v>
      </c>
      <c r="C109" s="533" t="n">
        <v>21.69</v>
      </c>
    </row>
    <row r="110" s="525" customFormat="true" ht="3.75" hidden="false" customHeight="true" outlineLevel="0" collapsed="false">
      <c r="A110" s="553"/>
      <c r="B110" s="624"/>
      <c r="C110" s="612"/>
    </row>
    <row r="111" s="359" customFormat="true" ht="11.1" hidden="false" customHeight="true" outlineLevel="0" collapsed="false">
      <c r="A111" s="439" t="s">
        <v>661</v>
      </c>
      <c r="B111" s="518"/>
      <c r="C111" s="610"/>
    </row>
    <row r="112" s="359" customFormat="true" ht="11.1" hidden="false" customHeight="true" outlineLevel="0" collapsed="false">
      <c r="A112" s="553" t="s">
        <v>662</v>
      </c>
      <c r="B112" s="518"/>
      <c r="C112" s="610"/>
    </row>
    <row r="113" customFormat="false" ht="10.5" hidden="false" customHeight="true" outlineLevel="0" collapsed="false">
      <c r="A113" s="553" t="s">
        <v>783</v>
      </c>
      <c r="B113" s="518" t="s">
        <v>658</v>
      </c>
      <c r="C113" s="533" t="n">
        <v>51.3</v>
      </c>
      <c r="D113" s="359"/>
      <c r="E113" s="359"/>
    </row>
    <row r="114" customFormat="false" ht="13.5" hidden="false" customHeight="true" outlineLevel="0" collapsed="false">
      <c r="A114" s="553" t="s">
        <v>843</v>
      </c>
      <c r="B114" s="518" t="s">
        <v>660</v>
      </c>
      <c r="C114" s="533" t="n">
        <v>11</v>
      </c>
      <c r="D114" s="359"/>
      <c r="E114" s="359"/>
    </row>
    <row r="115" customFormat="false" ht="4.5" hidden="false" customHeight="true" outlineLevel="0" collapsed="false">
      <c r="A115" s="553"/>
      <c r="B115" s="518"/>
      <c r="C115" s="533"/>
      <c r="D115" s="359"/>
      <c r="E115" s="359"/>
    </row>
    <row r="116" customFormat="false" ht="10.5" hidden="false" customHeight="true" outlineLevel="0" collapsed="false">
      <c r="A116" s="553" t="s">
        <v>784</v>
      </c>
      <c r="B116" s="518" t="s">
        <v>658</v>
      </c>
      <c r="C116" s="533" t="n">
        <v>7.47</v>
      </c>
      <c r="D116" s="359"/>
      <c r="E116" s="359"/>
    </row>
    <row r="117" customFormat="false" ht="11.1" hidden="false" customHeight="true" outlineLevel="0" collapsed="false">
      <c r="A117" s="517"/>
      <c r="B117" s="518" t="s">
        <v>650</v>
      </c>
      <c r="C117" s="533" t="n">
        <v>0.46</v>
      </c>
      <c r="D117" s="359"/>
      <c r="E117" s="359"/>
    </row>
    <row r="118" customFormat="false" ht="6" hidden="false" customHeight="true" outlineLevel="0" collapsed="false">
      <c r="A118" s="517"/>
      <c r="B118" s="530"/>
      <c r="C118" s="533"/>
      <c r="D118" s="359"/>
      <c r="E118" s="359"/>
    </row>
    <row r="119" customFormat="false" ht="12.75" hidden="false" customHeight="true" outlineLevel="0" collapsed="false">
      <c r="A119" s="517" t="s">
        <v>844</v>
      </c>
      <c r="B119" s="518" t="s">
        <v>658</v>
      </c>
      <c r="C119" s="533" t="n">
        <v>7.94</v>
      </c>
      <c r="D119" s="359"/>
      <c r="E119" s="359"/>
    </row>
    <row r="120" customFormat="false" ht="12" hidden="false" customHeight="true" outlineLevel="0" collapsed="false">
      <c r="A120" s="525"/>
      <c r="B120" s="518" t="s">
        <v>650</v>
      </c>
      <c r="C120" s="533" t="n">
        <v>0.72</v>
      </c>
      <c r="D120" s="359"/>
      <c r="E120" s="359"/>
    </row>
    <row r="121" s="622" customFormat="true" ht="12.95" hidden="false" customHeight="true" outlineLevel="0" collapsed="false">
      <c r="A121" s="621" t="s">
        <v>836</v>
      </c>
      <c r="C121" s="525"/>
    </row>
    <row r="122" customFormat="false" ht="12" hidden="false" customHeight="true" outlineLevel="0" collapsed="false">
      <c r="A122" s="603" t="s">
        <v>837</v>
      </c>
      <c r="B122" s="359"/>
      <c r="C122" s="525"/>
      <c r="D122" s="359"/>
      <c r="E122" s="359"/>
    </row>
    <row r="123" customFormat="false" ht="12" hidden="false" customHeight="true" outlineLevel="0" collapsed="false">
      <c r="A123" s="603" t="s">
        <v>846</v>
      </c>
      <c r="B123" s="359"/>
      <c r="C123" s="525"/>
      <c r="D123" s="359"/>
      <c r="E123" s="359"/>
    </row>
    <row r="124" customFormat="false" ht="12" hidden="false" customHeight="true" outlineLevel="0" collapsed="false">
      <c r="A124" s="604" t="s">
        <v>776</v>
      </c>
      <c r="B124" s="359"/>
      <c r="C124" s="525"/>
      <c r="D124" s="359"/>
      <c r="E124" s="359"/>
    </row>
    <row r="125" s="355" customFormat="true" ht="12" hidden="false" customHeight="true" outlineLevel="0" collapsed="false">
      <c r="A125" s="604" t="s">
        <v>849</v>
      </c>
      <c r="B125" s="359"/>
      <c r="C125" s="525"/>
      <c r="D125" s="359"/>
    </row>
    <row r="126" customFormat="false" ht="8.25" hidden="false" customHeight="true" outlineLevel="0" collapsed="false">
      <c r="A126" s="604"/>
      <c r="B126" s="359"/>
      <c r="C126" s="525"/>
      <c r="D126" s="359"/>
      <c r="E126" s="359"/>
    </row>
    <row r="127" s="534" customFormat="true" ht="21.75" hidden="false" customHeight="true" outlineLevel="0" collapsed="false">
      <c r="A127" s="605" t="s">
        <v>137</v>
      </c>
      <c r="B127" s="512" t="s">
        <v>646</v>
      </c>
      <c r="C127" s="513" t="s">
        <v>647</v>
      </c>
    </row>
    <row r="128" s="534" customFormat="true" ht="23.25" hidden="false" customHeight="true" outlineLevel="0" collapsed="false">
      <c r="A128" s="606" t="s">
        <v>144</v>
      </c>
      <c r="B128" s="512"/>
      <c r="C128" s="513"/>
    </row>
    <row r="129" s="359" customFormat="true" ht="21" hidden="false" customHeight="true" outlineLevel="0" collapsed="false">
      <c r="A129" s="529" t="s">
        <v>677</v>
      </c>
      <c r="B129" s="529"/>
      <c r="C129" s="529"/>
    </row>
    <row r="130" s="359" customFormat="true" ht="13.5" hidden="false" customHeight="false" outlineLevel="0" collapsed="false">
      <c r="A130" s="553" t="s">
        <v>841</v>
      </c>
      <c r="B130" s="518" t="s">
        <v>650</v>
      </c>
      <c r="C130" s="533" t="n">
        <v>8.97</v>
      </c>
    </row>
    <row r="131" s="359" customFormat="true" ht="4.5" hidden="false" customHeight="true" outlineLevel="0" collapsed="false">
      <c r="A131" s="608"/>
      <c r="B131" s="518"/>
      <c r="C131" s="533"/>
    </row>
    <row r="132" s="359" customFormat="true" ht="11.1" hidden="false" customHeight="true" outlineLevel="0" collapsed="false">
      <c r="A132" s="576" t="s">
        <v>653</v>
      </c>
      <c r="B132" s="518"/>
      <c r="C132" s="533"/>
    </row>
    <row r="133" s="359" customFormat="true" ht="12" hidden="false" customHeight="true" outlineLevel="0" collapsed="false">
      <c r="A133" s="553" t="s">
        <v>745</v>
      </c>
      <c r="B133" s="518" t="s">
        <v>650</v>
      </c>
      <c r="C133" s="533" t="n">
        <v>2.27</v>
      </c>
    </row>
    <row r="134" s="359" customFormat="true" ht="12" hidden="false" customHeight="true" outlineLevel="0" collapsed="false">
      <c r="A134" s="553" t="s">
        <v>780</v>
      </c>
      <c r="B134" s="518" t="s">
        <v>650</v>
      </c>
      <c r="C134" s="533" t="n">
        <v>1.84</v>
      </c>
    </row>
    <row r="135" s="359" customFormat="true" ht="4.5" hidden="false" customHeight="true" outlineLevel="0" collapsed="false">
      <c r="A135" s="517"/>
      <c r="B135" s="518"/>
      <c r="C135" s="533"/>
    </row>
    <row r="136" s="359" customFormat="true" ht="11.1" hidden="false" customHeight="true" outlineLevel="0" collapsed="false">
      <c r="A136" s="553" t="s">
        <v>656</v>
      </c>
      <c r="B136" s="518" t="s">
        <v>126</v>
      </c>
      <c r="C136" s="533"/>
    </row>
    <row r="137" s="359" customFormat="true" ht="12" hidden="false" customHeight="true" outlineLevel="0" collapsed="false">
      <c r="A137" s="553" t="s">
        <v>842</v>
      </c>
      <c r="B137" s="518" t="s">
        <v>660</v>
      </c>
      <c r="C137" s="533" t="n">
        <v>23.07</v>
      </c>
    </row>
    <row r="138" s="359" customFormat="true" ht="6" hidden="false" customHeight="true" outlineLevel="0" collapsed="false">
      <c r="A138" s="517"/>
      <c r="B138" s="518"/>
      <c r="C138" s="533"/>
    </row>
    <row r="139" s="359" customFormat="true" ht="11.1" hidden="false" customHeight="true" outlineLevel="0" collapsed="false">
      <c r="A139" s="520" t="s">
        <v>661</v>
      </c>
      <c r="B139" s="518"/>
      <c r="C139" s="533"/>
    </row>
    <row r="140" s="359" customFormat="true" ht="8.25" hidden="false" customHeight="true" outlineLevel="0" collapsed="false">
      <c r="A140" s="517" t="s">
        <v>662</v>
      </c>
      <c r="B140" s="518"/>
      <c r="C140" s="533"/>
    </row>
    <row r="141" s="359" customFormat="true" ht="12" hidden="false" customHeight="true" outlineLevel="0" collapsed="false">
      <c r="A141" s="553" t="s">
        <v>842</v>
      </c>
      <c r="B141" s="518" t="s">
        <v>660</v>
      </c>
      <c r="C141" s="533" t="n">
        <v>9.09</v>
      </c>
    </row>
    <row r="142" s="359" customFormat="true" ht="6" hidden="false" customHeight="true" outlineLevel="0" collapsed="false">
      <c r="A142" s="517"/>
      <c r="B142" s="518"/>
      <c r="C142" s="533"/>
    </row>
    <row r="143" s="359" customFormat="true" ht="11.1" hidden="false" customHeight="true" outlineLevel="0" collapsed="false">
      <c r="A143" s="517" t="s">
        <v>784</v>
      </c>
      <c r="B143" s="518" t="s">
        <v>658</v>
      </c>
      <c r="C143" s="533" t="n">
        <v>7.52</v>
      </c>
    </row>
    <row r="144" s="359" customFormat="true" ht="12" hidden="false" customHeight="true" outlineLevel="0" collapsed="false">
      <c r="A144" s="517"/>
      <c r="B144" s="518" t="s">
        <v>650</v>
      </c>
      <c r="C144" s="533" t="n">
        <v>0.37</v>
      </c>
    </row>
    <row r="145" s="359" customFormat="true" ht="6" hidden="false" customHeight="true" outlineLevel="0" collapsed="false">
      <c r="A145" s="517"/>
      <c r="B145" s="518"/>
      <c r="C145" s="533"/>
    </row>
    <row r="146" s="359" customFormat="true" ht="11.1" hidden="false" customHeight="true" outlineLevel="0" collapsed="false">
      <c r="A146" s="517" t="s">
        <v>844</v>
      </c>
      <c r="B146" s="518" t="s">
        <v>658</v>
      </c>
      <c r="C146" s="533" t="n">
        <v>7.94</v>
      </c>
    </row>
    <row r="147" s="359" customFormat="true" ht="12" hidden="false" customHeight="true" outlineLevel="0" collapsed="false">
      <c r="A147" s="525"/>
      <c r="B147" s="518" t="s">
        <v>650</v>
      </c>
      <c r="C147" s="533" t="n">
        <v>0.72</v>
      </c>
    </row>
    <row r="148" s="359" customFormat="true" ht="22.5" hidden="false" customHeight="true" outlineLevel="0" collapsed="false">
      <c r="A148" s="529" t="s">
        <v>678</v>
      </c>
      <c r="B148" s="529"/>
      <c r="C148" s="529"/>
    </row>
    <row r="149" s="359" customFormat="true" ht="13.5" hidden="false" customHeight="false" outlineLevel="0" collapsed="false">
      <c r="A149" s="553" t="s">
        <v>841</v>
      </c>
      <c r="B149" s="518" t="s">
        <v>650</v>
      </c>
      <c r="C149" s="533" t="n">
        <v>9.93</v>
      </c>
    </row>
    <row r="150" s="359" customFormat="true" ht="6" hidden="false" customHeight="true" outlineLevel="0" collapsed="false">
      <c r="A150" s="608"/>
      <c r="B150" s="518"/>
      <c r="C150" s="533"/>
    </row>
    <row r="151" s="359" customFormat="true" ht="11.1" hidden="false" customHeight="true" outlineLevel="0" collapsed="false">
      <c r="A151" s="576" t="s">
        <v>653</v>
      </c>
      <c r="B151" s="518"/>
      <c r="C151" s="533"/>
    </row>
    <row r="152" s="359" customFormat="true" ht="12" hidden="false" customHeight="true" outlineLevel="0" collapsed="false">
      <c r="A152" s="553" t="s">
        <v>745</v>
      </c>
      <c r="B152" s="518" t="s">
        <v>650</v>
      </c>
      <c r="C152" s="533" t="n">
        <v>3.57</v>
      </c>
    </row>
    <row r="153" s="359" customFormat="true" ht="12" hidden="false" customHeight="true" outlineLevel="0" collapsed="false">
      <c r="A153" s="553" t="s">
        <v>780</v>
      </c>
      <c r="B153" s="518" t="s">
        <v>650</v>
      </c>
      <c r="C153" s="533" t="n">
        <v>2.69</v>
      </c>
    </row>
    <row r="154" s="359" customFormat="true" ht="4.5" hidden="false" customHeight="true" outlineLevel="0" collapsed="false">
      <c r="A154" s="553"/>
      <c r="B154" s="518"/>
      <c r="C154" s="533"/>
    </row>
    <row r="155" s="359" customFormat="true" ht="11.1" hidden="false" customHeight="true" outlineLevel="0" collapsed="false">
      <c r="A155" s="553" t="s">
        <v>656</v>
      </c>
      <c r="B155" s="518" t="s">
        <v>126</v>
      </c>
      <c r="C155" s="533"/>
    </row>
    <row r="156" s="359" customFormat="true" ht="11.1" hidden="false" customHeight="true" outlineLevel="0" collapsed="false">
      <c r="A156" s="553" t="s">
        <v>781</v>
      </c>
      <c r="B156" s="518" t="s">
        <v>658</v>
      </c>
      <c r="C156" s="533" t="n">
        <v>17</v>
      </c>
    </row>
    <row r="157" s="359" customFormat="true" ht="12" hidden="false" customHeight="true" outlineLevel="0" collapsed="false">
      <c r="A157" s="553" t="s">
        <v>842</v>
      </c>
      <c r="B157" s="518" t="s">
        <v>660</v>
      </c>
      <c r="C157" s="533" t="n">
        <v>17.93</v>
      </c>
    </row>
    <row r="158" s="359" customFormat="true" ht="6" hidden="false" customHeight="true" outlineLevel="0" collapsed="false">
      <c r="A158" s="553"/>
      <c r="B158" s="518"/>
      <c r="C158" s="533"/>
    </row>
    <row r="159" s="359" customFormat="true" ht="11.1" hidden="false" customHeight="true" outlineLevel="0" collapsed="false">
      <c r="A159" s="439" t="s">
        <v>661</v>
      </c>
      <c r="B159" s="518"/>
      <c r="C159" s="533"/>
    </row>
    <row r="160" s="359" customFormat="true" ht="9" hidden="false" customHeight="true" outlineLevel="0" collapsed="false">
      <c r="A160" s="553" t="s">
        <v>662</v>
      </c>
      <c r="B160" s="518"/>
      <c r="C160" s="533"/>
    </row>
    <row r="161" customFormat="false" ht="11.1" hidden="false" customHeight="true" outlineLevel="0" collapsed="false">
      <c r="A161" s="553" t="s">
        <v>783</v>
      </c>
      <c r="B161" s="518" t="s">
        <v>658</v>
      </c>
      <c r="C161" s="533" t="n">
        <v>51.3</v>
      </c>
      <c r="D161" s="359"/>
      <c r="E161" s="359"/>
    </row>
    <row r="162" customFormat="false" ht="12" hidden="false" customHeight="true" outlineLevel="0" collapsed="false">
      <c r="A162" s="553" t="s">
        <v>843</v>
      </c>
      <c r="B162" s="518" t="s">
        <v>660</v>
      </c>
      <c r="C162" s="533" t="n">
        <v>13.14</v>
      </c>
      <c r="D162" s="359"/>
      <c r="E162" s="359"/>
    </row>
    <row r="163" customFormat="false" ht="4.5" hidden="false" customHeight="true" outlineLevel="0" collapsed="false">
      <c r="A163" s="553"/>
      <c r="B163" s="518"/>
      <c r="C163" s="533"/>
      <c r="D163" s="359"/>
      <c r="E163" s="359"/>
    </row>
    <row r="164" customFormat="false" ht="11.1" hidden="false" customHeight="true" outlineLevel="0" collapsed="false">
      <c r="A164" s="553" t="s">
        <v>784</v>
      </c>
      <c r="B164" s="518" t="s">
        <v>658</v>
      </c>
      <c r="C164" s="533" t="n">
        <v>7.4</v>
      </c>
      <c r="D164" s="359"/>
      <c r="E164" s="359"/>
    </row>
    <row r="165" customFormat="false" ht="12" hidden="false" customHeight="true" outlineLevel="0" collapsed="false">
      <c r="A165" s="517"/>
      <c r="B165" s="518" t="s">
        <v>650</v>
      </c>
      <c r="C165" s="533" t="n">
        <v>0.56</v>
      </c>
      <c r="D165" s="359"/>
      <c r="E165" s="359"/>
    </row>
    <row r="166" customFormat="false" ht="25.5" hidden="false" customHeight="true" outlineLevel="0" collapsed="false">
      <c r="A166" s="524" t="s">
        <v>679</v>
      </c>
      <c r="B166" s="524"/>
      <c r="C166" s="524"/>
      <c r="D166" s="359"/>
      <c r="E166" s="359"/>
    </row>
    <row r="167" customFormat="false" ht="12" hidden="false" customHeight="true" outlineLevel="0" collapsed="false">
      <c r="A167" s="553" t="s">
        <v>841</v>
      </c>
      <c r="B167" s="518" t="s">
        <v>650</v>
      </c>
      <c r="C167" s="533" t="n">
        <v>8.42</v>
      </c>
      <c r="D167" s="359"/>
      <c r="E167" s="359"/>
    </row>
    <row r="168" customFormat="false" ht="5.25" hidden="false" customHeight="true" outlineLevel="0" collapsed="false">
      <c r="A168" s="608"/>
      <c r="B168" s="518"/>
      <c r="C168" s="533"/>
      <c r="D168" s="359"/>
      <c r="E168" s="359"/>
    </row>
    <row r="169" customFormat="false" ht="12" hidden="false" customHeight="true" outlineLevel="0" collapsed="false">
      <c r="A169" s="576" t="s">
        <v>653</v>
      </c>
      <c r="B169" s="518"/>
      <c r="C169" s="533"/>
      <c r="D169" s="359"/>
      <c r="E169" s="359"/>
    </row>
    <row r="170" customFormat="false" ht="12" hidden="false" customHeight="true" outlineLevel="0" collapsed="false">
      <c r="A170" s="553" t="s">
        <v>745</v>
      </c>
      <c r="B170" s="518" t="s">
        <v>650</v>
      </c>
      <c r="C170" s="533" t="n">
        <v>2.98</v>
      </c>
      <c r="D170" s="359"/>
      <c r="E170" s="359"/>
    </row>
    <row r="171" customFormat="false" ht="12" hidden="false" customHeight="true" outlineLevel="0" collapsed="false">
      <c r="A171" s="553" t="s">
        <v>780</v>
      </c>
      <c r="B171" s="518" t="s">
        <v>650</v>
      </c>
      <c r="C171" s="533" t="n">
        <v>2.03</v>
      </c>
      <c r="D171" s="359"/>
      <c r="E171" s="359"/>
    </row>
    <row r="172" customFormat="false" ht="4.5" hidden="false" customHeight="true" outlineLevel="0" collapsed="false">
      <c r="A172" s="553"/>
      <c r="B172" s="518"/>
      <c r="C172" s="533"/>
      <c r="D172" s="359"/>
      <c r="E172" s="359"/>
    </row>
    <row r="173" customFormat="false" ht="12" hidden="false" customHeight="true" outlineLevel="0" collapsed="false">
      <c r="A173" s="553" t="s">
        <v>656</v>
      </c>
      <c r="B173" s="518" t="s">
        <v>126</v>
      </c>
      <c r="C173" s="533"/>
      <c r="D173" s="359"/>
      <c r="E173" s="359"/>
    </row>
    <row r="174" customFormat="false" ht="12" hidden="false" customHeight="true" outlineLevel="0" collapsed="false">
      <c r="A174" s="553" t="s">
        <v>781</v>
      </c>
      <c r="B174" s="518" t="s">
        <v>658</v>
      </c>
      <c r="C174" s="533" t="n">
        <v>36.59</v>
      </c>
      <c r="D174" s="359"/>
      <c r="E174" s="359"/>
    </row>
    <row r="175" customFormat="false" ht="12" hidden="false" customHeight="true" outlineLevel="0" collapsed="false">
      <c r="A175" s="553" t="s">
        <v>842</v>
      </c>
      <c r="B175" s="518" t="s">
        <v>660</v>
      </c>
      <c r="C175" s="533" t="n">
        <v>15.54</v>
      </c>
      <c r="D175" s="359"/>
      <c r="E175" s="359"/>
    </row>
    <row r="176" customFormat="false" ht="7.5" hidden="false" customHeight="true" outlineLevel="0" collapsed="false">
      <c r="A176" s="553"/>
      <c r="B176" s="518"/>
      <c r="C176" s="533"/>
      <c r="D176" s="359"/>
      <c r="E176" s="359"/>
    </row>
    <row r="177" customFormat="false" ht="12" hidden="false" customHeight="true" outlineLevel="0" collapsed="false">
      <c r="A177" s="439" t="s">
        <v>661</v>
      </c>
      <c r="B177" s="518"/>
      <c r="C177" s="533"/>
      <c r="D177" s="359"/>
      <c r="E177" s="359"/>
    </row>
    <row r="178" customFormat="false" ht="10.5" hidden="false" customHeight="true" outlineLevel="0" collapsed="false">
      <c r="A178" s="553" t="s">
        <v>662</v>
      </c>
      <c r="B178" s="518"/>
      <c r="C178" s="533"/>
      <c r="D178" s="359"/>
      <c r="E178" s="359"/>
    </row>
    <row r="179" customFormat="false" ht="12" hidden="false" customHeight="true" outlineLevel="0" collapsed="false">
      <c r="A179" s="553" t="s">
        <v>783</v>
      </c>
      <c r="B179" s="518" t="s">
        <v>658</v>
      </c>
      <c r="C179" s="533" t="n">
        <v>21.84</v>
      </c>
      <c r="D179" s="359"/>
      <c r="E179" s="359"/>
    </row>
    <row r="180" customFormat="false" ht="12" hidden="false" customHeight="true" outlineLevel="0" collapsed="false">
      <c r="A180" s="553" t="s">
        <v>843</v>
      </c>
      <c r="B180" s="518" t="s">
        <v>660</v>
      </c>
      <c r="C180" s="533" t="n">
        <v>8.03</v>
      </c>
      <c r="D180" s="359"/>
      <c r="E180" s="359"/>
    </row>
    <row r="181" customFormat="false" ht="4.5" hidden="false" customHeight="true" outlineLevel="0" collapsed="false">
      <c r="A181" s="553"/>
      <c r="B181" s="518"/>
      <c r="C181" s="533"/>
      <c r="D181" s="359"/>
      <c r="E181" s="359"/>
    </row>
    <row r="182" customFormat="false" ht="12" hidden="false" customHeight="true" outlineLevel="0" collapsed="false">
      <c r="A182" s="553" t="s">
        <v>784</v>
      </c>
      <c r="B182" s="518" t="s">
        <v>658</v>
      </c>
      <c r="C182" s="533" t="n">
        <v>8.16</v>
      </c>
      <c r="D182" s="359"/>
      <c r="E182" s="359"/>
    </row>
    <row r="183" customFormat="false" ht="12" hidden="false" customHeight="true" outlineLevel="0" collapsed="false">
      <c r="A183" s="517"/>
      <c r="B183" s="518" t="s">
        <v>650</v>
      </c>
      <c r="C183" s="533" t="n">
        <v>0.43</v>
      </c>
      <c r="D183" s="359"/>
      <c r="E183" s="359"/>
    </row>
    <row r="184" customFormat="false" ht="5.25" hidden="false" customHeight="true" outlineLevel="0" collapsed="false">
      <c r="A184" s="517"/>
      <c r="B184" s="518"/>
      <c r="C184" s="533"/>
      <c r="D184" s="359"/>
      <c r="E184" s="359"/>
    </row>
    <row r="185" customFormat="false" ht="12" hidden="false" customHeight="true" outlineLevel="0" collapsed="false">
      <c r="A185" s="517" t="s">
        <v>850</v>
      </c>
      <c r="B185" s="518" t="s">
        <v>658</v>
      </c>
      <c r="C185" s="533" t="n">
        <v>1.77</v>
      </c>
      <c r="D185" s="359"/>
      <c r="E185" s="359"/>
    </row>
    <row r="186" s="622" customFormat="true" ht="12.95" hidden="false" customHeight="true" outlineLevel="0" collapsed="false">
      <c r="A186" s="621" t="s">
        <v>836</v>
      </c>
      <c r="C186" s="525"/>
    </row>
    <row r="187" customFormat="false" ht="12" hidden="false" customHeight="true" outlineLevel="0" collapsed="false">
      <c r="A187" s="603" t="s">
        <v>837</v>
      </c>
      <c r="B187" s="359"/>
      <c r="C187" s="525"/>
      <c r="D187" s="359"/>
      <c r="E187" s="359"/>
    </row>
    <row r="188" customFormat="false" ht="12" hidden="false" customHeight="true" outlineLevel="0" collapsed="false">
      <c r="A188" s="603" t="s">
        <v>846</v>
      </c>
      <c r="B188" s="359"/>
      <c r="C188" s="525"/>
      <c r="D188" s="359"/>
      <c r="E188" s="359"/>
    </row>
    <row r="189" customFormat="false" ht="12" hidden="false" customHeight="true" outlineLevel="0" collapsed="false">
      <c r="A189" s="604" t="s">
        <v>776</v>
      </c>
      <c r="B189" s="359"/>
      <c r="C189" s="525"/>
      <c r="D189" s="359"/>
      <c r="E189" s="359"/>
    </row>
    <row r="190" s="355" customFormat="true" ht="12" hidden="false" customHeight="true" outlineLevel="0" collapsed="false">
      <c r="A190" s="604" t="s">
        <v>849</v>
      </c>
      <c r="B190" s="359"/>
      <c r="C190" s="525"/>
      <c r="D190" s="359"/>
    </row>
    <row r="191" s="355" customFormat="true" ht="11.1" hidden="false" customHeight="true" outlineLevel="0" collapsed="false">
      <c r="A191" s="604"/>
      <c r="B191" s="359"/>
      <c r="C191" s="525"/>
    </row>
    <row r="192" s="534" customFormat="true" ht="21.75" hidden="false" customHeight="true" outlineLevel="0" collapsed="false">
      <c r="A192" s="605" t="s">
        <v>137</v>
      </c>
      <c r="B192" s="512" t="s">
        <v>646</v>
      </c>
      <c r="C192" s="513" t="s">
        <v>647</v>
      </c>
    </row>
    <row r="193" s="534" customFormat="true" ht="23.25" hidden="false" customHeight="true" outlineLevel="0" collapsed="false">
      <c r="A193" s="606" t="s">
        <v>144</v>
      </c>
      <c r="B193" s="512"/>
      <c r="C193" s="513"/>
    </row>
    <row r="194" customFormat="false" ht="22.5" hidden="false" customHeight="true" outlineLevel="0" collapsed="false">
      <c r="A194" s="529" t="s">
        <v>680</v>
      </c>
      <c r="B194" s="529"/>
      <c r="C194" s="529"/>
      <c r="D194" s="359"/>
      <c r="E194" s="359"/>
    </row>
    <row r="195" customFormat="false" ht="12" hidden="false" customHeight="true" outlineLevel="0" collapsed="false">
      <c r="A195" s="553" t="s">
        <v>841</v>
      </c>
      <c r="B195" s="518" t="s">
        <v>650</v>
      </c>
      <c r="C195" s="533" t="n">
        <v>9.06</v>
      </c>
      <c r="D195" s="359"/>
      <c r="E195" s="359"/>
    </row>
    <row r="196" customFormat="false" ht="9.95" hidden="false" customHeight="true" outlineLevel="0" collapsed="false">
      <c r="A196" s="608"/>
      <c r="B196" s="518"/>
      <c r="C196" s="533"/>
      <c r="D196" s="359"/>
      <c r="E196" s="359"/>
    </row>
    <row r="197" customFormat="false" ht="12" hidden="false" customHeight="true" outlineLevel="0" collapsed="false">
      <c r="A197" s="576" t="s">
        <v>653</v>
      </c>
      <c r="B197" s="518"/>
      <c r="C197" s="533"/>
      <c r="D197" s="359"/>
      <c r="E197" s="359"/>
    </row>
    <row r="198" customFormat="false" ht="12" hidden="false" customHeight="true" outlineLevel="0" collapsed="false">
      <c r="A198" s="553" t="s">
        <v>745</v>
      </c>
      <c r="B198" s="518" t="s">
        <v>650</v>
      </c>
      <c r="C198" s="533" t="n">
        <v>3.25</v>
      </c>
      <c r="D198" s="359"/>
      <c r="E198" s="359"/>
    </row>
    <row r="199" customFormat="false" ht="12" hidden="false" customHeight="true" outlineLevel="0" collapsed="false">
      <c r="A199" s="553" t="s">
        <v>780</v>
      </c>
      <c r="B199" s="518" t="s">
        <v>650</v>
      </c>
      <c r="C199" s="533" t="n">
        <v>2.46</v>
      </c>
      <c r="D199" s="359"/>
      <c r="E199" s="359"/>
    </row>
    <row r="200" customFormat="false" ht="9.95" hidden="false" customHeight="true" outlineLevel="0" collapsed="false">
      <c r="A200" s="517"/>
      <c r="B200" s="518"/>
      <c r="C200" s="533"/>
      <c r="D200" s="359"/>
      <c r="E200" s="359"/>
    </row>
    <row r="201" customFormat="false" ht="12" hidden="false" customHeight="true" outlineLevel="0" collapsed="false">
      <c r="A201" s="517" t="s">
        <v>656</v>
      </c>
      <c r="B201" s="518" t="s">
        <v>126</v>
      </c>
      <c r="C201" s="533"/>
      <c r="D201" s="359"/>
      <c r="E201" s="359"/>
    </row>
    <row r="202" customFormat="false" ht="12" hidden="false" customHeight="true" outlineLevel="0" collapsed="false">
      <c r="A202" s="553" t="s">
        <v>781</v>
      </c>
      <c r="B202" s="518" t="s">
        <v>658</v>
      </c>
      <c r="C202" s="533" t="n">
        <v>36.59</v>
      </c>
      <c r="D202" s="359"/>
      <c r="E202" s="359"/>
    </row>
    <row r="203" customFormat="false" ht="9.95" hidden="false" customHeight="true" outlineLevel="0" collapsed="false">
      <c r="A203" s="553" t="s">
        <v>842</v>
      </c>
      <c r="B203" s="518" t="s">
        <v>660</v>
      </c>
      <c r="C203" s="533" t="n">
        <v>20.8</v>
      </c>
      <c r="D203" s="359"/>
      <c r="E203" s="359"/>
    </row>
    <row r="204" customFormat="false" ht="9.95" hidden="false" customHeight="true" outlineLevel="0" collapsed="false">
      <c r="A204" s="553"/>
      <c r="B204" s="518"/>
      <c r="C204" s="533"/>
      <c r="D204" s="359"/>
      <c r="E204" s="359"/>
    </row>
    <row r="205" customFormat="false" ht="12" hidden="false" customHeight="true" outlineLevel="0" collapsed="false">
      <c r="A205" s="439" t="s">
        <v>661</v>
      </c>
      <c r="B205" s="518"/>
      <c r="C205" s="533"/>
      <c r="D205" s="359"/>
      <c r="E205" s="359"/>
    </row>
    <row r="206" customFormat="false" ht="8.25" hidden="false" customHeight="true" outlineLevel="0" collapsed="false">
      <c r="A206" s="517" t="s">
        <v>662</v>
      </c>
      <c r="B206" s="518"/>
      <c r="C206" s="533"/>
      <c r="D206" s="359"/>
      <c r="E206" s="359"/>
    </row>
    <row r="207" customFormat="false" ht="12" hidden="false" customHeight="true" outlineLevel="0" collapsed="false">
      <c r="A207" s="553" t="s">
        <v>783</v>
      </c>
      <c r="B207" s="518" t="s">
        <v>658</v>
      </c>
      <c r="C207" s="533" t="n">
        <v>20.43</v>
      </c>
      <c r="D207" s="359"/>
      <c r="E207" s="359"/>
    </row>
    <row r="208" customFormat="false" ht="12" hidden="false" customHeight="true" outlineLevel="0" collapsed="false">
      <c r="A208" s="553" t="s">
        <v>843</v>
      </c>
      <c r="B208" s="518" t="s">
        <v>660</v>
      </c>
      <c r="C208" s="533" t="n">
        <v>8</v>
      </c>
      <c r="D208" s="359"/>
      <c r="E208" s="359"/>
    </row>
    <row r="209" customFormat="false" ht="9.95" hidden="false" customHeight="true" outlineLevel="0" collapsed="false">
      <c r="A209" s="517"/>
      <c r="B209" s="518"/>
      <c r="C209" s="533"/>
      <c r="D209" s="359"/>
      <c r="E209" s="359"/>
    </row>
    <row r="210" customFormat="false" ht="12" hidden="false" customHeight="true" outlineLevel="0" collapsed="false">
      <c r="A210" s="517" t="s">
        <v>784</v>
      </c>
      <c r="B210" s="518" t="s">
        <v>658</v>
      </c>
      <c r="C210" s="533" t="n">
        <v>7.1</v>
      </c>
      <c r="D210" s="359"/>
      <c r="E210" s="359"/>
    </row>
    <row r="211" customFormat="false" ht="12" hidden="false" customHeight="true" outlineLevel="0" collapsed="false">
      <c r="A211" s="517"/>
      <c r="B211" s="518" t="s">
        <v>650</v>
      </c>
      <c r="C211" s="533" t="n">
        <v>0.43</v>
      </c>
      <c r="D211" s="359"/>
      <c r="E211" s="359"/>
    </row>
    <row r="212" customFormat="false" ht="24" hidden="false" customHeight="true" outlineLevel="0" collapsed="false">
      <c r="A212" s="529" t="s">
        <v>681</v>
      </c>
      <c r="B212" s="529"/>
      <c r="C212" s="529"/>
      <c r="D212" s="359"/>
      <c r="E212" s="359"/>
    </row>
    <row r="213" customFormat="false" ht="12" hidden="false" customHeight="true" outlineLevel="0" collapsed="false">
      <c r="A213" s="553" t="s">
        <v>841</v>
      </c>
      <c r="B213" s="518" t="s">
        <v>650</v>
      </c>
      <c r="C213" s="533" t="n">
        <v>6.69</v>
      </c>
      <c r="D213" s="359"/>
      <c r="E213" s="359"/>
    </row>
    <row r="214" customFormat="false" ht="9.95" hidden="false" customHeight="true" outlineLevel="0" collapsed="false">
      <c r="A214" s="608"/>
      <c r="B214" s="518"/>
      <c r="C214" s="533"/>
      <c r="D214" s="359"/>
      <c r="E214" s="359"/>
    </row>
    <row r="215" customFormat="false" ht="12" hidden="false" customHeight="true" outlineLevel="0" collapsed="false">
      <c r="A215" s="521" t="s">
        <v>653</v>
      </c>
      <c r="B215" s="518"/>
      <c r="C215" s="533"/>
      <c r="D215" s="359"/>
      <c r="E215" s="359"/>
    </row>
    <row r="216" customFormat="false" ht="12" hidden="false" customHeight="true" outlineLevel="0" collapsed="false">
      <c r="A216" s="517" t="s">
        <v>851</v>
      </c>
      <c r="B216" s="518" t="s">
        <v>650</v>
      </c>
      <c r="C216" s="533" t="n">
        <v>1.55</v>
      </c>
      <c r="D216" s="359"/>
      <c r="E216" s="359"/>
    </row>
    <row r="217" customFormat="false" ht="9.95" hidden="false" customHeight="true" outlineLevel="0" collapsed="false">
      <c r="A217" s="517"/>
      <c r="B217" s="518"/>
      <c r="C217" s="609"/>
      <c r="D217" s="359"/>
      <c r="E217" s="359"/>
    </row>
    <row r="218" customFormat="false" ht="12" hidden="false" customHeight="true" outlineLevel="0" collapsed="false">
      <c r="A218" s="517" t="s">
        <v>656</v>
      </c>
      <c r="B218" s="518" t="s">
        <v>126</v>
      </c>
      <c r="C218" s="612"/>
      <c r="D218" s="359"/>
      <c r="E218" s="359"/>
    </row>
    <row r="219" customFormat="false" ht="12" hidden="false" customHeight="true" outlineLevel="0" collapsed="false">
      <c r="A219" s="517" t="s">
        <v>852</v>
      </c>
      <c r="B219" s="518" t="s">
        <v>660</v>
      </c>
      <c r="C219" s="533" t="n">
        <v>14.57</v>
      </c>
      <c r="D219" s="359"/>
      <c r="E219" s="359"/>
    </row>
    <row r="220" customFormat="false" ht="9.95" hidden="false" customHeight="true" outlineLevel="0" collapsed="false">
      <c r="A220" s="517"/>
      <c r="B220" s="518"/>
      <c r="C220" s="533"/>
      <c r="D220" s="359"/>
      <c r="E220" s="359"/>
    </row>
    <row r="221" customFormat="false" ht="12" hidden="false" customHeight="true" outlineLevel="0" collapsed="false">
      <c r="A221" s="439" t="s">
        <v>661</v>
      </c>
      <c r="B221" s="518"/>
      <c r="C221" s="533"/>
      <c r="D221" s="359"/>
      <c r="E221" s="359"/>
    </row>
    <row r="222" customFormat="false" ht="9.75" hidden="false" customHeight="true" outlineLevel="0" collapsed="false">
      <c r="A222" s="517" t="s">
        <v>662</v>
      </c>
      <c r="B222" s="518"/>
      <c r="C222" s="533"/>
      <c r="D222" s="359"/>
      <c r="E222" s="359"/>
    </row>
    <row r="223" customFormat="false" ht="12" hidden="false" customHeight="true" outlineLevel="0" collapsed="false">
      <c r="A223" s="553" t="s">
        <v>783</v>
      </c>
      <c r="B223" s="518" t="s">
        <v>658</v>
      </c>
      <c r="C223" s="533" t="n">
        <v>22.13</v>
      </c>
      <c r="D223" s="359"/>
      <c r="E223" s="359"/>
    </row>
    <row r="224" customFormat="false" ht="12" hidden="false" customHeight="true" outlineLevel="0" collapsed="false">
      <c r="A224" s="553" t="s">
        <v>843</v>
      </c>
      <c r="B224" s="518" t="s">
        <v>660</v>
      </c>
      <c r="C224" s="533" t="n">
        <v>7.98</v>
      </c>
      <c r="D224" s="359"/>
      <c r="E224" s="359"/>
    </row>
    <row r="225" customFormat="false" ht="9.95" hidden="false" customHeight="true" outlineLevel="0" collapsed="false">
      <c r="A225" s="517"/>
      <c r="B225" s="518"/>
      <c r="C225" s="533"/>
      <c r="D225" s="359"/>
      <c r="E225" s="359"/>
    </row>
    <row r="226" customFormat="false" ht="12" hidden="false" customHeight="true" outlineLevel="0" collapsed="false">
      <c r="A226" s="517" t="s">
        <v>853</v>
      </c>
      <c r="B226" s="518" t="s">
        <v>658</v>
      </c>
      <c r="C226" s="533" t="n">
        <v>8.17</v>
      </c>
      <c r="D226" s="359"/>
      <c r="E226" s="359"/>
    </row>
    <row r="227" customFormat="false" ht="9.95" hidden="false" customHeight="true" outlineLevel="0" collapsed="false">
      <c r="A227" s="517"/>
      <c r="B227" s="518"/>
      <c r="C227" s="533"/>
      <c r="D227" s="359"/>
      <c r="E227" s="359"/>
    </row>
    <row r="228" customFormat="false" ht="12" hidden="false" customHeight="true" outlineLevel="0" collapsed="false">
      <c r="A228" s="517" t="s">
        <v>854</v>
      </c>
      <c r="B228" s="518" t="s">
        <v>658</v>
      </c>
      <c r="C228" s="533" t="n">
        <v>1.77</v>
      </c>
      <c r="D228" s="359"/>
      <c r="E228" s="359"/>
    </row>
    <row r="229" customFormat="false" ht="24.75" hidden="false" customHeight="true" outlineLevel="0" collapsed="false">
      <c r="A229" s="529" t="s">
        <v>682</v>
      </c>
      <c r="B229" s="529"/>
      <c r="C229" s="529"/>
      <c r="D229" s="359"/>
      <c r="E229" s="359"/>
    </row>
    <row r="230" customFormat="false" ht="12" hidden="false" customHeight="true" outlineLevel="0" collapsed="false">
      <c r="A230" s="553" t="s">
        <v>841</v>
      </c>
      <c r="B230" s="518" t="s">
        <v>650</v>
      </c>
      <c r="C230" s="533" t="n">
        <v>8.75</v>
      </c>
      <c r="D230" s="359"/>
      <c r="E230" s="359"/>
    </row>
    <row r="231" customFormat="false" ht="9.95" hidden="false" customHeight="true" outlineLevel="0" collapsed="false">
      <c r="A231" s="608"/>
      <c r="B231" s="518"/>
      <c r="C231" s="533"/>
      <c r="D231" s="359"/>
      <c r="E231" s="359"/>
    </row>
    <row r="232" customFormat="false" ht="12" hidden="false" customHeight="true" outlineLevel="0" collapsed="false">
      <c r="A232" s="521" t="s">
        <v>653</v>
      </c>
      <c r="B232" s="518"/>
      <c r="C232" s="533"/>
      <c r="D232" s="359"/>
      <c r="E232" s="359"/>
    </row>
    <row r="233" customFormat="false" ht="12" hidden="false" customHeight="true" outlineLevel="0" collapsed="false">
      <c r="A233" s="517" t="s">
        <v>851</v>
      </c>
      <c r="B233" s="518" t="s">
        <v>650</v>
      </c>
      <c r="C233" s="533" t="n">
        <v>1.77</v>
      </c>
      <c r="D233" s="359"/>
      <c r="E233" s="359"/>
    </row>
    <row r="234" customFormat="false" ht="9.95" hidden="false" customHeight="true" outlineLevel="0" collapsed="false">
      <c r="A234" s="517"/>
      <c r="B234" s="518"/>
      <c r="C234" s="533"/>
      <c r="D234" s="359"/>
      <c r="E234" s="359"/>
    </row>
    <row r="235" customFormat="false" ht="12" hidden="false" customHeight="true" outlineLevel="0" collapsed="false">
      <c r="A235" s="517" t="s">
        <v>656</v>
      </c>
      <c r="B235" s="518" t="s">
        <v>126</v>
      </c>
      <c r="C235" s="533"/>
      <c r="D235" s="359"/>
      <c r="E235" s="359"/>
    </row>
    <row r="236" customFormat="false" ht="12" hidden="false" customHeight="true" outlineLevel="0" collapsed="false">
      <c r="A236" s="517" t="s">
        <v>852</v>
      </c>
      <c r="B236" s="518" t="s">
        <v>660</v>
      </c>
      <c r="C236" s="533" t="n">
        <v>10.16</v>
      </c>
      <c r="D236" s="359"/>
      <c r="E236" s="359"/>
    </row>
    <row r="237" customFormat="false" ht="9.95" hidden="false" customHeight="true" outlineLevel="0" collapsed="false">
      <c r="A237" s="517"/>
      <c r="B237" s="518"/>
      <c r="C237" s="533"/>
      <c r="D237" s="359"/>
      <c r="E237" s="359"/>
    </row>
    <row r="238" customFormat="false" ht="12" hidden="false" customHeight="true" outlineLevel="0" collapsed="false">
      <c r="A238" s="520" t="s">
        <v>661</v>
      </c>
      <c r="B238" s="518"/>
      <c r="C238" s="533"/>
      <c r="D238" s="359"/>
      <c r="E238" s="359"/>
    </row>
    <row r="239" customFormat="false" ht="10.5" hidden="false" customHeight="true" outlineLevel="0" collapsed="false">
      <c r="A239" s="517" t="s">
        <v>662</v>
      </c>
      <c r="B239" s="518"/>
      <c r="C239" s="533"/>
      <c r="D239" s="359"/>
      <c r="E239" s="359"/>
    </row>
    <row r="240" customFormat="false" ht="12" hidden="false" customHeight="true" outlineLevel="0" collapsed="false">
      <c r="A240" s="553" t="s">
        <v>783</v>
      </c>
      <c r="B240" s="518" t="s">
        <v>658</v>
      </c>
      <c r="C240" s="533" t="n">
        <v>23.45</v>
      </c>
      <c r="D240" s="359"/>
      <c r="E240" s="359"/>
    </row>
    <row r="241" customFormat="false" ht="12" hidden="false" customHeight="true" outlineLevel="0" collapsed="false">
      <c r="A241" s="553" t="s">
        <v>843</v>
      </c>
      <c r="B241" s="518" t="s">
        <v>660</v>
      </c>
      <c r="C241" s="533" t="n">
        <v>7.33</v>
      </c>
      <c r="D241" s="359"/>
      <c r="E241" s="359"/>
    </row>
    <row r="242" customFormat="false" ht="9.95" hidden="false" customHeight="true" outlineLevel="0" collapsed="false">
      <c r="A242" s="517"/>
      <c r="B242" s="518"/>
      <c r="C242" s="533"/>
      <c r="D242" s="359"/>
      <c r="E242" s="359"/>
    </row>
    <row r="243" customFormat="false" ht="12" hidden="false" customHeight="true" outlineLevel="0" collapsed="false">
      <c r="A243" s="517" t="s">
        <v>817</v>
      </c>
      <c r="B243" s="518" t="s">
        <v>658</v>
      </c>
      <c r="C243" s="533" t="n">
        <v>9.5</v>
      </c>
      <c r="D243" s="359"/>
      <c r="E243" s="359"/>
    </row>
    <row r="244" s="622" customFormat="true" ht="12.95" hidden="false" customHeight="true" outlineLevel="0" collapsed="false">
      <c r="A244" s="621" t="s">
        <v>836</v>
      </c>
      <c r="C244" s="525"/>
    </row>
    <row r="245" customFormat="false" ht="12" hidden="false" customHeight="true" outlineLevel="0" collapsed="false">
      <c r="A245" s="603" t="s">
        <v>837</v>
      </c>
      <c r="B245" s="359"/>
      <c r="C245" s="525"/>
      <c r="D245" s="359"/>
      <c r="E245" s="359"/>
    </row>
    <row r="246" customFormat="false" ht="12" hidden="false" customHeight="true" outlineLevel="0" collapsed="false">
      <c r="A246" s="603" t="s">
        <v>846</v>
      </c>
      <c r="B246" s="359"/>
      <c r="C246" s="525"/>
      <c r="D246" s="359"/>
      <c r="E246" s="359"/>
    </row>
    <row r="247" customFormat="false" ht="12" hidden="false" customHeight="true" outlineLevel="0" collapsed="false">
      <c r="A247" s="604" t="s">
        <v>776</v>
      </c>
      <c r="B247" s="359"/>
      <c r="C247" s="525"/>
      <c r="D247" s="359"/>
      <c r="E247" s="359"/>
    </row>
    <row r="248" s="355" customFormat="true" ht="12" hidden="false" customHeight="true" outlineLevel="0" collapsed="false">
      <c r="A248" s="604" t="s">
        <v>849</v>
      </c>
      <c r="B248" s="359"/>
      <c r="C248" s="525"/>
      <c r="D248" s="359"/>
    </row>
    <row r="249" s="355" customFormat="true" ht="11.1" hidden="false" customHeight="true" outlineLevel="0" collapsed="false">
      <c r="A249" s="604"/>
      <c r="B249" s="359"/>
      <c r="C249" s="525"/>
    </row>
    <row r="250" s="534" customFormat="true" ht="21.75" hidden="false" customHeight="true" outlineLevel="0" collapsed="false">
      <c r="A250" s="605" t="s">
        <v>137</v>
      </c>
      <c r="B250" s="512" t="s">
        <v>646</v>
      </c>
      <c r="C250" s="513" t="s">
        <v>647</v>
      </c>
    </row>
    <row r="251" s="534" customFormat="true" ht="23.25" hidden="false" customHeight="true" outlineLevel="0" collapsed="false">
      <c r="A251" s="606" t="s">
        <v>144</v>
      </c>
      <c r="B251" s="512"/>
      <c r="C251" s="513"/>
    </row>
    <row r="252" customFormat="false" ht="23.25" hidden="false" customHeight="true" outlineLevel="0" collapsed="false">
      <c r="A252" s="529" t="s">
        <v>683</v>
      </c>
      <c r="B252" s="529"/>
      <c r="C252" s="529"/>
      <c r="D252" s="359"/>
      <c r="E252" s="359"/>
    </row>
    <row r="253" customFormat="false" ht="12" hidden="false" customHeight="true" outlineLevel="0" collapsed="false">
      <c r="A253" s="553" t="s">
        <v>841</v>
      </c>
      <c r="B253" s="518" t="s">
        <v>650</v>
      </c>
      <c r="C253" s="533" t="n">
        <v>8.07</v>
      </c>
      <c r="D253" s="359"/>
      <c r="E253" s="359"/>
    </row>
    <row r="254" customFormat="false" ht="6" hidden="false" customHeight="true" outlineLevel="0" collapsed="false">
      <c r="A254" s="608"/>
      <c r="B254" s="518"/>
      <c r="C254" s="533"/>
      <c r="D254" s="359"/>
      <c r="E254" s="359"/>
    </row>
    <row r="255" customFormat="false" ht="12" hidden="false" customHeight="true" outlineLevel="0" collapsed="false">
      <c r="A255" s="521" t="s">
        <v>653</v>
      </c>
      <c r="B255" s="518"/>
      <c r="C255" s="533"/>
      <c r="D255" s="359"/>
      <c r="E255" s="359"/>
    </row>
    <row r="256" customFormat="false" ht="12" hidden="false" customHeight="true" outlineLevel="0" collapsed="false">
      <c r="A256" s="553" t="s">
        <v>745</v>
      </c>
      <c r="B256" s="518" t="s">
        <v>650</v>
      </c>
      <c r="C256" s="533" t="n">
        <v>2.86</v>
      </c>
      <c r="D256" s="359"/>
      <c r="E256" s="359"/>
    </row>
    <row r="257" customFormat="false" ht="12" hidden="false" customHeight="true" outlineLevel="0" collapsed="false">
      <c r="A257" s="553" t="s">
        <v>780</v>
      </c>
      <c r="B257" s="518" t="s">
        <v>650</v>
      </c>
      <c r="C257" s="533" t="n">
        <v>2.4</v>
      </c>
      <c r="D257" s="359"/>
      <c r="E257" s="359"/>
    </row>
    <row r="258" customFormat="false" ht="6" hidden="false" customHeight="true" outlineLevel="0" collapsed="false">
      <c r="A258" s="517"/>
      <c r="B258" s="518"/>
      <c r="C258" s="533"/>
      <c r="D258" s="359"/>
      <c r="E258" s="359"/>
    </row>
    <row r="259" customFormat="false" ht="12" hidden="false" customHeight="true" outlineLevel="0" collapsed="false">
      <c r="A259" s="517" t="s">
        <v>656</v>
      </c>
      <c r="B259" s="518" t="s">
        <v>126</v>
      </c>
      <c r="C259" s="533"/>
      <c r="D259" s="359"/>
      <c r="E259" s="359"/>
    </row>
    <row r="260" customFormat="false" ht="12" hidden="false" customHeight="true" outlineLevel="0" collapsed="false">
      <c r="A260" s="517" t="s">
        <v>852</v>
      </c>
      <c r="B260" s="518" t="s">
        <v>660</v>
      </c>
      <c r="C260" s="533" t="n">
        <v>23.65</v>
      </c>
      <c r="D260" s="359"/>
      <c r="E260" s="359"/>
    </row>
    <row r="261" customFormat="false" ht="6" hidden="false" customHeight="true" outlineLevel="0" collapsed="false">
      <c r="A261" s="517"/>
      <c r="B261" s="518"/>
      <c r="C261" s="533"/>
      <c r="D261" s="359"/>
      <c r="E261" s="359"/>
    </row>
    <row r="262" customFormat="false" ht="12" hidden="false" customHeight="true" outlineLevel="0" collapsed="false">
      <c r="A262" s="520" t="s">
        <v>661</v>
      </c>
      <c r="B262" s="518"/>
      <c r="C262" s="533"/>
      <c r="D262" s="359"/>
      <c r="E262" s="359"/>
    </row>
    <row r="263" customFormat="false" ht="9" hidden="false" customHeight="true" outlineLevel="0" collapsed="false">
      <c r="A263" s="517" t="s">
        <v>662</v>
      </c>
      <c r="B263" s="518"/>
      <c r="C263" s="533"/>
      <c r="D263" s="359"/>
      <c r="E263" s="359"/>
    </row>
    <row r="264" customFormat="false" ht="12" hidden="false" customHeight="true" outlineLevel="0" collapsed="false">
      <c r="A264" s="517" t="s">
        <v>852</v>
      </c>
      <c r="B264" s="518" t="s">
        <v>660</v>
      </c>
      <c r="C264" s="533" t="n">
        <v>8.57</v>
      </c>
      <c r="D264" s="359"/>
      <c r="E264" s="359"/>
    </row>
    <row r="265" customFormat="false" ht="6" hidden="false" customHeight="true" outlineLevel="0" collapsed="false">
      <c r="A265" s="517"/>
      <c r="B265" s="518"/>
      <c r="C265" s="533"/>
      <c r="D265" s="359"/>
      <c r="E265" s="359"/>
    </row>
    <row r="266" customFormat="false" ht="12" hidden="false" customHeight="true" outlineLevel="0" collapsed="false">
      <c r="A266" s="517" t="s">
        <v>817</v>
      </c>
      <c r="B266" s="518" t="s">
        <v>658</v>
      </c>
      <c r="C266" s="533" t="n">
        <v>6.27</v>
      </c>
      <c r="D266" s="359"/>
      <c r="E266" s="359"/>
    </row>
    <row r="267" customFormat="false" ht="23.25" hidden="false" customHeight="true" outlineLevel="0" collapsed="false">
      <c r="A267" s="524" t="s">
        <v>685</v>
      </c>
      <c r="B267" s="524"/>
      <c r="C267" s="524"/>
      <c r="D267" s="359"/>
      <c r="E267" s="359"/>
    </row>
    <row r="268" customFormat="false" ht="12" hidden="false" customHeight="true" outlineLevel="0" collapsed="false">
      <c r="A268" s="553" t="s">
        <v>841</v>
      </c>
      <c r="B268" s="518" t="s">
        <v>650</v>
      </c>
      <c r="C268" s="533" t="n">
        <v>9.34</v>
      </c>
      <c r="D268" s="359"/>
      <c r="E268" s="359"/>
    </row>
    <row r="269" customFormat="false" ht="6" hidden="false" customHeight="true" outlineLevel="0" collapsed="false">
      <c r="A269" s="608"/>
      <c r="B269" s="518"/>
      <c r="C269" s="533"/>
      <c r="D269" s="359"/>
      <c r="E269" s="359"/>
    </row>
    <row r="270" customFormat="false" ht="12" hidden="false" customHeight="true" outlineLevel="0" collapsed="false">
      <c r="A270" s="521" t="s">
        <v>653</v>
      </c>
      <c r="B270" s="518"/>
      <c r="C270" s="533"/>
      <c r="D270" s="359"/>
      <c r="E270" s="359"/>
    </row>
    <row r="271" customFormat="false" ht="12" hidden="false" customHeight="true" outlineLevel="0" collapsed="false">
      <c r="A271" s="553" t="s">
        <v>745</v>
      </c>
      <c r="B271" s="518" t="s">
        <v>650</v>
      </c>
      <c r="C271" s="533" t="n">
        <v>2.27</v>
      </c>
      <c r="D271" s="359"/>
      <c r="E271" s="359"/>
    </row>
    <row r="272" customFormat="false" ht="12" hidden="false" customHeight="true" outlineLevel="0" collapsed="false">
      <c r="A272" s="553" t="s">
        <v>780</v>
      </c>
      <c r="B272" s="518" t="s">
        <v>650</v>
      </c>
      <c r="C272" s="533" t="n">
        <v>2.32</v>
      </c>
      <c r="D272" s="359"/>
      <c r="E272" s="359"/>
    </row>
    <row r="273" customFormat="false" ht="6" hidden="false" customHeight="true" outlineLevel="0" collapsed="false">
      <c r="A273" s="517"/>
      <c r="B273" s="518"/>
      <c r="C273" s="533"/>
      <c r="D273" s="359"/>
      <c r="E273" s="359"/>
    </row>
    <row r="274" customFormat="false" ht="12" hidden="false" customHeight="true" outlineLevel="0" collapsed="false">
      <c r="A274" s="517" t="s">
        <v>656</v>
      </c>
      <c r="B274" s="518" t="s">
        <v>126</v>
      </c>
      <c r="C274" s="533"/>
      <c r="D274" s="359"/>
      <c r="E274" s="359"/>
    </row>
    <row r="275" customFormat="false" ht="12" hidden="false" customHeight="true" outlineLevel="0" collapsed="false">
      <c r="A275" s="553" t="s">
        <v>781</v>
      </c>
      <c r="B275" s="518" t="s">
        <v>658</v>
      </c>
      <c r="C275" s="533" t="n">
        <v>17.32</v>
      </c>
      <c r="D275" s="359"/>
      <c r="E275" s="359"/>
    </row>
    <row r="276" customFormat="false" ht="12" hidden="false" customHeight="true" outlineLevel="0" collapsed="false">
      <c r="A276" s="553" t="s">
        <v>842</v>
      </c>
      <c r="B276" s="518" t="s">
        <v>660</v>
      </c>
      <c r="C276" s="533" t="n">
        <v>20.87</v>
      </c>
      <c r="D276" s="359"/>
      <c r="E276" s="359"/>
    </row>
    <row r="277" customFormat="false" ht="6" hidden="false" customHeight="true" outlineLevel="0" collapsed="false">
      <c r="A277" s="517"/>
      <c r="B277" s="518"/>
      <c r="C277" s="533"/>
      <c r="D277" s="359"/>
      <c r="E277" s="359"/>
    </row>
    <row r="278" customFormat="false" ht="12" hidden="false" customHeight="true" outlineLevel="0" collapsed="false">
      <c r="A278" s="520" t="s">
        <v>661</v>
      </c>
      <c r="B278" s="518"/>
      <c r="C278" s="533"/>
      <c r="D278" s="359"/>
      <c r="E278" s="359"/>
    </row>
    <row r="279" customFormat="false" ht="9.75" hidden="false" customHeight="true" outlineLevel="0" collapsed="false">
      <c r="A279" s="517" t="s">
        <v>662</v>
      </c>
      <c r="B279" s="518"/>
      <c r="C279" s="533"/>
      <c r="D279" s="359"/>
      <c r="E279" s="359"/>
    </row>
    <row r="280" customFormat="false" ht="12" hidden="false" customHeight="true" outlineLevel="0" collapsed="false">
      <c r="A280" s="553" t="s">
        <v>783</v>
      </c>
      <c r="B280" s="518" t="s">
        <v>658</v>
      </c>
      <c r="C280" s="533" t="n">
        <v>35.09</v>
      </c>
      <c r="D280" s="359"/>
      <c r="E280" s="359"/>
    </row>
    <row r="281" customFormat="false" ht="12" hidden="false" customHeight="true" outlineLevel="0" collapsed="false">
      <c r="A281" s="553" t="s">
        <v>843</v>
      </c>
      <c r="B281" s="518" t="s">
        <v>660</v>
      </c>
      <c r="C281" s="533" t="n">
        <v>9.09</v>
      </c>
      <c r="D281" s="359"/>
      <c r="E281" s="359"/>
    </row>
    <row r="282" customFormat="false" ht="6" hidden="false" customHeight="true" outlineLevel="0" collapsed="false">
      <c r="A282" s="517"/>
      <c r="B282" s="518"/>
      <c r="C282" s="533"/>
      <c r="D282" s="359"/>
      <c r="E282" s="359"/>
    </row>
    <row r="283" customFormat="false" ht="12" hidden="false" customHeight="true" outlineLevel="0" collapsed="false">
      <c r="A283" s="517" t="s">
        <v>784</v>
      </c>
      <c r="B283" s="518" t="s">
        <v>658</v>
      </c>
      <c r="C283" s="533" t="n">
        <v>10.74</v>
      </c>
      <c r="D283" s="359"/>
      <c r="E283" s="359"/>
    </row>
    <row r="284" customFormat="false" ht="12" hidden="false" customHeight="true" outlineLevel="0" collapsed="false">
      <c r="A284" s="517"/>
      <c r="B284" s="518" t="s">
        <v>650</v>
      </c>
      <c r="C284" s="533" t="n">
        <v>0.45</v>
      </c>
      <c r="D284" s="359"/>
      <c r="E284" s="359"/>
    </row>
    <row r="285" customFormat="false" ht="6" hidden="false" customHeight="true" outlineLevel="0" collapsed="false">
      <c r="A285" s="517"/>
      <c r="B285" s="518"/>
      <c r="C285" s="533"/>
      <c r="D285" s="359"/>
      <c r="E285" s="359"/>
    </row>
    <row r="286" customFormat="false" ht="12" hidden="false" customHeight="true" outlineLevel="0" collapsed="false">
      <c r="A286" s="517" t="s">
        <v>855</v>
      </c>
      <c r="B286" s="518" t="s">
        <v>658</v>
      </c>
      <c r="C286" s="533" t="n">
        <v>4.47</v>
      </c>
      <c r="D286" s="359"/>
      <c r="E286" s="359"/>
    </row>
    <row r="287" customFormat="false" ht="12" hidden="false" customHeight="true" outlineLevel="0" collapsed="false">
      <c r="A287" s="525"/>
      <c r="B287" s="518" t="s">
        <v>650</v>
      </c>
      <c r="C287" s="533" t="n">
        <v>0.12</v>
      </c>
      <c r="D287" s="359"/>
      <c r="E287" s="359"/>
    </row>
    <row r="288" customFormat="false" ht="21.75" hidden="false" customHeight="true" outlineLevel="0" collapsed="false">
      <c r="A288" s="529" t="s">
        <v>686</v>
      </c>
      <c r="B288" s="529"/>
      <c r="C288" s="529"/>
      <c r="D288" s="359"/>
      <c r="E288" s="359"/>
    </row>
    <row r="289" customFormat="false" ht="12" hidden="false" customHeight="true" outlineLevel="0" collapsed="false">
      <c r="A289" s="553" t="s">
        <v>841</v>
      </c>
      <c r="B289" s="518" t="s">
        <v>650</v>
      </c>
      <c r="C289" s="533" t="n">
        <v>9.4</v>
      </c>
      <c r="D289" s="359"/>
      <c r="E289" s="359"/>
    </row>
    <row r="290" customFormat="false" ht="6" hidden="false" customHeight="true" outlineLevel="0" collapsed="false">
      <c r="A290" s="608"/>
      <c r="B290" s="518"/>
      <c r="C290" s="533"/>
      <c r="D290" s="359"/>
      <c r="E290" s="359"/>
    </row>
    <row r="291" customFormat="false" ht="12" hidden="false" customHeight="true" outlineLevel="0" collapsed="false">
      <c r="A291" s="521" t="s">
        <v>653</v>
      </c>
      <c r="B291" s="518"/>
      <c r="C291" s="533"/>
      <c r="D291" s="359"/>
      <c r="E291" s="359"/>
    </row>
    <row r="292" customFormat="false" ht="12" hidden="false" customHeight="true" outlineLevel="0" collapsed="false">
      <c r="A292" s="553" t="s">
        <v>745</v>
      </c>
      <c r="B292" s="518" t="s">
        <v>650</v>
      </c>
      <c r="C292" s="533" t="n">
        <v>2</v>
      </c>
      <c r="D292" s="359"/>
      <c r="E292" s="359"/>
    </row>
    <row r="293" customFormat="false" ht="12" hidden="false" customHeight="true" outlineLevel="0" collapsed="false">
      <c r="A293" s="553" t="s">
        <v>780</v>
      </c>
      <c r="B293" s="518" t="s">
        <v>650</v>
      </c>
      <c r="C293" s="533" t="n">
        <v>1.96</v>
      </c>
      <c r="D293" s="359"/>
      <c r="E293" s="359"/>
    </row>
    <row r="294" customFormat="false" ht="6" hidden="false" customHeight="true" outlineLevel="0" collapsed="false">
      <c r="A294" s="517"/>
      <c r="B294" s="518"/>
      <c r="C294" s="533"/>
      <c r="D294" s="359"/>
      <c r="E294" s="359"/>
    </row>
    <row r="295" customFormat="false" ht="12" hidden="false" customHeight="true" outlineLevel="0" collapsed="false">
      <c r="A295" s="517" t="s">
        <v>656</v>
      </c>
      <c r="B295" s="518" t="s">
        <v>126</v>
      </c>
      <c r="C295" s="533"/>
      <c r="D295" s="359"/>
      <c r="E295" s="359"/>
    </row>
    <row r="296" customFormat="false" ht="12" hidden="false" customHeight="true" outlineLevel="0" collapsed="false">
      <c r="A296" s="553" t="s">
        <v>842</v>
      </c>
      <c r="B296" s="518" t="s">
        <v>660</v>
      </c>
      <c r="C296" s="533" t="n">
        <v>19.94</v>
      </c>
      <c r="D296" s="359"/>
      <c r="E296" s="359"/>
    </row>
    <row r="297" customFormat="false" ht="6" hidden="false" customHeight="true" outlineLevel="0" collapsed="false">
      <c r="A297" s="517"/>
      <c r="B297" s="518"/>
      <c r="C297" s="533"/>
      <c r="D297" s="359"/>
      <c r="E297" s="359"/>
    </row>
    <row r="298" customFormat="false" ht="12" hidden="false" customHeight="true" outlineLevel="0" collapsed="false">
      <c r="A298" s="520" t="s">
        <v>661</v>
      </c>
      <c r="B298" s="518"/>
      <c r="C298" s="533"/>
      <c r="D298" s="359"/>
      <c r="E298" s="359"/>
    </row>
    <row r="299" customFormat="false" ht="10.5" hidden="false" customHeight="true" outlineLevel="0" collapsed="false">
      <c r="A299" s="517" t="s">
        <v>662</v>
      </c>
      <c r="B299" s="518"/>
      <c r="C299" s="533"/>
      <c r="D299" s="359"/>
      <c r="E299" s="359"/>
    </row>
    <row r="300" customFormat="false" ht="12" hidden="false" customHeight="true" outlineLevel="0" collapsed="false">
      <c r="A300" s="553" t="s">
        <v>783</v>
      </c>
      <c r="B300" s="518" t="s">
        <v>658</v>
      </c>
      <c r="C300" s="533" t="n">
        <v>41.8</v>
      </c>
      <c r="D300" s="359"/>
      <c r="E300" s="359"/>
    </row>
    <row r="301" customFormat="false" ht="12" hidden="false" customHeight="true" outlineLevel="0" collapsed="false">
      <c r="A301" s="553" t="s">
        <v>843</v>
      </c>
      <c r="B301" s="518" t="s">
        <v>660</v>
      </c>
      <c r="C301" s="533" t="n">
        <v>8.93</v>
      </c>
      <c r="D301" s="359"/>
      <c r="E301" s="359"/>
    </row>
    <row r="302" customFormat="false" ht="6" hidden="false" customHeight="true" outlineLevel="0" collapsed="false">
      <c r="A302" s="517"/>
      <c r="B302" s="518"/>
      <c r="C302" s="533"/>
      <c r="D302" s="359"/>
      <c r="E302" s="359"/>
    </row>
    <row r="303" customFormat="false" ht="12" hidden="false" customHeight="true" outlineLevel="0" collapsed="false">
      <c r="A303" s="517" t="s">
        <v>784</v>
      </c>
      <c r="B303" s="518" t="s">
        <v>658</v>
      </c>
      <c r="C303" s="533" t="n">
        <v>7.02</v>
      </c>
      <c r="D303" s="359"/>
      <c r="E303" s="359"/>
    </row>
    <row r="304" customFormat="false" ht="12" hidden="false" customHeight="true" outlineLevel="0" collapsed="false">
      <c r="A304" s="517"/>
      <c r="B304" s="518" t="s">
        <v>650</v>
      </c>
      <c r="C304" s="533" t="n">
        <v>0.34</v>
      </c>
      <c r="D304" s="359"/>
      <c r="E304" s="359"/>
    </row>
    <row r="305" customFormat="false" ht="6" hidden="false" customHeight="true" outlineLevel="0" collapsed="false">
      <c r="A305" s="517"/>
      <c r="B305" s="518"/>
      <c r="C305" s="533"/>
      <c r="D305" s="359"/>
      <c r="E305" s="359"/>
    </row>
    <row r="306" customFormat="false" ht="12" hidden="false" customHeight="true" outlineLevel="0" collapsed="false">
      <c r="A306" s="517" t="s">
        <v>855</v>
      </c>
      <c r="B306" s="518" t="s">
        <v>650</v>
      </c>
      <c r="C306" s="533" t="n">
        <v>0.16</v>
      </c>
      <c r="D306" s="359"/>
      <c r="E306" s="359"/>
    </row>
    <row r="307" s="622" customFormat="true" ht="12.95" hidden="false" customHeight="true" outlineLevel="0" collapsed="false">
      <c r="A307" s="621" t="s">
        <v>836</v>
      </c>
      <c r="C307" s="525"/>
    </row>
    <row r="308" customFormat="false" ht="12" hidden="false" customHeight="true" outlineLevel="0" collapsed="false">
      <c r="A308" s="603" t="s">
        <v>837</v>
      </c>
      <c r="B308" s="359"/>
      <c r="C308" s="525"/>
      <c r="D308" s="359"/>
      <c r="E308" s="359"/>
    </row>
    <row r="309" customFormat="false" ht="12" hidden="false" customHeight="true" outlineLevel="0" collapsed="false">
      <c r="A309" s="603" t="s">
        <v>846</v>
      </c>
      <c r="B309" s="359"/>
      <c r="C309" s="525"/>
      <c r="D309" s="359"/>
      <c r="E309" s="359"/>
    </row>
    <row r="310" customFormat="false" ht="12" hidden="false" customHeight="true" outlineLevel="0" collapsed="false">
      <c r="A310" s="604" t="s">
        <v>776</v>
      </c>
      <c r="B310" s="359"/>
      <c r="C310" s="525"/>
      <c r="D310" s="359"/>
      <c r="E310" s="359"/>
    </row>
    <row r="311" s="355" customFormat="true" ht="12" hidden="false" customHeight="true" outlineLevel="0" collapsed="false">
      <c r="A311" s="604" t="s">
        <v>849</v>
      </c>
      <c r="B311" s="359"/>
      <c r="C311" s="525"/>
      <c r="D311" s="359"/>
    </row>
    <row r="312" s="355" customFormat="true" ht="7.5" hidden="false" customHeight="true" outlineLevel="0" collapsed="false">
      <c r="A312" s="604"/>
      <c r="B312" s="359"/>
      <c r="C312" s="525"/>
    </row>
    <row r="313" s="534" customFormat="true" ht="21.75" hidden="false" customHeight="true" outlineLevel="0" collapsed="false">
      <c r="A313" s="605" t="s">
        <v>137</v>
      </c>
      <c r="B313" s="512" t="s">
        <v>646</v>
      </c>
      <c r="C313" s="513" t="s">
        <v>647</v>
      </c>
    </row>
    <row r="314" s="534" customFormat="true" ht="23.25" hidden="false" customHeight="true" outlineLevel="0" collapsed="false">
      <c r="A314" s="606" t="s">
        <v>144</v>
      </c>
      <c r="B314" s="512"/>
      <c r="C314" s="513"/>
    </row>
    <row r="315" customFormat="false" ht="24" hidden="false" customHeight="true" outlineLevel="0" collapsed="false">
      <c r="A315" s="529" t="s">
        <v>687</v>
      </c>
      <c r="B315" s="529"/>
      <c r="C315" s="529"/>
      <c r="D315" s="359"/>
      <c r="E315" s="359"/>
    </row>
    <row r="316" customFormat="false" ht="12" hidden="false" customHeight="true" outlineLevel="0" collapsed="false">
      <c r="A316" s="553" t="s">
        <v>841</v>
      </c>
      <c r="B316" s="518" t="s">
        <v>650</v>
      </c>
      <c r="C316" s="533" t="n">
        <v>9.01</v>
      </c>
      <c r="D316" s="359"/>
      <c r="E316" s="359"/>
    </row>
    <row r="317" customFormat="false" ht="3.95" hidden="false" customHeight="true" outlineLevel="0" collapsed="false">
      <c r="A317" s="608"/>
      <c r="B317" s="518"/>
      <c r="C317" s="533"/>
      <c r="D317" s="359"/>
      <c r="E317" s="359"/>
    </row>
    <row r="318" customFormat="false" ht="12" hidden="false" customHeight="true" outlineLevel="0" collapsed="false">
      <c r="A318" s="521" t="s">
        <v>653</v>
      </c>
      <c r="B318" s="518"/>
      <c r="C318" s="533"/>
      <c r="D318" s="359"/>
      <c r="E318" s="359"/>
    </row>
    <row r="319" customFormat="false" ht="9.75" hidden="false" customHeight="true" outlineLevel="0" collapsed="false">
      <c r="A319" s="553" t="s">
        <v>745</v>
      </c>
      <c r="B319" s="518" t="s">
        <v>650</v>
      </c>
      <c r="C319" s="533" t="n">
        <v>2.26</v>
      </c>
      <c r="D319" s="359"/>
    </row>
    <row r="320" customFormat="false" ht="12" hidden="false" customHeight="true" outlineLevel="0" collapsed="false">
      <c r="A320" s="553" t="s">
        <v>780</v>
      </c>
      <c r="B320" s="518" t="s">
        <v>650</v>
      </c>
      <c r="C320" s="533" t="n">
        <v>2.88</v>
      </c>
    </row>
    <row r="321" customFormat="false" ht="3.95" hidden="false" customHeight="true" outlineLevel="0" collapsed="false">
      <c r="A321" s="517"/>
      <c r="B321" s="518"/>
      <c r="C321" s="533"/>
    </row>
    <row r="322" customFormat="false" ht="12" hidden="false" customHeight="true" outlineLevel="0" collapsed="false">
      <c r="A322" s="517" t="s">
        <v>656</v>
      </c>
      <c r="B322" s="518" t="s">
        <v>126</v>
      </c>
      <c r="C322" s="533"/>
    </row>
    <row r="323" customFormat="false" ht="10.5" hidden="false" customHeight="true" outlineLevel="0" collapsed="false">
      <c r="A323" s="553" t="s">
        <v>781</v>
      </c>
      <c r="B323" s="518" t="s">
        <v>658</v>
      </c>
      <c r="C323" s="533" t="n">
        <v>15.6</v>
      </c>
    </row>
    <row r="324" customFormat="false" ht="12" hidden="false" customHeight="true" outlineLevel="0" collapsed="false">
      <c r="A324" s="553" t="s">
        <v>842</v>
      </c>
      <c r="B324" s="518" t="s">
        <v>660</v>
      </c>
      <c r="C324" s="533" t="n">
        <v>20.95</v>
      </c>
    </row>
    <row r="325" customFormat="false" ht="3.95" hidden="false" customHeight="true" outlineLevel="0" collapsed="false">
      <c r="A325" s="517"/>
      <c r="B325" s="518"/>
      <c r="C325" s="533"/>
    </row>
    <row r="326" customFormat="false" ht="12" hidden="false" customHeight="true" outlineLevel="0" collapsed="false">
      <c r="A326" s="520" t="s">
        <v>661</v>
      </c>
      <c r="B326" s="518"/>
      <c r="C326" s="533"/>
    </row>
    <row r="327" customFormat="false" ht="7.5" hidden="false" customHeight="true" outlineLevel="0" collapsed="false">
      <c r="A327" s="517" t="s">
        <v>662</v>
      </c>
      <c r="B327" s="518"/>
      <c r="C327" s="533"/>
    </row>
    <row r="328" customFormat="false" ht="9.75" hidden="false" customHeight="true" outlineLevel="0" collapsed="false">
      <c r="A328" s="553" t="s">
        <v>781</v>
      </c>
      <c r="B328" s="518" t="s">
        <v>658</v>
      </c>
      <c r="C328" s="533" t="n">
        <v>10.42</v>
      </c>
    </row>
    <row r="329" customFormat="false" ht="12" hidden="false" customHeight="true" outlineLevel="0" collapsed="false">
      <c r="A329" s="553" t="s">
        <v>842</v>
      </c>
      <c r="B329" s="518" t="s">
        <v>660</v>
      </c>
      <c r="C329" s="533" t="n">
        <v>8.94</v>
      </c>
    </row>
    <row r="330" customFormat="false" ht="3.95" hidden="false" customHeight="true" outlineLevel="0" collapsed="false">
      <c r="A330" s="517"/>
      <c r="B330" s="518"/>
      <c r="C330" s="533"/>
    </row>
    <row r="331" customFormat="false" ht="10.5" hidden="false" customHeight="true" outlineLevel="0" collapsed="false">
      <c r="A331" s="517" t="s">
        <v>784</v>
      </c>
      <c r="B331" s="518" t="s">
        <v>658</v>
      </c>
      <c r="C331" s="533" t="n">
        <v>10.9</v>
      </c>
      <c r="E331" s="359"/>
    </row>
    <row r="332" customFormat="false" ht="12" hidden="false" customHeight="true" outlineLevel="0" collapsed="false">
      <c r="A332" s="517"/>
      <c r="B332" s="518" t="s">
        <v>650</v>
      </c>
      <c r="C332" s="533" t="n">
        <v>0.43</v>
      </c>
      <c r="D332" s="359"/>
      <c r="E332" s="359"/>
    </row>
    <row r="333" customFormat="false" ht="3.95" hidden="false" customHeight="true" outlineLevel="0" collapsed="false">
      <c r="A333" s="517"/>
      <c r="B333" s="518"/>
      <c r="C333" s="533"/>
      <c r="D333" s="359"/>
      <c r="E333" s="359"/>
    </row>
    <row r="334" customFormat="false" ht="11.1" hidden="false" customHeight="true" outlineLevel="0" collapsed="false">
      <c r="A334" s="517" t="s">
        <v>855</v>
      </c>
      <c r="B334" s="518" t="s">
        <v>650</v>
      </c>
      <c r="C334" s="533" t="n">
        <v>0.1</v>
      </c>
      <c r="D334" s="359"/>
      <c r="E334" s="359"/>
    </row>
    <row r="335" customFormat="false" ht="25.5" hidden="false" customHeight="true" outlineLevel="0" collapsed="false">
      <c r="A335" s="529" t="s">
        <v>688</v>
      </c>
      <c r="B335" s="529"/>
      <c r="C335" s="529"/>
    </row>
    <row r="336" customFormat="false" ht="12" hidden="false" customHeight="true" outlineLevel="0" collapsed="false">
      <c r="A336" s="553" t="s">
        <v>841</v>
      </c>
      <c r="B336" s="518" t="s">
        <v>650</v>
      </c>
      <c r="C336" s="533" t="n">
        <v>9.62</v>
      </c>
    </row>
    <row r="337" customFormat="false" ht="3" hidden="false" customHeight="true" outlineLevel="0" collapsed="false">
      <c r="A337" s="608"/>
      <c r="B337" s="518"/>
      <c r="C337" s="533"/>
    </row>
    <row r="338" customFormat="false" ht="12" hidden="false" customHeight="true" outlineLevel="0" collapsed="false">
      <c r="A338" s="521" t="s">
        <v>653</v>
      </c>
      <c r="B338" s="518"/>
      <c r="C338" s="533"/>
    </row>
    <row r="339" customFormat="false" ht="12" hidden="false" customHeight="true" outlineLevel="0" collapsed="false">
      <c r="A339" s="553" t="s">
        <v>745</v>
      </c>
      <c r="B339" s="518" t="s">
        <v>650</v>
      </c>
      <c r="C339" s="533" t="n">
        <v>2.61</v>
      </c>
    </row>
    <row r="340" customFormat="false" ht="12" hidden="false" customHeight="true" outlineLevel="0" collapsed="false">
      <c r="A340" s="553" t="s">
        <v>780</v>
      </c>
      <c r="B340" s="518" t="s">
        <v>650</v>
      </c>
      <c r="C340" s="533" t="n">
        <v>2.03</v>
      </c>
    </row>
    <row r="341" customFormat="false" ht="3.95" hidden="false" customHeight="true" outlineLevel="0" collapsed="false">
      <c r="A341" s="517"/>
      <c r="B341" s="518"/>
      <c r="C341" s="533"/>
    </row>
    <row r="342" customFormat="false" ht="12" hidden="false" customHeight="true" outlineLevel="0" collapsed="false">
      <c r="A342" s="517" t="s">
        <v>656</v>
      </c>
      <c r="B342" s="518" t="s">
        <v>126</v>
      </c>
      <c r="C342" s="533"/>
    </row>
    <row r="343" customFormat="false" ht="10.5" hidden="false" customHeight="true" outlineLevel="0" collapsed="false">
      <c r="A343" s="553" t="s">
        <v>781</v>
      </c>
      <c r="B343" s="518" t="s">
        <v>658</v>
      </c>
      <c r="C343" s="533" t="n">
        <v>39.3</v>
      </c>
    </row>
    <row r="344" customFormat="false" ht="12" hidden="false" customHeight="true" outlineLevel="0" collapsed="false">
      <c r="A344" s="553" t="s">
        <v>842</v>
      </c>
      <c r="B344" s="518" t="s">
        <v>660</v>
      </c>
      <c r="C344" s="533" t="n">
        <v>21.15</v>
      </c>
    </row>
    <row r="345" customFormat="false" ht="3.95" hidden="false" customHeight="true" outlineLevel="0" collapsed="false">
      <c r="A345" s="517"/>
      <c r="B345" s="518"/>
      <c r="C345" s="533"/>
    </row>
    <row r="346" customFormat="false" ht="12" hidden="false" customHeight="true" outlineLevel="0" collapsed="false">
      <c r="A346" s="520" t="s">
        <v>661</v>
      </c>
      <c r="B346" s="518"/>
      <c r="C346" s="533"/>
    </row>
    <row r="347" customFormat="false" ht="8.25" hidden="false" customHeight="true" outlineLevel="0" collapsed="false">
      <c r="A347" s="517" t="s">
        <v>662</v>
      </c>
      <c r="B347" s="518"/>
      <c r="C347" s="533"/>
    </row>
    <row r="348" customFormat="false" ht="10.5" hidden="false" customHeight="true" outlineLevel="0" collapsed="false">
      <c r="A348" s="553" t="s">
        <v>781</v>
      </c>
      <c r="B348" s="518" t="s">
        <v>658</v>
      </c>
      <c r="C348" s="533" t="n">
        <v>39.84</v>
      </c>
    </row>
    <row r="349" customFormat="false" ht="12" hidden="false" customHeight="true" outlineLevel="0" collapsed="false">
      <c r="A349" s="553" t="s">
        <v>842</v>
      </c>
      <c r="B349" s="518" t="s">
        <v>660</v>
      </c>
      <c r="C349" s="533" t="n">
        <v>9.43</v>
      </c>
    </row>
    <row r="350" customFormat="false" ht="3.95" hidden="false" customHeight="true" outlineLevel="0" collapsed="false">
      <c r="A350" s="517"/>
      <c r="B350" s="518"/>
      <c r="C350" s="533"/>
    </row>
    <row r="351" customFormat="false" ht="10.5" hidden="false" customHeight="true" outlineLevel="0" collapsed="false">
      <c r="A351" s="517" t="s">
        <v>784</v>
      </c>
      <c r="B351" s="518" t="s">
        <v>658</v>
      </c>
      <c r="C351" s="533" t="n">
        <v>11.93</v>
      </c>
    </row>
    <row r="352" customFormat="false" ht="12" hidden="false" customHeight="true" outlineLevel="0" collapsed="false">
      <c r="A352" s="517"/>
      <c r="B352" s="518" t="s">
        <v>650</v>
      </c>
      <c r="C352" s="533" t="n">
        <v>0.59</v>
      </c>
    </row>
    <row r="353" customFormat="false" ht="3.95" hidden="false" customHeight="true" outlineLevel="0" collapsed="false">
      <c r="A353" s="517"/>
      <c r="B353" s="518"/>
      <c r="C353" s="533"/>
    </row>
    <row r="354" customFormat="false" ht="9.75" hidden="false" customHeight="true" outlineLevel="0" collapsed="false">
      <c r="A354" s="517" t="s">
        <v>855</v>
      </c>
      <c r="B354" s="518" t="s">
        <v>658</v>
      </c>
      <c r="C354" s="533" t="n">
        <v>4.47</v>
      </c>
    </row>
    <row r="355" customFormat="false" ht="22.5" hidden="false" customHeight="true" outlineLevel="0" collapsed="false">
      <c r="A355" s="524" t="s">
        <v>689</v>
      </c>
      <c r="B355" s="524"/>
      <c r="C355" s="524"/>
    </row>
    <row r="356" customFormat="false" ht="12" hidden="false" customHeight="true" outlineLevel="0" collapsed="false">
      <c r="A356" s="553" t="s">
        <v>841</v>
      </c>
      <c r="B356" s="518" t="s">
        <v>650</v>
      </c>
      <c r="C356" s="533" t="n">
        <v>8.92</v>
      </c>
    </row>
    <row r="357" customFormat="false" ht="3.95" hidden="false" customHeight="true" outlineLevel="0" collapsed="false">
      <c r="A357" s="608"/>
      <c r="B357" s="518"/>
      <c r="C357" s="533"/>
    </row>
    <row r="358" customFormat="false" ht="12" hidden="false" customHeight="true" outlineLevel="0" collapsed="false">
      <c r="A358" s="521" t="s">
        <v>653</v>
      </c>
      <c r="B358" s="518"/>
      <c r="C358" s="533"/>
    </row>
    <row r="359" customFormat="false" ht="12" hidden="false" customHeight="true" outlineLevel="0" collapsed="false">
      <c r="A359" s="553" t="s">
        <v>745</v>
      </c>
      <c r="B359" s="518" t="s">
        <v>650</v>
      </c>
      <c r="C359" s="533" t="n">
        <v>5.51</v>
      </c>
      <c r="D359" s="359"/>
    </row>
    <row r="360" customFormat="false" ht="12" hidden="false" customHeight="true" outlineLevel="0" collapsed="false">
      <c r="A360" s="553" t="s">
        <v>780</v>
      </c>
      <c r="B360" s="518" t="s">
        <v>650</v>
      </c>
      <c r="C360" s="533" t="n">
        <v>2.77</v>
      </c>
    </row>
    <row r="361" customFormat="false" ht="3.95" hidden="false" customHeight="true" outlineLevel="0" collapsed="false">
      <c r="A361" s="517"/>
      <c r="B361" s="518"/>
      <c r="C361" s="533"/>
    </row>
    <row r="362" customFormat="false" ht="12" hidden="false" customHeight="true" outlineLevel="0" collapsed="false">
      <c r="A362" s="517" t="s">
        <v>656</v>
      </c>
      <c r="B362" s="518" t="s">
        <v>126</v>
      </c>
      <c r="C362" s="533"/>
    </row>
    <row r="363" customFormat="false" ht="10.5" hidden="false" customHeight="true" outlineLevel="0" collapsed="false">
      <c r="A363" s="553" t="s">
        <v>781</v>
      </c>
      <c r="B363" s="518" t="s">
        <v>658</v>
      </c>
      <c r="C363" s="533" t="n">
        <v>27.69</v>
      </c>
    </row>
    <row r="364" customFormat="false" ht="12" hidden="false" customHeight="true" outlineLevel="0" collapsed="false">
      <c r="A364" s="553" t="s">
        <v>842</v>
      </c>
      <c r="B364" s="518" t="s">
        <v>660</v>
      </c>
      <c r="C364" s="533" t="n">
        <v>23.96</v>
      </c>
    </row>
    <row r="365" customFormat="false" ht="3.95" hidden="false" customHeight="true" outlineLevel="0" collapsed="false">
      <c r="A365" s="517"/>
      <c r="B365" s="518"/>
      <c r="C365" s="609"/>
    </row>
    <row r="366" customFormat="false" ht="12" hidden="false" customHeight="true" outlineLevel="0" collapsed="false">
      <c r="A366" s="520" t="s">
        <v>661</v>
      </c>
      <c r="B366" s="518"/>
      <c r="C366" s="533"/>
    </row>
    <row r="367" customFormat="false" ht="8.25" hidden="false" customHeight="true" outlineLevel="0" collapsed="false">
      <c r="A367" s="517" t="s">
        <v>662</v>
      </c>
      <c r="B367" s="518"/>
      <c r="C367" s="533"/>
    </row>
    <row r="368" customFormat="false" ht="9" hidden="false" customHeight="true" outlineLevel="0" collapsed="false">
      <c r="A368" s="517" t="s">
        <v>781</v>
      </c>
      <c r="B368" s="518" t="s">
        <v>658</v>
      </c>
      <c r="C368" s="533" t="n">
        <v>24.11</v>
      </c>
    </row>
    <row r="369" customFormat="false" ht="12" hidden="false" customHeight="true" outlineLevel="0" collapsed="false">
      <c r="A369" s="553" t="s">
        <v>842</v>
      </c>
      <c r="B369" s="518" t="s">
        <v>660</v>
      </c>
      <c r="C369" s="533" t="n">
        <v>8.87</v>
      </c>
    </row>
    <row r="370" customFormat="false" ht="3.95" hidden="false" customHeight="true" outlineLevel="0" collapsed="false">
      <c r="A370" s="517"/>
      <c r="B370" s="518"/>
      <c r="C370" s="533"/>
    </row>
    <row r="371" customFormat="false" ht="10.5" hidden="false" customHeight="true" outlineLevel="0" collapsed="false">
      <c r="A371" s="517" t="s">
        <v>784</v>
      </c>
      <c r="B371" s="518" t="s">
        <v>658</v>
      </c>
      <c r="C371" s="533" t="n">
        <v>9.24</v>
      </c>
    </row>
    <row r="372" customFormat="false" ht="12" hidden="false" customHeight="true" outlineLevel="0" collapsed="false">
      <c r="A372" s="517"/>
      <c r="B372" s="518" t="s">
        <v>650</v>
      </c>
      <c r="C372" s="533" t="n">
        <v>0.33</v>
      </c>
    </row>
    <row r="373" customFormat="false" ht="3.95" hidden="false" customHeight="true" outlineLevel="0" collapsed="false">
      <c r="A373" s="517"/>
      <c r="B373" s="518"/>
      <c r="C373" s="533"/>
    </row>
    <row r="374" customFormat="false" ht="9" hidden="false" customHeight="true" outlineLevel="0" collapsed="false">
      <c r="A374" s="517" t="s">
        <v>855</v>
      </c>
      <c r="B374" s="518" t="s">
        <v>658</v>
      </c>
      <c r="C374" s="533" t="n">
        <v>6.5</v>
      </c>
    </row>
    <row r="375" customFormat="false" ht="12" hidden="false" customHeight="true" outlineLevel="0" collapsed="false">
      <c r="A375" s="525"/>
      <c r="B375" s="518" t="s">
        <v>650</v>
      </c>
      <c r="C375" s="533" t="n">
        <v>0.36</v>
      </c>
    </row>
    <row r="376" s="622" customFormat="true" ht="12.95" hidden="false" customHeight="true" outlineLevel="0" collapsed="false">
      <c r="A376" s="621" t="s">
        <v>836</v>
      </c>
      <c r="C376" s="525"/>
    </row>
    <row r="377" customFormat="false" ht="12" hidden="false" customHeight="true" outlineLevel="0" collapsed="false">
      <c r="A377" s="603" t="s">
        <v>837</v>
      </c>
      <c r="B377" s="359"/>
      <c r="C377" s="525"/>
      <c r="D377" s="359"/>
      <c r="E377" s="359"/>
    </row>
    <row r="378" customFormat="false" ht="12" hidden="false" customHeight="true" outlineLevel="0" collapsed="false">
      <c r="A378" s="603" t="s">
        <v>846</v>
      </c>
      <c r="B378" s="359"/>
      <c r="C378" s="525"/>
      <c r="D378" s="359"/>
      <c r="E378" s="359"/>
    </row>
    <row r="379" customFormat="false" ht="12" hidden="false" customHeight="true" outlineLevel="0" collapsed="false">
      <c r="A379" s="604" t="s">
        <v>776</v>
      </c>
      <c r="B379" s="359"/>
      <c r="C379" s="525"/>
      <c r="D379" s="359"/>
      <c r="E379" s="359"/>
    </row>
    <row r="380" s="355" customFormat="true" ht="12" hidden="false" customHeight="true" outlineLevel="0" collapsed="false">
      <c r="A380" s="604" t="s">
        <v>849</v>
      </c>
      <c r="B380" s="359"/>
      <c r="C380" s="525"/>
      <c r="D380" s="359"/>
    </row>
    <row r="381" s="355" customFormat="true" ht="11.1" hidden="false" customHeight="true" outlineLevel="0" collapsed="false">
      <c r="A381" s="604"/>
      <c r="B381" s="359"/>
      <c r="C381" s="525"/>
    </row>
    <row r="382" s="534" customFormat="true" ht="21.75" hidden="false" customHeight="true" outlineLevel="0" collapsed="false">
      <c r="A382" s="605" t="s">
        <v>137</v>
      </c>
      <c r="B382" s="512" t="s">
        <v>646</v>
      </c>
      <c r="C382" s="513" t="s">
        <v>647</v>
      </c>
    </row>
    <row r="383" s="534" customFormat="true" ht="23.25" hidden="false" customHeight="true" outlineLevel="0" collapsed="false">
      <c r="A383" s="606" t="s">
        <v>144</v>
      </c>
      <c r="B383" s="512"/>
      <c r="C383" s="513"/>
    </row>
    <row r="384" customFormat="false" ht="27" hidden="false" customHeight="true" outlineLevel="0" collapsed="false">
      <c r="A384" s="529" t="s">
        <v>690</v>
      </c>
      <c r="B384" s="529"/>
      <c r="C384" s="529"/>
    </row>
    <row r="385" customFormat="false" ht="12" hidden="false" customHeight="true" outlineLevel="0" collapsed="false">
      <c r="A385" s="553" t="s">
        <v>841</v>
      </c>
      <c r="B385" s="518" t="s">
        <v>650</v>
      </c>
      <c r="C385" s="533" t="n">
        <v>9.37</v>
      </c>
    </row>
    <row r="386" customFormat="false" ht="9" hidden="false" customHeight="true" outlineLevel="0" collapsed="false">
      <c r="A386" s="608"/>
      <c r="B386" s="518"/>
      <c r="C386" s="533"/>
    </row>
    <row r="387" customFormat="false" ht="12" hidden="false" customHeight="true" outlineLevel="0" collapsed="false">
      <c r="A387" s="521" t="s">
        <v>653</v>
      </c>
      <c r="B387" s="518"/>
      <c r="C387" s="533"/>
    </row>
    <row r="388" customFormat="false" ht="12" hidden="false" customHeight="true" outlineLevel="0" collapsed="false">
      <c r="A388" s="553" t="s">
        <v>745</v>
      </c>
      <c r="B388" s="518" t="s">
        <v>650</v>
      </c>
      <c r="C388" s="533" t="n">
        <v>5.52</v>
      </c>
    </row>
    <row r="389" customFormat="false" ht="12" hidden="false" customHeight="true" outlineLevel="0" collapsed="false">
      <c r="A389" s="553" t="s">
        <v>780</v>
      </c>
      <c r="B389" s="518" t="s">
        <v>650</v>
      </c>
      <c r="C389" s="533" t="n">
        <v>2.83</v>
      </c>
    </row>
    <row r="390" customFormat="false" ht="9" hidden="false" customHeight="true" outlineLevel="0" collapsed="false">
      <c r="A390" s="517"/>
      <c r="B390" s="518"/>
      <c r="C390" s="533"/>
      <c r="E390" s="359"/>
    </row>
    <row r="391" customFormat="false" ht="12" hidden="false" customHeight="true" outlineLevel="0" collapsed="false">
      <c r="A391" s="517" t="s">
        <v>656</v>
      </c>
      <c r="B391" s="518" t="s">
        <v>126</v>
      </c>
      <c r="C391" s="533"/>
      <c r="D391" s="359"/>
      <c r="E391" s="359"/>
    </row>
    <row r="392" customFormat="false" ht="12" hidden="false" customHeight="true" outlineLevel="0" collapsed="false">
      <c r="A392" s="553" t="s">
        <v>781</v>
      </c>
      <c r="B392" s="518" t="s">
        <v>658</v>
      </c>
      <c r="C392" s="533" t="n">
        <v>27.69</v>
      </c>
      <c r="D392" s="359"/>
      <c r="E392" s="359"/>
    </row>
    <row r="393" customFormat="false" ht="12" hidden="false" customHeight="true" outlineLevel="0" collapsed="false">
      <c r="A393" s="553" t="s">
        <v>842</v>
      </c>
      <c r="B393" s="518" t="s">
        <v>660</v>
      </c>
      <c r="C393" s="533" t="n">
        <v>22.78</v>
      </c>
      <c r="D393" s="359"/>
      <c r="E393" s="359"/>
    </row>
    <row r="394" customFormat="false" ht="9" hidden="false" customHeight="true" outlineLevel="0" collapsed="false">
      <c r="A394" s="517"/>
      <c r="B394" s="518"/>
      <c r="C394" s="533"/>
      <c r="D394" s="359"/>
      <c r="E394" s="359"/>
    </row>
    <row r="395" customFormat="false" ht="12" hidden="false" customHeight="true" outlineLevel="0" collapsed="false">
      <c r="A395" s="520" t="s">
        <v>661</v>
      </c>
      <c r="B395" s="518"/>
      <c r="C395" s="625"/>
    </row>
    <row r="396" customFormat="false" ht="8.25" hidden="false" customHeight="true" outlineLevel="0" collapsed="false">
      <c r="A396" s="517" t="s">
        <v>662</v>
      </c>
      <c r="B396" s="518"/>
      <c r="C396" s="612"/>
    </row>
    <row r="397" customFormat="false" ht="12" hidden="false" customHeight="true" outlineLevel="0" collapsed="false">
      <c r="A397" s="553" t="s">
        <v>781</v>
      </c>
      <c r="B397" s="518" t="s">
        <v>658</v>
      </c>
      <c r="C397" s="533" t="n">
        <v>24.11</v>
      </c>
    </row>
    <row r="398" customFormat="false" ht="12" hidden="false" customHeight="true" outlineLevel="0" collapsed="false">
      <c r="A398" s="553" t="s">
        <v>842</v>
      </c>
      <c r="B398" s="518" t="s">
        <v>660</v>
      </c>
      <c r="C398" s="533" t="n">
        <v>9.11</v>
      </c>
    </row>
    <row r="399" customFormat="false" ht="9" hidden="false" customHeight="true" outlineLevel="0" collapsed="false">
      <c r="A399" s="517"/>
      <c r="B399" s="518"/>
      <c r="C399" s="533"/>
    </row>
    <row r="400" customFormat="false" ht="12" hidden="false" customHeight="true" outlineLevel="0" collapsed="false">
      <c r="A400" s="517" t="s">
        <v>784</v>
      </c>
      <c r="B400" s="518" t="s">
        <v>658</v>
      </c>
      <c r="C400" s="533" t="n">
        <v>9.4</v>
      </c>
    </row>
    <row r="401" customFormat="false" ht="12" hidden="false" customHeight="true" outlineLevel="0" collapsed="false">
      <c r="A401" s="517"/>
      <c r="B401" s="518" t="s">
        <v>650</v>
      </c>
      <c r="C401" s="533" t="n">
        <v>0.33</v>
      </c>
    </row>
    <row r="402" customFormat="false" ht="9" hidden="false" customHeight="true" outlineLevel="0" collapsed="false">
      <c r="A402" s="517"/>
      <c r="B402" s="518"/>
      <c r="C402" s="533"/>
    </row>
    <row r="403" customFormat="false" ht="12" hidden="false" customHeight="true" outlineLevel="0" collapsed="false">
      <c r="A403" s="517" t="s">
        <v>855</v>
      </c>
      <c r="B403" s="518" t="s">
        <v>658</v>
      </c>
      <c r="C403" s="533" t="n">
        <v>6.5</v>
      </c>
    </row>
    <row r="404" customFormat="false" ht="12" hidden="false" customHeight="true" outlineLevel="0" collapsed="false">
      <c r="A404" s="525"/>
      <c r="B404" s="518" t="s">
        <v>650</v>
      </c>
      <c r="C404" s="533" t="n">
        <v>0.36</v>
      </c>
    </row>
    <row r="405" customFormat="false" ht="23.25" hidden="false" customHeight="true" outlineLevel="0" collapsed="false">
      <c r="A405" s="529" t="s">
        <v>691</v>
      </c>
      <c r="B405" s="529"/>
      <c r="C405" s="529"/>
    </row>
    <row r="406" customFormat="false" ht="12" hidden="false" customHeight="true" outlineLevel="0" collapsed="false">
      <c r="A406" s="553" t="s">
        <v>841</v>
      </c>
      <c r="B406" s="518" t="s">
        <v>650</v>
      </c>
      <c r="C406" s="533" t="n">
        <v>5.59</v>
      </c>
    </row>
    <row r="407" customFormat="false" ht="9" hidden="false" customHeight="true" outlineLevel="0" collapsed="false">
      <c r="A407" s="608"/>
      <c r="B407" s="518"/>
      <c r="C407" s="533"/>
    </row>
    <row r="408" customFormat="false" ht="12" hidden="false" customHeight="true" outlineLevel="0" collapsed="false">
      <c r="A408" s="521" t="s">
        <v>653</v>
      </c>
      <c r="B408" s="518"/>
      <c r="C408" s="533"/>
    </row>
    <row r="409" customFormat="false" ht="12" hidden="false" customHeight="true" outlineLevel="0" collapsed="false">
      <c r="A409" s="553" t="s">
        <v>745</v>
      </c>
      <c r="B409" s="518" t="s">
        <v>650</v>
      </c>
      <c r="C409" s="533" t="n">
        <v>4.64</v>
      </c>
    </row>
    <row r="410" customFormat="false" ht="12" hidden="false" customHeight="true" outlineLevel="0" collapsed="false">
      <c r="A410" s="553" t="s">
        <v>780</v>
      </c>
      <c r="B410" s="518" t="s">
        <v>650</v>
      </c>
      <c r="C410" s="533" t="n">
        <v>2.4</v>
      </c>
    </row>
    <row r="411" customFormat="false" ht="9" hidden="false" customHeight="true" outlineLevel="0" collapsed="false">
      <c r="A411" s="517"/>
      <c r="B411" s="518"/>
      <c r="C411" s="533"/>
    </row>
    <row r="412" customFormat="false" ht="12" hidden="false" customHeight="true" outlineLevel="0" collapsed="false">
      <c r="A412" s="517" t="s">
        <v>656</v>
      </c>
      <c r="B412" s="518" t="s">
        <v>126</v>
      </c>
      <c r="C412" s="533"/>
    </row>
    <row r="413" customFormat="false" ht="12" hidden="false" customHeight="true" outlineLevel="0" collapsed="false">
      <c r="A413" s="553" t="s">
        <v>842</v>
      </c>
      <c r="B413" s="518" t="s">
        <v>660</v>
      </c>
      <c r="C413" s="533" t="n">
        <v>30.19</v>
      </c>
    </row>
    <row r="414" customFormat="false" ht="9" hidden="false" customHeight="true" outlineLevel="0" collapsed="false">
      <c r="A414" s="517"/>
      <c r="B414" s="518"/>
      <c r="C414" s="533"/>
    </row>
    <row r="415" customFormat="false" ht="12" hidden="false" customHeight="true" outlineLevel="0" collapsed="false">
      <c r="A415" s="520" t="s">
        <v>661</v>
      </c>
      <c r="B415" s="518"/>
      <c r="C415" s="533"/>
    </row>
    <row r="416" customFormat="false" ht="10.5" hidden="false" customHeight="true" outlineLevel="0" collapsed="false">
      <c r="A416" s="517" t="s">
        <v>662</v>
      </c>
      <c r="B416" s="518"/>
      <c r="C416" s="533"/>
    </row>
    <row r="417" customFormat="false" ht="12" hidden="false" customHeight="true" outlineLevel="0" collapsed="false">
      <c r="A417" s="553" t="s">
        <v>842</v>
      </c>
      <c r="B417" s="518" t="s">
        <v>660</v>
      </c>
      <c r="C417" s="533" t="n">
        <v>7.4</v>
      </c>
    </row>
    <row r="418" customFormat="false" ht="9" hidden="false" customHeight="true" outlineLevel="0" collapsed="false">
      <c r="A418" s="517"/>
      <c r="B418" s="518"/>
      <c r="C418" s="533"/>
    </row>
    <row r="419" customFormat="false" ht="12" hidden="false" customHeight="true" outlineLevel="0" collapsed="false">
      <c r="A419" s="517" t="s">
        <v>784</v>
      </c>
      <c r="B419" s="518" t="s">
        <v>658</v>
      </c>
      <c r="C419" s="533" t="n">
        <v>8.16</v>
      </c>
    </row>
    <row r="420" customFormat="false" ht="25.5" hidden="false" customHeight="true" outlineLevel="0" collapsed="false">
      <c r="A420" s="524" t="s">
        <v>692</v>
      </c>
      <c r="B420" s="524"/>
      <c r="C420" s="524"/>
    </row>
    <row r="421" customFormat="false" ht="12" hidden="false" customHeight="true" outlineLevel="0" collapsed="false">
      <c r="A421" s="517" t="s">
        <v>856</v>
      </c>
      <c r="B421" s="518" t="s">
        <v>650</v>
      </c>
      <c r="C421" s="533" t="n">
        <v>9.32</v>
      </c>
    </row>
    <row r="422" customFormat="false" ht="9" hidden="false" customHeight="true" outlineLevel="0" collapsed="false">
      <c r="A422" s="608"/>
      <c r="B422" s="518"/>
      <c r="C422" s="533"/>
    </row>
    <row r="423" customFormat="false" ht="12" hidden="false" customHeight="true" outlineLevel="0" collapsed="false">
      <c r="A423" s="521" t="s">
        <v>653</v>
      </c>
      <c r="B423" s="518"/>
      <c r="C423" s="533"/>
    </row>
    <row r="424" customFormat="false" ht="12" hidden="false" customHeight="true" outlineLevel="0" collapsed="false">
      <c r="A424" s="553" t="s">
        <v>745</v>
      </c>
      <c r="B424" s="518" t="s">
        <v>650</v>
      </c>
      <c r="C424" s="533" t="n">
        <v>4.01</v>
      </c>
    </row>
    <row r="425" customFormat="false" ht="12" hidden="false" customHeight="true" outlineLevel="0" collapsed="false">
      <c r="A425" s="553" t="s">
        <v>780</v>
      </c>
      <c r="B425" s="518" t="s">
        <v>650</v>
      </c>
      <c r="C425" s="533" t="n">
        <v>2.2</v>
      </c>
    </row>
    <row r="426" customFormat="false" ht="9" hidden="false" customHeight="true" outlineLevel="0" collapsed="false">
      <c r="A426" s="517"/>
      <c r="B426" s="518"/>
      <c r="C426" s="533"/>
    </row>
    <row r="427" customFormat="false" ht="12" hidden="false" customHeight="true" outlineLevel="0" collapsed="false">
      <c r="A427" s="517" t="s">
        <v>656</v>
      </c>
      <c r="B427" s="518" t="s">
        <v>126</v>
      </c>
      <c r="C427" s="533"/>
    </row>
    <row r="428" customFormat="false" ht="12" hidden="false" customHeight="true" outlineLevel="0" collapsed="false">
      <c r="A428" s="553" t="s">
        <v>842</v>
      </c>
      <c r="B428" s="518" t="s">
        <v>660</v>
      </c>
      <c r="C428" s="533" t="n">
        <v>17.21</v>
      </c>
    </row>
    <row r="429" customFormat="false" ht="9" hidden="false" customHeight="true" outlineLevel="0" collapsed="false">
      <c r="A429" s="517"/>
      <c r="B429" s="518"/>
      <c r="C429" s="533"/>
    </row>
    <row r="430" customFormat="false" ht="12" hidden="false" customHeight="true" outlineLevel="0" collapsed="false">
      <c r="A430" s="520" t="s">
        <v>661</v>
      </c>
      <c r="B430" s="518"/>
      <c r="C430" s="533"/>
    </row>
    <row r="431" customFormat="false" ht="10.5" hidden="false" customHeight="true" outlineLevel="0" collapsed="false">
      <c r="A431" s="517" t="s">
        <v>662</v>
      </c>
      <c r="B431" s="518"/>
      <c r="C431" s="533"/>
    </row>
    <row r="432" customFormat="false" ht="12" hidden="false" customHeight="true" outlineLevel="0" collapsed="false">
      <c r="A432" s="553" t="s">
        <v>781</v>
      </c>
      <c r="B432" s="518" t="s">
        <v>658</v>
      </c>
      <c r="C432" s="533" t="n">
        <v>25.57</v>
      </c>
    </row>
    <row r="433" customFormat="false" ht="12" hidden="false" customHeight="true" outlineLevel="0" collapsed="false">
      <c r="A433" s="553" t="s">
        <v>842</v>
      </c>
      <c r="B433" s="518" t="s">
        <v>660</v>
      </c>
      <c r="C433" s="533" t="n">
        <v>7.96</v>
      </c>
      <c r="E433" s="359"/>
    </row>
    <row r="434" s="622" customFormat="true" ht="12.95" hidden="false" customHeight="true" outlineLevel="0" collapsed="false">
      <c r="A434" s="621" t="s">
        <v>836</v>
      </c>
      <c r="C434" s="525"/>
    </row>
    <row r="435" customFormat="false" ht="12" hidden="false" customHeight="true" outlineLevel="0" collapsed="false">
      <c r="A435" s="603" t="s">
        <v>837</v>
      </c>
      <c r="B435" s="359"/>
      <c r="C435" s="525"/>
      <c r="D435" s="359"/>
      <c r="E435" s="359"/>
    </row>
    <row r="436" customFormat="false" ht="12" hidden="false" customHeight="true" outlineLevel="0" collapsed="false">
      <c r="A436" s="603" t="s">
        <v>857</v>
      </c>
      <c r="B436" s="359"/>
      <c r="C436" s="525"/>
      <c r="D436" s="359"/>
      <c r="E436" s="359"/>
    </row>
    <row r="437" customFormat="false" ht="12" hidden="false" customHeight="true" outlineLevel="0" collapsed="false">
      <c r="A437" s="604" t="s">
        <v>776</v>
      </c>
      <c r="B437" s="359"/>
      <c r="C437" s="525"/>
      <c r="D437" s="359"/>
      <c r="E437" s="359"/>
    </row>
    <row r="438" s="355" customFormat="true" ht="12" hidden="false" customHeight="true" outlineLevel="0" collapsed="false">
      <c r="A438" s="604" t="s">
        <v>849</v>
      </c>
      <c r="B438" s="359"/>
      <c r="C438" s="525"/>
      <c r="D438" s="359"/>
    </row>
    <row r="439" s="355" customFormat="true" ht="11.1" hidden="false" customHeight="true" outlineLevel="0" collapsed="false">
      <c r="A439" s="604"/>
      <c r="B439" s="359"/>
      <c r="C439" s="525"/>
    </row>
    <row r="440" s="534" customFormat="true" ht="21.75" hidden="false" customHeight="true" outlineLevel="0" collapsed="false">
      <c r="A440" s="605" t="s">
        <v>137</v>
      </c>
      <c r="B440" s="512" t="s">
        <v>646</v>
      </c>
      <c r="C440" s="513" t="s">
        <v>647</v>
      </c>
    </row>
    <row r="441" s="534" customFormat="true" ht="20.25" hidden="false" customHeight="true" outlineLevel="0" collapsed="false">
      <c r="A441" s="606" t="s">
        <v>144</v>
      </c>
      <c r="B441" s="512"/>
      <c r="C441" s="513"/>
    </row>
    <row r="442" customFormat="false" ht="18" hidden="false" customHeight="true" outlineLevel="0" collapsed="false">
      <c r="A442" s="524" t="s">
        <v>858</v>
      </c>
      <c r="B442" s="524"/>
      <c r="C442" s="524"/>
    </row>
    <row r="443" s="516" customFormat="true" ht="12" hidden="false" customHeight="true" outlineLevel="0" collapsed="false">
      <c r="A443" s="517" t="s">
        <v>784</v>
      </c>
      <c r="B443" s="522" t="s">
        <v>658</v>
      </c>
      <c r="C443" s="551" t="n">
        <v>8.09</v>
      </c>
    </row>
    <row r="444" s="516" customFormat="true" ht="12" hidden="false" customHeight="true" outlineLevel="0" collapsed="false">
      <c r="A444" s="553"/>
      <c r="B444" s="522" t="s">
        <v>650</v>
      </c>
      <c r="C444" s="551" t="n">
        <v>0.47</v>
      </c>
    </row>
    <row r="445" s="516" customFormat="true" ht="5.1" hidden="false" customHeight="true" outlineLevel="0" collapsed="false">
      <c r="A445" s="553"/>
      <c r="B445" s="522"/>
      <c r="C445" s="551"/>
    </row>
    <row r="446" s="516" customFormat="true" ht="12" hidden="false" customHeight="true" outlineLevel="0" collapsed="false">
      <c r="A446" s="553" t="s">
        <v>855</v>
      </c>
      <c r="B446" s="522" t="s">
        <v>658</v>
      </c>
      <c r="C446" s="551" t="n">
        <v>11.11</v>
      </c>
    </row>
    <row r="447" s="516" customFormat="true" ht="12" hidden="false" customHeight="true" outlineLevel="0" collapsed="false">
      <c r="A447" s="342"/>
      <c r="B447" s="522" t="s">
        <v>650</v>
      </c>
      <c r="C447" s="551" t="n">
        <v>0.03</v>
      </c>
    </row>
    <row r="448" customFormat="false" ht="24.75" hidden="false" customHeight="true" outlineLevel="0" collapsed="false">
      <c r="A448" s="529" t="s">
        <v>693</v>
      </c>
      <c r="B448" s="529"/>
      <c r="C448" s="529"/>
    </row>
    <row r="449" s="516" customFormat="true" ht="12" hidden="false" customHeight="true" outlineLevel="0" collapsed="false">
      <c r="A449" s="553" t="s">
        <v>841</v>
      </c>
      <c r="B449" s="522" t="s">
        <v>650</v>
      </c>
      <c r="C449" s="551" t="n">
        <v>8.36</v>
      </c>
      <c r="D449" s="407"/>
      <c r="E449" s="614"/>
    </row>
    <row r="450" s="516" customFormat="true" ht="5.1" hidden="false" customHeight="true" outlineLevel="0" collapsed="false">
      <c r="A450" s="552"/>
      <c r="B450" s="522"/>
      <c r="C450" s="551"/>
      <c r="D450" s="407"/>
      <c r="E450" s="614"/>
    </row>
    <row r="451" s="516" customFormat="true" ht="12" hidden="false" customHeight="true" outlineLevel="0" collapsed="false">
      <c r="A451" s="576" t="s">
        <v>653</v>
      </c>
      <c r="B451" s="522"/>
      <c r="C451" s="551"/>
      <c r="D451" s="407"/>
      <c r="E451" s="614"/>
    </row>
    <row r="452" s="516" customFormat="true" ht="12" hidden="false" customHeight="true" outlineLevel="0" collapsed="false">
      <c r="A452" s="553" t="s">
        <v>745</v>
      </c>
      <c r="B452" s="522" t="s">
        <v>650</v>
      </c>
      <c r="C452" s="551" t="n">
        <v>4.03</v>
      </c>
      <c r="D452" s="407"/>
      <c r="E452" s="614"/>
    </row>
    <row r="453" s="516" customFormat="true" ht="12" hidden="false" customHeight="true" outlineLevel="0" collapsed="false">
      <c r="A453" s="553" t="s">
        <v>780</v>
      </c>
      <c r="B453" s="522" t="s">
        <v>650</v>
      </c>
      <c r="C453" s="551" t="n">
        <v>2.14</v>
      </c>
      <c r="D453" s="407"/>
      <c r="E453" s="614"/>
    </row>
    <row r="454" s="516" customFormat="true" ht="5.1" hidden="false" customHeight="true" outlineLevel="0" collapsed="false">
      <c r="A454" s="553"/>
      <c r="B454" s="522"/>
      <c r="C454" s="551"/>
      <c r="D454" s="407"/>
      <c r="E454" s="614"/>
    </row>
    <row r="455" s="516" customFormat="true" ht="12" hidden="false" customHeight="true" outlineLevel="0" collapsed="false">
      <c r="A455" s="553" t="s">
        <v>656</v>
      </c>
      <c r="B455" s="522" t="s">
        <v>126</v>
      </c>
      <c r="C455" s="551"/>
      <c r="D455" s="407"/>
      <c r="E455" s="614"/>
    </row>
    <row r="456" s="516" customFormat="true" ht="12" hidden="false" customHeight="true" outlineLevel="0" collapsed="false">
      <c r="A456" s="553" t="s">
        <v>842</v>
      </c>
      <c r="B456" s="522" t="s">
        <v>660</v>
      </c>
      <c r="C456" s="551" t="n">
        <v>15.58</v>
      </c>
      <c r="D456" s="407"/>
      <c r="E456" s="614"/>
    </row>
    <row r="457" s="516" customFormat="true" ht="5.1" hidden="false" customHeight="true" outlineLevel="0" collapsed="false">
      <c r="A457" s="553"/>
      <c r="B457" s="522"/>
      <c r="C457" s="551"/>
      <c r="D457" s="407"/>
      <c r="E457" s="614"/>
    </row>
    <row r="458" s="516" customFormat="true" ht="12" hidden="false" customHeight="true" outlineLevel="0" collapsed="false">
      <c r="A458" s="439" t="s">
        <v>661</v>
      </c>
      <c r="B458" s="522"/>
      <c r="C458" s="551"/>
      <c r="D458" s="407"/>
      <c r="E458" s="614"/>
    </row>
    <row r="459" s="516" customFormat="true" ht="9" hidden="false" customHeight="true" outlineLevel="0" collapsed="false">
      <c r="A459" s="517" t="s">
        <v>662</v>
      </c>
      <c r="B459" s="522"/>
      <c r="C459" s="551"/>
      <c r="D459" s="407"/>
      <c r="E459" s="614"/>
    </row>
    <row r="460" s="516" customFormat="true" ht="12" hidden="false" customHeight="true" outlineLevel="0" collapsed="false">
      <c r="A460" s="553" t="s">
        <v>781</v>
      </c>
      <c r="B460" s="522" t="s">
        <v>658</v>
      </c>
      <c r="C460" s="551" t="n">
        <v>25.57</v>
      </c>
      <c r="D460" s="407"/>
      <c r="E460" s="614"/>
    </row>
    <row r="461" s="516" customFormat="true" ht="12" hidden="false" customHeight="true" outlineLevel="0" collapsed="false">
      <c r="A461" s="553" t="s">
        <v>842</v>
      </c>
      <c r="B461" s="522" t="s">
        <v>660</v>
      </c>
      <c r="C461" s="551" t="n">
        <v>8.43</v>
      </c>
      <c r="D461" s="407"/>
      <c r="E461" s="614"/>
    </row>
    <row r="462" s="516" customFormat="true" ht="3" hidden="false" customHeight="true" outlineLevel="0" collapsed="false">
      <c r="A462" s="553"/>
      <c r="B462" s="522"/>
      <c r="C462" s="551"/>
      <c r="D462" s="407"/>
      <c r="E462" s="614"/>
    </row>
    <row r="463" s="516" customFormat="true" ht="12" hidden="false" customHeight="true" outlineLevel="0" collapsed="false">
      <c r="A463" s="517" t="s">
        <v>784</v>
      </c>
      <c r="B463" s="522" t="s">
        <v>658</v>
      </c>
      <c r="C463" s="551" t="n">
        <v>8.53</v>
      </c>
      <c r="D463" s="407"/>
      <c r="E463" s="614"/>
    </row>
    <row r="464" s="516" customFormat="true" ht="12" hidden="false" customHeight="true" outlineLevel="0" collapsed="false">
      <c r="A464" s="553"/>
      <c r="B464" s="522" t="s">
        <v>650</v>
      </c>
      <c r="C464" s="551" t="n">
        <v>0.46</v>
      </c>
      <c r="D464" s="407"/>
      <c r="E464" s="614"/>
    </row>
    <row r="465" s="516" customFormat="true" ht="3" hidden="false" customHeight="true" outlineLevel="0" collapsed="false">
      <c r="A465" s="553"/>
      <c r="B465" s="522"/>
      <c r="C465" s="551"/>
      <c r="D465" s="407"/>
      <c r="E465" s="614"/>
    </row>
    <row r="466" s="516" customFormat="true" ht="12" hidden="false" customHeight="true" outlineLevel="0" collapsed="false">
      <c r="A466" s="553" t="s">
        <v>855</v>
      </c>
      <c r="B466" s="522" t="s">
        <v>658</v>
      </c>
      <c r="C466" s="551" t="n">
        <v>11.11</v>
      </c>
      <c r="D466" s="407"/>
      <c r="E466" s="614"/>
    </row>
    <row r="467" customFormat="false" ht="22.5" hidden="false" customHeight="true" outlineLevel="0" collapsed="false">
      <c r="A467" s="529" t="s">
        <v>694</v>
      </c>
      <c r="B467" s="529"/>
      <c r="C467" s="529"/>
      <c r="D467" s="407"/>
    </row>
    <row r="468" s="516" customFormat="true" ht="12" hidden="false" customHeight="true" outlineLevel="0" collapsed="false">
      <c r="A468" s="553" t="s">
        <v>841</v>
      </c>
      <c r="B468" s="522" t="s">
        <v>650</v>
      </c>
      <c r="C468" s="551" t="n">
        <v>9.92</v>
      </c>
      <c r="D468" s="407"/>
      <c r="E468" s="614"/>
    </row>
    <row r="469" s="516" customFormat="true" ht="5.1" hidden="false" customHeight="true" outlineLevel="0" collapsed="false">
      <c r="A469" s="552"/>
      <c r="B469" s="522"/>
      <c r="C469" s="551"/>
      <c r="D469" s="407"/>
      <c r="E469" s="614"/>
    </row>
    <row r="470" s="516" customFormat="true" ht="12" hidden="false" customHeight="true" outlineLevel="0" collapsed="false">
      <c r="A470" s="576" t="s">
        <v>653</v>
      </c>
      <c r="B470" s="522"/>
      <c r="C470" s="551"/>
      <c r="D470" s="407"/>
      <c r="E470" s="614"/>
    </row>
    <row r="471" s="516" customFormat="true" ht="12" hidden="false" customHeight="true" outlineLevel="0" collapsed="false">
      <c r="A471" s="553" t="s">
        <v>780</v>
      </c>
      <c r="B471" s="522" t="s">
        <v>650</v>
      </c>
      <c r="C471" s="551" t="n">
        <v>2.16</v>
      </c>
      <c r="D471" s="407"/>
      <c r="E471" s="614"/>
    </row>
    <row r="472" s="516" customFormat="true" ht="5.1" hidden="false" customHeight="true" outlineLevel="0" collapsed="false">
      <c r="A472" s="553"/>
      <c r="B472" s="522"/>
      <c r="C472" s="551"/>
      <c r="D472" s="407"/>
      <c r="E472" s="614"/>
    </row>
    <row r="473" s="516" customFormat="true" ht="12" hidden="false" customHeight="true" outlineLevel="0" collapsed="false">
      <c r="A473" s="553" t="s">
        <v>656</v>
      </c>
      <c r="B473" s="522" t="s">
        <v>126</v>
      </c>
      <c r="C473" s="551"/>
      <c r="D473" s="407"/>
      <c r="E473" s="614"/>
    </row>
    <row r="474" s="516" customFormat="true" ht="12" hidden="false" customHeight="true" outlineLevel="0" collapsed="false">
      <c r="A474" s="553" t="s">
        <v>842</v>
      </c>
      <c r="B474" s="522" t="s">
        <v>660</v>
      </c>
      <c r="C474" s="551" t="n">
        <v>17.11</v>
      </c>
      <c r="D474" s="407"/>
      <c r="E474" s="614"/>
    </row>
    <row r="475" s="516" customFormat="true" ht="3" hidden="false" customHeight="true" outlineLevel="0" collapsed="false">
      <c r="A475" s="553"/>
      <c r="B475" s="522"/>
      <c r="C475" s="551"/>
      <c r="D475" s="407"/>
      <c r="E475" s="614"/>
    </row>
    <row r="476" s="516" customFormat="true" ht="12" hidden="false" customHeight="true" outlineLevel="0" collapsed="false">
      <c r="A476" s="439" t="s">
        <v>661</v>
      </c>
      <c r="B476" s="522"/>
      <c r="C476" s="551"/>
      <c r="D476" s="407"/>
      <c r="E476" s="614"/>
    </row>
    <row r="477" s="516" customFormat="true" ht="9" hidden="false" customHeight="true" outlineLevel="0" collapsed="false">
      <c r="A477" s="517" t="s">
        <v>662</v>
      </c>
      <c r="B477" s="522"/>
      <c r="C477" s="551"/>
      <c r="D477" s="407"/>
      <c r="E477" s="614"/>
    </row>
    <row r="478" s="516" customFormat="true" ht="12" hidden="false" customHeight="true" outlineLevel="0" collapsed="false">
      <c r="A478" s="553" t="s">
        <v>842</v>
      </c>
      <c r="B478" s="522" t="s">
        <v>660</v>
      </c>
      <c r="C478" s="551" t="n">
        <v>7.77</v>
      </c>
      <c r="D478" s="407"/>
      <c r="E478" s="614"/>
    </row>
    <row r="479" s="516" customFormat="true" ht="3" hidden="false" customHeight="true" outlineLevel="0" collapsed="false">
      <c r="A479" s="553"/>
      <c r="B479" s="522"/>
      <c r="C479" s="551"/>
      <c r="D479" s="407"/>
      <c r="E479" s="614"/>
    </row>
    <row r="480" s="516" customFormat="true" ht="12" hidden="false" customHeight="true" outlineLevel="0" collapsed="false">
      <c r="A480" s="517" t="s">
        <v>784</v>
      </c>
      <c r="B480" s="522" t="s">
        <v>658</v>
      </c>
      <c r="C480" s="551" t="n">
        <v>7.54</v>
      </c>
      <c r="D480" s="407"/>
      <c r="E480" s="614"/>
    </row>
    <row r="481" customFormat="false" ht="12" hidden="false" customHeight="true" outlineLevel="0" collapsed="false">
      <c r="A481" s="517"/>
      <c r="B481" s="518" t="s">
        <v>650</v>
      </c>
      <c r="C481" s="533" t="n">
        <v>0.46</v>
      </c>
    </row>
    <row r="482" customFormat="false" ht="21.75" hidden="false" customHeight="true" outlineLevel="0" collapsed="false">
      <c r="A482" s="529" t="s">
        <v>697</v>
      </c>
      <c r="B482" s="529"/>
      <c r="C482" s="529"/>
      <c r="D482" s="407"/>
    </row>
    <row r="483" s="516" customFormat="true" ht="12" hidden="false" customHeight="true" outlineLevel="0" collapsed="false">
      <c r="A483" s="553" t="s">
        <v>841</v>
      </c>
      <c r="B483" s="522" t="s">
        <v>650</v>
      </c>
      <c r="C483" s="551" t="n">
        <v>9.74</v>
      </c>
      <c r="D483" s="407"/>
      <c r="E483" s="614"/>
    </row>
    <row r="484" s="516" customFormat="true" ht="3" hidden="false" customHeight="true" outlineLevel="0" collapsed="false">
      <c r="A484" s="552"/>
      <c r="B484" s="522"/>
      <c r="C484" s="551"/>
      <c r="D484" s="407"/>
      <c r="E484" s="614"/>
    </row>
    <row r="485" s="516" customFormat="true" ht="12" hidden="false" customHeight="true" outlineLevel="0" collapsed="false">
      <c r="A485" s="576" t="s">
        <v>653</v>
      </c>
      <c r="B485" s="522"/>
      <c r="C485" s="551"/>
      <c r="D485" s="407"/>
      <c r="E485" s="614"/>
    </row>
    <row r="486" s="516" customFormat="true" ht="12" hidden="false" customHeight="true" outlineLevel="0" collapsed="false">
      <c r="A486" s="553" t="s">
        <v>745</v>
      </c>
      <c r="B486" s="522" t="s">
        <v>650</v>
      </c>
      <c r="C486" s="551" t="n">
        <v>3.91</v>
      </c>
      <c r="D486" s="407"/>
      <c r="E486" s="614"/>
    </row>
    <row r="487" s="516" customFormat="true" ht="12" hidden="false" customHeight="true" outlineLevel="0" collapsed="false">
      <c r="A487" s="553" t="s">
        <v>780</v>
      </c>
      <c r="B487" s="522" t="s">
        <v>650</v>
      </c>
      <c r="C487" s="551" t="n">
        <v>2.52</v>
      </c>
      <c r="D487" s="407"/>
      <c r="E487" s="614"/>
    </row>
    <row r="488" s="516" customFormat="true" ht="3.75" hidden="false" customHeight="true" outlineLevel="0" collapsed="false">
      <c r="A488" s="553"/>
      <c r="B488" s="522"/>
      <c r="C488" s="551"/>
      <c r="D488" s="407"/>
      <c r="E488" s="614"/>
    </row>
    <row r="489" s="516" customFormat="true" ht="12" hidden="false" customHeight="true" outlineLevel="0" collapsed="false">
      <c r="A489" s="553" t="s">
        <v>656</v>
      </c>
      <c r="B489" s="522" t="s">
        <v>126</v>
      </c>
      <c r="C489" s="551"/>
      <c r="D489" s="407"/>
      <c r="E489" s="614"/>
    </row>
    <row r="490" s="516" customFormat="true" ht="12" hidden="false" customHeight="true" outlineLevel="0" collapsed="false">
      <c r="A490" s="553" t="s">
        <v>842</v>
      </c>
      <c r="B490" s="522" t="s">
        <v>660</v>
      </c>
      <c r="C490" s="551" t="n">
        <v>23.01</v>
      </c>
      <c r="D490" s="407"/>
      <c r="E490" s="614"/>
    </row>
    <row r="491" s="516" customFormat="true" ht="3" hidden="false" customHeight="true" outlineLevel="0" collapsed="false">
      <c r="A491" s="553"/>
      <c r="B491" s="522"/>
      <c r="C491" s="551"/>
      <c r="D491" s="407"/>
      <c r="E491" s="614"/>
    </row>
    <row r="492" s="516" customFormat="true" ht="12" hidden="false" customHeight="true" outlineLevel="0" collapsed="false">
      <c r="A492" s="439" t="s">
        <v>661</v>
      </c>
      <c r="B492" s="522"/>
      <c r="C492" s="551"/>
      <c r="D492" s="407"/>
      <c r="E492" s="614"/>
    </row>
    <row r="493" s="516" customFormat="true" ht="9.75" hidden="false" customHeight="true" outlineLevel="0" collapsed="false">
      <c r="A493" s="517" t="s">
        <v>662</v>
      </c>
      <c r="B493" s="522"/>
      <c r="C493" s="551"/>
      <c r="D493" s="407"/>
      <c r="E493" s="614"/>
    </row>
    <row r="494" s="516" customFormat="true" ht="12" hidden="false" customHeight="true" outlineLevel="0" collapsed="false">
      <c r="A494" s="553" t="s">
        <v>842</v>
      </c>
      <c r="B494" s="522" t="s">
        <v>660</v>
      </c>
      <c r="C494" s="551" t="n">
        <v>7.46</v>
      </c>
      <c r="D494" s="407"/>
      <c r="E494" s="614"/>
    </row>
    <row r="495" s="516" customFormat="true" ht="3" hidden="false" customHeight="true" outlineLevel="0" collapsed="false">
      <c r="A495" s="553"/>
      <c r="B495" s="522"/>
      <c r="C495" s="551"/>
      <c r="D495" s="407"/>
      <c r="E495" s="614"/>
    </row>
    <row r="496" s="516" customFormat="true" ht="12" hidden="false" customHeight="true" outlineLevel="0" collapsed="false">
      <c r="A496" s="517" t="s">
        <v>784</v>
      </c>
      <c r="B496" s="522" t="s">
        <v>658</v>
      </c>
      <c r="C496" s="551" t="n">
        <v>9.14</v>
      </c>
      <c r="D496" s="407"/>
      <c r="E496" s="614"/>
    </row>
    <row r="497" s="516" customFormat="true" ht="12" hidden="false" customHeight="true" outlineLevel="0" collapsed="false">
      <c r="A497" s="553"/>
      <c r="B497" s="522" t="s">
        <v>650</v>
      </c>
      <c r="C497" s="551" t="n">
        <v>0.57</v>
      </c>
      <c r="D497" s="407"/>
      <c r="E497" s="614"/>
    </row>
    <row r="498" s="516" customFormat="true" ht="3" hidden="false" customHeight="true" outlineLevel="0" collapsed="false">
      <c r="A498" s="553"/>
      <c r="B498" s="522"/>
      <c r="C498" s="551"/>
      <c r="D498" s="407"/>
      <c r="E498" s="614"/>
    </row>
    <row r="499" s="516" customFormat="true" ht="12" hidden="false" customHeight="true" outlineLevel="0" collapsed="false">
      <c r="A499" s="553" t="s">
        <v>855</v>
      </c>
      <c r="B499" s="522" t="s">
        <v>650</v>
      </c>
      <c r="C499" s="551" t="n">
        <v>0.03</v>
      </c>
      <c r="D499" s="407"/>
      <c r="E499" s="614"/>
    </row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</sheetData>
  <mergeCells count="42">
    <mergeCell ref="B7:B8"/>
    <mergeCell ref="C7:C8"/>
    <mergeCell ref="A9:C9"/>
    <mergeCell ref="A30:C30"/>
    <mergeCell ref="A31:C31"/>
    <mergeCell ref="A52:C52"/>
    <mergeCell ref="B64:B65"/>
    <mergeCell ref="C64:C65"/>
    <mergeCell ref="A66:C66"/>
    <mergeCell ref="A80:C80"/>
    <mergeCell ref="A100:C100"/>
    <mergeCell ref="B127:B128"/>
    <mergeCell ref="C127:C128"/>
    <mergeCell ref="A129:C129"/>
    <mergeCell ref="A148:C148"/>
    <mergeCell ref="A166:C166"/>
    <mergeCell ref="B192:B193"/>
    <mergeCell ref="C192:C193"/>
    <mergeCell ref="A194:C194"/>
    <mergeCell ref="A212:C212"/>
    <mergeCell ref="A229:C229"/>
    <mergeCell ref="B250:B251"/>
    <mergeCell ref="C250:C251"/>
    <mergeCell ref="A252:C252"/>
    <mergeCell ref="A267:C267"/>
    <mergeCell ref="A288:C288"/>
    <mergeCell ref="B313:B314"/>
    <mergeCell ref="C313:C314"/>
    <mergeCell ref="A315:C315"/>
    <mergeCell ref="A335:C335"/>
    <mergeCell ref="A355:C355"/>
    <mergeCell ref="B382:B383"/>
    <mergeCell ref="C382:C383"/>
    <mergeCell ref="A384:C384"/>
    <mergeCell ref="A405:C405"/>
    <mergeCell ref="A420:C420"/>
    <mergeCell ref="B440:B441"/>
    <mergeCell ref="C440:C441"/>
    <mergeCell ref="A442:C442"/>
    <mergeCell ref="A448:C448"/>
    <mergeCell ref="A467:C467"/>
    <mergeCell ref="A482:C4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0.13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0.85"/>
    <col collapsed="false" customWidth="true" hidden="false" outlineLevel="0" max="5" min="5" style="343" width="10.71"/>
    <col collapsed="false" customWidth="true" hidden="false" outlineLevel="0" max="6" min="6" style="344" width="10.71"/>
    <col collapsed="false" customWidth="true" hidden="false" outlineLevel="0" max="7" min="7" style="344" width="12.56"/>
    <col collapsed="false" customWidth="true" hidden="false" outlineLevel="0" max="8" min="8" style="344" width="10.71"/>
    <col collapsed="false" customWidth="true" hidden="false" outlineLevel="0" max="10" min="9" style="345" width="10.71"/>
    <col collapsed="false" customWidth="true" hidden="false" outlineLevel="0" max="11" min="11" style="345" width="11.99"/>
    <col collapsed="false" customWidth="true" hidden="false" outlineLevel="0" max="13" min="12" style="345" width="10.71"/>
    <col collapsed="false" customWidth="true" hidden="false" outlineLevel="0" max="14" min="14" style="346" width="22.14"/>
    <col collapsed="false" customWidth="false" hidden="false" outlineLevel="0" max="257" min="15" style="347" width="9.14"/>
  </cols>
  <sheetData>
    <row r="1" s="543" customFormat="true" ht="18.75" hidden="false" customHeight="false" outlineLevel="0" collapsed="false">
      <c r="A1" s="626" t="s">
        <v>859</v>
      </c>
      <c r="B1" s="541"/>
      <c r="C1" s="541"/>
      <c r="D1" s="541"/>
      <c r="E1" s="541"/>
      <c r="F1" s="542"/>
      <c r="G1" s="542"/>
      <c r="H1" s="542"/>
      <c r="N1" s="544"/>
    </row>
    <row r="2" s="543" customFormat="true" ht="16.5" hidden="false" customHeight="false" outlineLevel="0" collapsed="false">
      <c r="A2" s="627" t="s">
        <v>860</v>
      </c>
      <c r="B2" s="541"/>
      <c r="C2" s="541"/>
      <c r="D2" s="541"/>
      <c r="E2" s="541"/>
      <c r="F2" s="542"/>
      <c r="G2" s="542"/>
      <c r="H2" s="542"/>
      <c r="N2" s="544"/>
    </row>
    <row r="3" customFormat="false" ht="12.75" hidden="false" customHeight="false" outlineLevel="0" collapsed="false">
      <c r="A3" s="355"/>
    </row>
    <row r="4" customFormat="false" ht="12.75" hidden="false" customHeight="false" outlineLevel="0" collapsed="false">
      <c r="A4" s="351" t="s">
        <v>861</v>
      </c>
      <c r="B4" s="352"/>
      <c r="C4" s="352"/>
      <c r="D4" s="352"/>
      <c r="E4" s="352"/>
      <c r="F4" s="353"/>
      <c r="G4" s="346"/>
      <c r="H4" s="351" t="s">
        <v>862</v>
      </c>
      <c r="I4" s="355"/>
      <c r="J4" s="355"/>
      <c r="K4" s="355"/>
      <c r="L4" s="355"/>
      <c r="M4" s="342"/>
    </row>
    <row r="5" s="345" customFormat="true" ht="12" hidden="false" customHeight="false" outlineLevel="0" collapsed="false">
      <c r="A5" s="350" t="s">
        <v>863</v>
      </c>
      <c r="B5" s="547"/>
      <c r="C5" s="547"/>
      <c r="D5" s="547"/>
      <c r="E5" s="547"/>
      <c r="F5" s="548"/>
      <c r="G5" s="344"/>
      <c r="H5" s="350" t="s">
        <v>864</v>
      </c>
      <c r="I5" s="355"/>
      <c r="J5" s="355"/>
      <c r="K5" s="355"/>
      <c r="L5" s="355"/>
      <c r="M5" s="342"/>
      <c r="N5" s="404"/>
    </row>
    <row r="6" s="345" customFormat="true" ht="8.25" hidden="false" customHeight="true" outlineLevel="0" collapsed="false">
      <c r="B6" s="547"/>
      <c r="C6" s="547"/>
      <c r="D6" s="547"/>
      <c r="E6" s="547"/>
      <c r="F6" s="548"/>
      <c r="G6" s="344"/>
      <c r="H6" s="456"/>
      <c r="I6" s="355"/>
      <c r="J6" s="355"/>
      <c r="K6" s="355"/>
      <c r="L6" s="355"/>
      <c r="M6" s="342"/>
      <c r="N6" s="404"/>
    </row>
    <row r="7" s="359" customFormat="true" ht="13.5" hidden="false" customHeight="true" outlineLevel="0" collapsed="false">
      <c r="A7" s="356" t="s">
        <v>126</v>
      </c>
      <c r="B7" s="357" t="s">
        <v>512</v>
      </c>
      <c r="C7" s="357"/>
      <c r="D7" s="357" t="s">
        <v>513</v>
      </c>
      <c r="E7" s="357"/>
      <c r="F7" s="357"/>
      <c r="G7" s="357"/>
      <c r="H7" s="357"/>
      <c r="I7" s="357" t="s">
        <v>514</v>
      </c>
      <c r="J7" s="357"/>
      <c r="K7" s="357"/>
      <c r="L7" s="357"/>
      <c r="M7" s="357"/>
      <c r="N7" s="358" t="s">
        <v>126</v>
      </c>
    </row>
    <row r="8" s="363" customFormat="true" ht="12.75" hidden="false" customHeight="true" outlineLevel="0" collapsed="false">
      <c r="A8" s="360"/>
      <c r="B8" s="361" t="s">
        <v>515</v>
      </c>
      <c r="C8" s="361"/>
      <c r="D8" s="361" t="s">
        <v>516</v>
      </c>
      <c r="E8" s="361"/>
      <c r="F8" s="361"/>
      <c r="G8" s="361"/>
      <c r="H8" s="361"/>
      <c r="I8" s="361" t="s">
        <v>517</v>
      </c>
      <c r="J8" s="361"/>
      <c r="K8" s="361"/>
      <c r="L8" s="361"/>
      <c r="M8" s="361"/>
      <c r="N8" s="362"/>
    </row>
    <row r="9" customFormat="false" ht="6.75" hidden="false" customHeight="true" outlineLevel="0" collapsed="false">
      <c r="A9" s="364"/>
      <c r="B9" s="365"/>
      <c r="C9" s="366"/>
      <c r="D9" s="367"/>
      <c r="E9" s="365"/>
      <c r="F9" s="365"/>
      <c r="G9" s="368"/>
      <c r="H9" s="366"/>
      <c r="I9" s="369"/>
      <c r="J9" s="370"/>
      <c r="K9" s="369"/>
      <c r="L9" s="371"/>
      <c r="M9" s="369"/>
      <c r="N9" s="372"/>
    </row>
    <row r="10" customFormat="false" ht="12.75" hidden="false" customHeight="false" outlineLevel="0" collapsed="false">
      <c r="A10" s="373" t="s">
        <v>518</v>
      </c>
      <c r="B10" s="369" t="s">
        <v>519</v>
      </c>
      <c r="C10" s="374" t="s">
        <v>520</v>
      </c>
      <c r="D10" s="374"/>
      <c r="E10" s="369" t="s">
        <v>521</v>
      </c>
      <c r="F10" s="369" t="s">
        <v>522</v>
      </c>
      <c r="G10" s="370" t="s">
        <v>523</v>
      </c>
      <c r="H10" s="374" t="s">
        <v>524</v>
      </c>
      <c r="I10" s="369"/>
      <c r="J10" s="370" t="s">
        <v>525</v>
      </c>
      <c r="K10" s="369" t="s">
        <v>526</v>
      </c>
      <c r="L10" s="371" t="s">
        <v>527</v>
      </c>
      <c r="M10" s="369" t="s">
        <v>528</v>
      </c>
      <c r="N10" s="375" t="s">
        <v>518</v>
      </c>
    </row>
    <row r="11" customFormat="false" ht="12.75" hidden="false" customHeight="false" outlineLevel="0" collapsed="false">
      <c r="A11" s="376" t="s">
        <v>529</v>
      </c>
      <c r="B11" s="369" t="s">
        <v>530</v>
      </c>
      <c r="C11" s="374" t="s">
        <v>531</v>
      </c>
      <c r="D11" s="374" t="s">
        <v>532</v>
      </c>
      <c r="E11" s="369" t="s">
        <v>533</v>
      </c>
      <c r="F11" s="369" t="s">
        <v>534</v>
      </c>
      <c r="G11" s="370" t="s">
        <v>535</v>
      </c>
      <c r="H11" s="374" t="s">
        <v>536</v>
      </c>
      <c r="I11" s="369" t="s">
        <v>532</v>
      </c>
      <c r="J11" s="370" t="s">
        <v>537</v>
      </c>
      <c r="K11" s="369" t="s">
        <v>538</v>
      </c>
      <c r="L11" s="369" t="s">
        <v>539</v>
      </c>
      <c r="M11" s="369" t="s">
        <v>540</v>
      </c>
      <c r="N11" s="377" t="s">
        <v>529</v>
      </c>
    </row>
    <row r="12" customFormat="false" ht="12.75" hidden="false" customHeight="false" outlineLevel="0" collapsed="false">
      <c r="A12" s="378"/>
      <c r="B12" s="369" t="s">
        <v>541</v>
      </c>
      <c r="C12" s="369" t="s">
        <v>541</v>
      </c>
      <c r="D12" s="379"/>
      <c r="E12" s="369" t="s">
        <v>542</v>
      </c>
      <c r="F12" s="369" t="s">
        <v>543</v>
      </c>
      <c r="G12" s="370" t="s">
        <v>544</v>
      </c>
      <c r="H12" s="374"/>
      <c r="I12" s="380"/>
      <c r="J12" s="381" t="s">
        <v>545</v>
      </c>
      <c r="K12" s="369" t="s">
        <v>546</v>
      </c>
      <c r="L12" s="369" t="s">
        <v>547</v>
      </c>
      <c r="M12" s="382"/>
      <c r="N12" s="383"/>
    </row>
    <row r="13" customFormat="false" ht="12.75" hidden="false" customHeight="false" outlineLevel="0" collapsed="false">
      <c r="A13" s="384"/>
      <c r="B13" s="385"/>
      <c r="C13" s="385"/>
      <c r="D13" s="386"/>
      <c r="E13" s="369" t="s">
        <v>548</v>
      </c>
      <c r="F13" s="385"/>
      <c r="G13" s="387" t="s">
        <v>549</v>
      </c>
      <c r="H13" s="388"/>
      <c r="I13" s="389"/>
      <c r="J13" s="390"/>
      <c r="K13" s="369" t="s">
        <v>550</v>
      </c>
      <c r="L13" s="385"/>
      <c r="M13" s="391"/>
      <c r="N13" s="392"/>
    </row>
    <row r="14" s="402" customFormat="true" ht="45.75" hidden="false" customHeight="false" outlineLevel="0" collapsed="false">
      <c r="A14" s="393" t="s">
        <v>551</v>
      </c>
      <c r="B14" s="394" t="s">
        <v>552</v>
      </c>
      <c r="C14" s="394" t="s">
        <v>553</v>
      </c>
      <c r="D14" s="395" t="s">
        <v>554</v>
      </c>
      <c r="E14" s="394" t="s">
        <v>555</v>
      </c>
      <c r="F14" s="396" t="s">
        <v>556</v>
      </c>
      <c r="G14" s="397" t="s">
        <v>557</v>
      </c>
      <c r="H14" s="398" t="s">
        <v>558</v>
      </c>
      <c r="I14" s="395" t="s">
        <v>554</v>
      </c>
      <c r="J14" s="399" t="s">
        <v>559</v>
      </c>
      <c r="K14" s="394" t="s">
        <v>560</v>
      </c>
      <c r="L14" s="394" t="s">
        <v>561</v>
      </c>
      <c r="M14" s="400" t="s">
        <v>562</v>
      </c>
      <c r="N14" s="401" t="s">
        <v>551</v>
      </c>
    </row>
    <row r="15" customFormat="false" ht="13.5" hidden="false" customHeight="true" outlineLevel="0" collapsed="false">
      <c r="A15" s="403"/>
      <c r="B15" s="404"/>
      <c r="C15" s="404"/>
      <c r="D15" s="344"/>
      <c r="E15" s="404"/>
      <c r="F15" s="404"/>
      <c r="G15" s="404"/>
      <c r="I15" s="404"/>
      <c r="J15" s="404"/>
      <c r="K15" s="404"/>
      <c r="L15" s="404"/>
      <c r="M15" s="405"/>
      <c r="N15" s="406"/>
    </row>
    <row r="16" customFormat="false" ht="12.75" hidden="false" customHeight="false" outlineLevel="0" collapsed="false">
      <c r="A16" s="407"/>
      <c r="B16" s="346"/>
      <c r="C16" s="346"/>
      <c r="D16" s="408"/>
      <c r="E16" s="346"/>
      <c r="F16" s="408"/>
      <c r="G16" s="409" t="s">
        <v>563</v>
      </c>
      <c r="H16" s="410" t="s">
        <v>564</v>
      </c>
      <c r="I16" s="346"/>
      <c r="J16" s="346"/>
      <c r="K16" s="346"/>
      <c r="L16" s="346"/>
      <c r="M16" s="346"/>
      <c r="N16" s="411"/>
    </row>
    <row r="17" s="345" customFormat="true" ht="12" hidden="false" customHeight="false" outlineLevel="0" collapsed="false">
      <c r="A17" s="342"/>
      <c r="B17" s="404"/>
      <c r="C17" s="404"/>
      <c r="D17" s="344"/>
      <c r="E17" s="404"/>
      <c r="G17" s="412" t="s">
        <v>565</v>
      </c>
      <c r="H17" s="413" t="s">
        <v>566</v>
      </c>
      <c r="I17" s="404"/>
      <c r="J17" s="404"/>
      <c r="K17" s="404"/>
      <c r="L17" s="404"/>
      <c r="M17" s="404"/>
      <c r="N17" s="414"/>
    </row>
    <row r="18" customFormat="false" ht="9.75" hidden="false" customHeight="true" outlineLevel="0" collapsed="false">
      <c r="B18" s="404"/>
      <c r="C18" s="404"/>
      <c r="D18" s="344"/>
      <c r="E18" s="404"/>
      <c r="F18" s="404"/>
      <c r="G18" s="404"/>
      <c r="I18" s="404"/>
      <c r="J18" s="404"/>
      <c r="K18" s="404"/>
      <c r="L18" s="404"/>
      <c r="M18" s="404"/>
      <c r="N18" s="414"/>
    </row>
    <row r="19" s="420" customFormat="true" ht="14.1" hidden="false" customHeight="true" outlineLevel="0" collapsed="false">
      <c r="A19" s="415" t="s">
        <v>567</v>
      </c>
      <c r="B19" s="416" t="n">
        <v>18341.7</v>
      </c>
      <c r="C19" s="416" t="n">
        <v>14833.6</v>
      </c>
      <c r="D19" s="416" t="n">
        <v>10294.8</v>
      </c>
      <c r="E19" s="416" t="n">
        <v>3905.2</v>
      </c>
      <c r="F19" s="416" t="n">
        <v>3258.4</v>
      </c>
      <c r="G19" s="545" t="n">
        <v>784.5</v>
      </c>
      <c r="H19" s="418" t="n">
        <v>2346.7</v>
      </c>
      <c r="I19" s="416" t="n">
        <v>8046.9</v>
      </c>
      <c r="J19" s="416" t="n">
        <v>3508.1</v>
      </c>
      <c r="K19" s="416" t="n">
        <v>2482.6</v>
      </c>
      <c r="L19" s="416" t="n">
        <v>1899.3</v>
      </c>
      <c r="M19" s="416" t="n">
        <v>156.9</v>
      </c>
      <c r="N19" s="419" t="s">
        <v>568</v>
      </c>
    </row>
    <row r="20" s="420" customFormat="true" ht="14.1" hidden="false" customHeight="true" outlineLevel="0" collapsed="false">
      <c r="A20" s="421" t="s">
        <v>176</v>
      </c>
      <c r="B20" s="238"/>
      <c r="C20" s="238"/>
      <c r="D20" s="238"/>
      <c r="E20" s="238"/>
      <c r="F20" s="238"/>
      <c r="G20" s="546"/>
      <c r="H20" s="240"/>
      <c r="I20" s="238"/>
      <c r="J20" s="238"/>
      <c r="K20" s="238"/>
      <c r="L20" s="238"/>
      <c r="M20" s="238"/>
      <c r="N20" s="422" t="s">
        <v>176</v>
      </c>
    </row>
    <row r="21" customFormat="false" ht="15.75" hidden="false" customHeight="true" outlineLevel="0" collapsed="false">
      <c r="A21" s="423"/>
      <c r="B21" s="238"/>
      <c r="C21" s="238"/>
      <c r="D21" s="238"/>
      <c r="E21" s="238"/>
      <c r="F21" s="238"/>
      <c r="G21" s="546"/>
      <c r="H21" s="240"/>
      <c r="I21" s="238"/>
      <c r="J21" s="238"/>
      <c r="K21" s="238"/>
      <c r="L21" s="238"/>
      <c r="M21" s="238"/>
      <c r="N21" s="414"/>
    </row>
    <row r="22" s="359" customFormat="true" ht="14.1" hidden="false" customHeight="true" outlineLevel="0" collapsed="false">
      <c r="A22" s="424" t="s">
        <v>190</v>
      </c>
      <c r="B22" s="238" t="n">
        <v>3054.4</v>
      </c>
      <c r="C22" s="238" t="n">
        <v>2225.3</v>
      </c>
      <c r="D22" s="238" t="n">
        <v>1601.2</v>
      </c>
      <c r="E22" s="238" t="n">
        <v>392.2</v>
      </c>
      <c r="F22" s="238" t="n">
        <v>144.4</v>
      </c>
      <c r="G22" s="546" t="n">
        <v>130.9</v>
      </c>
      <c r="H22" s="240" t="n">
        <v>933.7</v>
      </c>
      <c r="I22" s="238" t="n">
        <v>1453.2</v>
      </c>
      <c r="J22" s="238" t="n">
        <v>829.1</v>
      </c>
      <c r="K22" s="238" t="n">
        <v>407.3</v>
      </c>
      <c r="L22" s="238" t="n">
        <v>147.3</v>
      </c>
      <c r="M22" s="238" t="n">
        <v>69.5</v>
      </c>
      <c r="N22" s="426" t="s">
        <v>569</v>
      </c>
    </row>
    <row r="23" s="359" customFormat="true" ht="8.1" hidden="false" customHeight="true" outlineLevel="0" collapsed="false">
      <c r="A23" s="424"/>
      <c r="B23" s="238"/>
      <c r="C23" s="238"/>
      <c r="D23" s="238"/>
      <c r="E23" s="238"/>
      <c r="F23" s="238"/>
      <c r="G23" s="546"/>
      <c r="H23" s="240"/>
      <c r="I23" s="238"/>
      <c r="J23" s="238"/>
      <c r="K23" s="238"/>
      <c r="L23" s="238"/>
      <c r="M23" s="238"/>
      <c r="N23" s="426"/>
    </row>
    <row r="24" s="359" customFormat="true" ht="14.1" hidden="false" customHeight="true" outlineLevel="0" collapsed="false">
      <c r="A24" s="424" t="s">
        <v>191</v>
      </c>
      <c r="B24" s="238" t="n">
        <v>394.6</v>
      </c>
      <c r="C24" s="238" t="n">
        <v>394.6</v>
      </c>
      <c r="D24" s="238" t="n">
        <v>275.5</v>
      </c>
      <c r="E24" s="238" t="n">
        <v>98.7</v>
      </c>
      <c r="F24" s="238" t="n">
        <v>44.8</v>
      </c>
      <c r="G24" s="546" t="n">
        <v>43.5</v>
      </c>
      <c r="H24" s="240" t="n">
        <v>88.5</v>
      </c>
      <c r="I24" s="238" t="n">
        <v>119.1</v>
      </c>
      <c r="J24" s="238" t="n">
        <v>0</v>
      </c>
      <c r="K24" s="238" t="n">
        <v>79</v>
      </c>
      <c r="L24" s="238" t="n">
        <v>35.8</v>
      </c>
      <c r="M24" s="238" t="n">
        <v>4.3</v>
      </c>
      <c r="N24" s="426" t="s">
        <v>570</v>
      </c>
    </row>
    <row r="25" s="359" customFormat="true" ht="14.1" hidden="false" customHeight="true" outlineLevel="0" collapsed="false">
      <c r="A25" s="424" t="s">
        <v>194</v>
      </c>
      <c r="B25" s="238" t="n">
        <v>2659.8</v>
      </c>
      <c r="C25" s="238" t="n">
        <v>1830.7</v>
      </c>
      <c r="D25" s="238" t="n">
        <v>1325.7</v>
      </c>
      <c r="E25" s="238" t="n">
        <v>293.5</v>
      </c>
      <c r="F25" s="238" t="n">
        <v>99.6</v>
      </c>
      <c r="G25" s="546" t="n">
        <v>87.4</v>
      </c>
      <c r="H25" s="240" t="n">
        <v>845.2</v>
      </c>
      <c r="I25" s="238" t="n">
        <v>1334.1</v>
      </c>
      <c r="J25" s="238" t="n">
        <v>829.1</v>
      </c>
      <c r="K25" s="238" t="n">
        <v>328.3</v>
      </c>
      <c r="L25" s="238" t="n">
        <v>111.5</v>
      </c>
      <c r="M25" s="238" t="n">
        <v>65.2</v>
      </c>
      <c r="N25" s="426" t="s">
        <v>571</v>
      </c>
    </row>
    <row r="26" s="359" customFormat="true" ht="15.75" hidden="false" customHeight="true" outlineLevel="0" collapsed="false">
      <c r="A26" s="424"/>
      <c r="B26" s="238"/>
      <c r="C26" s="238"/>
      <c r="D26" s="238"/>
      <c r="E26" s="238"/>
      <c r="F26" s="238"/>
      <c r="G26" s="546"/>
      <c r="H26" s="240"/>
      <c r="I26" s="238"/>
      <c r="J26" s="238"/>
      <c r="K26" s="238"/>
      <c r="L26" s="238"/>
      <c r="M26" s="238"/>
      <c r="N26" s="426"/>
    </row>
    <row r="27" s="359" customFormat="true" ht="14.1" hidden="false" customHeight="true" outlineLevel="0" collapsed="false">
      <c r="A27" s="424" t="s">
        <v>195</v>
      </c>
      <c r="B27" s="238" t="n">
        <v>3155.1</v>
      </c>
      <c r="C27" s="238" t="n">
        <v>2590.6</v>
      </c>
      <c r="D27" s="238" t="n">
        <v>1536.6</v>
      </c>
      <c r="E27" s="238" t="n">
        <v>844.8</v>
      </c>
      <c r="F27" s="238" t="n">
        <v>358.6</v>
      </c>
      <c r="G27" s="546" t="n">
        <v>198.4</v>
      </c>
      <c r="H27" s="240" t="n">
        <v>134.8</v>
      </c>
      <c r="I27" s="238" t="n">
        <v>1618.5</v>
      </c>
      <c r="J27" s="238" t="n">
        <v>564.5</v>
      </c>
      <c r="K27" s="238" t="n">
        <v>732.6</v>
      </c>
      <c r="L27" s="238" t="n">
        <v>304.4</v>
      </c>
      <c r="M27" s="238" t="n">
        <v>17</v>
      </c>
      <c r="N27" s="426" t="s">
        <v>572</v>
      </c>
    </row>
    <row r="28" s="359" customFormat="true" ht="8.1" hidden="false" customHeight="true" outlineLevel="0" collapsed="false">
      <c r="A28" s="424"/>
      <c r="B28" s="238"/>
      <c r="C28" s="238"/>
      <c r="D28" s="238"/>
      <c r="E28" s="238"/>
      <c r="F28" s="238"/>
      <c r="G28" s="546"/>
      <c r="H28" s="240"/>
      <c r="I28" s="238"/>
      <c r="J28" s="238"/>
      <c r="K28" s="238"/>
      <c r="L28" s="238"/>
      <c r="M28" s="238"/>
      <c r="N28" s="426"/>
    </row>
    <row r="29" s="359" customFormat="true" ht="14.1" hidden="false" customHeight="true" outlineLevel="0" collapsed="false">
      <c r="A29" s="424" t="s">
        <v>196</v>
      </c>
      <c r="B29" s="238" t="n">
        <v>776.3</v>
      </c>
      <c r="C29" s="238" t="n">
        <v>516.3</v>
      </c>
      <c r="D29" s="238" t="n">
        <v>420.2</v>
      </c>
      <c r="E29" s="238" t="n">
        <v>61.9</v>
      </c>
      <c r="F29" s="238" t="n">
        <v>194.1</v>
      </c>
      <c r="G29" s="546" t="n">
        <v>51.6</v>
      </c>
      <c r="H29" s="240" t="n">
        <v>112.6</v>
      </c>
      <c r="I29" s="238" t="n">
        <v>356.1</v>
      </c>
      <c r="J29" s="238" t="n">
        <v>260</v>
      </c>
      <c r="K29" s="238" t="n">
        <v>69</v>
      </c>
      <c r="L29" s="238" t="n">
        <v>27.1</v>
      </c>
      <c r="M29" s="449" t="n">
        <v>0</v>
      </c>
      <c r="N29" s="426" t="s">
        <v>573</v>
      </c>
    </row>
    <row r="30" s="359" customFormat="true" ht="14.1" hidden="false" customHeight="true" outlineLevel="0" collapsed="false">
      <c r="A30" s="424" t="s">
        <v>197</v>
      </c>
      <c r="B30" s="238" t="n">
        <v>2378.8</v>
      </c>
      <c r="C30" s="238" t="n">
        <v>2074.3</v>
      </c>
      <c r="D30" s="238" t="n">
        <v>1116.4</v>
      </c>
      <c r="E30" s="238" t="n">
        <v>782.9</v>
      </c>
      <c r="F30" s="238" t="n">
        <v>164.5</v>
      </c>
      <c r="G30" s="546" t="n">
        <v>146.8</v>
      </c>
      <c r="H30" s="240" t="n">
        <v>22.2</v>
      </c>
      <c r="I30" s="238" t="n">
        <v>1262.4</v>
      </c>
      <c r="J30" s="238" t="n">
        <v>304.5</v>
      </c>
      <c r="K30" s="238" t="n">
        <v>663.6</v>
      </c>
      <c r="L30" s="238" t="n">
        <v>277.3</v>
      </c>
      <c r="M30" s="238" t="n">
        <v>17</v>
      </c>
      <c r="N30" s="426" t="s">
        <v>574</v>
      </c>
    </row>
    <row r="31" s="359" customFormat="true" ht="17.25" hidden="false" customHeight="true" outlineLevel="0" collapsed="false">
      <c r="A31" s="424"/>
      <c r="B31" s="238"/>
      <c r="C31" s="238"/>
      <c r="D31" s="238"/>
      <c r="E31" s="238"/>
      <c r="F31" s="238"/>
      <c r="G31" s="546"/>
      <c r="H31" s="240"/>
      <c r="I31" s="238"/>
      <c r="J31" s="238"/>
      <c r="K31" s="238"/>
      <c r="L31" s="238"/>
      <c r="M31" s="238"/>
      <c r="N31" s="426"/>
    </row>
    <row r="32" s="359" customFormat="true" ht="14.1" hidden="false" customHeight="true" outlineLevel="0" collapsed="false">
      <c r="A32" s="424" t="s">
        <v>198</v>
      </c>
      <c r="B32" s="238" t="n">
        <v>770.1</v>
      </c>
      <c r="C32" s="238" t="n">
        <v>489</v>
      </c>
      <c r="D32" s="238" t="n">
        <v>256.7</v>
      </c>
      <c r="E32" s="238" t="n">
        <v>97.3</v>
      </c>
      <c r="F32" s="238" t="n">
        <v>115.5</v>
      </c>
      <c r="G32" s="546" t="n">
        <v>11.4</v>
      </c>
      <c r="H32" s="240" t="n">
        <v>32.5</v>
      </c>
      <c r="I32" s="238" t="n">
        <v>513.4</v>
      </c>
      <c r="J32" s="238" t="n">
        <v>281.1</v>
      </c>
      <c r="K32" s="238" t="n">
        <v>143.3</v>
      </c>
      <c r="L32" s="238" t="n">
        <v>89</v>
      </c>
      <c r="M32" s="449" t="n">
        <v>0</v>
      </c>
      <c r="N32" s="426" t="s">
        <v>575</v>
      </c>
    </row>
    <row r="33" s="359" customFormat="true" ht="8.1" hidden="false" customHeight="true" outlineLevel="0" collapsed="false">
      <c r="A33" s="424"/>
      <c r="B33" s="238"/>
      <c r="C33" s="238"/>
      <c r="D33" s="238"/>
      <c r="E33" s="238"/>
      <c r="F33" s="238"/>
      <c r="G33" s="546"/>
      <c r="H33" s="240"/>
      <c r="I33" s="238"/>
      <c r="J33" s="238"/>
      <c r="K33" s="238"/>
      <c r="L33" s="238"/>
      <c r="M33" s="238"/>
      <c r="N33" s="426"/>
    </row>
    <row r="34" s="359" customFormat="true" ht="14.1" hidden="false" customHeight="true" outlineLevel="0" collapsed="false">
      <c r="A34" s="424" t="s">
        <v>199</v>
      </c>
      <c r="B34" s="238" t="n">
        <v>557.6</v>
      </c>
      <c r="C34" s="238" t="n">
        <v>316.9</v>
      </c>
      <c r="D34" s="238" t="n">
        <v>136.1</v>
      </c>
      <c r="E34" s="238" t="n">
        <v>39.9</v>
      </c>
      <c r="F34" s="238" t="n">
        <v>62.8</v>
      </c>
      <c r="G34" s="546" t="n">
        <v>0.9</v>
      </c>
      <c r="H34" s="240" t="n">
        <v>32.5</v>
      </c>
      <c r="I34" s="238" t="n">
        <v>421.5</v>
      </c>
      <c r="J34" s="238" t="n">
        <v>240.7</v>
      </c>
      <c r="K34" s="238" t="n">
        <v>116.7</v>
      </c>
      <c r="L34" s="238" t="n">
        <v>64.1</v>
      </c>
      <c r="M34" s="449" t="n">
        <v>0</v>
      </c>
      <c r="N34" s="426" t="s">
        <v>576</v>
      </c>
    </row>
    <row r="35" s="359" customFormat="true" ht="14.1" hidden="false" customHeight="true" outlineLevel="0" collapsed="false">
      <c r="A35" s="424" t="s">
        <v>204</v>
      </c>
      <c r="B35" s="238" t="n">
        <v>212.5</v>
      </c>
      <c r="C35" s="238" t="n">
        <v>172.1</v>
      </c>
      <c r="D35" s="238" t="n">
        <v>120.6</v>
      </c>
      <c r="E35" s="238" t="n">
        <v>57.4</v>
      </c>
      <c r="F35" s="238" t="n">
        <v>52.7</v>
      </c>
      <c r="G35" s="546" t="n">
        <v>10.5</v>
      </c>
      <c r="H35" s="448" t="n">
        <v>0</v>
      </c>
      <c r="I35" s="238" t="n">
        <v>91.9</v>
      </c>
      <c r="J35" s="238" t="n">
        <v>40.4</v>
      </c>
      <c r="K35" s="238" t="n">
        <v>26.6</v>
      </c>
      <c r="L35" s="238" t="n">
        <v>24.9</v>
      </c>
      <c r="M35" s="449" t="n">
        <v>0</v>
      </c>
      <c r="N35" s="426" t="s">
        <v>578</v>
      </c>
    </row>
    <row r="36" s="359" customFormat="true" ht="14.1" hidden="false" customHeight="true" outlineLevel="0" collapsed="false">
      <c r="A36" s="424"/>
      <c r="B36" s="238"/>
      <c r="C36" s="238"/>
      <c r="D36" s="238"/>
      <c r="E36" s="238"/>
      <c r="F36" s="238"/>
      <c r="G36" s="546"/>
      <c r="H36" s="240"/>
      <c r="I36" s="238"/>
      <c r="J36" s="238"/>
      <c r="K36" s="238"/>
      <c r="L36" s="238"/>
      <c r="M36" s="238"/>
      <c r="N36" s="426"/>
    </row>
    <row r="37" s="359" customFormat="true" ht="14.1" hidden="false" customHeight="true" outlineLevel="0" collapsed="false">
      <c r="A37" s="424" t="s">
        <v>580</v>
      </c>
      <c r="B37" s="238"/>
      <c r="C37" s="238"/>
      <c r="D37" s="238"/>
      <c r="E37" s="238"/>
      <c r="F37" s="238"/>
      <c r="G37" s="546"/>
      <c r="H37" s="240"/>
      <c r="I37" s="238"/>
      <c r="J37" s="238"/>
      <c r="K37" s="238"/>
      <c r="L37" s="238"/>
      <c r="M37" s="238"/>
      <c r="N37" s="426" t="s">
        <v>581</v>
      </c>
    </row>
    <row r="38" s="359" customFormat="true" ht="14.1" hidden="false" customHeight="true" outlineLevel="0" collapsed="false">
      <c r="A38" s="424" t="s">
        <v>582</v>
      </c>
      <c r="B38" s="238" t="n">
        <v>521.5</v>
      </c>
      <c r="C38" s="238" t="n">
        <v>510.3</v>
      </c>
      <c r="D38" s="238" t="n">
        <v>293.2</v>
      </c>
      <c r="E38" s="238" t="n">
        <v>120.1</v>
      </c>
      <c r="F38" s="238" t="n">
        <v>66.7</v>
      </c>
      <c r="G38" s="546" t="n">
        <v>42.6</v>
      </c>
      <c r="H38" s="240" t="n">
        <v>63.8</v>
      </c>
      <c r="I38" s="238" t="n">
        <v>228.3</v>
      </c>
      <c r="J38" s="238" t="n">
        <v>11.2</v>
      </c>
      <c r="K38" s="238" t="n">
        <v>122.5</v>
      </c>
      <c r="L38" s="238" t="n">
        <v>61</v>
      </c>
      <c r="M38" s="238" t="n">
        <v>33.6</v>
      </c>
      <c r="N38" s="426" t="s">
        <v>583</v>
      </c>
    </row>
    <row r="39" s="359" customFormat="true" ht="8.1" hidden="false" customHeight="true" outlineLevel="0" collapsed="false">
      <c r="A39" s="424"/>
      <c r="B39" s="238"/>
      <c r="C39" s="238"/>
      <c r="D39" s="238"/>
      <c r="E39" s="238"/>
      <c r="F39" s="238"/>
      <c r="G39" s="546"/>
      <c r="H39" s="240"/>
      <c r="I39" s="238"/>
      <c r="J39" s="238"/>
      <c r="K39" s="238"/>
      <c r="L39" s="238"/>
      <c r="M39" s="238"/>
      <c r="N39" s="426"/>
    </row>
    <row r="40" s="359" customFormat="true" ht="14.1" hidden="false" customHeight="true" outlineLevel="0" collapsed="false">
      <c r="A40" s="424" t="s">
        <v>208</v>
      </c>
      <c r="B40" s="238" t="n">
        <v>521.5</v>
      </c>
      <c r="C40" s="238" t="n">
        <v>510.3</v>
      </c>
      <c r="D40" s="238" t="n">
        <v>293.2</v>
      </c>
      <c r="E40" s="238" t="n">
        <v>120.1</v>
      </c>
      <c r="F40" s="238" t="n">
        <v>66.7</v>
      </c>
      <c r="G40" s="546" t="n">
        <v>42.6</v>
      </c>
      <c r="H40" s="240" t="n">
        <v>63.8</v>
      </c>
      <c r="I40" s="238" t="n">
        <v>228.3</v>
      </c>
      <c r="J40" s="238" t="n">
        <v>11.2</v>
      </c>
      <c r="K40" s="238" t="n">
        <v>122.5</v>
      </c>
      <c r="L40" s="238" t="n">
        <v>61</v>
      </c>
      <c r="M40" s="238" t="n">
        <v>33.6</v>
      </c>
      <c r="N40" s="426" t="s">
        <v>585</v>
      </c>
    </row>
    <row r="41" s="359" customFormat="true" ht="17.25" hidden="false" customHeight="true" outlineLevel="0" collapsed="false">
      <c r="A41" s="424"/>
      <c r="B41" s="238"/>
      <c r="C41" s="238"/>
      <c r="D41" s="238"/>
      <c r="E41" s="238"/>
      <c r="F41" s="238"/>
      <c r="G41" s="546"/>
      <c r="H41" s="240"/>
      <c r="I41" s="238"/>
      <c r="J41" s="238"/>
      <c r="K41" s="238"/>
      <c r="L41" s="238"/>
      <c r="M41" s="238"/>
      <c r="N41" s="426"/>
    </row>
    <row r="42" s="359" customFormat="true" ht="14.1" hidden="false" customHeight="true" outlineLevel="0" collapsed="false">
      <c r="A42" s="424" t="s">
        <v>587</v>
      </c>
      <c r="B42" s="238"/>
      <c r="C42" s="238"/>
      <c r="D42" s="238"/>
      <c r="E42" s="238"/>
      <c r="F42" s="238"/>
      <c r="G42" s="546"/>
      <c r="H42" s="240"/>
      <c r="I42" s="238"/>
      <c r="J42" s="238"/>
      <c r="K42" s="238"/>
      <c r="L42" s="238"/>
      <c r="M42" s="238"/>
      <c r="N42" s="426" t="s">
        <v>588</v>
      </c>
    </row>
    <row r="43" s="359" customFormat="true" ht="14.1" hidden="false" customHeight="true" outlineLevel="0" collapsed="false">
      <c r="A43" s="424" t="s">
        <v>589</v>
      </c>
      <c r="B43" s="238" t="n">
        <v>2784.7</v>
      </c>
      <c r="C43" s="238" t="n">
        <v>2303.5</v>
      </c>
      <c r="D43" s="238" t="n">
        <v>1438.8</v>
      </c>
      <c r="E43" s="238" t="n">
        <v>413.4</v>
      </c>
      <c r="F43" s="238" t="n">
        <v>254.7</v>
      </c>
      <c r="G43" s="546" t="n">
        <v>179.4</v>
      </c>
      <c r="H43" s="240" t="n">
        <v>591.3</v>
      </c>
      <c r="I43" s="238" t="n">
        <v>1345.9</v>
      </c>
      <c r="J43" s="238" t="n">
        <v>481.2</v>
      </c>
      <c r="K43" s="238" t="n">
        <v>235.3</v>
      </c>
      <c r="L43" s="238" t="n">
        <v>615.2</v>
      </c>
      <c r="M43" s="238" t="n">
        <v>14.2</v>
      </c>
      <c r="N43" s="426" t="s">
        <v>583</v>
      </c>
    </row>
    <row r="44" s="359" customFormat="true" ht="8.1" hidden="false" customHeight="true" outlineLevel="0" collapsed="false">
      <c r="A44" s="424"/>
      <c r="B44" s="238"/>
      <c r="C44" s="238"/>
      <c r="D44" s="238"/>
      <c r="E44" s="238"/>
      <c r="F44" s="238"/>
      <c r="G44" s="546"/>
      <c r="H44" s="240"/>
      <c r="I44" s="238"/>
      <c r="J44" s="238"/>
      <c r="K44" s="238"/>
      <c r="L44" s="238"/>
      <c r="M44" s="238"/>
      <c r="N44" s="426"/>
    </row>
    <row r="45" s="359" customFormat="true" ht="14.1" hidden="false" customHeight="true" outlineLevel="0" collapsed="false">
      <c r="A45" s="424" t="s">
        <v>211</v>
      </c>
      <c r="B45" s="238" t="n">
        <v>1541.8</v>
      </c>
      <c r="C45" s="238" t="n">
        <v>1263.5</v>
      </c>
      <c r="D45" s="238" t="n">
        <v>1091.8</v>
      </c>
      <c r="E45" s="238" t="n">
        <v>373.4</v>
      </c>
      <c r="F45" s="238" t="n">
        <v>167.7</v>
      </c>
      <c r="G45" s="546" t="n">
        <v>139.4</v>
      </c>
      <c r="H45" s="240" t="n">
        <v>411.3</v>
      </c>
      <c r="I45" s="238" t="n">
        <v>450</v>
      </c>
      <c r="J45" s="238" t="n">
        <v>278.3</v>
      </c>
      <c r="K45" s="238" t="n">
        <v>116.3</v>
      </c>
      <c r="L45" s="238" t="n">
        <v>41.2</v>
      </c>
      <c r="M45" s="238" t="n">
        <v>14.2</v>
      </c>
      <c r="N45" s="426" t="s">
        <v>590</v>
      </c>
    </row>
    <row r="46" s="359" customFormat="true" ht="14.1" hidden="false" customHeight="true" outlineLevel="0" collapsed="false">
      <c r="A46" s="424" t="s">
        <v>865</v>
      </c>
      <c r="B46" s="238" t="n">
        <v>1242.9</v>
      </c>
      <c r="C46" s="238" t="n">
        <v>1040</v>
      </c>
      <c r="D46" s="238" t="n">
        <v>347</v>
      </c>
      <c r="E46" s="238" t="n">
        <v>40</v>
      </c>
      <c r="F46" s="238" t="n">
        <v>87</v>
      </c>
      <c r="G46" s="546" t="n">
        <v>40</v>
      </c>
      <c r="H46" s="240" t="n">
        <v>180</v>
      </c>
      <c r="I46" s="238" t="n">
        <v>895.9</v>
      </c>
      <c r="J46" s="238" t="n">
        <v>202.9</v>
      </c>
      <c r="K46" s="238" t="n">
        <v>119</v>
      </c>
      <c r="L46" s="238" t="n">
        <v>574</v>
      </c>
      <c r="M46" s="449" t="n">
        <v>0</v>
      </c>
      <c r="N46" s="426" t="s">
        <v>866</v>
      </c>
    </row>
    <row r="47" s="359" customFormat="true" ht="16.5" hidden="false" customHeight="true" outlineLevel="0" collapsed="false">
      <c r="A47" s="424"/>
      <c r="B47" s="238"/>
      <c r="C47" s="238"/>
      <c r="D47" s="238"/>
      <c r="E47" s="238"/>
      <c r="F47" s="238"/>
      <c r="G47" s="546"/>
      <c r="H47" s="240"/>
      <c r="I47" s="238"/>
      <c r="J47" s="238"/>
      <c r="K47" s="238"/>
      <c r="L47" s="238"/>
      <c r="M47" s="238"/>
      <c r="N47" s="426"/>
    </row>
    <row r="48" s="359" customFormat="true" ht="14.1" hidden="false" customHeight="true" outlineLevel="0" collapsed="false">
      <c r="A48" s="424" t="s">
        <v>213</v>
      </c>
      <c r="B48" s="238" t="n">
        <v>8055.9</v>
      </c>
      <c r="C48" s="238" t="n">
        <v>6714.9</v>
      </c>
      <c r="D48" s="238" t="n">
        <v>5168.3</v>
      </c>
      <c r="E48" s="238" t="n">
        <v>2037.4</v>
      </c>
      <c r="F48" s="238" t="n">
        <v>2318.5</v>
      </c>
      <c r="G48" s="546" t="n">
        <v>221.8</v>
      </c>
      <c r="H48" s="240" t="n">
        <v>590.6</v>
      </c>
      <c r="I48" s="238" t="n">
        <v>2887.6</v>
      </c>
      <c r="J48" s="238" t="n">
        <v>1341</v>
      </c>
      <c r="K48" s="238" t="n">
        <v>841.6</v>
      </c>
      <c r="L48" s="238" t="n">
        <v>682.4</v>
      </c>
      <c r="M48" s="238" t="n">
        <v>22.6</v>
      </c>
      <c r="N48" s="426" t="s">
        <v>592</v>
      </c>
    </row>
    <row r="49" customFormat="false" ht="8.1" hidden="false" customHeight="true" outlineLevel="0" collapsed="false">
      <c r="A49" s="424"/>
      <c r="B49" s="238"/>
      <c r="C49" s="238"/>
      <c r="D49" s="238"/>
      <c r="E49" s="238"/>
      <c r="F49" s="238"/>
      <c r="G49" s="546"/>
      <c r="H49" s="240"/>
      <c r="I49" s="238"/>
      <c r="J49" s="238"/>
      <c r="K49" s="238"/>
      <c r="L49" s="238"/>
      <c r="M49" s="238"/>
      <c r="N49" s="426"/>
    </row>
    <row r="50" customFormat="false" ht="14.1" hidden="false" customHeight="true" outlineLevel="0" collapsed="false">
      <c r="A50" s="424" t="s">
        <v>214</v>
      </c>
      <c r="B50" s="238" t="n">
        <v>5745.6</v>
      </c>
      <c r="C50" s="238" t="n">
        <v>5502.4</v>
      </c>
      <c r="D50" s="238" t="n">
        <v>4360.6</v>
      </c>
      <c r="E50" s="238" t="n">
        <v>1554.7</v>
      </c>
      <c r="F50" s="238" t="n">
        <v>2130.9</v>
      </c>
      <c r="G50" s="546" t="n">
        <v>190.6</v>
      </c>
      <c r="H50" s="240" t="n">
        <v>484.4</v>
      </c>
      <c r="I50" s="238" t="n">
        <v>1385</v>
      </c>
      <c r="J50" s="238" t="n">
        <v>243.2</v>
      </c>
      <c r="K50" s="238" t="n">
        <v>603.8</v>
      </c>
      <c r="L50" s="238" t="n">
        <v>537.4</v>
      </c>
      <c r="M50" s="238" t="n">
        <v>0.6</v>
      </c>
      <c r="N50" s="426" t="s">
        <v>593</v>
      </c>
    </row>
    <row r="51" customFormat="false" ht="14.1" hidden="false" customHeight="true" outlineLevel="0" collapsed="false">
      <c r="A51" s="424" t="s">
        <v>215</v>
      </c>
      <c r="B51" s="238" t="n">
        <v>1176.4</v>
      </c>
      <c r="C51" s="238" t="n">
        <v>716.5</v>
      </c>
      <c r="D51" s="238" t="n">
        <v>496.2</v>
      </c>
      <c r="E51" s="238" t="n">
        <v>303.7</v>
      </c>
      <c r="F51" s="238" t="n">
        <v>76</v>
      </c>
      <c r="G51" s="546" t="n">
        <v>21.8</v>
      </c>
      <c r="H51" s="240" t="n">
        <v>94.7</v>
      </c>
      <c r="I51" s="238" t="n">
        <v>680.2</v>
      </c>
      <c r="J51" s="238" t="n">
        <v>459.9</v>
      </c>
      <c r="K51" s="238" t="n">
        <v>152</v>
      </c>
      <c r="L51" s="238" t="n">
        <v>59.4</v>
      </c>
      <c r="M51" s="238" t="n">
        <v>8.9</v>
      </c>
      <c r="N51" s="426" t="s">
        <v>594</v>
      </c>
    </row>
    <row r="52" customFormat="false" ht="14.1" hidden="false" customHeight="true" outlineLevel="0" collapsed="false">
      <c r="A52" s="424" t="s">
        <v>216</v>
      </c>
      <c r="B52" s="238" t="n">
        <v>1133.9</v>
      </c>
      <c r="C52" s="238" t="n">
        <v>496</v>
      </c>
      <c r="D52" s="238" t="n">
        <v>311.5</v>
      </c>
      <c r="E52" s="238" t="n">
        <v>179</v>
      </c>
      <c r="F52" s="238" t="n">
        <v>111.6</v>
      </c>
      <c r="G52" s="546" t="n">
        <v>9.4</v>
      </c>
      <c r="H52" s="240" t="n">
        <v>11.5</v>
      </c>
      <c r="I52" s="238" t="n">
        <v>822.4</v>
      </c>
      <c r="J52" s="238" t="n">
        <v>637.9</v>
      </c>
      <c r="K52" s="238" t="n">
        <v>85.8</v>
      </c>
      <c r="L52" s="238" t="n">
        <v>85.6</v>
      </c>
      <c r="M52" s="238" t="n">
        <v>13.1</v>
      </c>
      <c r="N52" s="426" t="s">
        <v>595</v>
      </c>
    </row>
    <row r="53" s="359" customFormat="true" ht="13.5" hidden="false" customHeight="true" outlineLevel="0" collapsed="false">
      <c r="A53" s="351" t="s">
        <v>861</v>
      </c>
      <c r="B53" s="352"/>
      <c r="C53" s="352"/>
      <c r="D53" s="352"/>
      <c r="E53" s="352"/>
      <c r="F53" s="353"/>
      <c r="G53" s="346"/>
      <c r="H53" s="351" t="s">
        <v>867</v>
      </c>
      <c r="I53" s="355"/>
      <c r="J53" s="355"/>
      <c r="K53" s="355"/>
      <c r="L53" s="355"/>
      <c r="M53" s="342"/>
      <c r="N53" s="426"/>
    </row>
    <row r="54" s="628" customFormat="true" ht="12.75" hidden="false" customHeight="true" outlineLevel="0" collapsed="false">
      <c r="A54" s="350" t="s">
        <v>863</v>
      </c>
      <c r="B54" s="547"/>
      <c r="C54" s="547"/>
      <c r="D54" s="547"/>
      <c r="E54" s="547"/>
      <c r="F54" s="548"/>
      <c r="G54" s="344"/>
      <c r="H54" s="350" t="s">
        <v>868</v>
      </c>
      <c r="I54" s="355"/>
      <c r="J54" s="355"/>
      <c r="K54" s="355"/>
      <c r="L54" s="355"/>
      <c r="M54" s="342"/>
      <c r="N54" s="426"/>
    </row>
    <row r="55" customFormat="false" ht="6" hidden="false" customHeight="true" outlineLevel="0" collapsed="false">
      <c r="A55" s="350"/>
      <c r="H55" s="350"/>
      <c r="N55" s="347"/>
    </row>
    <row r="56" s="359" customFormat="true" ht="13.5" hidden="false" customHeight="true" outlineLevel="0" collapsed="false">
      <c r="A56" s="356" t="s">
        <v>126</v>
      </c>
      <c r="B56" s="357" t="s">
        <v>512</v>
      </c>
      <c r="C56" s="357"/>
      <c r="D56" s="357" t="s">
        <v>513</v>
      </c>
      <c r="E56" s="357"/>
      <c r="F56" s="357"/>
      <c r="G56" s="357"/>
      <c r="H56" s="357"/>
      <c r="I56" s="357" t="s">
        <v>514</v>
      </c>
      <c r="J56" s="357"/>
      <c r="K56" s="357"/>
      <c r="L56" s="357"/>
      <c r="M56" s="357"/>
      <c r="N56" s="358" t="s">
        <v>126</v>
      </c>
    </row>
    <row r="57" s="363" customFormat="true" ht="12.75" hidden="false" customHeight="true" outlineLevel="0" collapsed="false">
      <c r="A57" s="360"/>
      <c r="B57" s="361" t="s">
        <v>515</v>
      </c>
      <c r="C57" s="361"/>
      <c r="D57" s="361" t="s">
        <v>516</v>
      </c>
      <c r="E57" s="361"/>
      <c r="F57" s="361"/>
      <c r="G57" s="361"/>
      <c r="H57" s="361"/>
      <c r="I57" s="361" t="s">
        <v>517</v>
      </c>
      <c r="J57" s="361"/>
      <c r="K57" s="361"/>
      <c r="L57" s="361"/>
      <c r="M57" s="361"/>
      <c r="N57" s="362"/>
    </row>
    <row r="58" customFormat="false" ht="6.75" hidden="false" customHeight="true" outlineLevel="0" collapsed="false">
      <c r="A58" s="364"/>
      <c r="B58" s="365"/>
      <c r="C58" s="366"/>
      <c r="D58" s="367"/>
      <c r="E58" s="365"/>
      <c r="F58" s="365"/>
      <c r="G58" s="368"/>
      <c r="H58" s="366"/>
      <c r="I58" s="369"/>
      <c r="J58" s="370"/>
      <c r="K58" s="369"/>
      <c r="L58" s="371"/>
      <c r="M58" s="369"/>
      <c r="N58" s="372"/>
    </row>
    <row r="59" customFormat="false" ht="12.75" hidden="false" customHeight="false" outlineLevel="0" collapsed="false">
      <c r="A59" s="373" t="s">
        <v>518</v>
      </c>
      <c r="B59" s="369" t="s">
        <v>519</v>
      </c>
      <c r="C59" s="374" t="s">
        <v>520</v>
      </c>
      <c r="D59" s="374"/>
      <c r="E59" s="369" t="s">
        <v>521</v>
      </c>
      <c r="F59" s="369" t="s">
        <v>522</v>
      </c>
      <c r="G59" s="370" t="s">
        <v>523</v>
      </c>
      <c r="H59" s="374" t="s">
        <v>524</v>
      </c>
      <c r="I59" s="369"/>
      <c r="J59" s="370" t="s">
        <v>525</v>
      </c>
      <c r="K59" s="369" t="s">
        <v>526</v>
      </c>
      <c r="L59" s="371" t="s">
        <v>527</v>
      </c>
      <c r="M59" s="369" t="s">
        <v>528</v>
      </c>
      <c r="N59" s="375" t="s">
        <v>518</v>
      </c>
    </row>
    <row r="60" customFormat="false" ht="12.75" hidden="false" customHeight="false" outlineLevel="0" collapsed="false">
      <c r="A60" s="376" t="s">
        <v>529</v>
      </c>
      <c r="B60" s="369" t="s">
        <v>530</v>
      </c>
      <c r="C60" s="374" t="s">
        <v>531</v>
      </c>
      <c r="D60" s="374" t="s">
        <v>532</v>
      </c>
      <c r="E60" s="369" t="s">
        <v>533</v>
      </c>
      <c r="F60" s="369" t="s">
        <v>534</v>
      </c>
      <c r="G60" s="370" t="s">
        <v>535</v>
      </c>
      <c r="H60" s="374" t="s">
        <v>536</v>
      </c>
      <c r="I60" s="369" t="s">
        <v>532</v>
      </c>
      <c r="J60" s="370" t="s">
        <v>537</v>
      </c>
      <c r="K60" s="369" t="s">
        <v>538</v>
      </c>
      <c r="L60" s="369" t="s">
        <v>539</v>
      </c>
      <c r="M60" s="369" t="s">
        <v>540</v>
      </c>
      <c r="N60" s="377" t="s">
        <v>529</v>
      </c>
    </row>
    <row r="61" customFormat="false" ht="12.75" hidden="false" customHeight="false" outlineLevel="0" collapsed="false">
      <c r="A61" s="378"/>
      <c r="B61" s="369" t="s">
        <v>541</v>
      </c>
      <c r="C61" s="369" t="s">
        <v>541</v>
      </c>
      <c r="D61" s="379"/>
      <c r="E61" s="369" t="s">
        <v>542</v>
      </c>
      <c r="F61" s="369" t="s">
        <v>543</v>
      </c>
      <c r="G61" s="370" t="s">
        <v>544</v>
      </c>
      <c r="H61" s="374"/>
      <c r="I61" s="380"/>
      <c r="J61" s="381" t="s">
        <v>545</v>
      </c>
      <c r="K61" s="369" t="s">
        <v>546</v>
      </c>
      <c r="L61" s="369" t="s">
        <v>547</v>
      </c>
      <c r="M61" s="382"/>
      <c r="N61" s="383"/>
    </row>
    <row r="62" customFormat="false" ht="12.75" hidden="false" customHeight="false" outlineLevel="0" collapsed="false">
      <c r="A62" s="384"/>
      <c r="B62" s="385"/>
      <c r="C62" s="385"/>
      <c r="D62" s="386"/>
      <c r="E62" s="369" t="s">
        <v>548</v>
      </c>
      <c r="F62" s="385"/>
      <c r="G62" s="387" t="s">
        <v>549</v>
      </c>
      <c r="H62" s="388"/>
      <c r="I62" s="389"/>
      <c r="J62" s="390"/>
      <c r="K62" s="369" t="s">
        <v>550</v>
      </c>
      <c r="L62" s="385"/>
      <c r="M62" s="391"/>
      <c r="N62" s="392"/>
    </row>
    <row r="63" s="402" customFormat="true" ht="45.75" hidden="false" customHeight="false" outlineLevel="0" collapsed="false">
      <c r="A63" s="393" t="s">
        <v>551</v>
      </c>
      <c r="B63" s="394" t="s">
        <v>552</v>
      </c>
      <c r="C63" s="394" t="s">
        <v>553</v>
      </c>
      <c r="D63" s="395" t="s">
        <v>554</v>
      </c>
      <c r="E63" s="394" t="s">
        <v>555</v>
      </c>
      <c r="F63" s="396" t="s">
        <v>556</v>
      </c>
      <c r="G63" s="397" t="s">
        <v>557</v>
      </c>
      <c r="H63" s="398" t="s">
        <v>558</v>
      </c>
      <c r="I63" s="395" t="s">
        <v>554</v>
      </c>
      <c r="J63" s="399" t="s">
        <v>559</v>
      </c>
      <c r="K63" s="394" t="s">
        <v>560</v>
      </c>
      <c r="L63" s="394" t="s">
        <v>561</v>
      </c>
      <c r="M63" s="400" t="s">
        <v>562</v>
      </c>
      <c r="N63" s="401" t="s">
        <v>551</v>
      </c>
    </row>
    <row r="64" customFormat="false" ht="7.5" hidden="false" customHeight="true" outlineLevel="0" collapsed="false">
      <c r="A64" s="428"/>
      <c r="B64" s="429"/>
      <c r="C64" s="429"/>
      <c r="D64" s="430"/>
      <c r="E64" s="429"/>
      <c r="F64" s="431"/>
      <c r="G64" s="431"/>
      <c r="H64" s="429"/>
      <c r="I64" s="430"/>
      <c r="J64" s="429"/>
      <c r="K64" s="429"/>
      <c r="L64" s="429"/>
      <c r="M64" s="431"/>
      <c r="N64" s="402"/>
    </row>
    <row r="65" customFormat="false" ht="11.1" hidden="false" customHeight="true" outlineLevel="0" collapsed="false">
      <c r="A65" s="432"/>
      <c r="B65" s="432"/>
      <c r="C65" s="432"/>
      <c r="D65" s="432"/>
      <c r="E65" s="432"/>
      <c r="F65" s="432"/>
      <c r="G65" s="433" t="s">
        <v>598</v>
      </c>
      <c r="H65" s="432" t="s">
        <v>599</v>
      </c>
      <c r="I65" s="432"/>
      <c r="J65" s="434"/>
      <c r="K65" s="432"/>
      <c r="L65" s="432"/>
      <c r="M65" s="432"/>
      <c r="N65" s="347"/>
    </row>
    <row r="66" s="345" customFormat="true" ht="11.1" hidden="false" customHeight="true" outlineLevel="0" collapsed="false">
      <c r="A66" s="342"/>
      <c r="B66" s="404"/>
      <c r="C66" s="404"/>
      <c r="D66" s="344"/>
      <c r="E66" s="404"/>
      <c r="G66" s="412" t="s">
        <v>600</v>
      </c>
      <c r="H66" s="413" t="s">
        <v>601</v>
      </c>
      <c r="I66" s="404"/>
      <c r="J66" s="435"/>
      <c r="K66" s="404"/>
      <c r="L66" s="404"/>
      <c r="M66" s="435"/>
    </row>
    <row r="67" s="355" customFormat="true" ht="8.25" hidden="false" customHeight="true" outlineLevel="0" collapsed="false">
      <c r="A67" s="407"/>
      <c r="B67" s="346"/>
      <c r="C67" s="346"/>
      <c r="D67" s="408"/>
      <c r="E67" s="346"/>
      <c r="F67" s="347"/>
      <c r="G67" s="436"/>
      <c r="H67" s="437"/>
      <c r="I67" s="346"/>
      <c r="J67" s="438"/>
      <c r="K67" s="346"/>
      <c r="L67" s="346"/>
      <c r="M67" s="435"/>
      <c r="N67" s="347"/>
    </row>
    <row r="68" s="355" customFormat="true" ht="11.1" hidden="false" customHeight="true" outlineLevel="0" collapsed="false">
      <c r="A68" s="439" t="s">
        <v>602</v>
      </c>
      <c r="B68" s="440" t="n">
        <v>100</v>
      </c>
      <c r="C68" s="441" t="s">
        <v>603</v>
      </c>
      <c r="D68" s="443" t="n">
        <v>56.1</v>
      </c>
      <c r="E68" s="440" t="n">
        <v>21.3</v>
      </c>
      <c r="F68" s="440" t="n">
        <v>17.8</v>
      </c>
      <c r="G68" s="549" t="n">
        <v>4.3</v>
      </c>
      <c r="H68" s="443" t="n">
        <v>12.8</v>
      </c>
      <c r="I68" s="440" t="n">
        <v>43.9</v>
      </c>
      <c r="J68" s="440" t="n">
        <v>19.1</v>
      </c>
      <c r="K68" s="440" t="n">
        <v>13.5</v>
      </c>
      <c r="L68" s="440" t="n">
        <v>10.4</v>
      </c>
      <c r="M68" s="440" t="n">
        <v>0.9</v>
      </c>
      <c r="N68" s="419" t="s">
        <v>568</v>
      </c>
    </row>
    <row r="69" s="355" customFormat="true" ht="11.1" hidden="false" customHeight="true" outlineLevel="0" collapsed="false">
      <c r="A69" s="552" t="s">
        <v>176</v>
      </c>
      <c r="B69" s="441" t="s">
        <v>603</v>
      </c>
      <c r="C69" s="440" t="n">
        <v>100</v>
      </c>
      <c r="D69" s="443" t="n">
        <v>69.4</v>
      </c>
      <c r="E69" s="440" t="n">
        <v>26.3</v>
      </c>
      <c r="F69" s="440" t="n">
        <v>22</v>
      </c>
      <c r="G69" s="549" t="n">
        <v>5.3</v>
      </c>
      <c r="H69" s="443" t="n">
        <v>15.8</v>
      </c>
      <c r="I69" s="440" t="n">
        <v>30.6</v>
      </c>
      <c r="J69" s="441" t="s">
        <v>603</v>
      </c>
      <c r="K69" s="440" t="n">
        <v>16.7</v>
      </c>
      <c r="L69" s="440" t="n">
        <v>12.8</v>
      </c>
      <c r="M69" s="440" t="n">
        <v>1.1</v>
      </c>
      <c r="N69" s="422" t="s">
        <v>176</v>
      </c>
    </row>
    <row r="70" s="355" customFormat="true" ht="11.1" hidden="false" customHeight="true" outlineLevel="0" collapsed="false">
      <c r="A70" s="445"/>
      <c r="B70" s="440"/>
      <c r="C70" s="440"/>
      <c r="D70" s="448"/>
      <c r="E70" s="449"/>
      <c r="F70" s="449"/>
      <c r="G70" s="447"/>
      <c r="H70" s="448"/>
      <c r="I70" s="449"/>
      <c r="J70" s="449"/>
      <c r="K70" s="449"/>
      <c r="L70" s="449"/>
      <c r="M70" s="449"/>
    </row>
    <row r="71" s="355" customFormat="true" ht="11.1" hidden="false" customHeight="true" outlineLevel="0" collapsed="false">
      <c r="A71" s="424" t="s">
        <v>190</v>
      </c>
      <c r="B71" s="449" t="n">
        <v>100</v>
      </c>
      <c r="C71" s="452" t="s">
        <v>603</v>
      </c>
      <c r="D71" s="448" t="n">
        <v>52.4</v>
      </c>
      <c r="E71" s="449" t="n">
        <v>12.8</v>
      </c>
      <c r="F71" s="449" t="n">
        <v>4.7</v>
      </c>
      <c r="G71" s="447" t="n">
        <v>4.3</v>
      </c>
      <c r="H71" s="448" t="n">
        <v>30.6</v>
      </c>
      <c r="I71" s="449" t="n">
        <v>47.6</v>
      </c>
      <c r="J71" s="449" t="n">
        <v>27.1</v>
      </c>
      <c r="K71" s="449" t="n">
        <v>13.3</v>
      </c>
      <c r="L71" s="449" t="n">
        <v>4.8</v>
      </c>
      <c r="M71" s="449" t="n">
        <v>2.3</v>
      </c>
      <c r="N71" s="426" t="s">
        <v>569</v>
      </c>
    </row>
    <row r="72" s="355" customFormat="true" ht="11.1" hidden="false" customHeight="true" outlineLevel="0" collapsed="false">
      <c r="A72" s="424"/>
      <c r="B72" s="452" t="s">
        <v>869</v>
      </c>
      <c r="C72" s="449" t="n">
        <v>100</v>
      </c>
      <c r="D72" s="448" t="n">
        <v>72</v>
      </c>
      <c r="E72" s="449" t="n">
        <v>17.6</v>
      </c>
      <c r="F72" s="449" t="n">
        <v>6.5</v>
      </c>
      <c r="G72" s="447" t="n">
        <v>5.9</v>
      </c>
      <c r="H72" s="448" t="n">
        <v>42</v>
      </c>
      <c r="I72" s="449" t="n">
        <v>28</v>
      </c>
      <c r="J72" s="452" t="s">
        <v>603</v>
      </c>
      <c r="K72" s="449" t="n">
        <v>18.3</v>
      </c>
      <c r="L72" s="449" t="n">
        <v>6.6</v>
      </c>
      <c r="M72" s="449" t="n">
        <v>3.1</v>
      </c>
      <c r="N72" s="426"/>
    </row>
    <row r="73" s="355" customFormat="true" ht="4.5" hidden="false" customHeight="true" outlineLevel="0" collapsed="false">
      <c r="A73" s="424"/>
      <c r="B73" s="452"/>
      <c r="C73" s="449"/>
      <c r="D73" s="448"/>
      <c r="E73" s="449"/>
      <c r="F73" s="449"/>
      <c r="G73" s="447"/>
      <c r="H73" s="448"/>
      <c r="I73" s="449"/>
      <c r="J73" s="449"/>
      <c r="K73" s="449"/>
      <c r="L73" s="449"/>
      <c r="M73" s="449"/>
      <c r="N73" s="426"/>
    </row>
    <row r="74" s="355" customFormat="true" ht="11.1" hidden="false" customHeight="true" outlineLevel="0" collapsed="false">
      <c r="A74" s="424" t="s">
        <v>191</v>
      </c>
      <c r="B74" s="449" t="n">
        <v>100</v>
      </c>
      <c r="C74" s="452" t="s">
        <v>603</v>
      </c>
      <c r="D74" s="448" t="n">
        <v>69.8</v>
      </c>
      <c r="E74" s="449" t="n">
        <v>25</v>
      </c>
      <c r="F74" s="449" t="n">
        <v>11.4</v>
      </c>
      <c r="G74" s="447" t="n">
        <v>11</v>
      </c>
      <c r="H74" s="448" t="n">
        <v>22.4</v>
      </c>
      <c r="I74" s="449" t="n">
        <v>30.2</v>
      </c>
      <c r="J74" s="449" t="n">
        <v>0</v>
      </c>
      <c r="K74" s="449" t="n">
        <v>20</v>
      </c>
      <c r="L74" s="449" t="n">
        <v>9.1</v>
      </c>
      <c r="M74" s="449" t="n">
        <v>1.1</v>
      </c>
      <c r="N74" s="426" t="s">
        <v>570</v>
      </c>
    </row>
    <row r="75" s="355" customFormat="true" ht="7.5" hidden="false" customHeight="true" outlineLevel="0" collapsed="false">
      <c r="A75" s="424"/>
      <c r="B75" s="452" t="s">
        <v>869</v>
      </c>
      <c r="C75" s="449" t="n">
        <v>100</v>
      </c>
      <c r="D75" s="448" t="n">
        <v>69.8</v>
      </c>
      <c r="E75" s="449" t="n">
        <v>25</v>
      </c>
      <c r="F75" s="449" t="n">
        <v>11.4</v>
      </c>
      <c r="G75" s="447" t="n">
        <v>11</v>
      </c>
      <c r="H75" s="448" t="n">
        <v>22.4</v>
      </c>
      <c r="I75" s="449" t="n">
        <v>30.2</v>
      </c>
      <c r="J75" s="449" t="n">
        <v>0</v>
      </c>
      <c r="K75" s="449" t="n">
        <v>20</v>
      </c>
      <c r="L75" s="449" t="n">
        <v>9.1</v>
      </c>
      <c r="M75" s="449" t="n">
        <v>1.1</v>
      </c>
      <c r="N75" s="426"/>
    </row>
    <row r="76" s="355" customFormat="true" ht="11.1" hidden="false" customHeight="true" outlineLevel="0" collapsed="false">
      <c r="A76" s="424" t="s">
        <v>606</v>
      </c>
      <c r="B76" s="449" t="n">
        <v>100</v>
      </c>
      <c r="C76" s="452" t="s">
        <v>603</v>
      </c>
      <c r="D76" s="448" t="n">
        <v>49.8</v>
      </c>
      <c r="E76" s="449" t="n">
        <v>11</v>
      </c>
      <c r="F76" s="449" t="n">
        <v>3.7</v>
      </c>
      <c r="G76" s="447" t="n">
        <v>3.3</v>
      </c>
      <c r="H76" s="448" t="n">
        <v>31.8</v>
      </c>
      <c r="I76" s="449" t="n">
        <v>50.2</v>
      </c>
      <c r="J76" s="449" t="n">
        <v>31.2</v>
      </c>
      <c r="K76" s="449" t="n">
        <v>12.3</v>
      </c>
      <c r="L76" s="449" t="n">
        <v>4.2</v>
      </c>
      <c r="M76" s="449" t="n">
        <v>2.5</v>
      </c>
      <c r="N76" s="426" t="s">
        <v>571</v>
      </c>
    </row>
    <row r="77" s="355" customFormat="true" ht="11.1" hidden="false" customHeight="true" outlineLevel="0" collapsed="false">
      <c r="A77" s="424"/>
      <c r="B77" s="452" t="s">
        <v>869</v>
      </c>
      <c r="C77" s="449" t="n">
        <v>100</v>
      </c>
      <c r="D77" s="448" t="n">
        <v>72.4</v>
      </c>
      <c r="E77" s="449" t="n">
        <v>16</v>
      </c>
      <c r="F77" s="449" t="n">
        <v>5.4</v>
      </c>
      <c r="G77" s="447" t="n">
        <v>4.8</v>
      </c>
      <c r="H77" s="448" t="n">
        <v>46.2</v>
      </c>
      <c r="I77" s="449" t="n">
        <v>27.6</v>
      </c>
      <c r="J77" s="452" t="s">
        <v>603</v>
      </c>
      <c r="K77" s="449" t="n">
        <v>17.9</v>
      </c>
      <c r="L77" s="449" t="n">
        <v>6.1</v>
      </c>
      <c r="M77" s="449" t="n">
        <v>3.6</v>
      </c>
      <c r="N77" s="426"/>
    </row>
    <row r="78" s="355" customFormat="true" ht="9.75" hidden="false" customHeight="true" outlineLevel="0" collapsed="false">
      <c r="A78" s="424"/>
      <c r="B78" s="451"/>
      <c r="C78" s="451"/>
      <c r="D78" s="448"/>
      <c r="E78" s="449"/>
      <c r="F78" s="449"/>
      <c r="G78" s="447"/>
      <c r="H78" s="448"/>
      <c r="I78" s="449"/>
      <c r="J78" s="449"/>
      <c r="K78" s="449"/>
      <c r="L78" s="449"/>
      <c r="M78" s="449"/>
      <c r="N78" s="426"/>
    </row>
    <row r="79" s="355" customFormat="true" ht="11.1" hidden="false" customHeight="true" outlineLevel="0" collapsed="false">
      <c r="A79" s="424" t="s">
        <v>607</v>
      </c>
      <c r="B79" s="449" t="n">
        <v>100</v>
      </c>
      <c r="C79" s="452" t="s">
        <v>603</v>
      </c>
      <c r="D79" s="448" t="n">
        <v>48.7</v>
      </c>
      <c r="E79" s="449" t="n">
        <v>26.8</v>
      </c>
      <c r="F79" s="449" t="n">
        <v>11.4</v>
      </c>
      <c r="G79" s="447" t="n">
        <v>6.3</v>
      </c>
      <c r="H79" s="448" t="n">
        <v>4.3</v>
      </c>
      <c r="I79" s="449" t="n">
        <v>51.3</v>
      </c>
      <c r="J79" s="449" t="n">
        <v>17.9</v>
      </c>
      <c r="K79" s="449" t="n">
        <v>23.2</v>
      </c>
      <c r="L79" s="449" t="n">
        <v>9.6</v>
      </c>
      <c r="M79" s="449" t="n">
        <v>0.5</v>
      </c>
      <c r="N79" s="426" t="s">
        <v>572</v>
      </c>
    </row>
    <row r="80" s="355" customFormat="true" ht="11.1" hidden="false" customHeight="true" outlineLevel="0" collapsed="false">
      <c r="A80" s="424"/>
      <c r="B80" s="452" t="s">
        <v>869</v>
      </c>
      <c r="C80" s="449" t="n">
        <v>100</v>
      </c>
      <c r="D80" s="448" t="n">
        <v>59.3</v>
      </c>
      <c r="E80" s="449" t="n">
        <v>32.6</v>
      </c>
      <c r="F80" s="449" t="n">
        <v>13.8</v>
      </c>
      <c r="G80" s="447" t="n">
        <v>7.7</v>
      </c>
      <c r="H80" s="448" t="n">
        <v>5.2</v>
      </c>
      <c r="I80" s="449" t="n">
        <v>40.7</v>
      </c>
      <c r="J80" s="452" t="s">
        <v>603</v>
      </c>
      <c r="K80" s="449" t="n">
        <v>28.3</v>
      </c>
      <c r="L80" s="449" t="n">
        <v>11.8</v>
      </c>
      <c r="M80" s="449" t="n">
        <v>0.7</v>
      </c>
      <c r="N80" s="426"/>
    </row>
    <row r="81" s="355" customFormat="true" ht="5.25" hidden="false" customHeight="true" outlineLevel="0" collapsed="false">
      <c r="A81" s="424"/>
      <c r="B81" s="452"/>
      <c r="C81" s="449"/>
      <c r="D81" s="448"/>
      <c r="E81" s="449"/>
      <c r="F81" s="449"/>
      <c r="G81" s="447"/>
      <c r="H81" s="448"/>
      <c r="I81" s="449"/>
      <c r="J81" s="449"/>
      <c r="K81" s="449"/>
      <c r="L81" s="449"/>
      <c r="M81" s="449"/>
      <c r="N81" s="426"/>
    </row>
    <row r="82" s="355" customFormat="true" ht="11.1" hidden="false" customHeight="true" outlineLevel="0" collapsed="false">
      <c r="A82" s="424" t="s">
        <v>608</v>
      </c>
      <c r="B82" s="449" t="n">
        <v>100</v>
      </c>
      <c r="C82" s="452" t="s">
        <v>603</v>
      </c>
      <c r="D82" s="448" t="n">
        <v>54.1</v>
      </c>
      <c r="E82" s="449" t="n">
        <v>8</v>
      </c>
      <c r="F82" s="449" t="n">
        <v>25</v>
      </c>
      <c r="G82" s="447" t="n">
        <v>6.6</v>
      </c>
      <c r="H82" s="448" t="n">
        <v>14.5</v>
      </c>
      <c r="I82" s="449" t="n">
        <v>45.9</v>
      </c>
      <c r="J82" s="449" t="n">
        <v>33.5</v>
      </c>
      <c r="K82" s="449" t="n">
        <v>8.9</v>
      </c>
      <c r="L82" s="449" t="n">
        <v>3.5</v>
      </c>
      <c r="M82" s="449" t="n">
        <v>0</v>
      </c>
      <c r="N82" s="426" t="s">
        <v>573</v>
      </c>
    </row>
    <row r="83" s="355" customFormat="true" ht="11.1" hidden="false" customHeight="true" outlineLevel="0" collapsed="false">
      <c r="A83" s="424"/>
      <c r="B83" s="452" t="s">
        <v>869</v>
      </c>
      <c r="C83" s="449" t="n">
        <v>100</v>
      </c>
      <c r="D83" s="448" t="n">
        <v>81.4</v>
      </c>
      <c r="E83" s="449" t="n">
        <v>12</v>
      </c>
      <c r="F83" s="449" t="n">
        <v>37.6</v>
      </c>
      <c r="G83" s="447" t="n">
        <v>10</v>
      </c>
      <c r="H83" s="448" t="n">
        <v>21.8</v>
      </c>
      <c r="I83" s="449" t="n">
        <v>18.6</v>
      </c>
      <c r="J83" s="452" t="s">
        <v>603</v>
      </c>
      <c r="K83" s="449" t="n">
        <v>13.4</v>
      </c>
      <c r="L83" s="449" t="n">
        <v>5.2</v>
      </c>
      <c r="M83" s="449" t="n">
        <v>0</v>
      </c>
      <c r="N83" s="426"/>
    </row>
    <row r="84" s="355" customFormat="true" ht="11.1" hidden="false" customHeight="true" outlineLevel="0" collapsed="false">
      <c r="A84" s="424" t="s">
        <v>609</v>
      </c>
      <c r="B84" s="449" t="n">
        <v>100</v>
      </c>
      <c r="C84" s="452" t="s">
        <v>603</v>
      </c>
      <c r="D84" s="448" t="n">
        <v>46.9</v>
      </c>
      <c r="E84" s="449" t="n">
        <v>32.9</v>
      </c>
      <c r="F84" s="449" t="n">
        <v>6.9</v>
      </c>
      <c r="G84" s="447" t="n">
        <v>6.2</v>
      </c>
      <c r="H84" s="448" t="n">
        <v>0.9</v>
      </c>
      <c r="I84" s="449" t="n">
        <v>53.1</v>
      </c>
      <c r="J84" s="449" t="n">
        <v>12.8</v>
      </c>
      <c r="K84" s="449" t="n">
        <v>27.9</v>
      </c>
      <c r="L84" s="449" t="n">
        <v>11.7</v>
      </c>
      <c r="M84" s="449" t="n">
        <v>0.7</v>
      </c>
      <c r="N84" s="426" t="s">
        <v>574</v>
      </c>
    </row>
    <row r="85" s="355" customFormat="true" ht="11.1" hidden="false" customHeight="true" outlineLevel="0" collapsed="false">
      <c r="A85" s="424"/>
      <c r="B85" s="452" t="s">
        <v>869</v>
      </c>
      <c r="C85" s="449" t="n">
        <v>100</v>
      </c>
      <c r="D85" s="448" t="n">
        <v>53.8</v>
      </c>
      <c r="E85" s="449" t="n">
        <v>37.7</v>
      </c>
      <c r="F85" s="449" t="n">
        <v>7.9</v>
      </c>
      <c r="G85" s="447" t="n">
        <v>7.1</v>
      </c>
      <c r="H85" s="448" t="n">
        <v>1.1</v>
      </c>
      <c r="I85" s="449" t="n">
        <v>46.2</v>
      </c>
      <c r="J85" s="452" t="s">
        <v>603</v>
      </c>
      <c r="K85" s="449" t="n">
        <v>32</v>
      </c>
      <c r="L85" s="449" t="n">
        <v>13.4</v>
      </c>
      <c r="M85" s="449" t="n">
        <v>0.8</v>
      </c>
      <c r="N85" s="426"/>
    </row>
    <row r="86" s="355" customFormat="true" ht="10.5" hidden="false" customHeight="true" outlineLevel="0" collapsed="false">
      <c r="A86" s="424"/>
      <c r="B86" s="451"/>
      <c r="C86" s="451"/>
      <c r="D86" s="448"/>
      <c r="E86" s="449"/>
      <c r="F86" s="449"/>
      <c r="G86" s="447"/>
      <c r="H86" s="448"/>
      <c r="I86" s="449"/>
      <c r="J86" s="449"/>
      <c r="K86" s="449"/>
      <c r="L86" s="449"/>
      <c r="M86" s="449"/>
      <c r="N86" s="426"/>
    </row>
    <row r="87" s="355" customFormat="true" ht="11.1" hidden="false" customHeight="true" outlineLevel="0" collapsed="false">
      <c r="A87" s="424" t="s">
        <v>198</v>
      </c>
      <c r="B87" s="449" t="n">
        <v>100</v>
      </c>
      <c r="C87" s="452" t="s">
        <v>603</v>
      </c>
      <c r="D87" s="448" t="n">
        <v>33.3</v>
      </c>
      <c r="E87" s="449" t="n">
        <v>12.6</v>
      </c>
      <c r="F87" s="449" t="n">
        <v>15</v>
      </c>
      <c r="G87" s="447" t="n">
        <v>1.5</v>
      </c>
      <c r="H87" s="448" t="n">
        <v>4.2</v>
      </c>
      <c r="I87" s="449" t="n">
        <v>66.7</v>
      </c>
      <c r="J87" s="449" t="n">
        <v>36.5</v>
      </c>
      <c r="K87" s="449" t="n">
        <v>18.6</v>
      </c>
      <c r="L87" s="449" t="n">
        <v>11.6</v>
      </c>
      <c r="M87" s="449" t="n">
        <v>0</v>
      </c>
      <c r="N87" s="426" t="s">
        <v>575</v>
      </c>
    </row>
    <row r="88" s="355" customFormat="true" ht="11.1" hidden="false" customHeight="true" outlineLevel="0" collapsed="false">
      <c r="A88" s="424"/>
      <c r="B88" s="452" t="s">
        <v>869</v>
      </c>
      <c r="C88" s="449" t="n">
        <v>100</v>
      </c>
      <c r="D88" s="448" t="n">
        <v>52.5</v>
      </c>
      <c r="E88" s="449" t="n">
        <v>19.9</v>
      </c>
      <c r="F88" s="449" t="n">
        <v>23.6</v>
      </c>
      <c r="G88" s="447" t="n">
        <v>2.3</v>
      </c>
      <c r="H88" s="448" t="n">
        <v>6.6</v>
      </c>
      <c r="I88" s="449" t="n">
        <v>47.5</v>
      </c>
      <c r="J88" s="452" t="s">
        <v>603</v>
      </c>
      <c r="K88" s="449" t="n">
        <v>29.3</v>
      </c>
      <c r="L88" s="449" t="n">
        <v>18.2</v>
      </c>
      <c r="M88" s="449" t="n">
        <v>0</v>
      </c>
      <c r="N88" s="426"/>
    </row>
    <row r="89" s="355" customFormat="true" ht="6" hidden="false" customHeight="true" outlineLevel="0" collapsed="false">
      <c r="A89" s="424"/>
      <c r="B89" s="452"/>
      <c r="C89" s="449"/>
      <c r="D89" s="448"/>
      <c r="E89" s="449"/>
      <c r="F89" s="449"/>
      <c r="G89" s="447"/>
      <c r="H89" s="448"/>
      <c r="I89" s="449"/>
      <c r="J89" s="449"/>
      <c r="K89" s="449"/>
      <c r="L89" s="449"/>
      <c r="M89" s="449"/>
      <c r="N89" s="426"/>
    </row>
    <row r="90" s="355" customFormat="true" ht="11.1" hidden="false" customHeight="true" outlineLevel="0" collapsed="false">
      <c r="A90" s="424" t="s">
        <v>610</v>
      </c>
      <c r="B90" s="449" t="n">
        <v>100</v>
      </c>
      <c r="C90" s="452" t="s">
        <v>603</v>
      </c>
      <c r="D90" s="448" t="n">
        <v>24.4</v>
      </c>
      <c r="E90" s="449" t="n">
        <v>7.2</v>
      </c>
      <c r="F90" s="449" t="n">
        <v>11.3</v>
      </c>
      <c r="G90" s="447" t="n">
        <v>0.2</v>
      </c>
      <c r="H90" s="448" t="n">
        <v>5.8</v>
      </c>
      <c r="I90" s="449" t="n">
        <v>75.6</v>
      </c>
      <c r="J90" s="449" t="n">
        <v>43.2</v>
      </c>
      <c r="K90" s="449" t="n">
        <v>20.9</v>
      </c>
      <c r="L90" s="449" t="n">
        <v>11.5</v>
      </c>
      <c r="M90" s="449" t="n">
        <v>0</v>
      </c>
      <c r="N90" s="426" t="s">
        <v>576</v>
      </c>
    </row>
    <row r="91" s="355" customFormat="true" ht="11.1" hidden="false" customHeight="true" outlineLevel="0" collapsed="false">
      <c r="A91" s="424"/>
      <c r="B91" s="452" t="s">
        <v>869</v>
      </c>
      <c r="C91" s="449" t="n">
        <v>100</v>
      </c>
      <c r="D91" s="448" t="n">
        <v>42.9</v>
      </c>
      <c r="E91" s="449" t="n">
        <v>12.6</v>
      </c>
      <c r="F91" s="449" t="n">
        <v>19.8</v>
      </c>
      <c r="G91" s="447" t="n">
        <v>0.3</v>
      </c>
      <c r="H91" s="448" t="n">
        <v>10.3</v>
      </c>
      <c r="I91" s="449" t="n">
        <v>57.1</v>
      </c>
      <c r="J91" s="452" t="s">
        <v>603</v>
      </c>
      <c r="K91" s="449" t="n">
        <v>36.8</v>
      </c>
      <c r="L91" s="449" t="n">
        <v>20.2</v>
      </c>
      <c r="M91" s="449" t="n">
        <v>0</v>
      </c>
      <c r="N91" s="426"/>
    </row>
    <row r="92" customFormat="false" ht="11.1" hidden="false" customHeight="true" outlineLevel="0" collapsed="false">
      <c r="A92" s="424" t="s">
        <v>204</v>
      </c>
      <c r="B92" s="449" t="n">
        <v>100</v>
      </c>
      <c r="C92" s="452" t="s">
        <v>603</v>
      </c>
      <c r="D92" s="448" t="n">
        <v>56.8</v>
      </c>
      <c r="E92" s="449" t="n">
        <v>27</v>
      </c>
      <c r="F92" s="449" t="n">
        <v>24.8</v>
      </c>
      <c r="G92" s="447" t="n">
        <v>4.9</v>
      </c>
      <c r="H92" s="448" t="n">
        <v>0</v>
      </c>
      <c r="I92" s="449" t="n">
        <v>43.2</v>
      </c>
      <c r="J92" s="449" t="n">
        <v>19</v>
      </c>
      <c r="K92" s="449" t="n">
        <v>12.5</v>
      </c>
      <c r="L92" s="449" t="n">
        <v>11.7</v>
      </c>
      <c r="M92" s="449" t="n">
        <v>0</v>
      </c>
      <c r="N92" s="426" t="s">
        <v>578</v>
      </c>
    </row>
    <row r="93" customFormat="false" ht="11.1" hidden="false" customHeight="true" outlineLevel="0" collapsed="false">
      <c r="A93" s="424"/>
      <c r="B93" s="452" t="s">
        <v>869</v>
      </c>
      <c r="C93" s="449" t="n">
        <v>100</v>
      </c>
      <c r="D93" s="448" t="n">
        <v>70.1</v>
      </c>
      <c r="E93" s="449" t="n">
        <v>33.4</v>
      </c>
      <c r="F93" s="449" t="n">
        <v>30.6</v>
      </c>
      <c r="G93" s="447" t="n">
        <v>6.1</v>
      </c>
      <c r="H93" s="448" t="n">
        <v>0</v>
      </c>
      <c r="I93" s="449" t="n">
        <v>29.9</v>
      </c>
      <c r="J93" s="452" t="s">
        <v>603</v>
      </c>
      <c r="K93" s="449" t="n">
        <v>15.5</v>
      </c>
      <c r="L93" s="449" t="n">
        <v>14.5</v>
      </c>
      <c r="M93" s="449" t="n">
        <v>0</v>
      </c>
      <c r="N93" s="426"/>
    </row>
    <row r="94" customFormat="false" ht="4.5" hidden="false" customHeight="true" outlineLevel="0" collapsed="false">
      <c r="A94" s="424"/>
      <c r="B94" s="449"/>
      <c r="C94" s="451"/>
      <c r="D94" s="629"/>
      <c r="E94" s="630"/>
      <c r="F94" s="630"/>
      <c r="G94" s="631"/>
      <c r="H94" s="629"/>
      <c r="I94" s="630"/>
      <c r="J94" s="630"/>
      <c r="K94" s="630"/>
      <c r="L94" s="630"/>
      <c r="M94" s="630"/>
      <c r="N94" s="426"/>
    </row>
    <row r="95" customFormat="false" ht="11.1" hidden="false" customHeight="true" outlineLevel="0" collapsed="false">
      <c r="A95" s="424" t="s">
        <v>580</v>
      </c>
      <c r="B95" s="451"/>
      <c r="C95" s="449"/>
      <c r="D95" s="629"/>
      <c r="E95" s="630"/>
      <c r="F95" s="630"/>
      <c r="G95" s="631"/>
      <c r="H95" s="629"/>
      <c r="I95" s="630"/>
      <c r="J95" s="630"/>
      <c r="K95" s="630"/>
      <c r="L95" s="630"/>
      <c r="M95" s="630"/>
      <c r="N95" s="426" t="s">
        <v>580</v>
      </c>
    </row>
    <row r="96" customFormat="false" ht="11.1" hidden="false" customHeight="true" outlineLevel="0" collapsed="false">
      <c r="A96" s="424" t="s">
        <v>582</v>
      </c>
      <c r="B96" s="449" t="n">
        <v>100</v>
      </c>
      <c r="C96" s="452" t="s">
        <v>603</v>
      </c>
      <c r="D96" s="448" t="n">
        <v>56.2</v>
      </c>
      <c r="E96" s="449" t="n">
        <v>23</v>
      </c>
      <c r="F96" s="449" t="n">
        <v>12.8</v>
      </c>
      <c r="G96" s="447" t="n">
        <v>8.2</v>
      </c>
      <c r="H96" s="448" t="n">
        <v>12.2</v>
      </c>
      <c r="I96" s="449" t="n">
        <v>43.8</v>
      </c>
      <c r="J96" s="449" t="n">
        <v>2.1</v>
      </c>
      <c r="K96" s="449" t="n">
        <v>23.5</v>
      </c>
      <c r="L96" s="449" t="n">
        <v>11.7</v>
      </c>
      <c r="M96" s="449" t="n">
        <v>6.4</v>
      </c>
      <c r="N96" s="426" t="s">
        <v>616</v>
      </c>
    </row>
    <row r="97" customFormat="false" ht="9.75" hidden="false" customHeight="true" outlineLevel="0" collapsed="false">
      <c r="A97" s="424"/>
      <c r="B97" s="452" t="s">
        <v>869</v>
      </c>
      <c r="C97" s="449" t="n">
        <v>100</v>
      </c>
      <c r="D97" s="448" t="n">
        <v>57.5</v>
      </c>
      <c r="E97" s="449" t="n">
        <v>23.5</v>
      </c>
      <c r="F97" s="449" t="n">
        <v>13.1</v>
      </c>
      <c r="G97" s="447" t="n">
        <v>8.3</v>
      </c>
      <c r="H97" s="448" t="n">
        <v>12.5</v>
      </c>
      <c r="I97" s="449" t="n">
        <v>42.5</v>
      </c>
      <c r="J97" s="452" t="s">
        <v>603</v>
      </c>
      <c r="K97" s="449" t="n">
        <v>24</v>
      </c>
      <c r="L97" s="449" t="n">
        <v>12</v>
      </c>
      <c r="M97" s="449" t="n">
        <v>6.6</v>
      </c>
      <c r="N97" s="426"/>
    </row>
    <row r="98" customFormat="false" ht="5.25" hidden="false" customHeight="true" outlineLevel="0" collapsed="false">
      <c r="A98" s="424"/>
      <c r="B98" s="452"/>
      <c r="C98" s="449"/>
      <c r="D98" s="448"/>
      <c r="E98" s="449"/>
      <c r="F98" s="449"/>
      <c r="G98" s="447"/>
      <c r="H98" s="448"/>
      <c r="I98" s="449"/>
      <c r="J98" s="449"/>
      <c r="K98" s="449"/>
      <c r="L98" s="449"/>
      <c r="M98" s="449"/>
      <c r="N98" s="426"/>
    </row>
    <row r="99" customFormat="false" ht="11.1" hidden="false" customHeight="true" outlineLevel="0" collapsed="false">
      <c r="A99" s="424" t="s">
        <v>208</v>
      </c>
      <c r="B99" s="449" t="n">
        <v>100</v>
      </c>
      <c r="C99" s="452" t="s">
        <v>603</v>
      </c>
      <c r="D99" s="448" t="n">
        <v>56.2</v>
      </c>
      <c r="E99" s="449" t="n">
        <v>23</v>
      </c>
      <c r="F99" s="449" t="n">
        <v>12.8</v>
      </c>
      <c r="G99" s="447" t="n">
        <v>8.2</v>
      </c>
      <c r="H99" s="448" t="n">
        <v>12.2</v>
      </c>
      <c r="I99" s="449" t="n">
        <v>43.8</v>
      </c>
      <c r="J99" s="449" t="n">
        <v>2.1</v>
      </c>
      <c r="K99" s="449" t="n">
        <v>23.5</v>
      </c>
      <c r="L99" s="449" t="n">
        <v>11.7</v>
      </c>
      <c r="M99" s="449" t="n">
        <v>6.4</v>
      </c>
      <c r="N99" s="426" t="s">
        <v>585</v>
      </c>
    </row>
    <row r="100" customFormat="false" ht="11.1" hidden="false" customHeight="true" outlineLevel="0" collapsed="false">
      <c r="A100" s="424"/>
      <c r="B100" s="452" t="s">
        <v>869</v>
      </c>
      <c r="C100" s="449" t="n">
        <v>100</v>
      </c>
      <c r="D100" s="448" t="n">
        <v>57.5</v>
      </c>
      <c r="E100" s="449" t="n">
        <v>23.5</v>
      </c>
      <c r="F100" s="449" t="n">
        <v>13.1</v>
      </c>
      <c r="G100" s="447" t="n">
        <v>8.3</v>
      </c>
      <c r="H100" s="448" t="n">
        <v>12.5</v>
      </c>
      <c r="I100" s="449" t="n">
        <v>42.5</v>
      </c>
      <c r="J100" s="452" t="s">
        <v>603</v>
      </c>
      <c r="K100" s="449" t="n">
        <v>24</v>
      </c>
      <c r="L100" s="449" t="n">
        <v>12</v>
      </c>
      <c r="M100" s="449" t="n">
        <v>6.6</v>
      </c>
      <c r="N100" s="426"/>
    </row>
    <row r="101" customFormat="false" ht="5.25" hidden="false" customHeight="true" outlineLevel="0" collapsed="false">
      <c r="A101" s="424"/>
      <c r="B101" s="451"/>
      <c r="C101" s="451"/>
      <c r="D101" s="629"/>
      <c r="E101" s="630"/>
      <c r="F101" s="630"/>
      <c r="G101" s="631"/>
      <c r="H101" s="629"/>
      <c r="I101" s="630"/>
      <c r="J101" s="630"/>
      <c r="K101" s="630"/>
      <c r="L101" s="630"/>
      <c r="M101" s="630"/>
      <c r="N101" s="450"/>
    </row>
    <row r="102" customFormat="false" ht="11.1" hidden="false" customHeight="true" outlineLevel="0" collapsed="false">
      <c r="A102" s="424" t="s">
        <v>587</v>
      </c>
      <c r="B102" s="451"/>
      <c r="C102" s="449"/>
      <c r="D102" s="629"/>
      <c r="E102" s="630"/>
      <c r="F102" s="630"/>
      <c r="G102" s="631"/>
      <c r="H102" s="629"/>
      <c r="I102" s="630"/>
      <c r="J102" s="630"/>
      <c r="K102" s="630"/>
      <c r="L102" s="630"/>
      <c r="M102" s="630"/>
      <c r="N102" s="426" t="s">
        <v>587</v>
      </c>
    </row>
    <row r="103" customFormat="false" ht="11.1" hidden="false" customHeight="true" outlineLevel="0" collapsed="false">
      <c r="A103" s="424" t="s">
        <v>589</v>
      </c>
      <c r="B103" s="449" t="n">
        <v>100</v>
      </c>
      <c r="C103" s="452" t="s">
        <v>603</v>
      </c>
      <c r="D103" s="448" t="n">
        <v>51.7</v>
      </c>
      <c r="E103" s="449" t="n">
        <v>14.8</v>
      </c>
      <c r="F103" s="449" t="n">
        <v>9.1</v>
      </c>
      <c r="G103" s="447" t="n">
        <v>6.4</v>
      </c>
      <c r="H103" s="448" t="n">
        <v>21.2</v>
      </c>
      <c r="I103" s="449" t="n">
        <v>48.3</v>
      </c>
      <c r="J103" s="449" t="n">
        <v>17.3</v>
      </c>
      <c r="K103" s="449" t="n">
        <v>8.4</v>
      </c>
      <c r="L103" s="449" t="n">
        <v>22.1</v>
      </c>
      <c r="M103" s="449" t="n">
        <v>0.5</v>
      </c>
      <c r="N103" s="426" t="s">
        <v>617</v>
      </c>
    </row>
    <row r="104" customFormat="false" ht="11.1" hidden="false" customHeight="true" outlineLevel="0" collapsed="false">
      <c r="A104" s="424"/>
      <c r="B104" s="452" t="s">
        <v>869</v>
      </c>
      <c r="C104" s="449" t="n">
        <v>100</v>
      </c>
      <c r="D104" s="448" t="n">
        <v>62.5</v>
      </c>
      <c r="E104" s="449" t="n">
        <v>17.9</v>
      </c>
      <c r="F104" s="449" t="n">
        <v>11.1</v>
      </c>
      <c r="G104" s="447" t="n">
        <v>7.8</v>
      </c>
      <c r="H104" s="448" t="n">
        <v>25.7</v>
      </c>
      <c r="I104" s="449" t="n">
        <v>37.5</v>
      </c>
      <c r="J104" s="452" t="s">
        <v>603</v>
      </c>
      <c r="K104" s="449" t="n">
        <v>10.2</v>
      </c>
      <c r="L104" s="449" t="n">
        <v>26.7</v>
      </c>
      <c r="M104" s="449" t="n">
        <v>0.6</v>
      </c>
      <c r="N104" s="426"/>
    </row>
    <row r="105" customFormat="false" ht="5.25" hidden="false" customHeight="true" outlineLevel="0" collapsed="false">
      <c r="A105" s="424"/>
      <c r="B105" s="452"/>
      <c r="C105" s="449"/>
      <c r="D105" s="448"/>
      <c r="E105" s="449"/>
      <c r="F105" s="449"/>
      <c r="G105" s="447"/>
      <c r="H105" s="448"/>
      <c r="I105" s="449"/>
      <c r="J105" s="449"/>
      <c r="K105" s="449"/>
      <c r="L105" s="449"/>
      <c r="M105" s="449"/>
      <c r="N105" s="426"/>
    </row>
    <row r="106" customFormat="false" ht="11.1" hidden="false" customHeight="true" outlineLevel="0" collapsed="false">
      <c r="A106" s="424" t="s">
        <v>211</v>
      </c>
      <c r="B106" s="449" t="n">
        <v>100</v>
      </c>
      <c r="C106" s="452" t="s">
        <v>603</v>
      </c>
      <c r="D106" s="448" t="n">
        <v>70.8</v>
      </c>
      <c r="E106" s="449" t="n">
        <v>24.2</v>
      </c>
      <c r="F106" s="449" t="n">
        <v>10.9</v>
      </c>
      <c r="G106" s="447" t="n">
        <v>9</v>
      </c>
      <c r="H106" s="448" t="n">
        <v>26.7</v>
      </c>
      <c r="I106" s="449" t="n">
        <v>29.2</v>
      </c>
      <c r="J106" s="449" t="n">
        <v>18.1</v>
      </c>
      <c r="K106" s="449" t="n">
        <v>7.5</v>
      </c>
      <c r="L106" s="449" t="n">
        <v>2.7</v>
      </c>
      <c r="M106" s="449" t="n">
        <v>0.9</v>
      </c>
      <c r="N106" s="426" t="s">
        <v>590</v>
      </c>
    </row>
    <row r="107" customFormat="false" ht="11.1" hidden="false" customHeight="true" outlineLevel="0" collapsed="false">
      <c r="A107" s="424"/>
      <c r="B107" s="452" t="s">
        <v>869</v>
      </c>
      <c r="C107" s="449" t="n">
        <v>100</v>
      </c>
      <c r="D107" s="448" t="n">
        <v>86.4</v>
      </c>
      <c r="E107" s="449" t="n">
        <v>29.6</v>
      </c>
      <c r="F107" s="449" t="n">
        <v>13.3</v>
      </c>
      <c r="G107" s="447" t="n">
        <v>11</v>
      </c>
      <c r="H107" s="448" t="n">
        <v>32.6</v>
      </c>
      <c r="I107" s="449" t="n">
        <v>13.6</v>
      </c>
      <c r="J107" s="452" t="s">
        <v>603</v>
      </c>
      <c r="K107" s="449" t="n">
        <v>9.2</v>
      </c>
      <c r="L107" s="449" t="n">
        <v>3.3</v>
      </c>
      <c r="M107" s="449" t="n">
        <v>1.1</v>
      </c>
      <c r="N107" s="426"/>
    </row>
    <row r="108" customFormat="false" ht="11.1" hidden="false" customHeight="true" outlineLevel="0" collapsed="false">
      <c r="A108" s="424" t="s">
        <v>870</v>
      </c>
      <c r="B108" s="449" t="n">
        <v>100</v>
      </c>
      <c r="C108" s="452" t="s">
        <v>603</v>
      </c>
      <c r="D108" s="448" t="n">
        <v>27.9</v>
      </c>
      <c r="E108" s="449" t="n">
        <v>3.2</v>
      </c>
      <c r="F108" s="449" t="n">
        <v>7</v>
      </c>
      <c r="G108" s="447" t="n">
        <v>3.2</v>
      </c>
      <c r="H108" s="448" t="n">
        <v>14.5</v>
      </c>
      <c r="I108" s="449" t="n">
        <v>72.1</v>
      </c>
      <c r="J108" s="449" t="n">
        <v>16.3</v>
      </c>
      <c r="K108" s="449" t="n">
        <v>9.6</v>
      </c>
      <c r="L108" s="449" t="n">
        <v>46.2</v>
      </c>
      <c r="M108" s="449" t="n">
        <v>0</v>
      </c>
      <c r="N108" s="426" t="s">
        <v>866</v>
      </c>
    </row>
    <row r="109" customFormat="false" ht="11.1" hidden="false" customHeight="true" outlineLevel="0" collapsed="false">
      <c r="A109" s="424"/>
      <c r="B109" s="452" t="s">
        <v>869</v>
      </c>
      <c r="C109" s="449" t="n">
        <v>100</v>
      </c>
      <c r="D109" s="448" t="n">
        <v>33.4</v>
      </c>
      <c r="E109" s="449" t="n">
        <v>3.8</v>
      </c>
      <c r="F109" s="449" t="n">
        <v>8.4</v>
      </c>
      <c r="G109" s="447" t="n">
        <v>3.8</v>
      </c>
      <c r="H109" s="448" t="n">
        <v>17.3</v>
      </c>
      <c r="I109" s="449" t="n">
        <v>66.6</v>
      </c>
      <c r="J109" s="452" t="s">
        <v>603</v>
      </c>
      <c r="K109" s="449" t="n">
        <v>11.4</v>
      </c>
      <c r="L109" s="449" t="n">
        <v>55.2</v>
      </c>
      <c r="M109" s="449" t="n">
        <v>0</v>
      </c>
      <c r="N109" s="426"/>
    </row>
    <row r="110" customFormat="false" ht="10.5" hidden="false" customHeight="true" outlineLevel="0" collapsed="false">
      <c r="A110" s="424"/>
      <c r="B110" s="451"/>
      <c r="C110" s="449"/>
      <c r="D110" s="629"/>
      <c r="E110" s="630"/>
      <c r="F110" s="630"/>
      <c r="G110" s="631"/>
      <c r="H110" s="629"/>
      <c r="I110" s="630"/>
      <c r="J110" s="630"/>
      <c r="K110" s="630"/>
      <c r="L110" s="630"/>
      <c r="M110" s="630"/>
      <c r="N110" s="426"/>
    </row>
    <row r="111" customFormat="false" ht="11.1" hidden="false" customHeight="true" outlineLevel="0" collapsed="false">
      <c r="A111" s="424" t="s">
        <v>213</v>
      </c>
      <c r="B111" s="449" t="n">
        <v>100</v>
      </c>
      <c r="C111" s="452" t="s">
        <v>603</v>
      </c>
      <c r="D111" s="448" t="n">
        <v>64.2</v>
      </c>
      <c r="E111" s="449" t="n">
        <v>25.3</v>
      </c>
      <c r="F111" s="449" t="n">
        <v>28.8</v>
      </c>
      <c r="G111" s="447" t="n">
        <v>2.8</v>
      </c>
      <c r="H111" s="448" t="n">
        <v>7.3</v>
      </c>
      <c r="I111" s="449" t="n">
        <v>35.8</v>
      </c>
      <c r="J111" s="449" t="n">
        <v>16.6</v>
      </c>
      <c r="K111" s="449" t="n">
        <v>10.4</v>
      </c>
      <c r="L111" s="449" t="n">
        <v>8.5</v>
      </c>
      <c r="M111" s="449" t="n">
        <v>0.3</v>
      </c>
      <c r="N111" s="426" t="s">
        <v>592</v>
      </c>
    </row>
    <row r="112" customFormat="false" ht="11.1" hidden="false" customHeight="true" outlineLevel="0" collapsed="false">
      <c r="A112" s="424"/>
      <c r="B112" s="452" t="s">
        <v>869</v>
      </c>
      <c r="C112" s="449" t="n">
        <v>100</v>
      </c>
      <c r="D112" s="448" t="n">
        <v>77</v>
      </c>
      <c r="E112" s="449" t="n">
        <v>30.3</v>
      </c>
      <c r="F112" s="449" t="n">
        <v>34.5</v>
      </c>
      <c r="G112" s="447" t="n">
        <v>3.3</v>
      </c>
      <c r="H112" s="448" t="n">
        <v>8.8</v>
      </c>
      <c r="I112" s="449" t="n">
        <v>23</v>
      </c>
      <c r="J112" s="452" t="s">
        <v>603</v>
      </c>
      <c r="K112" s="449" t="n">
        <v>12.5</v>
      </c>
      <c r="L112" s="449" t="n">
        <v>10.2</v>
      </c>
      <c r="M112" s="449" t="n">
        <v>0.3</v>
      </c>
      <c r="N112" s="426"/>
    </row>
    <row r="113" customFormat="false" ht="6" hidden="false" customHeight="true" outlineLevel="0" collapsed="false">
      <c r="A113" s="424"/>
      <c r="B113" s="389"/>
      <c r="C113" s="389"/>
      <c r="D113" s="449"/>
      <c r="E113" s="449"/>
      <c r="F113" s="449"/>
      <c r="G113" s="449"/>
      <c r="H113" s="449"/>
      <c r="I113" s="449"/>
      <c r="J113" s="449"/>
      <c r="K113" s="449"/>
      <c r="L113" s="449"/>
      <c r="M113" s="449"/>
      <c r="N113" s="426"/>
    </row>
    <row r="114" customFormat="false" ht="11.1" hidden="false" customHeight="true" outlineLevel="0" collapsed="false">
      <c r="A114" s="424" t="s">
        <v>214</v>
      </c>
      <c r="B114" s="449" t="n">
        <v>100</v>
      </c>
      <c r="C114" s="452" t="s">
        <v>603</v>
      </c>
      <c r="D114" s="448" t="n">
        <v>75.9</v>
      </c>
      <c r="E114" s="449" t="n">
        <v>27.1</v>
      </c>
      <c r="F114" s="449" t="n">
        <v>37.1</v>
      </c>
      <c r="G114" s="447" t="n">
        <v>3.3</v>
      </c>
      <c r="H114" s="448" t="n">
        <v>8.4</v>
      </c>
      <c r="I114" s="449" t="n">
        <v>24.1</v>
      </c>
      <c r="J114" s="449" t="n">
        <v>4.2</v>
      </c>
      <c r="K114" s="449" t="n">
        <v>10.5</v>
      </c>
      <c r="L114" s="449" t="n">
        <v>9.4</v>
      </c>
      <c r="M114" s="632" t="n">
        <v>0</v>
      </c>
      <c r="N114" s="426" t="s">
        <v>593</v>
      </c>
    </row>
    <row r="115" customFormat="false" ht="11.1" hidden="false" customHeight="true" outlineLevel="0" collapsed="false">
      <c r="A115" s="424"/>
      <c r="B115" s="452" t="s">
        <v>869</v>
      </c>
      <c r="C115" s="449" t="n">
        <v>100</v>
      </c>
      <c r="D115" s="448" t="n">
        <v>79.2</v>
      </c>
      <c r="E115" s="449" t="n">
        <v>28.3</v>
      </c>
      <c r="F115" s="449" t="n">
        <v>38.7</v>
      </c>
      <c r="G115" s="447" t="n">
        <v>3.5</v>
      </c>
      <c r="H115" s="448" t="n">
        <v>8.8</v>
      </c>
      <c r="I115" s="449" t="n">
        <v>20.8</v>
      </c>
      <c r="J115" s="452" t="s">
        <v>603</v>
      </c>
      <c r="K115" s="449" t="n">
        <v>11</v>
      </c>
      <c r="L115" s="449" t="n">
        <v>9.8</v>
      </c>
      <c r="M115" s="632" t="n">
        <v>0</v>
      </c>
      <c r="N115" s="426"/>
    </row>
    <row r="116" customFormat="false" ht="11.1" hidden="false" customHeight="true" outlineLevel="0" collapsed="false">
      <c r="A116" s="424" t="s">
        <v>215</v>
      </c>
      <c r="B116" s="449" t="n">
        <v>100</v>
      </c>
      <c r="C116" s="452" t="s">
        <v>603</v>
      </c>
      <c r="D116" s="448" t="n">
        <v>42.2</v>
      </c>
      <c r="E116" s="449" t="n">
        <v>25.8</v>
      </c>
      <c r="F116" s="449" t="n">
        <v>6.5</v>
      </c>
      <c r="G116" s="447" t="n">
        <v>1.9</v>
      </c>
      <c r="H116" s="448" t="n">
        <v>8.1</v>
      </c>
      <c r="I116" s="449" t="n">
        <v>57.8</v>
      </c>
      <c r="J116" s="449" t="n">
        <v>39.1</v>
      </c>
      <c r="K116" s="449" t="n">
        <v>12.9</v>
      </c>
      <c r="L116" s="449" t="n">
        <v>5</v>
      </c>
      <c r="M116" s="449" t="n">
        <v>0.8</v>
      </c>
      <c r="N116" s="426" t="s">
        <v>594</v>
      </c>
    </row>
    <row r="117" customFormat="false" ht="11.1" hidden="false" customHeight="true" outlineLevel="0" collapsed="false">
      <c r="A117" s="424"/>
      <c r="B117" s="452" t="s">
        <v>869</v>
      </c>
      <c r="C117" s="449" t="n">
        <v>100</v>
      </c>
      <c r="D117" s="448" t="n">
        <v>69.3</v>
      </c>
      <c r="E117" s="449" t="n">
        <v>42.4</v>
      </c>
      <c r="F117" s="449" t="n">
        <v>10.6</v>
      </c>
      <c r="G117" s="447" t="n">
        <v>3</v>
      </c>
      <c r="H117" s="448" t="n">
        <v>13.2</v>
      </c>
      <c r="I117" s="449" t="n">
        <v>30.7</v>
      </c>
      <c r="J117" s="452" t="s">
        <v>603</v>
      </c>
      <c r="K117" s="449" t="n">
        <v>21.2</v>
      </c>
      <c r="L117" s="449" t="n">
        <v>8.3</v>
      </c>
      <c r="M117" s="449" t="n">
        <v>1.2</v>
      </c>
      <c r="N117" s="426"/>
    </row>
    <row r="118" customFormat="false" ht="11.1" hidden="false" customHeight="true" outlineLevel="0" collapsed="false">
      <c r="A118" s="424" t="s">
        <v>216</v>
      </c>
      <c r="B118" s="449" t="n">
        <v>100</v>
      </c>
      <c r="C118" s="452" t="s">
        <v>603</v>
      </c>
      <c r="D118" s="448" t="n">
        <v>27.5</v>
      </c>
      <c r="E118" s="449" t="n">
        <v>15.8</v>
      </c>
      <c r="F118" s="449" t="n">
        <v>9.8</v>
      </c>
      <c r="G118" s="447" t="n">
        <v>0.8</v>
      </c>
      <c r="H118" s="448" t="n">
        <v>1</v>
      </c>
      <c r="I118" s="449" t="n">
        <v>72.5</v>
      </c>
      <c r="J118" s="449" t="n">
        <v>56.3</v>
      </c>
      <c r="K118" s="449" t="n">
        <v>7.6</v>
      </c>
      <c r="L118" s="449" t="n">
        <v>7.5</v>
      </c>
      <c r="M118" s="449" t="n">
        <v>1.2</v>
      </c>
      <c r="N118" s="426" t="s">
        <v>595</v>
      </c>
    </row>
    <row r="119" customFormat="false" ht="11.1" hidden="false" customHeight="true" outlineLevel="0" collapsed="false">
      <c r="A119" s="553"/>
      <c r="B119" s="452" t="s">
        <v>869</v>
      </c>
      <c r="C119" s="449" t="n">
        <v>100</v>
      </c>
      <c r="D119" s="448" t="n">
        <v>62.8</v>
      </c>
      <c r="E119" s="449" t="n">
        <v>36.1</v>
      </c>
      <c r="F119" s="449" t="n">
        <v>22.5</v>
      </c>
      <c r="G119" s="447" t="n">
        <v>1.9</v>
      </c>
      <c r="H119" s="448" t="n">
        <v>2.3</v>
      </c>
      <c r="I119" s="449" t="n">
        <v>37.2</v>
      </c>
      <c r="J119" s="452" t="s">
        <v>603</v>
      </c>
      <c r="K119" s="449" t="n">
        <v>17.3</v>
      </c>
      <c r="L119" s="449" t="n">
        <v>17.3</v>
      </c>
      <c r="M119" s="449" t="n">
        <v>2.6</v>
      </c>
    </row>
    <row r="120" customFormat="false" ht="12.75" hidden="false" customHeight="false" outlineLevel="0" collapsed="false">
      <c r="D120" s="347"/>
      <c r="E120" s="347"/>
      <c r="F120" s="347"/>
      <c r="G120" s="346"/>
      <c r="H120" s="346"/>
      <c r="I120" s="347"/>
      <c r="J120" s="347"/>
      <c r="K120" s="347"/>
      <c r="L120" s="347"/>
      <c r="M120" s="347"/>
    </row>
    <row r="121" customFormat="false" ht="12.75" hidden="false" customHeight="false" outlineLevel="0" collapsed="false">
      <c r="D121" s="347"/>
      <c r="E121" s="347"/>
      <c r="F121" s="347"/>
      <c r="G121" s="346"/>
      <c r="H121" s="346"/>
      <c r="I121" s="347"/>
      <c r="J121" s="347"/>
      <c r="K121" s="347"/>
      <c r="L121" s="347"/>
      <c r="M121" s="347"/>
    </row>
    <row r="122" customFormat="false" ht="12.75" hidden="false" customHeight="false" outlineLevel="0" collapsed="false">
      <c r="D122" s="347"/>
      <c r="E122" s="347"/>
      <c r="F122" s="347"/>
      <c r="G122" s="346"/>
      <c r="H122" s="346"/>
      <c r="I122" s="347"/>
      <c r="J122" s="347"/>
      <c r="K122" s="347"/>
      <c r="L122" s="347"/>
      <c r="M122" s="347"/>
    </row>
    <row r="123" customFormat="false" ht="12.75" hidden="false" customHeight="false" outlineLevel="0" collapsed="false">
      <c r="D123" s="347"/>
      <c r="E123" s="347"/>
      <c r="F123" s="347"/>
      <c r="G123" s="346"/>
      <c r="H123" s="346"/>
      <c r="I123" s="347"/>
      <c r="J123" s="347"/>
      <c r="K123" s="347"/>
      <c r="L123" s="347"/>
      <c r="M123" s="347"/>
    </row>
    <row r="124" customFormat="false" ht="12.75" hidden="false" customHeight="false" outlineLevel="0" collapsed="false">
      <c r="D124" s="347"/>
      <c r="E124" s="347"/>
      <c r="F124" s="347"/>
      <c r="G124" s="346"/>
      <c r="H124" s="346"/>
      <c r="I124" s="347"/>
      <c r="J124" s="347"/>
      <c r="K124" s="347"/>
      <c r="L124" s="347"/>
      <c r="M124" s="347"/>
    </row>
    <row r="125" customFormat="false" ht="12.75" hidden="false" customHeight="false" outlineLevel="0" collapsed="false">
      <c r="D125" s="347"/>
      <c r="E125" s="347"/>
      <c r="F125" s="347"/>
      <c r="G125" s="346"/>
      <c r="H125" s="346"/>
      <c r="I125" s="347"/>
      <c r="J125" s="347"/>
      <c r="K125" s="347"/>
      <c r="L125" s="347"/>
      <c r="M125" s="347"/>
    </row>
    <row r="126" customFormat="false" ht="12.75" hidden="false" customHeight="false" outlineLevel="0" collapsed="false">
      <c r="D126" s="347"/>
      <c r="E126" s="347"/>
      <c r="F126" s="347"/>
      <c r="G126" s="346"/>
      <c r="H126" s="346"/>
      <c r="I126" s="347"/>
      <c r="J126" s="347"/>
      <c r="K126" s="347"/>
      <c r="L126" s="347"/>
      <c r="M126" s="347"/>
    </row>
    <row r="127" customFormat="false" ht="12.75" hidden="false" customHeight="false" outlineLevel="0" collapsed="false">
      <c r="D127" s="347"/>
      <c r="E127" s="347"/>
      <c r="F127" s="347"/>
      <c r="G127" s="346"/>
      <c r="H127" s="346"/>
      <c r="I127" s="347"/>
      <c r="J127" s="347"/>
      <c r="K127" s="347"/>
      <c r="L127" s="347"/>
      <c r="M127" s="347"/>
    </row>
    <row r="128" customFormat="false" ht="12.75" hidden="false" customHeight="false" outlineLevel="0" collapsed="false">
      <c r="D128" s="347"/>
      <c r="E128" s="347"/>
      <c r="F128" s="347"/>
      <c r="G128" s="346"/>
      <c r="H128" s="346"/>
      <c r="I128" s="347"/>
      <c r="J128" s="347"/>
      <c r="K128" s="347"/>
      <c r="L128" s="347"/>
      <c r="M128" s="347"/>
    </row>
    <row r="129" customFormat="false" ht="12.75" hidden="false" customHeight="false" outlineLevel="0" collapsed="false">
      <c r="D129" s="347"/>
      <c r="E129" s="347"/>
      <c r="F129" s="347"/>
      <c r="G129" s="346"/>
      <c r="H129" s="346"/>
      <c r="I129" s="347"/>
      <c r="J129" s="347"/>
      <c r="K129" s="347"/>
      <c r="L129" s="347"/>
      <c r="M129" s="347"/>
    </row>
    <row r="130" customFormat="false" ht="12.75" hidden="false" customHeight="false" outlineLevel="0" collapsed="false">
      <c r="D130" s="347"/>
      <c r="E130" s="347"/>
      <c r="F130" s="347"/>
      <c r="G130" s="346"/>
      <c r="H130" s="346"/>
      <c r="I130" s="347"/>
      <c r="J130" s="347"/>
      <c r="K130" s="347"/>
      <c r="L130" s="347"/>
      <c r="M130" s="347"/>
    </row>
    <row r="131" customFormat="false" ht="12.75" hidden="false" customHeight="false" outlineLevel="0" collapsed="false">
      <c r="D131" s="347"/>
      <c r="E131" s="347"/>
      <c r="F131" s="347"/>
      <c r="G131" s="346"/>
      <c r="H131" s="346"/>
      <c r="I131" s="347"/>
      <c r="J131" s="347"/>
      <c r="K131" s="347"/>
      <c r="L131" s="347"/>
      <c r="M131" s="347"/>
    </row>
    <row r="132" customFormat="false" ht="12.75" hidden="false" customHeight="false" outlineLevel="0" collapsed="false">
      <c r="D132" s="347"/>
      <c r="E132" s="347"/>
      <c r="F132" s="347"/>
      <c r="G132" s="346"/>
      <c r="H132" s="346"/>
      <c r="I132" s="347"/>
      <c r="J132" s="347"/>
      <c r="K132" s="347"/>
      <c r="L132" s="347"/>
      <c r="M132" s="347"/>
    </row>
    <row r="133" customFormat="false" ht="12.75" hidden="false" customHeight="false" outlineLevel="0" collapsed="false">
      <c r="D133" s="347"/>
      <c r="E133" s="347"/>
      <c r="F133" s="347"/>
      <c r="G133" s="346"/>
      <c r="H133" s="346"/>
      <c r="I133" s="347"/>
      <c r="J133" s="347"/>
      <c r="K133" s="347"/>
      <c r="L133" s="347"/>
      <c r="M133" s="347"/>
    </row>
    <row r="134" customFormat="false" ht="12.75" hidden="false" customHeight="false" outlineLevel="0" collapsed="false">
      <c r="D134" s="347"/>
      <c r="E134" s="347"/>
      <c r="F134" s="347"/>
      <c r="G134" s="346"/>
      <c r="H134" s="346"/>
      <c r="I134" s="347"/>
      <c r="J134" s="347"/>
      <c r="K134" s="347"/>
      <c r="L134" s="347"/>
      <c r="M134" s="347"/>
    </row>
    <row r="135" customFormat="false" ht="12.75" hidden="false" customHeight="false" outlineLevel="0" collapsed="false">
      <c r="D135" s="347"/>
      <c r="E135" s="347"/>
      <c r="F135" s="347"/>
      <c r="G135" s="346"/>
      <c r="H135" s="346"/>
      <c r="I135" s="347"/>
      <c r="J135" s="347"/>
      <c r="K135" s="347"/>
      <c r="L135" s="347"/>
      <c r="M135" s="347"/>
    </row>
    <row r="136" customFormat="false" ht="12.75" hidden="false" customHeight="false" outlineLevel="0" collapsed="false">
      <c r="D136" s="347"/>
      <c r="E136" s="347"/>
      <c r="F136" s="347"/>
      <c r="G136" s="346"/>
      <c r="H136" s="346"/>
      <c r="I136" s="347"/>
      <c r="J136" s="347"/>
      <c r="K136" s="347"/>
      <c r="L136" s="347"/>
      <c r="M136" s="347"/>
    </row>
    <row r="137" customFormat="false" ht="12.75" hidden="false" customHeight="false" outlineLevel="0" collapsed="false">
      <c r="D137" s="347"/>
      <c r="E137" s="347"/>
      <c r="F137" s="347"/>
      <c r="G137" s="346"/>
      <c r="H137" s="346"/>
      <c r="I137" s="347"/>
      <c r="J137" s="347"/>
      <c r="K137" s="347"/>
      <c r="L137" s="347"/>
      <c r="M137" s="347"/>
    </row>
    <row r="138" customFormat="false" ht="12.75" hidden="false" customHeight="false" outlineLevel="0" collapsed="false">
      <c r="D138" s="347"/>
      <c r="E138" s="347"/>
      <c r="F138" s="347"/>
      <c r="G138" s="346"/>
      <c r="H138" s="346"/>
      <c r="I138" s="347"/>
      <c r="J138" s="347"/>
      <c r="K138" s="347"/>
      <c r="L138" s="347"/>
      <c r="M138" s="347"/>
    </row>
    <row r="139" customFormat="false" ht="12.75" hidden="false" customHeight="false" outlineLevel="0" collapsed="false">
      <c r="D139" s="347"/>
      <c r="E139" s="347"/>
      <c r="F139" s="347"/>
      <c r="G139" s="346"/>
      <c r="H139" s="346"/>
      <c r="I139" s="347"/>
      <c r="J139" s="347"/>
      <c r="K139" s="347"/>
      <c r="L139" s="347"/>
      <c r="M139" s="347"/>
    </row>
    <row r="140" customFormat="false" ht="12.75" hidden="false" customHeight="false" outlineLevel="0" collapsed="false">
      <c r="D140" s="347"/>
      <c r="E140" s="347"/>
      <c r="F140" s="347"/>
      <c r="G140" s="346"/>
      <c r="H140" s="346"/>
      <c r="I140" s="347"/>
      <c r="J140" s="347"/>
      <c r="K140" s="347"/>
      <c r="L140" s="347"/>
      <c r="M140" s="347"/>
    </row>
    <row r="141" customFormat="false" ht="12.75" hidden="false" customHeight="false" outlineLevel="0" collapsed="false">
      <c r="D141" s="347"/>
      <c r="E141" s="347"/>
      <c r="F141" s="347"/>
      <c r="G141" s="346"/>
      <c r="H141" s="346"/>
      <c r="I141" s="347"/>
      <c r="J141" s="347"/>
      <c r="K141" s="347"/>
      <c r="L141" s="347"/>
      <c r="M141" s="347"/>
    </row>
    <row r="142" customFormat="false" ht="12.75" hidden="false" customHeight="false" outlineLevel="0" collapsed="false">
      <c r="D142" s="347"/>
      <c r="E142" s="347"/>
      <c r="F142" s="347"/>
      <c r="G142" s="346"/>
      <c r="H142" s="346"/>
      <c r="I142" s="347"/>
      <c r="J142" s="347"/>
      <c r="K142" s="347"/>
      <c r="L142" s="347"/>
      <c r="M142" s="347"/>
    </row>
    <row r="143" customFormat="false" ht="12.75" hidden="false" customHeight="false" outlineLevel="0" collapsed="false">
      <c r="D143" s="347"/>
      <c r="E143" s="347"/>
      <c r="F143" s="347"/>
      <c r="G143" s="346"/>
      <c r="H143" s="346"/>
      <c r="I143" s="347"/>
      <c r="J143" s="347"/>
      <c r="K143" s="347"/>
      <c r="L143" s="347"/>
      <c r="M143" s="347"/>
    </row>
    <row r="144" customFormat="false" ht="12.75" hidden="false" customHeight="false" outlineLevel="0" collapsed="false">
      <c r="D144" s="347"/>
      <c r="E144" s="347"/>
      <c r="F144" s="347"/>
      <c r="G144" s="346"/>
      <c r="H144" s="346"/>
      <c r="I144" s="347"/>
      <c r="J144" s="347"/>
      <c r="K144" s="347"/>
      <c r="L144" s="347"/>
      <c r="M144" s="347"/>
    </row>
    <row r="145" customFormat="false" ht="12.75" hidden="false" customHeight="false" outlineLevel="0" collapsed="false">
      <c r="D145" s="347"/>
      <c r="E145" s="347"/>
      <c r="F145" s="347"/>
      <c r="G145" s="346"/>
      <c r="H145" s="346"/>
      <c r="I145" s="347"/>
      <c r="J145" s="347"/>
      <c r="K145" s="347"/>
      <c r="L145" s="347"/>
      <c r="M145" s="347"/>
    </row>
    <row r="146" customFormat="false" ht="12.75" hidden="false" customHeight="false" outlineLevel="0" collapsed="false">
      <c r="D146" s="347"/>
      <c r="E146" s="347"/>
      <c r="F146" s="347"/>
      <c r="G146" s="346"/>
      <c r="H146" s="346"/>
      <c r="I146" s="347"/>
      <c r="J146" s="347"/>
      <c r="K146" s="347"/>
      <c r="L146" s="347"/>
      <c r="M146" s="347"/>
    </row>
    <row r="147" customFormat="false" ht="12.75" hidden="false" customHeight="false" outlineLevel="0" collapsed="false">
      <c r="D147" s="347"/>
      <c r="E147" s="347"/>
      <c r="F147" s="347"/>
      <c r="G147" s="346"/>
      <c r="H147" s="346"/>
      <c r="I147" s="347"/>
      <c r="J147" s="347"/>
      <c r="K147" s="347"/>
      <c r="L147" s="347"/>
      <c r="M147" s="347"/>
    </row>
    <row r="148" customFormat="false" ht="12.75" hidden="false" customHeight="false" outlineLevel="0" collapsed="false">
      <c r="D148" s="347"/>
      <c r="E148" s="347"/>
      <c r="F148" s="347"/>
      <c r="G148" s="346"/>
      <c r="H148" s="346"/>
      <c r="I148" s="347"/>
      <c r="J148" s="347"/>
      <c r="K148" s="347"/>
      <c r="L148" s="347"/>
      <c r="M148" s="347"/>
    </row>
    <row r="149" customFormat="false" ht="12.75" hidden="false" customHeight="false" outlineLevel="0" collapsed="false">
      <c r="D149" s="347"/>
      <c r="E149" s="347"/>
      <c r="F149" s="347"/>
      <c r="G149" s="346"/>
      <c r="H149" s="346"/>
      <c r="I149" s="347"/>
      <c r="J149" s="347"/>
      <c r="K149" s="347"/>
      <c r="L149" s="347"/>
      <c r="M149" s="347"/>
    </row>
    <row r="150" customFormat="false" ht="12.75" hidden="false" customHeight="false" outlineLevel="0" collapsed="false">
      <c r="D150" s="347"/>
      <c r="E150" s="347"/>
      <c r="F150" s="347"/>
      <c r="G150" s="346"/>
      <c r="H150" s="346"/>
      <c r="I150" s="347"/>
      <c r="J150" s="347"/>
      <c r="K150" s="347"/>
      <c r="L150" s="347"/>
      <c r="M150" s="347"/>
    </row>
    <row r="151" customFormat="false" ht="12.75" hidden="false" customHeight="false" outlineLevel="0" collapsed="false">
      <c r="D151" s="347"/>
      <c r="E151" s="347"/>
      <c r="F151" s="347"/>
      <c r="G151" s="346"/>
      <c r="H151" s="346"/>
      <c r="I151" s="347"/>
      <c r="J151" s="347"/>
      <c r="K151" s="347"/>
      <c r="L151" s="347"/>
      <c r="M151" s="347"/>
    </row>
    <row r="152" customFormat="false" ht="12.75" hidden="false" customHeight="false" outlineLevel="0" collapsed="false">
      <c r="D152" s="347"/>
      <c r="E152" s="347"/>
      <c r="F152" s="347"/>
      <c r="G152" s="346"/>
      <c r="H152" s="346"/>
      <c r="I152" s="347"/>
      <c r="J152" s="347"/>
      <c r="K152" s="347"/>
      <c r="L152" s="347"/>
      <c r="M152" s="347"/>
    </row>
    <row r="153" customFormat="false" ht="12.75" hidden="false" customHeight="false" outlineLevel="0" collapsed="false">
      <c r="D153" s="347"/>
      <c r="E153" s="347"/>
      <c r="F153" s="347"/>
      <c r="G153" s="346"/>
      <c r="H153" s="346"/>
      <c r="I153" s="347"/>
      <c r="J153" s="347"/>
      <c r="K153" s="347"/>
      <c r="L153" s="347"/>
      <c r="M153" s="347"/>
    </row>
    <row r="154" customFormat="false" ht="12.75" hidden="false" customHeight="false" outlineLevel="0" collapsed="false">
      <c r="D154" s="347"/>
      <c r="E154" s="347"/>
      <c r="F154" s="347"/>
      <c r="G154" s="346"/>
      <c r="H154" s="346"/>
      <c r="I154" s="347"/>
      <c r="J154" s="347"/>
      <c r="K154" s="347"/>
      <c r="L154" s="347"/>
      <c r="M154" s="347"/>
    </row>
    <row r="155" customFormat="false" ht="12.75" hidden="false" customHeight="false" outlineLevel="0" collapsed="false">
      <c r="D155" s="347"/>
      <c r="E155" s="347"/>
      <c r="F155" s="347"/>
      <c r="G155" s="346"/>
      <c r="H155" s="346"/>
      <c r="I155" s="347"/>
      <c r="J155" s="347"/>
      <c r="K155" s="347"/>
      <c r="L155" s="347"/>
      <c r="M155" s="347"/>
    </row>
    <row r="156" customFormat="false" ht="12.75" hidden="false" customHeight="false" outlineLevel="0" collapsed="false">
      <c r="D156" s="347"/>
      <c r="E156" s="347"/>
      <c r="F156" s="347"/>
      <c r="G156" s="346"/>
      <c r="H156" s="346"/>
      <c r="I156" s="347"/>
      <c r="J156" s="347"/>
      <c r="K156" s="347"/>
      <c r="L156" s="347"/>
      <c r="M156" s="347"/>
    </row>
    <row r="157" customFormat="false" ht="12.75" hidden="false" customHeight="false" outlineLevel="0" collapsed="false">
      <c r="D157" s="347"/>
      <c r="E157" s="347"/>
      <c r="F157" s="347"/>
      <c r="G157" s="346"/>
      <c r="H157" s="346"/>
      <c r="I157" s="347"/>
      <c r="J157" s="347"/>
      <c r="K157" s="347"/>
      <c r="L157" s="347"/>
      <c r="M157" s="347"/>
    </row>
    <row r="158" customFormat="false" ht="12.75" hidden="false" customHeight="false" outlineLevel="0" collapsed="false">
      <c r="D158" s="347"/>
      <c r="E158" s="347"/>
      <c r="F158" s="347"/>
      <c r="G158" s="346"/>
      <c r="H158" s="346"/>
      <c r="I158" s="347"/>
      <c r="J158" s="347"/>
      <c r="K158" s="347"/>
      <c r="L158" s="347"/>
      <c r="M158" s="347"/>
    </row>
    <row r="159" customFormat="false" ht="12.75" hidden="false" customHeight="false" outlineLevel="0" collapsed="false">
      <c r="D159" s="347"/>
      <c r="E159" s="347"/>
      <c r="F159" s="347"/>
      <c r="G159" s="346"/>
      <c r="H159" s="346"/>
      <c r="I159" s="347"/>
      <c r="J159" s="347"/>
      <c r="K159" s="347"/>
      <c r="L159" s="347"/>
      <c r="M159" s="347"/>
    </row>
    <row r="160" customFormat="false" ht="12.75" hidden="false" customHeight="false" outlineLevel="0" collapsed="false">
      <c r="D160" s="347"/>
      <c r="E160" s="347"/>
      <c r="F160" s="347"/>
      <c r="G160" s="346"/>
      <c r="H160" s="346"/>
      <c r="I160" s="347"/>
      <c r="J160" s="347"/>
      <c r="K160" s="347"/>
      <c r="L160" s="347"/>
      <c r="M160" s="347"/>
    </row>
    <row r="161" customFormat="false" ht="12.75" hidden="false" customHeight="false" outlineLevel="0" collapsed="false">
      <c r="D161" s="347"/>
      <c r="E161" s="347"/>
      <c r="F161" s="347"/>
      <c r="G161" s="346"/>
      <c r="H161" s="346"/>
      <c r="I161" s="347"/>
      <c r="J161" s="347"/>
      <c r="K161" s="347"/>
      <c r="L161" s="347"/>
      <c r="M161" s="347"/>
    </row>
    <row r="162" customFormat="false" ht="12.75" hidden="false" customHeight="false" outlineLevel="0" collapsed="false">
      <c r="D162" s="347"/>
      <c r="E162" s="347"/>
      <c r="F162" s="347"/>
      <c r="G162" s="346"/>
      <c r="H162" s="346"/>
      <c r="I162" s="347"/>
      <c r="J162" s="347"/>
      <c r="K162" s="347"/>
      <c r="L162" s="347"/>
      <c r="M162" s="347"/>
    </row>
    <row r="163" customFormat="false" ht="12.75" hidden="false" customHeight="false" outlineLevel="0" collapsed="false">
      <c r="D163" s="347"/>
      <c r="E163" s="347"/>
      <c r="F163" s="347"/>
      <c r="G163" s="346"/>
      <c r="H163" s="346"/>
      <c r="I163" s="347"/>
      <c r="J163" s="347"/>
      <c r="K163" s="347"/>
      <c r="L163" s="347"/>
      <c r="M163" s="347"/>
    </row>
    <row r="164" customFormat="false" ht="12.75" hidden="false" customHeight="false" outlineLevel="0" collapsed="false">
      <c r="D164" s="347"/>
      <c r="E164" s="347"/>
      <c r="F164" s="347"/>
      <c r="G164" s="346"/>
      <c r="H164" s="346"/>
      <c r="I164" s="347"/>
      <c r="J164" s="347"/>
      <c r="K164" s="347"/>
      <c r="L164" s="347"/>
      <c r="M164" s="347"/>
    </row>
    <row r="165" customFormat="false" ht="12.75" hidden="false" customHeight="false" outlineLevel="0" collapsed="false">
      <c r="D165" s="347"/>
      <c r="E165" s="347"/>
      <c r="F165" s="347"/>
      <c r="G165" s="346"/>
      <c r="H165" s="346"/>
      <c r="I165" s="347"/>
      <c r="J165" s="347"/>
      <c r="K165" s="347"/>
      <c r="L165" s="347"/>
      <c r="M165" s="347"/>
    </row>
    <row r="166" customFormat="false" ht="12.75" hidden="false" customHeight="false" outlineLevel="0" collapsed="false">
      <c r="D166" s="347"/>
      <c r="E166" s="347"/>
      <c r="F166" s="347"/>
      <c r="G166" s="346"/>
      <c r="H166" s="346"/>
      <c r="I166" s="347"/>
      <c r="J166" s="347"/>
      <c r="K166" s="347"/>
      <c r="L166" s="347"/>
      <c r="M166" s="347"/>
    </row>
    <row r="167" customFormat="false" ht="12.75" hidden="false" customHeight="false" outlineLevel="0" collapsed="false">
      <c r="D167" s="347"/>
      <c r="E167" s="347"/>
      <c r="F167" s="347"/>
      <c r="G167" s="346"/>
      <c r="H167" s="346"/>
      <c r="I167" s="347"/>
      <c r="J167" s="347"/>
      <c r="K167" s="347"/>
      <c r="L167" s="347"/>
      <c r="M167" s="347"/>
    </row>
    <row r="168" customFormat="false" ht="12.75" hidden="false" customHeight="false" outlineLevel="0" collapsed="false">
      <c r="D168" s="347"/>
      <c r="E168" s="347"/>
      <c r="F168" s="347"/>
      <c r="G168" s="346"/>
      <c r="H168" s="346"/>
      <c r="I168" s="347"/>
      <c r="J168" s="347"/>
      <c r="K168" s="347"/>
      <c r="L168" s="347"/>
      <c r="M168" s="347"/>
    </row>
    <row r="169" customFormat="false" ht="12.75" hidden="false" customHeight="false" outlineLevel="0" collapsed="false">
      <c r="D169" s="347"/>
      <c r="E169" s="347"/>
      <c r="F169" s="347"/>
      <c r="G169" s="346"/>
      <c r="H169" s="346"/>
      <c r="I169" s="347"/>
      <c r="J169" s="347"/>
      <c r="K169" s="347"/>
      <c r="L169" s="347"/>
      <c r="M169" s="347"/>
    </row>
    <row r="170" customFormat="false" ht="12.75" hidden="false" customHeight="false" outlineLevel="0" collapsed="false">
      <c r="D170" s="347"/>
      <c r="E170" s="347"/>
      <c r="F170" s="347"/>
      <c r="G170" s="346"/>
      <c r="H170" s="346"/>
      <c r="I170" s="347"/>
      <c r="J170" s="347"/>
      <c r="K170" s="347"/>
      <c r="L170" s="347"/>
      <c r="M170" s="347"/>
    </row>
    <row r="171" customFormat="false" ht="12.75" hidden="false" customHeight="false" outlineLevel="0" collapsed="false">
      <c r="D171" s="347"/>
      <c r="E171" s="347"/>
      <c r="F171" s="347"/>
      <c r="G171" s="346"/>
      <c r="H171" s="346"/>
      <c r="I171" s="347"/>
      <c r="J171" s="347"/>
      <c r="K171" s="347"/>
      <c r="L171" s="347"/>
      <c r="M171" s="347"/>
    </row>
    <row r="172" customFormat="false" ht="12.75" hidden="false" customHeight="false" outlineLevel="0" collapsed="false">
      <c r="D172" s="347"/>
      <c r="E172" s="347"/>
      <c r="F172" s="347"/>
      <c r="G172" s="346"/>
      <c r="H172" s="346"/>
      <c r="I172" s="347"/>
      <c r="J172" s="347"/>
      <c r="K172" s="347"/>
      <c r="L172" s="347"/>
      <c r="M172" s="347"/>
    </row>
    <row r="173" customFormat="false" ht="12.75" hidden="false" customHeight="false" outlineLevel="0" collapsed="false">
      <c r="D173" s="347"/>
      <c r="E173" s="347"/>
      <c r="F173" s="347"/>
      <c r="G173" s="346"/>
      <c r="H173" s="346"/>
      <c r="I173" s="347"/>
      <c r="J173" s="347"/>
      <c r="K173" s="347"/>
      <c r="L173" s="347"/>
      <c r="M173" s="347"/>
    </row>
    <row r="174" customFormat="false" ht="12.75" hidden="false" customHeight="false" outlineLevel="0" collapsed="false">
      <c r="D174" s="347"/>
      <c r="E174" s="347"/>
      <c r="F174" s="347"/>
      <c r="G174" s="346"/>
      <c r="H174" s="346"/>
      <c r="I174" s="347"/>
      <c r="J174" s="347"/>
      <c r="K174" s="347"/>
      <c r="L174" s="347"/>
      <c r="M174" s="347"/>
    </row>
    <row r="175" customFormat="false" ht="12.75" hidden="false" customHeight="false" outlineLevel="0" collapsed="false">
      <c r="D175" s="347"/>
      <c r="E175" s="347"/>
      <c r="F175" s="347"/>
      <c r="G175" s="346"/>
      <c r="H175" s="346"/>
      <c r="I175" s="347"/>
      <c r="J175" s="347"/>
      <c r="K175" s="347"/>
      <c r="L175" s="347"/>
      <c r="M175" s="347"/>
    </row>
    <row r="176" customFormat="false" ht="12.75" hidden="false" customHeight="false" outlineLevel="0" collapsed="false">
      <c r="D176" s="347"/>
      <c r="E176" s="347"/>
      <c r="F176" s="347"/>
      <c r="G176" s="346"/>
      <c r="H176" s="346"/>
      <c r="I176" s="347"/>
      <c r="J176" s="347"/>
      <c r="K176" s="347"/>
      <c r="L176" s="347"/>
      <c r="M176" s="347"/>
    </row>
    <row r="177" customFormat="false" ht="12.75" hidden="false" customHeight="false" outlineLevel="0" collapsed="false">
      <c r="D177" s="347"/>
      <c r="E177" s="347"/>
      <c r="F177" s="347"/>
      <c r="G177" s="346"/>
      <c r="H177" s="346"/>
      <c r="I177" s="347"/>
      <c r="J177" s="347"/>
      <c r="K177" s="347"/>
      <c r="L177" s="347"/>
      <c r="M177" s="347"/>
    </row>
    <row r="178" customFormat="false" ht="12.75" hidden="false" customHeight="false" outlineLevel="0" collapsed="false">
      <c r="D178" s="347"/>
      <c r="E178" s="347"/>
      <c r="F178" s="347"/>
      <c r="G178" s="346"/>
      <c r="H178" s="346"/>
      <c r="I178" s="347"/>
      <c r="J178" s="347"/>
      <c r="K178" s="347"/>
      <c r="L178" s="347"/>
      <c r="M178" s="347"/>
    </row>
    <row r="179" customFormat="false" ht="12.75" hidden="false" customHeight="false" outlineLevel="0" collapsed="false">
      <c r="D179" s="347"/>
      <c r="E179" s="347"/>
      <c r="F179" s="347"/>
      <c r="G179" s="346"/>
      <c r="H179" s="346"/>
      <c r="I179" s="347"/>
      <c r="J179" s="347"/>
      <c r="K179" s="347"/>
      <c r="L179" s="347"/>
      <c r="M179" s="347"/>
    </row>
    <row r="180" customFormat="false" ht="12.75" hidden="false" customHeight="false" outlineLevel="0" collapsed="false">
      <c r="D180" s="347"/>
      <c r="E180" s="347"/>
      <c r="F180" s="347"/>
      <c r="G180" s="346"/>
      <c r="H180" s="346"/>
      <c r="I180" s="347"/>
      <c r="J180" s="347"/>
      <c r="K180" s="347"/>
      <c r="L180" s="347"/>
      <c r="M180" s="347"/>
    </row>
    <row r="181" customFormat="false" ht="12.75" hidden="false" customHeight="false" outlineLevel="0" collapsed="false">
      <c r="D181" s="347"/>
      <c r="E181" s="347"/>
      <c r="F181" s="347"/>
      <c r="G181" s="346"/>
      <c r="H181" s="346"/>
      <c r="I181" s="347"/>
      <c r="J181" s="347"/>
      <c r="K181" s="347"/>
      <c r="L181" s="347"/>
      <c r="M181" s="347"/>
    </row>
    <row r="182" customFormat="false" ht="12.75" hidden="false" customHeight="false" outlineLevel="0" collapsed="false">
      <c r="D182" s="347"/>
      <c r="E182" s="347"/>
      <c r="F182" s="347"/>
      <c r="G182" s="346"/>
      <c r="H182" s="346"/>
      <c r="I182" s="347"/>
      <c r="J182" s="347"/>
      <c r="K182" s="347"/>
      <c r="L182" s="347"/>
      <c r="M182" s="347"/>
    </row>
    <row r="183" customFormat="false" ht="12.75" hidden="false" customHeight="false" outlineLevel="0" collapsed="false">
      <c r="D183" s="347"/>
      <c r="E183" s="347"/>
      <c r="F183" s="347"/>
      <c r="G183" s="346"/>
      <c r="H183" s="346"/>
      <c r="I183" s="347"/>
      <c r="J183" s="347"/>
      <c r="K183" s="347"/>
      <c r="L183" s="347"/>
      <c r="M183" s="347"/>
    </row>
    <row r="184" customFormat="false" ht="12.75" hidden="false" customHeight="false" outlineLevel="0" collapsed="false">
      <c r="D184" s="347"/>
      <c r="E184" s="347"/>
      <c r="F184" s="347"/>
      <c r="G184" s="346"/>
      <c r="H184" s="346"/>
      <c r="I184" s="347"/>
      <c r="J184" s="347"/>
      <c r="K184" s="347"/>
      <c r="L184" s="347"/>
      <c r="M184" s="347"/>
    </row>
    <row r="185" customFormat="false" ht="12.75" hidden="false" customHeight="false" outlineLevel="0" collapsed="false">
      <c r="D185" s="347"/>
      <c r="E185" s="347"/>
      <c r="F185" s="347"/>
      <c r="G185" s="346"/>
      <c r="H185" s="346"/>
      <c r="I185" s="347"/>
      <c r="J185" s="347"/>
      <c r="K185" s="347"/>
      <c r="L185" s="347"/>
      <c r="M185" s="347"/>
    </row>
    <row r="186" customFormat="false" ht="12.75" hidden="false" customHeight="false" outlineLevel="0" collapsed="false">
      <c r="D186" s="347"/>
      <c r="E186" s="347"/>
      <c r="F186" s="347"/>
      <c r="G186" s="346"/>
      <c r="H186" s="346"/>
      <c r="I186" s="347"/>
      <c r="J186" s="347"/>
      <c r="K186" s="347"/>
      <c r="L186" s="347"/>
      <c r="M186" s="347"/>
    </row>
    <row r="187" customFormat="false" ht="12.75" hidden="false" customHeight="false" outlineLevel="0" collapsed="false">
      <c r="D187" s="347"/>
      <c r="E187" s="347"/>
      <c r="F187" s="347"/>
      <c r="G187" s="346"/>
      <c r="H187" s="346"/>
      <c r="I187" s="347"/>
      <c r="J187" s="347"/>
      <c r="K187" s="347"/>
      <c r="L187" s="347"/>
      <c r="M187" s="347"/>
    </row>
    <row r="188" customFormat="false" ht="12.75" hidden="false" customHeight="false" outlineLevel="0" collapsed="false">
      <c r="D188" s="457"/>
      <c r="E188" s="457"/>
      <c r="F188" s="457"/>
      <c r="G188" s="458"/>
      <c r="H188" s="458"/>
      <c r="I188" s="457"/>
      <c r="J188" s="457"/>
      <c r="K188" s="457"/>
      <c r="L188" s="457"/>
      <c r="M188" s="457"/>
    </row>
    <row r="189" customFormat="false" ht="12.75" hidden="false" customHeight="false" outlineLevel="0" collapsed="false">
      <c r="D189" s="457"/>
      <c r="E189" s="457"/>
      <c r="F189" s="457"/>
      <c r="G189" s="458"/>
      <c r="H189" s="458"/>
      <c r="I189" s="457"/>
      <c r="J189" s="457"/>
      <c r="K189" s="457"/>
      <c r="L189" s="457"/>
      <c r="M189" s="457"/>
    </row>
    <row r="190" customFormat="false" ht="12.75" hidden="false" customHeight="false" outlineLevel="0" collapsed="false">
      <c r="D190" s="457"/>
      <c r="E190" s="457"/>
      <c r="F190" s="457"/>
      <c r="G190" s="458"/>
      <c r="H190" s="458"/>
      <c r="I190" s="457"/>
      <c r="J190" s="457"/>
      <c r="K190" s="457"/>
      <c r="L190" s="457"/>
      <c r="M190" s="457"/>
    </row>
    <row r="191" customFormat="false" ht="12.75" hidden="false" customHeight="false" outlineLevel="0" collapsed="false">
      <c r="D191" s="457"/>
      <c r="E191" s="457"/>
      <c r="F191" s="457"/>
      <c r="G191" s="458"/>
      <c r="H191" s="458"/>
      <c r="I191" s="457"/>
      <c r="J191" s="457"/>
      <c r="K191" s="457"/>
      <c r="L191" s="457"/>
      <c r="M191" s="457"/>
    </row>
    <row r="192" customFormat="false" ht="12.75" hidden="false" customHeight="false" outlineLevel="0" collapsed="false">
      <c r="D192" s="457"/>
      <c r="E192" s="457"/>
      <c r="F192" s="457"/>
      <c r="G192" s="458"/>
      <c r="H192" s="458"/>
      <c r="I192" s="457"/>
      <c r="J192" s="457"/>
      <c r="K192" s="457"/>
      <c r="L192" s="457"/>
      <c r="M192" s="457"/>
    </row>
    <row r="193" customFormat="false" ht="12.75" hidden="false" customHeight="false" outlineLevel="0" collapsed="false">
      <c r="D193" s="457"/>
      <c r="E193" s="457"/>
      <c r="F193" s="457"/>
      <c r="G193" s="458"/>
      <c r="H193" s="458"/>
      <c r="I193" s="457"/>
      <c r="J193" s="457"/>
      <c r="K193" s="457"/>
      <c r="L193" s="457"/>
      <c r="M193" s="457"/>
    </row>
  </sheetData>
  <mergeCells count="12">
    <mergeCell ref="B7:C7"/>
    <mergeCell ref="D7:H7"/>
    <mergeCell ref="I7:M7"/>
    <mergeCell ref="B8:C8"/>
    <mergeCell ref="D8:H8"/>
    <mergeCell ref="I8:M8"/>
    <mergeCell ref="B56:C56"/>
    <mergeCell ref="D56:H56"/>
    <mergeCell ref="I56:M56"/>
    <mergeCell ref="B57:C57"/>
    <mergeCell ref="D57:H57"/>
    <mergeCell ref="I57:M5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8.7"/>
    <col collapsed="false" customWidth="true" hidden="false" outlineLevel="0" max="2" min="2" style="459" width="7.14"/>
    <col collapsed="false" customWidth="true" hidden="false" outlineLevel="0" max="3" min="3" style="459" width="6.56"/>
    <col collapsed="false" customWidth="true" hidden="false" outlineLevel="0" max="4" min="4" style="459" width="6.7"/>
    <col collapsed="false" customWidth="true" hidden="false" outlineLevel="0" max="5" min="5" style="459" width="7.28"/>
    <col collapsed="false" customWidth="true" hidden="false" outlineLevel="0" max="6" min="6" style="320" width="7.56"/>
    <col collapsed="false" customWidth="true" hidden="false" outlineLevel="0" max="7" min="7" style="320" width="6.41"/>
    <col collapsed="false" customWidth="true" hidden="false" outlineLevel="0" max="8" min="8" style="320" width="6.7"/>
    <col collapsed="false" customWidth="true" hidden="false" outlineLevel="0" max="9" min="9" style="459" width="6.7"/>
    <col collapsed="false" customWidth="true" hidden="false" outlineLevel="0" max="10" min="10" style="459" width="7.14"/>
    <col collapsed="false" customWidth="true" hidden="false" outlineLevel="0" max="11" min="11" style="320" width="6.41"/>
    <col collapsed="false" customWidth="false" hidden="false" outlineLevel="0" max="257" min="12" style="304" width="9.14"/>
  </cols>
  <sheetData>
    <row r="1" s="463" customFormat="true" ht="15" hidden="false" customHeight="true" outlineLevel="0" collapsed="false">
      <c r="A1" s="460" t="s">
        <v>871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5" hidden="false" customHeight="true" outlineLevel="0" collapsed="false">
      <c r="A2" s="460" t="s">
        <v>872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5" hidden="false" customHeight="true" outlineLevel="0" collapsed="false">
      <c r="A3" s="460" t="s">
        <v>873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834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874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5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12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2.95" hidden="false" customHeight="true" outlineLevel="0" collapsed="false">
      <c r="A15" s="467"/>
      <c r="B15" s="497"/>
      <c r="C15" s="497"/>
      <c r="D15" s="498"/>
      <c r="E15" s="497"/>
      <c r="F15" s="497"/>
      <c r="G15" s="497"/>
      <c r="H15" s="498"/>
      <c r="I15" s="498"/>
      <c r="J15" s="498"/>
      <c r="K15" s="499"/>
    </row>
    <row r="16" s="503" customFormat="true" ht="14.1" hidden="false" customHeight="true" outlineLevel="0" collapsed="false">
      <c r="A16" s="415" t="s">
        <v>567</v>
      </c>
      <c r="B16" s="501" t="n">
        <v>48.42</v>
      </c>
      <c r="C16" s="501" t="n">
        <v>39.16</v>
      </c>
      <c r="D16" s="501" t="n">
        <v>27.18</v>
      </c>
      <c r="E16" s="501" t="n">
        <v>10.31</v>
      </c>
      <c r="F16" s="501" t="n">
        <v>9.09</v>
      </c>
      <c r="G16" s="501" t="n">
        <v>2.24</v>
      </c>
      <c r="H16" s="501" t="n">
        <v>6.88</v>
      </c>
      <c r="I16" s="501" t="n">
        <v>22.15</v>
      </c>
      <c r="J16" s="501" t="n">
        <v>12.49</v>
      </c>
      <c r="K16" s="502" t="n">
        <v>21.45</v>
      </c>
    </row>
    <row r="17" s="507" customFormat="true" ht="9" hidden="false" customHeight="true" outlineLevel="0" collapsed="false">
      <c r="A17" s="421" t="s">
        <v>176</v>
      </c>
      <c r="B17" s="505"/>
      <c r="C17" s="505"/>
      <c r="D17" s="505"/>
      <c r="E17" s="505"/>
      <c r="F17" s="505"/>
      <c r="G17" s="505"/>
      <c r="H17" s="505"/>
      <c r="I17" s="505"/>
      <c r="J17" s="505"/>
      <c r="K17" s="506"/>
    </row>
    <row r="18" customFormat="false" ht="14.25" hidden="false" customHeight="true" outlineLevel="0" collapsed="false">
      <c r="A18" s="423"/>
      <c r="B18" s="505"/>
      <c r="C18" s="505"/>
      <c r="D18" s="505"/>
      <c r="E18" s="505"/>
      <c r="F18" s="505"/>
      <c r="G18" s="505"/>
      <c r="H18" s="505"/>
      <c r="I18" s="505"/>
      <c r="J18" s="505"/>
      <c r="K18" s="506"/>
    </row>
    <row r="19" s="463" customFormat="true" ht="14.1" hidden="false" customHeight="true" outlineLevel="0" collapsed="false">
      <c r="A19" s="424" t="s">
        <v>190</v>
      </c>
      <c r="B19" s="505" t="n">
        <v>42.04</v>
      </c>
      <c r="C19" s="505" t="n">
        <v>30.63</v>
      </c>
      <c r="D19" s="505" t="n">
        <v>22.04</v>
      </c>
      <c r="E19" s="505" t="n">
        <v>5.4</v>
      </c>
      <c r="F19" s="505" t="n">
        <v>2.27</v>
      </c>
      <c r="G19" s="505" t="n">
        <v>2.18</v>
      </c>
      <c r="H19" s="505" t="n">
        <v>15.55</v>
      </c>
      <c r="I19" s="505" t="n">
        <v>20</v>
      </c>
      <c r="J19" s="505" t="n">
        <v>8.59</v>
      </c>
      <c r="K19" s="506" t="n">
        <v>12.56</v>
      </c>
    </row>
    <row r="20" s="463" customFormat="true" ht="8.1" hidden="false" customHeight="true" outlineLevel="0" collapsed="false">
      <c r="A20" s="424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4.1" hidden="false" customHeight="true" outlineLevel="0" collapsed="false">
      <c r="A21" s="424" t="s">
        <v>191</v>
      </c>
      <c r="B21" s="505" t="n">
        <v>59.46</v>
      </c>
      <c r="C21" s="505" t="n">
        <v>59.46</v>
      </c>
      <c r="D21" s="505" t="n">
        <v>41.52</v>
      </c>
      <c r="E21" s="505" t="n">
        <v>14.87</v>
      </c>
      <c r="F21" s="505" t="n">
        <v>6.75</v>
      </c>
      <c r="G21" s="505" t="n">
        <v>6.56</v>
      </c>
      <c r="H21" s="505" t="n">
        <v>13.34</v>
      </c>
      <c r="I21" s="505" t="n">
        <v>17.95</v>
      </c>
      <c r="J21" s="505" t="n">
        <v>17.95</v>
      </c>
      <c r="K21" s="506" t="n">
        <v>0</v>
      </c>
    </row>
    <row r="22" s="463" customFormat="true" ht="15.95" hidden="false" customHeight="true" outlineLevel="0" collapsed="false">
      <c r="A22" s="424" t="s">
        <v>194</v>
      </c>
      <c r="B22" s="505" t="n">
        <v>40.29</v>
      </c>
      <c r="C22" s="505" t="n">
        <v>27.73</v>
      </c>
      <c r="D22" s="505" t="n">
        <v>20.08</v>
      </c>
      <c r="E22" s="505" t="n">
        <v>4.45</v>
      </c>
      <c r="F22" s="505" t="n">
        <v>1.74</v>
      </c>
      <c r="G22" s="505" t="n">
        <v>1.64</v>
      </c>
      <c r="H22" s="505" t="n">
        <v>15.83</v>
      </c>
      <c r="I22" s="505" t="n">
        <v>20.21</v>
      </c>
      <c r="J22" s="505" t="n">
        <v>7.65</v>
      </c>
      <c r="K22" s="506" t="n">
        <v>12.56</v>
      </c>
    </row>
    <row r="23" s="463" customFormat="true" ht="16.5" hidden="false" customHeight="true" outlineLevel="0" collapsed="false">
      <c r="A23" s="424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s="463" customFormat="true" ht="14.1" hidden="false" customHeight="true" outlineLevel="0" collapsed="false">
      <c r="A24" s="424" t="s">
        <v>195</v>
      </c>
      <c r="B24" s="505" t="n">
        <v>44.81</v>
      </c>
      <c r="C24" s="505" t="n">
        <v>36.8</v>
      </c>
      <c r="D24" s="505" t="n">
        <v>21.83</v>
      </c>
      <c r="E24" s="505" t="n">
        <v>12</v>
      </c>
      <c r="F24" s="505" t="n">
        <v>5.27</v>
      </c>
      <c r="G24" s="505" t="n">
        <v>2.82</v>
      </c>
      <c r="H24" s="505" t="n">
        <v>2.07</v>
      </c>
      <c r="I24" s="505" t="n">
        <v>23.78</v>
      </c>
      <c r="J24" s="505" t="n">
        <v>15.49</v>
      </c>
      <c r="K24" s="506" t="n">
        <v>34.29</v>
      </c>
    </row>
    <row r="25" s="463" customFormat="true" ht="8.1" hidden="false" customHeight="true" outlineLevel="0" collapsed="false">
      <c r="A25" s="424"/>
      <c r="B25" s="505"/>
      <c r="C25" s="505"/>
      <c r="D25" s="505"/>
      <c r="E25" s="505"/>
      <c r="F25" s="505"/>
      <c r="G25" s="505"/>
      <c r="H25" s="505"/>
      <c r="I25" s="505"/>
      <c r="J25" s="505"/>
      <c r="K25" s="506"/>
    </row>
    <row r="26" s="463" customFormat="true" ht="14.1" hidden="false" customHeight="true" outlineLevel="0" collapsed="false">
      <c r="A26" s="424" t="s">
        <v>196</v>
      </c>
      <c r="B26" s="505" t="n">
        <v>52.45</v>
      </c>
      <c r="C26" s="505" t="n">
        <v>34.88</v>
      </c>
      <c r="D26" s="505" t="n">
        <v>28.39</v>
      </c>
      <c r="E26" s="505" t="n">
        <v>4.18</v>
      </c>
      <c r="F26" s="505" t="n">
        <v>13.11</v>
      </c>
      <c r="G26" s="505" t="n">
        <v>3.49</v>
      </c>
      <c r="H26" s="505" t="n">
        <v>7.94</v>
      </c>
      <c r="I26" s="505" t="n">
        <v>24.06</v>
      </c>
      <c r="J26" s="505" t="n">
        <v>6.49</v>
      </c>
      <c r="K26" s="506" t="n">
        <v>30.13</v>
      </c>
    </row>
    <row r="27" s="463" customFormat="true" ht="15.95" hidden="false" customHeight="true" outlineLevel="0" collapsed="false">
      <c r="A27" s="424" t="s">
        <v>197</v>
      </c>
      <c r="B27" s="505" t="n">
        <v>42.78</v>
      </c>
      <c r="C27" s="505" t="n">
        <v>37.31</v>
      </c>
      <c r="D27" s="505" t="n">
        <v>20.08</v>
      </c>
      <c r="E27" s="505" t="n">
        <v>14.08</v>
      </c>
      <c r="F27" s="505" t="n">
        <v>3.09</v>
      </c>
      <c r="G27" s="505" t="n">
        <v>2.64</v>
      </c>
      <c r="H27" s="505" t="n">
        <v>0.44</v>
      </c>
      <c r="I27" s="505" t="n">
        <v>23.7</v>
      </c>
      <c r="J27" s="505" t="n">
        <v>17.99</v>
      </c>
      <c r="K27" s="506" t="n">
        <v>38.88</v>
      </c>
    </row>
    <row r="28" s="463" customFormat="true" ht="15.75" hidden="false" customHeight="true" outlineLevel="0" collapsed="false">
      <c r="A28" s="424"/>
      <c r="B28" s="505"/>
      <c r="C28" s="505"/>
      <c r="D28" s="505"/>
      <c r="E28" s="505"/>
      <c r="F28" s="505"/>
      <c r="G28" s="505"/>
      <c r="H28" s="505"/>
      <c r="I28" s="505"/>
      <c r="J28" s="505"/>
      <c r="K28" s="506"/>
    </row>
    <row r="29" s="463" customFormat="true" ht="14.1" hidden="false" customHeight="true" outlineLevel="0" collapsed="false">
      <c r="A29" s="424" t="s">
        <v>198</v>
      </c>
      <c r="B29" s="505" t="n">
        <v>57.67</v>
      </c>
      <c r="C29" s="505" t="n">
        <v>36.62</v>
      </c>
      <c r="D29" s="505" t="n">
        <v>19.22</v>
      </c>
      <c r="E29" s="505" t="n">
        <v>7.29</v>
      </c>
      <c r="F29" s="505" t="n">
        <v>8.65</v>
      </c>
      <c r="G29" s="505" t="n">
        <v>2.51</v>
      </c>
      <c r="H29" s="505" t="n">
        <v>3.69</v>
      </c>
      <c r="I29" s="505" t="n">
        <v>38.45</v>
      </c>
      <c r="J29" s="505" t="n">
        <v>17.4</v>
      </c>
      <c r="K29" s="506" t="n">
        <v>29.63</v>
      </c>
    </row>
    <row r="30" s="463" customFormat="true" ht="8.1" hidden="false" customHeight="true" outlineLevel="0" collapsed="false">
      <c r="A30" s="424"/>
      <c r="B30" s="505"/>
      <c r="C30" s="505"/>
      <c r="D30" s="505"/>
      <c r="E30" s="505"/>
      <c r="F30" s="505"/>
      <c r="G30" s="505"/>
      <c r="H30" s="505"/>
      <c r="I30" s="505"/>
      <c r="J30" s="505"/>
      <c r="K30" s="506"/>
    </row>
    <row r="31" s="463" customFormat="true" ht="14.1" hidden="false" customHeight="true" outlineLevel="0" collapsed="false">
      <c r="A31" s="424" t="s">
        <v>199</v>
      </c>
      <c r="B31" s="505" t="n">
        <v>58.08</v>
      </c>
      <c r="C31" s="505" t="n">
        <v>33.01</v>
      </c>
      <c r="D31" s="505" t="n">
        <v>14.18</v>
      </c>
      <c r="E31" s="505" t="n">
        <v>4.16</v>
      </c>
      <c r="F31" s="505" t="n">
        <v>6.54</v>
      </c>
      <c r="G31" s="505" t="n">
        <v>1.15</v>
      </c>
      <c r="H31" s="505" t="n">
        <v>3.69</v>
      </c>
      <c r="I31" s="505" t="n">
        <v>43.9</v>
      </c>
      <c r="J31" s="505" t="n">
        <v>18.83</v>
      </c>
      <c r="K31" s="506" t="n">
        <v>27.3</v>
      </c>
    </row>
    <row r="32" s="463" customFormat="true" ht="15.95" hidden="false" customHeight="true" outlineLevel="0" collapsed="false">
      <c r="A32" s="424" t="s">
        <v>204</v>
      </c>
      <c r="B32" s="505" t="n">
        <v>56.62</v>
      </c>
      <c r="C32" s="505" t="n">
        <v>45.86</v>
      </c>
      <c r="D32" s="505" t="n">
        <v>32.13</v>
      </c>
      <c r="E32" s="505" t="n">
        <v>15.29</v>
      </c>
      <c r="F32" s="505" t="n">
        <v>14.04</v>
      </c>
      <c r="G32" s="505" t="n">
        <v>2.8</v>
      </c>
      <c r="H32" s="505" t="n">
        <v>0</v>
      </c>
      <c r="I32" s="505" t="n">
        <v>24.49</v>
      </c>
      <c r="J32" s="505" t="n">
        <v>13.72</v>
      </c>
      <c r="K32" s="506" t="n">
        <v>60.39</v>
      </c>
    </row>
    <row r="33" customFormat="false" ht="12" hidden="false" customHeight="true" outlineLevel="0" collapsed="false">
      <c r="A33" s="424"/>
      <c r="B33" s="505"/>
      <c r="C33" s="505"/>
      <c r="D33" s="505"/>
      <c r="E33" s="505"/>
      <c r="F33" s="505"/>
      <c r="G33" s="505"/>
      <c r="H33" s="505"/>
      <c r="I33" s="505"/>
      <c r="J33" s="505"/>
      <c r="K33" s="506"/>
    </row>
    <row r="34" customFormat="false" ht="14.1" hidden="false" customHeight="true" outlineLevel="0" collapsed="false">
      <c r="A34" s="424" t="s">
        <v>580</v>
      </c>
      <c r="B34" s="505"/>
      <c r="C34" s="505"/>
      <c r="D34" s="505"/>
      <c r="E34" s="505"/>
      <c r="F34" s="505"/>
      <c r="G34" s="505"/>
      <c r="H34" s="505"/>
      <c r="I34" s="505"/>
      <c r="J34" s="505"/>
      <c r="K34" s="506"/>
    </row>
    <row r="35" customFormat="false" ht="14.1" hidden="false" customHeight="true" outlineLevel="0" collapsed="false">
      <c r="A35" s="424" t="s">
        <v>582</v>
      </c>
      <c r="B35" s="505" t="n">
        <v>23.37</v>
      </c>
      <c r="C35" s="505" t="n">
        <v>22.87</v>
      </c>
      <c r="D35" s="505" t="n">
        <v>13.14</v>
      </c>
      <c r="E35" s="505" t="n">
        <v>5.38</v>
      </c>
      <c r="F35" s="505" t="n">
        <v>5.04</v>
      </c>
      <c r="G35" s="505" t="n">
        <v>1.91</v>
      </c>
      <c r="H35" s="505" t="n">
        <v>4.4</v>
      </c>
      <c r="I35" s="505" t="n">
        <v>15.76</v>
      </c>
      <c r="J35" s="505" t="n">
        <v>14.98</v>
      </c>
      <c r="K35" s="506" t="n">
        <v>8.99</v>
      </c>
    </row>
    <row r="36" customFormat="false" ht="8.1" hidden="false" customHeight="true" outlineLevel="0" collapsed="false">
      <c r="A36" s="424"/>
      <c r="B36" s="505"/>
      <c r="C36" s="505"/>
      <c r="D36" s="505"/>
      <c r="E36" s="505"/>
      <c r="F36" s="505"/>
      <c r="G36" s="505"/>
      <c r="H36" s="505"/>
      <c r="I36" s="505"/>
      <c r="J36" s="505"/>
      <c r="K36" s="506"/>
    </row>
    <row r="37" customFormat="false" ht="15" hidden="false" customHeight="true" outlineLevel="0" collapsed="false">
      <c r="A37" s="424" t="s">
        <v>208</v>
      </c>
      <c r="B37" s="505" t="n">
        <v>23.37</v>
      </c>
      <c r="C37" s="505" t="n">
        <v>22.87</v>
      </c>
      <c r="D37" s="505" t="n">
        <v>13.14</v>
      </c>
      <c r="E37" s="505" t="n">
        <v>5.38</v>
      </c>
      <c r="F37" s="505" t="n">
        <v>5.04</v>
      </c>
      <c r="G37" s="505" t="n">
        <v>1.91</v>
      </c>
      <c r="H37" s="505" t="n">
        <v>4.4</v>
      </c>
      <c r="I37" s="505" t="n">
        <v>15.76</v>
      </c>
      <c r="J37" s="505" t="n">
        <v>14.98</v>
      </c>
      <c r="K37" s="506" t="n">
        <v>8.99</v>
      </c>
    </row>
    <row r="38" customFormat="false" ht="12" hidden="false" customHeight="true" outlineLevel="0" collapsed="false">
      <c r="A38" s="424"/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4.1" hidden="false" customHeight="true" outlineLevel="0" collapsed="false">
      <c r="A39" s="424" t="s">
        <v>587</v>
      </c>
      <c r="B39" s="505"/>
      <c r="C39" s="505"/>
      <c r="D39" s="505"/>
      <c r="E39" s="505"/>
      <c r="F39" s="505"/>
      <c r="G39" s="505"/>
      <c r="H39" s="505"/>
      <c r="I39" s="505"/>
      <c r="J39" s="505"/>
      <c r="K39" s="506"/>
    </row>
    <row r="40" customFormat="false" ht="14.1" hidden="false" customHeight="true" outlineLevel="0" collapsed="false">
      <c r="A40" s="424" t="s">
        <v>589</v>
      </c>
      <c r="B40" s="505" t="n">
        <v>40.6</v>
      </c>
      <c r="C40" s="505" t="n">
        <v>33.58</v>
      </c>
      <c r="D40" s="505" t="n">
        <v>20.98</v>
      </c>
      <c r="E40" s="505" t="n">
        <v>6.03</v>
      </c>
      <c r="F40" s="505" t="n">
        <v>3.71</v>
      </c>
      <c r="G40" s="505" t="n">
        <v>2.62</v>
      </c>
      <c r="H40" s="505" t="n">
        <v>8.91</v>
      </c>
      <c r="I40" s="505" t="n">
        <v>19.62</v>
      </c>
      <c r="J40" s="505" t="n">
        <v>12.61</v>
      </c>
      <c r="K40" s="506" t="n">
        <v>24.03</v>
      </c>
    </row>
    <row r="41" customFormat="false" ht="8.1" hidden="false" customHeight="true" outlineLevel="0" collapsed="false">
      <c r="A41" s="424"/>
      <c r="B41" s="505"/>
      <c r="C41" s="505"/>
      <c r="D41" s="505"/>
      <c r="E41" s="505"/>
      <c r="F41" s="505"/>
      <c r="G41" s="505"/>
      <c r="H41" s="505"/>
      <c r="I41" s="505"/>
      <c r="J41" s="505"/>
      <c r="K41" s="506"/>
    </row>
    <row r="42" customFormat="false" ht="14.1" hidden="false" customHeight="true" outlineLevel="0" collapsed="false">
      <c r="A42" s="424" t="s">
        <v>211</v>
      </c>
      <c r="B42" s="505" t="n">
        <v>82.92</v>
      </c>
      <c r="C42" s="505" t="n">
        <v>67.95</v>
      </c>
      <c r="D42" s="505" t="n">
        <v>58.72</v>
      </c>
      <c r="E42" s="505" t="n">
        <v>20.08</v>
      </c>
      <c r="F42" s="505" t="n">
        <v>9.02</v>
      </c>
      <c r="G42" s="505" t="n">
        <v>7.5</v>
      </c>
      <c r="H42" s="505" t="n">
        <v>25.18</v>
      </c>
      <c r="I42" s="505" t="n">
        <v>24.2</v>
      </c>
      <c r="J42" s="505" t="n">
        <v>9.23</v>
      </c>
      <c r="K42" s="506" t="n">
        <v>17.04</v>
      </c>
    </row>
    <row r="43" customFormat="false" ht="14.1" hidden="false" customHeight="true" outlineLevel="0" collapsed="false">
      <c r="A43" s="424" t="s">
        <v>875</v>
      </c>
      <c r="B43" s="505" t="n">
        <v>24.86</v>
      </c>
      <c r="C43" s="505" t="n">
        <v>20.8</v>
      </c>
      <c r="D43" s="505" t="n">
        <v>6.94</v>
      </c>
      <c r="E43" s="505" t="n">
        <v>0.8</v>
      </c>
      <c r="F43" s="505" t="n">
        <v>1.74</v>
      </c>
      <c r="G43" s="505" t="n">
        <v>0.8</v>
      </c>
      <c r="H43" s="505" t="n">
        <v>3.6</v>
      </c>
      <c r="I43" s="505" t="n">
        <v>17.92</v>
      </c>
      <c r="J43" s="505" t="n">
        <v>13.86</v>
      </c>
      <c r="K43" s="506" t="n">
        <v>55</v>
      </c>
    </row>
    <row r="44" customFormat="false" ht="15" hidden="false" customHeight="true" outlineLevel="0" collapsed="false">
      <c r="A44" s="424"/>
      <c r="B44" s="505"/>
      <c r="C44" s="505"/>
      <c r="D44" s="505"/>
      <c r="E44" s="505"/>
      <c r="F44" s="505"/>
      <c r="G44" s="505"/>
      <c r="H44" s="505"/>
      <c r="I44" s="505"/>
      <c r="J44" s="505"/>
      <c r="K44" s="506"/>
    </row>
    <row r="45" customFormat="false" ht="14.1" hidden="false" customHeight="true" outlineLevel="0" collapsed="false">
      <c r="A45" s="424" t="s">
        <v>213</v>
      </c>
      <c r="B45" s="505" t="n">
        <v>61.28</v>
      </c>
      <c r="C45" s="505" t="n">
        <v>51.08</v>
      </c>
      <c r="D45" s="505" t="n">
        <v>39.31</v>
      </c>
      <c r="E45" s="505" t="n">
        <v>15.5</v>
      </c>
      <c r="F45" s="505" t="n">
        <v>17.64</v>
      </c>
      <c r="G45" s="505" t="n">
        <v>1.78</v>
      </c>
      <c r="H45" s="505" t="n">
        <v>4.68</v>
      </c>
      <c r="I45" s="505" t="n">
        <v>22.89</v>
      </c>
      <c r="J45" s="505" t="n">
        <v>12.26</v>
      </c>
      <c r="K45" s="506" t="n">
        <v>26.65</v>
      </c>
    </row>
    <row r="46" customFormat="false" ht="8.1" hidden="false" customHeight="true" outlineLevel="0" collapsed="false">
      <c r="A46" s="424"/>
      <c r="B46" s="505"/>
      <c r="C46" s="505"/>
      <c r="D46" s="505"/>
      <c r="E46" s="505"/>
      <c r="F46" s="505"/>
      <c r="G46" s="505"/>
      <c r="H46" s="505"/>
      <c r="I46" s="505"/>
      <c r="J46" s="505"/>
      <c r="K46" s="506"/>
    </row>
    <row r="47" customFormat="false" ht="12" hidden="false" customHeight="false" outlineLevel="0" collapsed="false">
      <c r="A47" s="273" t="s">
        <v>214</v>
      </c>
      <c r="B47" s="505" t="n">
        <v>70.9</v>
      </c>
      <c r="C47" s="505" t="n">
        <v>67.9</v>
      </c>
      <c r="D47" s="505" t="n">
        <v>53.81</v>
      </c>
      <c r="E47" s="505" t="n">
        <v>19.19</v>
      </c>
      <c r="F47" s="505" t="n">
        <v>26.3</v>
      </c>
      <c r="G47" s="505" t="n">
        <v>2.39</v>
      </c>
      <c r="H47" s="505" t="n">
        <v>5.98</v>
      </c>
      <c r="I47" s="505" t="n">
        <v>17.09</v>
      </c>
      <c r="J47" s="505" t="n">
        <v>14.09</v>
      </c>
      <c r="K47" s="506" t="n">
        <v>46.6</v>
      </c>
    </row>
    <row r="48" customFormat="false" ht="12" hidden="false" customHeight="false" outlineLevel="0" collapsed="false">
      <c r="A48" s="273" t="s">
        <v>215</v>
      </c>
      <c r="B48" s="505" t="n">
        <v>44.88</v>
      </c>
      <c r="C48" s="505" t="n">
        <v>27.33</v>
      </c>
      <c r="D48" s="505" t="n">
        <v>18.93</v>
      </c>
      <c r="E48" s="505" t="n">
        <v>11.59</v>
      </c>
      <c r="F48" s="505" t="n">
        <v>2.9</v>
      </c>
      <c r="G48" s="505" t="n">
        <v>1.04</v>
      </c>
      <c r="H48" s="505" t="n">
        <v>4.54</v>
      </c>
      <c r="I48" s="505" t="n">
        <v>32.58</v>
      </c>
      <c r="J48" s="505" t="n">
        <v>10.55</v>
      </c>
      <c r="K48" s="506" t="n">
        <v>22.03</v>
      </c>
    </row>
    <row r="49" customFormat="false" ht="12" hidden="false" customHeight="false" outlineLevel="0" collapsed="false">
      <c r="A49" s="273" t="s">
        <v>216</v>
      </c>
      <c r="B49" s="505" t="n">
        <v>46.83</v>
      </c>
      <c r="C49" s="505" t="n">
        <v>20.48</v>
      </c>
      <c r="D49" s="505" t="n">
        <v>12.86</v>
      </c>
      <c r="E49" s="505" t="n">
        <v>7.39</v>
      </c>
      <c r="F49" s="505" t="n">
        <v>4.61</v>
      </c>
      <c r="G49" s="505" t="n">
        <v>0.39</v>
      </c>
      <c r="H49" s="505" t="n">
        <v>0.47</v>
      </c>
      <c r="I49" s="505" t="n">
        <v>33.96</v>
      </c>
      <c r="J49" s="505" t="n">
        <v>7.62</v>
      </c>
      <c r="K49" s="506" t="n">
        <v>26.34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7.85"/>
    <col collapsed="false" customWidth="true" hidden="false" outlineLevel="0" max="2" min="2" style="633" width="15.28"/>
    <col collapsed="false" customWidth="true" hidden="false" outlineLevel="0" max="3" min="3" style="634" width="14.7"/>
    <col collapsed="false" customWidth="true" hidden="false" outlineLevel="0" max="4" min="4" style="635" width="14.56"/>
    <col collapsed="false" customWidth="true" hidden="false" outlineLevel="0" max="5" min="5" style="636" width="3.56"/>
    <col collapsed="false" customWidth="false" hidden="false" outlineLevel="0" max="257" min="6" style="363" width="9.14"/>
  </cols>
  <sheetData>
    <row r="1" customFormat="false" ht="12.95" hidden="false" customHeight="true" outlineLevel="0" collapsed="false">
      <c r="A1" s="637" t="s">
        <v>876</v>
      </c>
      <c r="B1" s="363"/>
      <c r="C1" s="635"/>
      <c r="D1" s="363"/>
      <c r="E1" s="363"/>
    </row>
    <row r="2" customFormat="false" ht="12.95" hidden="false" customHeight="true" outlineLevel="0" collapsed="false">
      <c r="A2" s="637" t="s">
        <v>877</v>
      </c>
      <c r="B2" s="363"/>
      <c r="C2" s="635"/>
      <c r="D2" s="363"/>
      <c r="E2" s="363"/>
    </row>
    <row r="3" customFormat="false" ht="12.95" hidden="false" customHeight="true" outlineLevel="0" collapsed="false">
      <c r="A3" s="637" t="s">
        <v>878</v>
      </c>
      <c r="B3" s="363"/>
      <c r="C3" s="635"/>
      <c r="D3" s="363"/>
      <c r="E3" s="363"/>
    </row>
    <row r="4" customFormat="false" ht="12.95" hidden="false" customHeight="true" outlineLevel="0" collapsed="false">
      <c r="A4" s="638" t="s">
        <v>879</v>
      </c>
      <c r="B4" s="363"/>
      <c r="C4" s="635"/>
      <c r="D4" s="363"/>
      <c r="E4" s="363"/>
    </row>
    <row r="5" customFormat="false" ht="11.25" hidden="false" customHeight="true" outlineLevel="0" collapsed="false">
      <c r="A5" s="638" t="s">
        <v>880</v>
      </c>
      <c r="B5" s="363"/>
      <c r="C5" s="635"/>
      <c r="D5" s="363"/>
      <c r="E5" s="363"/>
    </row>
    <row r="6" customFormat="false" ht="7.5" hidden="false" customHeight="true" outlineLevel="0" collapsed="false">
      <c r="A6" s="638"/>
      <c r="B6" s="363"/>
      <c r="C6" s="635"/>
      <c r="D6" s="363"/>
      <c r="E6" s="363"/>
    </row>
    <row r="7" s="355" customFormat="true" ht="21.75" hidden="false" customHeight="true" outlineLevel="0" collapsed="false">
      <c r="A7" s="605" t="s">
        <v>137</v>
      </c>
      <c r="B7" s="512" t="s">
        <v>646</v>
      </c>
      <c r="C7" s="513" t="s">
        <v>881</v>
      </c>
    </row>
    <row r="8" s="355" customFormat="true" ht="23.25" hidden="false" customHeight="true" outlineLevel="0" collapsed="false">
      <c r="A8" s="606" t="s">
        <v>144</v>
      </c>
      <c r="B8" s="512"/>
      <c r="C8" s="513"/>
    </row>
    <row r="9" s="640" customFormat="true" ht="27" hidden="false" customHeight="true" outlineLevel="0" collapsed="false">
      <c r="A9" s="515" t="s">
        <v>743</v>
      </c>
      <c r="B9" s="515"/>
      <c r="C9" s="515"/>
      <c r="D9" s="639"/>
      <c r="E9" s="556"/>
    </row>
    <row r="10" s="359" customFormat="true" ht="12" hidden="false" customHeight="true" outlineLevel="0" collapsed="false">
      <c r="A10" s="553" t="s">
        <v>841</v>
      </c>
      <c r="B10" s="522" t="s">
        <v>650</v>
      </c>
      <c r="C10" s="641" t="n">
        <v>4.02</v>
      </c>
      <c r="D10" s="600"/>
      <c r="E10" s="607"/>
    </row>
    <row r="11" s="359" customFormat="true" ht="8.1" hidden="false" customHeight="true" outlineLevel="0" collapsed="false">
      <c r="A11" s="552"/>
      <c r="B11" s="522"/>
      <c r="C11" s="641"/>
      <c r="D11" s="600"/>
      <c r="E11" s="607"/>
    </row>
    <row r="12" s="359" customFormat="true" ht="12" hidden="false" customHeight="true" outlineLevel="0" collapsed="false">
      <c r="A12" s="576" t="s">
        <v>653</v>
      </c>
      <c r="B12" s="522"/>
      <c r="C12" s="641"/>
      <c r="D12" s="600"/>
      <c r="E12" s="607"/>
    </row>
    <row r="13" s="359" customFormat="true" ht="12" hidden="false" customHeight="true" outlineLevel="0" collapsed="false">
      <c r="A13" s="553" t="s">
        <v>745</v>
      </c>
      <c r="B13" s="522" t="s">
        <v>650</v>
      </c>
      <c r="C13" s="641" t="n">
        <v>2.69</v>
      </c>
      <c r="D13" s="600"/>
      <c r="E13" s="607"/>
    </row>
    <row r="14" s="359" customFormat="true" ht="12" hidden="false" customHeight="true" outlineLevel="0" collapsed="false">
      <c r="A14" s="553" t="s">
        <v>780</v>
      </c>
      <c r="B14" s="522" t="s">
        <v>650</v>
      </c>
      <c r="C14" s="641" t="n">
        <v>2.35</v>
      </c>
      <c r="D14" s="600"/>
      <c r="E14" s="607"/>
    </row>
    <row r="15" s="359" customFormat="true" ht="8.1" hidden="false" customHeight="true" outlineLevel="0" collapsed="false">
      <c r="A15" s="553"/>
      <c r="B15" s="522"/>
      <c r="C15" s="641"/>
      <c r="D15" s="600"/>
      <c r="E15" s="607"/>
    </row>
    <row r="16" s="359" customFormat="true" ht="12" hidden="false" customHeight="true" outlineLevel="0" collapsed="false">
      <c r="A16" s="553" t="s">
        <v>656</v>
      </c>
      <c r="B16" s="522" t="s">
        <v>126</v>
      </c>
      <c r="C16" s="641"/>
      <c r="D16" s="600"/>
      <c r="E16" s="607"/>
    </row>
    <row r="17" s="359" customFormat="true" ht="12" hidden="false" customHeight="true" outlineLevel="0" collapsed="false">
      <c r="A17" s="553" t="s">
        <v>781</v>
      </c>
      <c r="B17" s="522" t="s">
        <v>658</v>
      </c>
      <c r="C17" s="641" t="n">
        <v>49.09</v>
      </c>
      <c r="D17" s="600"/>
      <c r="E17" s="607"/>
    </row>
    <row r="18" s="359" customFormat="true" ht="12" hidden="false" customHeight="true" outlineLevel="0" collapsed="false">
      <c r="A18" s="553" t="s">
        <v>842</v>
      </c>
      <c r="B18" s="522" t="s">
        <v>660</v>
      </c>
      <c r="C18" s="641" t="n">
        <v>16.13</v>
      </c>
      <c r="D18" s="600"/>
      <c r="E18" s="607"/>
    </row>
    <row r="19" s="359" customFormat="true" ht="8.1" hidden="false" customHeight="true" outlineLevel="0" collapsed="false">
      <c r="A19" s="553"/>
      <c r="B19" s="522"/>
      <c r="C19" s="641"/>
      <c r="D19" s="600"/>
      <c r="E19" s="607"/>
    </row>
    <row r="20" s="359" customFormat="true" ht="12" hidden="false" customHeight="true" outlineLevel="0" collapsed="false">
      <c r="A20" s="439" t="s">
        <v>661</v>
      </c>
      <c r="B20" s="522"/>
      <c r="C20" s="641"/>
      <c r="D20" s="600"/>
      <c r="E20" s="607"/>
    </row>
    <row r="21" s="359" customFormat="true" ht="11.25" hidden="false" customHeight="true" outlineLevel="0" collapsed="false">
      <c r="A21" s="517" t="s">
        <v>662</v>
      </c>
      <c r="B21" s="522"/>
      <c r="C21" s="641"/>
      <c r="D21" s="600"/>
      <c r="E21" s="607"/>
    </row>
    <row r="22" s="359" customFormat="true" ht="12" hidden="false" customHeight="true" outlineLevel="0" collapsed="false">
      <c r="A22" s="553" t="s">
        <v>783</v>
      </c>
      <c r="B22" s="522" t="s">
        <v>658</v>
      </c>
      <c r="C22" s="641" t="n">
        <v>34.01</v>
      </c>
      <c r="D22" s="600"/>
      <c r="E22" s="607"/>
    </row>
    <row r="23" s="359" customFormat="true" ht="12" hidden="false" customHeight="true" outlineLevel="0" collapsed="false">
      <c r="A23" s="553" t="s">
        <v>843</v>
      </c>
      <c r="B23" s="522" t="s">
        <v>660</v>
      </c>
      <c r="C23" s="641" t="n">
        <v>9.83</v>
      </c>
      <c r="D23" s="600"/>
      <c r="E23" s="607"/>
    </row>
    <row r="24" s="359" customFormat="true" ht="8.1" hidden="false" customHeight="true" outlineLevel="0" collapsed="false">
      <c r="A24" s="553"/>
      <c r="B24" s="522"/>
      <c r="C24" s="641"/>
      <c r="D24" s="600"/>
      <c r="E24" s="607"/>
    </row>
    <row r="25" s="359" customFormat="true" ht="12" hidden="false" customHeight="true" outlineLevel="0" collapsed="false">
      <c r="A25" s="553" t="s">
        <v>784</v>
      </c>
      <c r="B25" s="522" t="s">
        <v>658</v>
      </c>
      <c r="C25" s="641" t="n">
        <v>10.32</v>
      </c>
      <c r="D25" s="600"/>
      <c r="E25" s="607"/>
    </row>
    <row r="26" s="359" customFormat="true" ht="12" hidden="false" customHeight="true" outlineLevel="0" collapsed="false">
      <c r="A26" s="553"/>
      <c r="B26" s="522" t="s">
        <v>650</v>
      </c>
      <c r="C26" s="641" t="n">
        <v>0.45</v>
      </c>
      <c r="D26" s="600"/>
      <c r="E26" s="607"/>
    </row>
    <row r="27" s="359" customFormat="true" ht="8.1" hidden="false" customHeight="true" outlineLevel="0" collapsed="false">
      <c r="A27" s="553"/>
      <c r="B27" s="522"/>
      <c r="C27" s="641"/>
      <c r="D27" s="600"/>
      <c r="E27" s="607"/>
    </row>
    <row r="28" s="359" customFormat="true" ht="12" hidden="false" customHeight="true" outlineLevel="0" collapsed="false">
      <c r="A28" s="553" t="s">
        <v>844</v>
      </c>
      <c r="B28" s="522" t="s">
        <v>658</v>
      </c>
      <c r="C28" s="641" t="n">
        <v>5.3</v>
      </c>
      <c r="D28" s="600"/>
      <c r="E28" s="607"/>
    </row>
    <row r="29" s="359" customFormat="true" ht="12" hidden="false" customHeight="true" outlineLevel="0" collapsed="false">
      <c r="A29" s="525"/>
      <c r="B29" s="522" t="s">
        <v>650</v>
      </c>
      <c r="C29" s="641" t="n">
        <v>0.17</v>
      </c>
      <c r="D29" s="600"/>
      <c r="E29" s="607"/>
    </row>
    <row r="30" s="516" customFormat="true" ht="18.75" hidden="false" customHeight="true" outlineLevel="0" collapsed="false">
      <c r="A30" s="523" t="s">
        <v>845</v>
      </c>
      <c r="B30" s="523"/>
      <c r="C30" s="523"/>
    </row>
    <row r="31" s="516" customFormat="true" ht="16.5" hidden="false" customHeight="true" outlineLevel="0" collapsed="false">
      <c r="A31" s="524" t="s">
        <v>668</v>
      </c>
      <c r="B31" s="524"/>
      <c r="C31" s="524"/>
    </row>
    <row r="32" s="359" customFormat="true" ht="12" hidden="false" customHeight="true" outlineLevel="0" collapsed="false">
      <c r="A32" s="553" t="s">
        <v>841</v>
      </c>
      <c r="B32" s="518" t="s">
        <v>650</v>
      </c>
      <c r="C32" s="642" t="n">
        <v>2.79</v>
      </c>
    </row>
    <row r="33" s="359" customFormat="true" ht="8.1" hidden="false" customHeight="true" outlineLevel="0" collapsed="false">
      <c r="A33" s="608"/>
      <c r="B33" s="518"/>
      <c r="C33" s="642"/>
    </row>
    <row r="34" s="359" customFormat="true" ht="12" hidden="false" customHeight="true" outlineLevel="0" collapsed="false">
      <c r="A34" s="521" t="s">
        <v>653</v>
      </c>
      <c r="B34" s="518"/>
      <c r="C34" s="642"/>
    </row>
    <row r="35" s="359" customFormat="true" ht="12" hidden="false" customHeight="true" outlineLevel="0" collapsed="false">
      <c r="A35" s="553" t="s">
        <v>780</v>
      </c>
      <c r="B35" s="518" t="s">
        <v>650</v>
      </c>
      <c r="C35" s="642" t="n">
        <v>1.75</v>
      </c>
    </row>
    <row r="36" s="359" customFormat="true" ht="8.1" hidden="false" customHeight="true" outlineLevel="0" collapsed="false">
      <c r="A36" s="517"/>
      <c r="B36" s="518"/>
      <c r="C36" s="642"/>
    </row>
    <row r="37" s="359" customFormat="true" ht="12" hidden="false" customHeight="true" outlineLevel="0" collapsed="false">
      <c r="A37" s="517" t="s">
        <v>656</v>
      </c>
      <c r="B37" s="518" t="s">
        <v>126</v>
      </c>
      <c r="C37" s="642"/>
    </row>
    <row r="38" s="359" customFormat="true" ht="12" hidden="false" customHeight="true" outlineLevel="0" collapsed="false">
      <c r="A38" s="553" t="s">
        <v>842</v>
      </c>
      <c r="B38" s="518" t="s">
        <v>660</v>
      </c>
      <c r="C38" s="642" t="n">
        <v>13.31</v>
      </c>
    </row>
    <row r="39" s="359" customFormat="true" ht="8.1" hidden="false" customHeight="true" outlineLevel="0" collapsed="false">
      <c r="A39" s="517"/>
      <c r="B39" s="518"/>
      <c r="C39" s="642"/>
    </row>
    <row r="40" s="359" customFormat="true" ht="12" hidden="false" customHeight="true" outlineLevel="0" collapsed="false">
      <c r="A40" s="439" t="s">
        <v>661</v>
      </c>
      <c r="B40" s="518"/>
      <c r="C40" s="642"/>
    </row>
    <row r="41" s="359" customFormat="true" ht="9.75" hidden="false" customHeight="true" outlineLevel="0" collapsed="false">
      <c r="A41" s="517" t="s">
        <v>662</v>
      </c>
      <c r="B41" s="518"/>
      <c r="C41" s="642"/>
    </row>
    <row r="42" s="359" customFormat="true" ht="12" hidden="false" customHeight="true" outlineLevel="0" collapsed="false">
      <c r="A42" s="553" t="s">
        <v>783</v>
      </c>
      <c r="B42" s="518" t="s">
        <v>658</v>
      </c>
      <c r="C42" s="642" t="n">
        <v>44.94</v>
      </c>
    </row>
    <row r="43" s="359" customFormat="true" ht="12" hidden="false" customHeight="true" outlineLevel="0" collapsed="false">
      <c r="A43" s="553" t="s">
        <v>842</v>
      </c>
      <c r="B43" s="518" t="s">
        <v>660</v>
      </c>
      <c r="C43" s="642" t="n">
        <v>10.28</v>
      </c>
    </row>
    <row r="44" s="359" customFormat="true" ht="8.1" hidden="false" customHeight="true" outlineLevel="0" collapsed="false">
      <c r="A44" s="517"/>
      <c r="B44" s="518"/>
      <c r="C44" s="642"/>
    </row>
    <row r="45" s="359" customFormat="true" ht="12" hidden="false" customHeight="true" outlineLevel="0" collapsed="false">
      <c r="A45" s="553" t="s">
        <v>784</v>
      </c>
      <c r="B45" s="518" t="s">
        <v>658</v>
      </c>
      <c r="C45" s="642" t="n">
        <v>8.59</v>
      </c>
    </row>
    <row r="46" s="359" customFormat="true" ht="12" hidden="false" customHeight="true" outlineLevel="0" collapsed="false">
      <c r="A46" s="517"/>
      <c r="B46" s="518" t="s">
        <v>650</v>
      </c>
      <c r="C46" s="642" t="n">
        <v>0.5</v>
      </c>
    </row>
    <row r="47" s="359" customFormat="true" ht="8.1" hidden="false" customHeight="true" outlineLevel="0" collapsed="false">
      <c r="A47" s="517"/>
      <c r="B47" s="518"/>
      <c r="C47" s="642"/>
    </row>
    <row r="48" s="359" customFormat="true" ht="12" hidden="false" customHeight="true" outlineLevel="0" collapsed="false">
      <c r="A48" s="553" t="s">
        <v>844</v>
      </c>
      <c r="B48" s="518" t="s">
        <v>658</v>
      </c>
      <c r="C48" s="642" t="n">
        <v>3.97</v>
      </c>
    </row>
    <row r="49" s="359" customFormat="true" ht="12" hidden="false" customHeight="true" outlineLevel="0" collapsed="false">
      <c r="A49" s="525"/>
      <c r="B49" s="518" t="s">
        <v>650</v>
      </c>
      <c r="C49" s="642" t="n">
        <v>0.17</v>
      </c>
    </row>
    <row r="50" s="516" customFormat="true" ht="21.75" hidden="false" customHeight="true" outlineLevel="0" collapsed="false">
      <c r="A50" s="529" t="s">
        <v>673</v>
      </c>
      <c r="B50" s="529"/>
      <c r="C50" s="529"/>
    </row>
    <row r="51" s="359" customFormat="true" ht="12" hidden="false" customHeight="true" outlineLevel="0" collapsed="false">
      <c r="A51" s="553" t="s">
        <v>841</v>
      </c>
      <c r="B51" s="518" t="s">
        <v>650</v>
      </c>
      <c r="C51" s="642" t="n">
        <v>4.06</v>
      </c>
    </row>
    <row r="52" s="359" customFormat="true" ht="6.75" hidden="false" customHeight="true" outlineLevel="0" collapsed="false">
      <c r="A52" s="517"/>
      <c r="B52" s="518"/>
      <c r="C52" s="642"/>
    </row>
    <row r="53" s="359" customFormat="true" ht="12" hidden="false" customHeight="true" outlineLevel="0" collapsed="false">
      <c r="A53" s="439" t="s">
        <v>661</v>
      </c>
      <c r="B53" s="518"/>
      <c r="C53" s="642"/>
    </row>
    <row r="54" s="359" customFormat="true" ht="10.5" hidden="false" customHeight="true" outlineLevel="0" collapsed="false">
      <c r="A54" s="517" t="s">
        <v>662</v>
      </c>
      <c r="B54" s="518"/>
      <c r="C54" s="642"/>
    </row>
    <row r="55" s="359" customFormat="true" ht="12" hidden="false" customHeight="true" outlineLevel="0" collapsed="false">
      <c r="A55" s="553" t="s">
        <v>783</v>
      </c>
      <c r="B55" s="518" t="s">
        <v>658</v>
      </c>
      <c r="C55" s="642" t="n">
        <v>44.94</v>
      </c>
    </row>
    <row r="56" s="359" customFormat="true" ht="12" hidden="false" customHeight="true" outlineLevel="0" collapsed="false">
      <c r="A56" s="553" t="s">
        <v>842</v>
      </c>
      <c r="B56" s="518" t="s">
        <v>660</v>
      </c>
      <c r="C56" s="642" t="n">
        <v>8.35</v>
      </c>
    </row>
    <row r="57" s="359" customFormat="true" ht="8.1" hidden="false" customHeight="true" outlineLevel="0" collapsed="false">
      <c r="A57" s="517"/>
      <c r="B57" s="518"/>
      <c r="C57" s="642"/>
    </row>
    <row r="58" s="359" customFormat="true" ht="12" hidden="false" customHeight="true" outlineLevel="0" collapsed="false">
      <c r="A58" s="553" t="s">
        <v>784</v>
      </c>
      <c r="B58" s="518" t="s">
        <v>658</v>
      </c>
      <c r="C58" s="642" t="n">
        <v>10.54</v>
      </c>
    </row>
    <row r="59" s="359" customFormat="true" ht="8.1" hidden="false" customHeight="true" outlineLevel="0" collapsed="false">
      <c r="A59" s="517"/>
      <c r="B59" s="518"/>
      <c r="C59" s="642"/>
    </row>
    <row r="60" s="359" customFormat="true" ht="12" hidden="false" customHeight="true" outlineLevel="0" collapsed="false">
      <c r="A60" s="517" t="s">
        <v>844</v>
      </c>
      <c r="B60" s="518" t="s">
        <v>658</v>
      </c>
      <c r="C60" s="642" t="n">
        <v>5</v>
      </c>
    </row>
    <row r="61" customFormat="false" ht="12.95" hidden="false" customHeight="true" outlineLevel="0" collapsed="false">
      <c r="A61" s="637" t="s">
        <v>876</v>
      </c>
      <c r="B61" s="363"/>
      <c r="C61" s="635"/>
      <c r="D61" s="363"/>
      <c r="E61" s="363"/>
    </row>
    <row r="62" customFormat="false" ht="12.95" hidden="false" customHeight="true" outlineLevel="0" collapsed="false">
      <c r="A62" s="637" t="s">
        <v>877</v>
      </c>
      <c r="B62" s="363"/>
      <c r="C62" s="635"/>
      <c r="D62" s="363"/>
      <c r="E62" s="363"/>
    </row>
    <row r="63" customFormat="false" ht="12.95" hidden="false" customHeight="true" outlineLevel="0" collapsed="false">
      <c r="A63" s="637" t="s">
        <v>882</v>
      </c>
      <c r="B63" s="363"/>
      <c r="C63" s="635"/>
      <c r="D63" s="363"/>
      <c r="E63" s="363"/>
    </row>
    <row r="64" customFormat="false" ht="12.95" hidden="false" customHeight="true" outlineLevel="0" collapsed="false">
      <c r="A64" s="638" t="s">
        <v>879</v>
      </c>
      <c r="B64" s="363"/>
      <c r="C64" s="635"/>
      <c r="D64" s="363"/>
      <c r="E64" s="363"/>
    </row>
    <row r="65" customFormat="false" ht="11.25" hidden="false" customHeight="true" outlineLevel="0" collapsed="false">
      <c r="A65" s="638" t="s">
        <v>883</v>
      </c>
      <c r="B65" s="363"/>
      <c r="C65" s="635"/>
      <c r="D65" s="363"/>
      <c r="E65" s="363"/>
    </row>
    <row r="66" customFormat="false" ht="11.25" hidden="false" customHeight="true" outlineLevel="0" collapsed="false">
      <c r="A66" s="638"/>
      <c r="B66" s="363"/>
      <c r="C66" s="635"/>
      <c r="D66" s="363"/>
      <c r="E66" s="363"/>
    </row>
    <row r="67" s="355" customFormat="true" ht="21.75" hidden="false" customHeight="true" outlineLevel="0" collapsed="false">
      <c r="A67" s="605" t="s">
        <v>137</v>
      </c>
      <c r="B67" s="512" t="s">
        <v>646</v>
      </c>
      <c r="C67" s="513" t="s">
        <v>881</v>
      </c>
    </row>
    <row r="68" s="355" customFormat="true" ht="23.25" hidden="false" customHeight="true" outlineLevel="0" collapsed="false">
      <c r="A68" s="606" t="s">
        <v>144</v>
      </c>
      <c r="B68" s="512"/>
      <c r="C68" s="513"/>
    </row>
    <row r="69" s="516" customFormat="true" ht="23.25" hidden="false" customHeight="true" outlineLevel="0" collapsed="false">
      <c r="A69" s="529" t="s">
        <v>674</v>
      </c>
      <c r="B69" s="529"/>
      <c r="C69" s="529"/>
    </row>
    <row r="70" customFormat="false" ht="12" hidden="false" customHeight="true" outlineLevel="0" collapsed="false">
      <c r="A70" s="553" t="s">
        <v>841</v>
      </c>
      <c r="B70" s="518" t="s">
        <v>650</v>
      </c>
      <c r="C70" s="642" t="n">
        <v>2.67</v>
      </c>
      <c r="D70" s="363"/>
      <c r="E70" s="363"/>
    </row>
    <row r="71" customFormat="false" ht="5.1" hidden="false" customHeight="true" outlineLevel="0" collapsed="false">
      <c r="A71" s="517"/>
      <c r="B71" s="518"/>
      <c r="C71" s="642"/>
      <c r="D71" s="363"/>
      <c r="E71" s="363"/>
    </row>
    <row r="72" customFormat="false" ht="12" hidden="false" customHeight="true" outlineLevel="0" collapsed="false">
      <c r="A72" s="521" t="s">
        <v>653</v>
      </c>
      <c r="B72" s="518"/>
      <c r="C72" s="642"/>
      <c r="D72" s="363"/>
      <c r="E72" s="363"/>
    </row>
    <row r="73" customFormat="false" ht="12" hidden="false" customHeight="true" outlineLevel="0" collapsed="false">
      <c r="A73" s="553" t="s">
        <v>780</v>
      </c>
      <c r="B73" s="518" t="s">
        <v>650</v>
      </c>
      <c r="C73" s="642" t="n">
        <v>1.75</v>
      </c>
      <c r="D73" s="363"/>
      <c r="E73" s="363"/>
    </row>
    <row r="74" customFormat="false" ht="5.1" hidden="false" customHeight="true" outlineLevel="0" collapsed="false">
      <c r="A74" s="517"/>
      <c r="B74" s="518"/>
      <c r="C74" s="642"/>
      <c r="D74" s="363"/>
      <c r="E74" s="363"/>
    </row>
    <row r="75" customFormat="false" ht="12" hidden="false" customHeight="true" outlineLevel="0" collapsed="false">
      <c r="A75" s="517" t="s">
        <v>656</v>
      </c>
      <c r="B75" s="518" t="s">
        <v>126</v>
      </c>
      <c r="C75" s="642"/>
      <c r="D75" s="363"/>
      <c r="E75" s="363"/>
    </row>
    <row r="76" customFormat="false" ht="12" hidden="false" customHeight="true" outlineLevel="0" collapsed="false">
      <c r="A76" s="553" t="s">
        <v>842</v>
      </c>
      <c r="B76" s="518" t="s">
        <v>660</v>
      </c>
      <c r="C76" s="642" t="n">
        <v>13.31</v>
      </c>
      <c r="D76" s="363"/>
      <c r="E76" s="363"/>
    </row>
    <row r="77" s="516" customFormat="true" ht="5.1" hidden="false" customHeight="true" outlineLevel="0" collapsed="false">
      <c r="A77" s="643"/>
      <c r="B77" s="644"/>
      <c r="C77" s="645"/>
    </row>
    <row r="78" customFormat="false" ht="12" hidden="false" customHeight="true" outlineLevel="0" collapsed="false">
      <c r="A78" s="439" t="s">
        <v>661</v>
      </c>
      <c r="B78" s="518"/>
      <c r="C78" s="642"/>
      <c r="D78" s="363"/>
      <c r="E78" s="363"/>
    </row>
    <row r="79" customFormat="false" ht="8.25" hidden="false" customHeight="true" outlineLevel="0" collapsed="false">
      <c r="A79" s="517" t="s">
        <v>662</v>
      </c>
      <c r="B79" s="518"/>
      <c r="C79" s="642"/>
      <c r="D79" s="363"/>
      <c r="E79" s="363"/>
    </row>
    <row r="80" customFormat="false" ht="12" hidden="false" customHeight="true" outlineLevel="0" collapsed="false">
      <c r="A80" s="553" t="s">
        <v>842</v>
      </c>
      <c r="B80" s="518" t="s">
        <v>660</v>
      </c>
      <c r="C80" s="642" t="n">
        <v>10.93</v>
      </c>
      <c r="D80" s="363"/>
      <c r="E80" s="363"/>
    </row>
    <row r="81" customFormat="false" ht="5.1" hidden="false" customHeight="true" outlineLevel="0" collapsed="false">
      <c r="A81" s="517"/>
      <c r="B81" s="518"/>
      <c r="C81" s="642"/>
      <c r="D81" s="363"/>
      <c r="E81" s="363"/>
    </row>
    <row r="82" customFormat="false" ht="12" hidden="false" customHeight="true" outlineLevel="0" collapsed="false">
      <c r="A82" s="553" t="s">
        <v>784</v>
      </c>
      <c r="B82" s="518" t="s">
        <v>658</v>
      </c>
      <c r="C82" s="642" t="n">
        <v>8.31</v>
      </c>
      <c r="D82" s="363"/>
      <c r="E82" s="363"/>
    </row>
    <row r="83" customFormat="false" ht="12" hidden="false" customHeight="true" outlineLevel="0" collapsed="false">
      <c r="A83" s="517"/>
      <c r="B83" s="518" t="s">
        <v>650</v>
      </c>
      <c r="C83" s="642" t="n">
        <v>0.5</v>
      </c>
      <c r="D83" s="363"/>
      <c r="E83" s="363"/>
    </row>
    <row r="84" customFormat="false" ht="5.1" hidden="false" customHeight="true" outlineLevel="0" collapsed="false">
      <c r="A84" s="517"/>
      <c r="B84" s="518"/>
      <c r="C84" s="642"/>
      <c r="D84" s="363"/>
      <c r="E84" s="363"/>
    </row>
    <row r="85" customFormat="false" ht="12" hidden="false" customHeight="true" outlineLevel="0" collapsed="false">
      <c r="A85" s="553" t="s">
        <v>844</v>
      </c>
      <c r="B85" s="518" t="s">
        <v>658</v>
      </c>
      <c r="C85" s="642" t="n">
        <v>3.7</v>
      </c>
      <c r="D85" s="363"/>
      <c r="E85" s="363"/>
    </row>
    <row r="86" customFormat="false" ht="12" hidden="false" customHeight="true" outlineLevel="0" collapsed="false">
      <c r="A86" s="525"/>
      <c r="B86" s="518" t="s">
        <v>650</v>
      </c>
      <c r="C86" s="642" t="n">
        <v>0.17</v>
      </c>
      <c r="D86" s="363"/>
      <c r="E86" s="363"/>
    </row>
    <row r="87" s="516" customFormat="true" ht="25.5" hidden="false" customHeight="true" outlineLevel="0" collapsed="false">
      <c r="A87" s="524" t="s">
        <v>676</v>
      </c>
      <c r="B87" s="524"/>
      <c r="C87" s="524"/>
    </row>
    <row r="88" customFormat="false" ht="12" hidden="false" customHeight="true" outlineLevel="0" collapsed="false">
      <c r="A88" s="553" t="s">
        <v>841</v>
      </c>
      <c r="B88" s="518" t="s">
        <v>650</v>
      </c>
      <c r="C88" s="642" t="n">
        <v>5.38</v>
      </c>
      <c r="D88" s="363"/>
      <c r="E88" s="363"/>
    </row>
    <row r="89" customFormat="false" ht="5.1" hidden="false" customHeight="true" outlineLevel="0" collapsed="false">
      <c r="A89" s="608"/>
      <c r="B89" s="518"/>
      <c r="C89" s="642"/>
      <c r="D89" s="363"/>
      <c r="E89" s="363"/>
    </row>
    <row r="90" customFormat="false" ht="12" hidden="false" customHeight="true" outlineLevel="0" collapsed="false">
      <c r="A90" s="521" t="s">
        <v>653</v>
      </c>
      <c r="B90" s="518"/>
      <c r="C90" s="642"/>
      <c r="D90" s="363"/>
      <c r="E90" s="363"/>
    </row>
    <row r="91" customFormat="false" ht="12" hidden="false" customHeight="true" outlineLevel="0" collapsed="false">
      <c r="A91" s="553" t="s">
        <v>745</v>
      </c>
      <c r="B91" s="518" t="s">
        <v>650</v>
      </c>
      <c r="C91" s="642" t="n">
        <v>3.63</v>
      </c>
      <c r="D91" s="363"/>
      <c r="E91" s="363"/>
    </row>
    <row r="92" customFormat="false" ht="12" hidden="false" customHeight="true" outlineLevel="0" collapsed="false">
      <c r="A92" s="553" t="s">
        <v>780</v>
      </c>
      <c r="B92" s="518" t="s">
        <v>650</v>
      </c>
      <c r="C92" s="642" t="n">
        <v>0.98</v>
      </c>
      <c r="D92" s="363"/>
      <c r="E92" s="363"/>
    </row>
    <row r="93" customFormat="false" ht="5.1" hidden="false" customHeight="true" outlineLevel="0" collapsed="false">
      <c r="A93" s="517"/>
      <c r="B93" s="518"/>
      <c r="C93" s="642"/>
      <c r="D93" s="363"/>
      <c r="E93" s="363"/>
    </row>
    <row r="94" customFormat="false" ht="12" hidden="false" customHeight="true" outlineLevel="0" collapsed="false">
      <c r="A94" s="517" t="s">
        <v>656</v>
      </c>
      <c r="B94" s="518" t="s">
        <v>126</v>
      </c>
      <c r="C94" s="642"/>
      <c r="D94" s="363"/>
      <c r="E94" s="363"/>
    </row>
    <row r="95" customFormat="false" ht="12" hidden="false" customHeight="true" outlineLevel="0" collapsed="false">
      <c r="A95" s="553" t="s">
        <v>783</v>
      </c>
      <c r="B95" s="518" t="s">
        <v>658</v>
      </c>
      <c r="C95" s="642" t="n">
        <v>60</v>
      </c>
      <c r="D95" s="363"/>
      <c r="E95" s="363"/>
    </row>
    <row r="96" customFormat="false" ht="12" hidden="false" customHeight="true" outlineLevel="0" collapsed="false">
      <c r="A96" s="553" t="s">
        <v>842</v>
      </c>
      <c r="B96" s="518" t="s">
        <v>660</v>
      </c>
      <c r="C96" s="642" t="n">
        <v>28.61</v>
      </c>
      <c r="D96" s="363"/>
      <c r="E96" s="363"/>
    </row>
    <row r="97" customFormat="false" ht="5.1" hidden="false" customHeight="true" outlineLevel="0" collapsed="false">
      <c r="A97" s="517"/>
      <c r="B97" s="518"/>
      <c r="C97" s="642"/>
      <c r="D97" s="363"/>
      <c r="E97" s="363"/>
    </row>
    <row r="98" customFormat="false" ht="12" hidden="false" customHeight="true" outlineLevel="0" collapsed="false">
      <c r="A98" s="439" t="s">
        <v>661</v>
      </c>
      <c r="B98" s="518"/>
      <c r="C98" s="642"/>
      <c r="D98" s="363"/>
      <c r="E98" s="363"/>
    </row>
    <row r="99" customFormat="false" ht="9" hidden="false" customHeight="true" outlineLevel="0" collapsed="false">
      <c r="A99" s="517" t="s">
        <v>662</v>
      </c>
      <c r="B99" s="518"/>
      <c r="C99" s="642"/>
      <c r="D99" s="363"/>
      <c r="E99" s="363"/>
    </row>
    <row r="100" customFormat="false" ht="12" hidden="false" customHeight="true" outlineLevel="0" collapsed="false">
      <c r="A100" s="553" t="s">
        <v>783</v>
      </c>
      <c r="B100" s="518" t="s">
        <v>658</v>
      </c>
      <c r="C100" s="642" t="n">
        <v>51.4</v>
      </c>
      <c r="D100" s="363"/>
      <c r="E100" s="363"/>
    </row>
    <row r="101" customFormat="false" ht="12" hidden="false" customHeight="true" outlineLevel="0" collapsed="false">
      <c r="A101" s="553" t="s">
        <v>842</v>
      </c>
      <c r="B101" s="518" t="s">
        <v>660</v>
      </c>
      <c r="C101" s="642" t="n">
        <v>11.06</v>
      </c>
      <c r="D101" s="363"/>
      <c r="E101" s="363"/>
    </row>
    <row r="102" customFormat="false" ht="5.1" hidden="false" customHeight="true" outlineLevel="0" collapsed="false">
      <c r="A102" s="517"/>
      <c r="B102" s="518"/>
      <c r="C102" s="642"/>
      <c r="D102" s="363"/>
      <c r="E102" s="363"/>
    </row>
    <row r="103" customFormat="false" ht="12" hidden="false" customHeight="true" outlineLevel="0" collapsed="false">
      <c r="A103" s="553" t="s">
        <v>784</v>
      </c>
      <c r="B103" s="518" t="s">
        <v>658</v>
      </c>
      <c r="C103" s="642" t="n">
        <v>8.06</v>
      </c>
      <c r="D103" s="363"/>
      <c r="E103" s="363"/>
    </row>
    <row r="104" customFormat="false" ht="12" hidden="false" customHeight="true" outlineLevel="0" collapsed="false">
      <c r="A104" s="517"/>
      <c r="B104" s="518" t="s">
        <v>650</v>
      </c>
      <c r="C104" s="642" t="n">
        <v>0.53</v>
      </c>
      <c r="D104" s="363"/>
      <c r="E104" s="363"/>
    </row>
    <row r="105" customFormat="false" ht="5.1" hidden="false" customHeight="true" outlineLevel="0" collapsed="false">
      <c r="A105" s="517"/>
      <c r="B105" s="518"/>
      <c r="C105" s="642"/>
      <c r="D105" s="363"/>
      <c r="E105" s="363"/>
    </row>
    <row r="106" customFormat="false" ht="12" hidden="false" customHeight="true" outlineLevel="0" collapsed="false">
      <c r="A106" s="553" t="s">
        <v>844</v>
      </c>
      <c r="B106" s="518" t="s">
        <v>658</v>
      </c>
      <c r="C106" s="642" t="n">
        <v>7.85</v>
      </c>
      <c r="D106" s="363"/>
      <c r="E106" s="363"/>
    </row>
    <row r="107" s="516" customFormat="true" ht="23.25" hidden="false" customHeight="true" outlineLevel="0" collapsed="false">
      <c r="A107" s="529" t="s">
        <v>677</v>
      </c>
      <c r="B107" s="529"/>
      <c r="C107" s="529"/>
    </row>
    <row r="108" customFormat="false" ht="12" hidden="false" customHeight="true" outlineLevel="0" collapsed="false">
      <c r="A108" s="553" t="s">
        <v>841</v>
      </c>
      <c r="B108" s="518" t="s">
        <v>650</v>
      </c>
      <c r="C108" s="642" t="n">
        <v>7.23</v>
      </c>
      <c r="D108" s="363"/>
      <c r="E108" s="363"/>
    </row>
    <row r="109" customFormat="false" ht="5.1" hidden="false" customHeight="true" outlineLevel="0" collapsed="false">
      <c r="A109" s="608"/>
      <c r="B109" s="518"/>
      <c r="C109" s="642"/>
      <c r="D109" s="363"/>
      <c r="E109" s="363"/>
    </row>
    <row r="110" customFormat="false" ht="12" hidden="false" customHeight="true" outlineLevel="0" collapsed="false">
      <c r="A110" s="521" t="s">
        <v>653</v>
      </c>
      <c r="B110" s="518"/>
      <c r="C110" s="642"/>
      <c r="D110" s="363"/>
      <c r="E110" s="363"/>
    </row>
    <row r="111" customFormat="false" ht="12" hidden="false" customHeight="true" outlineLevel="0" collapsed="false">
      <c r="A111" s="553" t="s">
        <v>745</v>
      </c>
      <c r="B111" s="518" t="s">
        <v>650</v>
      </c>
      <c r="C111" s="642" t="n">
        <v>3.84</v>
      </c>
      <c r="D111" s="363"/>
      <c r="E111" s="363"/>
    </row>
    <row r="112" customFormat="false" ht="12" hidden="false" customHeight="true" outlineLevel="0" collapsed="false">
      <c r="A112" s="553" t="s">
        <v>780</v>
      </c>
      <c r="B112" s="518" t="s">
        <v>650</v>
      </c>
      <c r="C112" s="642" t="n">
        <v>0.98</v>
      </c>
      <c r="D112" s="363"/>
      <c r="E112" s="363"/>
    </row>
    <row r="113" customFormat="false" ht="5.1" hidden="false" customHeight="true" outlineLevel="0" collapsed="false">
      <c r="A113" s="517"/>
      <c r="B113" s="518"/>
      <c r="C113" s="642"/>
      <c r="D113" s="363"/>
      <c r="E113" s="363"/>
    </row>
    <row r="114" customFormat="false" ht="12" hidden="false" customHeight="true" outlineLevel="0" collapsed="false">
      <c r="A114" s="517" t="s">
        <v>656</v>
      </c>
      <c r="B114" s="518" t="s">
        <v>126</v>
      </c>
      <c r="C114" s="642"/>
      <c r="D114" s="363"/>
      <c r="E114" s="363"/>
    </row>
    <row r="115" customFormat="false" ht="12" hidden="false" customHeight="true" outlineLevel="0" collapsed="false">
      <c r="A115" s="553" t="s">
        <v>783</v>
      </c>
      <c r="B115" s="518" t="s">
        <v>658</v>
      </c>
      <c r="C115" s="642" t="n">
        <v>60</v>
      </c>
      <c r="D115" s="363"/>
      <c r="E115" s="363"/>
    </row>
    <row r="116" customFormat="false" ht="12" hidden="false" customHeight="true" outlineLevel="0" collapsed="false">
      <c r="A116" s="553" t="s">
        <v>842</v>
      </c>
      <c r="B116" s="518" t="s">
        <v>660</v>
      </c>
      <c r="C116" s="642" t="n">
        <v>19</v>
      </c>
      <c r="D116" s="363"/>
      <c r="E116" s="363"/>
    </row>
    <row r="117" customFormat="false" ht="3" hidden="false" customHeight="true" outlineLevel="0" collapsed="false">
      <c r="A117" s="517"/>
      <c r="B117" s="518"/>
      <c r="C117" s="642"/>
      <c r="D117" s="363"/>
      <c r="E117" s="363"/>
    </row>
    <row r="118" customFormat="false" ht="12" hidden="false" customHeight="true" outlineLevel="0" collapsed="false">
      <c r="A118" s="439" t="s">
        <v>661</v>
      </c>
      <c r="B118" s="518"/>
      <c r="C118" s="642"/>
      <c r="D118" s="363"/>
      <c r="E118" s="363"/>
    </row>
    <row r="119" customFormat="false" ht="9" hidden="false" customHeight="true" outlineLevel="0" collapsed="false">
      <c r="A119" s="517" t="s">
        <v>662</v>
      </c>
      <c r="B119" s="518"/>
      <c r="C119" s="642"/>
      <c r="D119" s="363"/>
      <c r="E119" s="363"/>
    </row>
    <row r="120" customFormat="false" ht="12" hidden="false" customHeight="true" outlineLevel="0" collapsed="false">
      <c r="A120" s="553" t="s">
        <v>783</v>
      </c>
      <c r="B120" s="518" t="s">
        <v>658</v>
      </c>
      <c r="C120" s="642" t="n">
        <v>34</v>
      </c>
      <c r="D120" s="363"/>
      <c r="E120" s="363"/>
    </row>
    <row r="121" customFormat="false" ht="12" hidden="false" customHeight="true" outlineLevel="0" collapsed="false">
      <c r="A121" s="553" t="s">
        <v>842</v>
      </c>
      <c r="B121" s="518" t="s">
        <v>660</v>
      </c>
      <c r="C121" s="642" t="n">
        <v>9.19</v>
      </c>
      <c r="D121" s="363"/>
      <c r="E121" s="363"/>
    </row>
    <row r="122" customFormat="false" ht="5.1" hidden="false" customHeight="true" outlineLevel="0" collapsed="false">
      <c r="A122" s="517"/>
      <c r="B122" s="518"/>
      <c r="C122" s="642"/>
      <c r="D122" s="363"/>
      <c r="E122" s="363"/>
    </row>
    <row r="123" customFormat="false" ht="12" hidden="false" customHeight="true" outlineLevel="0" collapsed="false">
      <c r="A123" s="553" t="s">
        <v>784</v>
      </c>
      <c r="B123" s="518" t="s">
        <v>658</v>
      </c>
      <c r="C123" s="642" t="n">
        <v>8.5</v>
      </c>
      <c r="D123" s="363"/>
      <c r="E123" s="363"/>
    </row>
    <row r="124" customFormat="false" ht="12" hidden="false" customHeight="true" outlineLevel="0" collapsed="false">
      <c r="A124" s="517"/>
      <c r="B124" s="518" t="s">
        <v>650</v>
      </c>
      <c r="C124" s="642" t="n">
        <v>0.15</v>
      </c>
      <c r="D124" s="363"/>
      <c r="E124" s="363"/>
    </row>
    <row r="125" customFormat="false" ht="12.95" hidden="false" customHeight="true" outlineLevel="0" collapsed="false">
      <c r="A125" s="637" t="s">
        <v>876</v>
      </c>
      <c r="B125" s="363"/>
      <c r="C125" s="635"/>
      <c r="D125" s="363"/>
      <c r="E125" s="363"/>
    </row>
    <row r="126" customFormat="false" ht="12.95" hidden="false" customHeight="true" outlineLevel="0" collapsed="false">
      <c r="A126" s="637" t="s">
        <v>877</v>
      </c>
      <c r="B126" s="363"/>
      <c r="C126" s="635"/>
      <c r="D126" s="363"/>
      <c r="E126" s="363"/>
    </row>
    <row r="127" customFormat="false" ht="12.95" hidden="false" customHeight="true" outlineLevel="0" collapsed="false">
      <c r="A127" s="637" t="s">
        <v>882</v>
      </c>
      <c r="B127" s="363"/>
      <c r="C127" s="635"/>
      <c r="D127" s="363"/>
      <c r="E127" s="363"/>
    </row>
    <row r="128" customFormat="false" ht="12.95" hidden="false" customHeight="true" outlineLevel="0" collapsed="false">
      <c r="A128" s="638" t="s">
        <v>879</v>
      </c>
      <c r="B128" s="363"/>
      <c r="C128" s="635"/>
      <c r="D128" s="363"/>
      <c r="E128" s="363"/>
    </row>
    <row r="129" customFormat="false" ht="11.25" hidden="false" customHeight="true" outlineLevel="0" collapsed="false">
      <c r="A129" s="638" t="s">
        <v>883</v>
      </c>
      <c r="B129" s="363"/>
      <c r="C129" s="635"/>
      <c r="D129" s="363"/>
      <c r="E129" s="363"/>
    </row>
    <row r="130" customFormat="false" ht="11.25" hidden="false" customHeight="true" outlineLevel="0" collapsed="false">
      <c r="A130" s="638"/>
      <c r="B130" s="363"/>
      <c r="C130" s="635"/>
      <c r="D130" s="363"/>
      <c r="E130" s="363"/>
    </row>
    <row r="131" s="355" customFormat="true" ht="21.75" hidden="false" customHeight="true" outlineLevel="0" collapsed="false">
      <c r="A131" s="605" t="s">
        <v>137</v>
      </c>
      <c r="B131" s="512" t="s">
        <v>646</v>
      </c>
      <c r="C131" s="513" t="s">
        <v>881</v>
      </c>
    </row>
    <row r="132" s="355" customFormat="true" ht="23.25" hidden="false" customHeight="true" outlineLevel="0" collapsed="false">
      <c r="A132" s="606" t="s">
        <v>144</v>
      </c>
      <c r="B132" s="512"/>
      <c r="C132" s="513"/>
    </row>
    <row r="133" s="516" customFormat="true" ht="31.5" hidden="false" customHeight="true" outlineLevel="0" collapsed="false">
      <c r="A133" s="529" t="s">
        <v>678</v>
      </c>
      <c r="B133" s="529"/>
      <c r="C133" s="529"/>
    </row>
    <row r="134" customFormat="false" ht="12" hidden="false" customHeight="true" outlineLevel="0" collapsed="false">
      <c r="A134" s="553" t="s">
        <v>841</v>
      </c>
      <c r="B134" s="518" t="s">
        <v>650</v>
      </c>
      <c r="C134" s="642" t="n">
        <v>4.95</v>
      </c>
      <c r="D134" s="363"/>
      <c r="E134" s="363"/>
    </row>
    <row r="135" customFormat="false" ht="12" hidden="false" customHeight="true" outlineLevel="0" collapsed="false">
      <c r="A135" s="517"/>
      <c r="B135" s="518"/>
      <c r="C135" s="642"/>
      <c r="D135" s="363"/>
      <c r="E135" s="363"/>
    </row>
    <row r="136" customFormat="false" ht="12" hidden="false" customHeight="true" outlineLevel="0" collapsed="false">
      <c r="A136" s="521" t="s">
        <v>653</v>
      </c>
      <c r="B136" s="518"/>
      <c r="C136" s="642"/>
      <c r="D136" s="363"/>
      <c r="E136" s="363"/>
    </row>
    <row r="137" customFormat="false" ht="12" hidden="false" customHeight="true" outlineLevel="0" collapsed="false">
      <c r="A137" s="553" t="s">
        <v>745</v>
      </c>
      <c r="B137" s="518" t="s">
        <v>650</v>
      </c>
      <c r="C137" s="642" t="n">
        <v>3.44</v>
      </c>
      <c r="D137" s="363"/>
      <c r="E137" s="363"/>
    </row>
    <row r="138" customFormat="false" ht="12" hidden="false" customHeight="true" outlineLevel="0" collapsed="false">
      <c r="A138" s="517"/>
      <c r="B138" s="518"/>
      <c r="C138" s="642"/>
      <c r="D138" s="363"/>
      <c r="E138" s="363"/>
    </row>
    <row r="139" customFormat="false" ht="12" hidden="false" customHeight="true" outlineLevel="0" collapsed="false">
      <c r="A139" s="517" t="s">
        <v>656</v>
      </c>
      <c r="B139" s="518"/>
      <c r="C139" s="642"/>
      <c r="D139" s="363"/>
      <c r="E139" s="363"/>
    </row>
    <row r="140" customFormat="false" ht="12" hidden="false" customHeight="true" outlineLevel="0" collapsed="false">
      <c r="A140" s="553" t="s">
        <v>842</v>
      </c>
      <c r="B140" s="518" t="s">
        <v>660</v>
      </c>
      <c r="C140" s="642" t="n">
        <v>30.23</v>
      </c>
      <c r="D140" s="363"/>
      <c r="E140" s="363"/>
    </row>
    <row r="141" customFormat="false" ht="12" hidden="false" customHeight="true" outlineLevel="0" collapsed="false">
      <c r="A141" s="553"/>
      <c r="B141" s="518"/>
      <c r="C141" s="642"/>
      <c r="D141" s="363"/>
      <c r="E141" s="363"/>
    </row>
    <row r="142" customFormat="false" ht="12" hidden="false" customHeight="true" outlineLevel="0" collapsed="false">
      <c r="A142" s="439" t="s">
        <v>661</v>
      </c>
      <c r="B142" s="518"/>
      <c r="C142" s="642"/>
      <c r="D142" s="363"/>
      <c r="E142" s="363"/>
    </row>
    <row r="143" customFormat="false" ht="12" hidden="false" customHeight="true" outlineLevel="0" collapsed="false">
      <c r="A143" s="517" t="s">
        <v>662</v>
      </c>
      <c r="B143" s="518"/>
      <c r="C143" s="642"/>
      <c r="D143" s="363"/>
      <c r="E143" s="363"/>
    </row>
    <row r="144" customFormat="false" ht="12" hidden="false" customHeight="true" outlineLevel="0" collapsed="false">
      <c r="A144" s="553" t="s">
        <v>783</v>
      </c>
      <c r="B144" s="518" t="s">
        <v>658</v>
      </c>
      <c r="C144" s="642" t="n">
        <v>52.29</v>
      </c>
      <c r="D144" s="363"/>
      <c r="E144" s="363"/>
    </row>
    <row r="145" customFormat="false" ht="12.95" hidden="false" customHeight="true" outlineLevel="0" collapsed="false">
      <c r="A145" s="553" t="s">
        <v>842</v>
      </c>
      <c r="B145" s="518" t="s">
        <v>660</v>
      </c>
      <c r="C145" s="642" t="n">
        <v>12.94</v>
      </c>
      <c r="D145" s="363"/>
      <c r="E145" s="363"/>
    </row>
    <row r="146" customFormat="false" ht="9.75" hidden="false" customHeight="true" outlineLevel="0" collapsed="false">
      <c r="A146" s="646"/>
      <c r="B146" s="647"/>
      <c r="C146" s="648"/>
    </row>
    <row r="147" customFormat="false" ht="11.1" hidden="false" customHeight="true" outlineLevel="0" collapsed="false">
      <c r="A147" s="553" t="s">
        <v>784</v>
      </c>
      <c r="B147" s="518" t="s">
        <v>658</v>
      </c>
      <c r="C147" s="642" t="n">
        <v>8</v>
      </c>
      <c r="D147" s="363"/>
      <c r="E147" s="363"/>
    </row>
    <row r="148" customFormat="false" ht="12" hidden="false" customHeight="true" outlineLevel="0" collapsed="false">
      <c r="A148" s="517"/>
      <c r="B148" s="518" t="s">
        <v>650</v>
      </c>
      <c r="C148" s="642" t="n">
        <v>0.54</v>
      </c>
      <c r="D148" s="363"/>
      <c r="E148" s="363"/>
    </row>
    <row r="149" customFormat="false" ht="13.5" hidden="false" customHeight="true" outlineLevel="0" collapsed="false">
      <c r="A149" s="517"/>
      <c r="B149" s="518"/>
      <c r="C149" s="642"/>
      <c r="D149" s="363"/>
      <c r="E149" s="363"/>
    </row>
    <row r="150" customFormat="false" ht="14.25" hidden="false" customHeight="true" outlineLevel="0" collapsed="false">
      <c r="A150" s="553" t="s">
        <v>844</v>
      </c>
      <c r="B150" s="518" t="s">
        <v>658</v>
      </c>
      <c r="C150" s="642" t="n">
        <v>7.85</v>
      </c>
      <c r="D150" s="363"/>
      <c r="E150" s="363"/>
    </row>
    <row r="151" s="531" customFormat="true" ht="37.5" hidden="false" customHeight="true" outlineLevel="0" collapsed="false">
      <c r="A151" s="524" t="s">
        <v>679</v>
      </c>
      <c r="B151" s="524"/>
      <c r="C151" s="524"/>
    </row>
    <row r="152" customFormat="false" ht="12" hidden="false" customHeight="true" outlineLevel="0" collapsed="false">
      <c r="A152" s="553" t="s">
        <v>841</v>
      </c>
      <c r="B152" s="518" t="s">
        <v>650</v>
      </c>
      <c r="C152" s="642" t="n">
        <v>4.17</v>
      </c>
      <c r="D152" s="363"/>
      <c r="E152" s="363"/>
    </row>
    <row r="153" customFormat="false" ht="12" hidden="false" customHeight="true" outlineLevel="0" collapsed="false">
      <c r="A153" s="517"/>
      <c r="B153" s="518"/>
      <c r="C153" s="642"/>
      <c r="D153" s="363"/>
      <c r="E153" s="363"/>
    </row>
    <row r="154" customFormat="false" ht="12" hidden="false" customHeight="true" outlineLevel="0" collapsed="false">
      <c r="A154" s="521" t="s">
        <v>653</v>
      </c>
      <c r="B154" s="518"/>
      <c r="C154" s="642"/>
      <c r="D154" s="363"/>
      <c r="E154" s="363"/>
    </row>
    <row r="155" customFormat="false" ht="12" hidden="false" customHeight="true" outlineLevel="0" collapsed="false">
      <c r="A155" s="553" t="s">
        <v>745</v>
      </c>
      <c r="B155" s="518" t="s">
        <v>650</v>
      </c>
      <c r="C155" s="642" t="n">
        <v>2.58</v>
      </c>
      <c r="D155" s="363"/>
      <c r="E155" s="363"/>
    </row>
    <row r="156" customFormat="false" ht="12" hidden="false" customHeight="true" outlineLevel="0" collapsed="false">
      <c r="A156" s="517"/>
      <c r="B156" s="649"/>
      <c r="C156" s="642"/>
      <c r="D156" s="363"/>
      <c r="E156" s="363"/>
    </row>
    <row r="157" customFormat="false" ht="12" hidden="false" customHeight="true" outlineLevel="0" collapsed="false">
      <c r="A157" s="517" t="s">
        <v>656</v>
      </c>
      <c r="B157" s="518" t="s">
        <v>126</v>
      </c>
      <c r="C157" s="642"/>
      <c r="D157" s="363"/>
      <c r="E157" s="363"/>
    </row>
    <row r="158" customFormat="false" ht="12" hidden="false" customHeight="true" outlineLevel="0" collapsed="false">
      <c r="A158" s="553" t="s">
        <v>745</v>
      </c>
      <c r="B158" s="518" t="s">
        <v>658</v>
      </c>
      <c r="C158" s="642" t="n">
        <v>31.04</v>
      </c>
      <c r="D158" s="363"/>
      <c r="E158" s="363"/>
    </row>
    <row r="159" customFormat="false" ht="12.95" hidden="false" customHeight="true" outlineLevel="0" collapsed="false">
      <c r="A159" s="553" t="s">
        <v>842</v>
      </c>
      <c r="B159" s="518" t="s">
        <v>660</v>
      </c>
      <c r="C159" s="642" t="n">
        <v>16.52</v>
      </c>
      <c r="D159" s="363"/>
      <c r="E159" s="363"/>
    </row>
    <row r="160" customFormat="false" ht="12" hidden="false" customHeight="true" outlineLevel="0" collapsed="false">
      <c r="A160" s="517"/>
      <c r="B160" s="518"/>
      <c r="C160" s="642"/>
      <c r="D160" s="363"/>
      <c r="E160" s="363"/>
    </row>
    <row r="161" customFormat="false" ht="12" hidden="false" customHeight="true" outlineLevel="0" collapsed="false">
      <c r="A161" s="439" t="s">
        <v>661</v>
      </c>
      <c r="B161" s="518"/>
      <c r="C161" s="642"/>
      <c r="D161" s="363"/>
      <c r="E161" s="363"/>
    </row>
    <row r="162" customFormat="false" ht="12" hidden="false" customHeight="true" outlineLevel="0" collapsed="false">
      <c r="A162" s="517" t="s">
        <v>662</v>
      </c>
      <c r="B162" s="518"/>
      <c r="C162" s="642"/>
      <c r="D162" s="363"/>
      <c r="E162" s="363"/>
    </row>
    <row r="163" customFormat="false" ht="12" hidden="false" customHeight="true" outlineLevel="0" collapsed="false">
      <c r="A163" s="553" t="s">
        <v>745</v>
      </c>
      <c r="B163" s="518" t="s">
        <v>658</v>
      </c>
      <c r="C163" s="642" t="n">
        <v>27.96</v>
      </c>
      <c r="D163" s="363"/>
      <c r="E163" s="363"/>
    </row>
    <row r="164" customFormat="false" ht="12.95" hidden="false" customHeight="true" outlineLevel="0" collapsed="false">
      <c r="A164" s="553" t="s">
        <v>842</v>
      </c>
      <c r="B164" s="518" t="s">
        <v>660</v>
      </c>
      <c r="C164" s="642" t="n">
        <v>7.51</v>
      </c>
      <c r="D164" s="363"/>
      <c r="E164" s="363"/>
    </row>
    <row r="165" customFormat="false" ht="12" hidden="false" customHeight="true" outlineLevel="0" collapsed="false">
      <c r="A165" s="517"/>
      <c r="B165" s="518"/>
      <c r="C165" s="642"/>
      <c r="D165" s="363"/>
      <c r="E165" s="363"/>
    </row>
    <row r="166" customFormat="false" ht="12" hidden="false" customHeight="true" outlineLevel="0" collapsed="false">
      <c r="A166" s="553" t="s">
        <v>784</v>
      </c>
      <c r="B166" s="518" t="s">
        <v>658</v>
      </c>
      <c r="C166" s="642" t="n">
        <v>6.39</v>
      </c>
      <c r="D166" s="363"/>
      <c r="E166" s="363"/>
    </row>
    <row r="167" s="516" customFormat="true" ht="33.75" hidden="false" customHeight="true" outlineLevel="0" collapsed="false">
      <c r="A167" s="529" t="s">
        <v>680</v>
      </c>
      <c r="B167" s="529"/>
      <c r="C167" s="529"/>
    </row>
    <row r="168" customFormat="false" ht="12" hidden="false" customHeight="true" outlineLevel="0" collapsed="false">
      <c r="A168" s="553" t="s">
        <v>841</v>
      </c>
      <c r="B168" s="518" t="s">
        <v>650</v>
      </c>
      <c r="C168" s="642" t="n">
        <v>4.09</v>
      </c>
      <c r="D168" s="363"/>
      <c r="E168" s="363"/>
    </row>
    <row r="169" customFormat="false" ht="12" hidden="false" customHeight="true" outlineLevel="0" collapsed="false">
      <c r="A169" s="517"/>
      <c r="B169" s="518"/>
      <c r="C169" s="642"/>
      <c r="D169" s="363"/>
      <c r="E169" s="363"/>
    </row>
    <row r="170" customFormat="false" ht="12" hidden="false" customHeight="true" outlineLevel="0" collapsed="false">
      <c r="A170" s="521" t="s">
        <v>653</v>
      </c>
      <c r="B170" s="518"/>
      <c r="C170" s="642"/>
      <c r="D170" s="363"/>
      <c r="E170" s="363"/>
    </row>
    <row r="171" customFormat="false" ht="12" hidden="false" customHeight="true" outlineLevel="0" collapsed="false">
      <c r="A171" s="553" t="s">
        <v>745</v>
      </c>
      <c r="B171" s="518" t="s">
        <v>650</v>
      </c>
      <c r="C171" s="642" t="n">
        <v>2.46</v>
      </c>
      <c r="D171" s="363"/>
      <c r="E171" s="363"/>
    </row>
    <row r="172" customFormat="false" ht="12" hidden="false" customHeight="true" outlineLevel="0" collapsed="false">
      <c r="A172" s="517"/>
      <c r="B172" s="649"/>
      <c r="C172" s="642"/>
      <c r="D172" s="363"/>
      <c r="E172" s="363"/>
    </row>
    <row r="173" customFormat="false" ht="12" hidden="false" customHeight="true" outlineLevel="0" collapsed="false">
      <c r="A173" s="517" t="s">
        <v>656</v>
      </c>
      <c r="B173" s="518" t="s">
        <v>126</v>
      </c>
      <c r="C173" s="642"/>
      <c r="D173" s="363"/>
      <c r="E173" s="363"/>
    </row>
    <row r="174" customFormat="false" ht="12" hidden="false" customHeight="true" outlineLevel="0" collapsed="false">
      <c r="A174" s="553" t="s">
        <v>745</v>
      </c>
      <c r="B174" s="518" t="s">
        <v>658</v>
      </c>
      <c r="C174" s="642" t="n">
        <v>31.04</v>
      </c>
      <c r="D174" s="363"/>
      <c r="E174" s="363"/>
    </row>
    <row r="175" customFormat="false" ht="12.95" hidden="false" customHeight="true" outlineLevel="0" collapsed="false">
      <c r="A175" s="553" t="s">
        <v>842</v>
      </c>
      <c r="B175" s="518" t="s">
        <v>660</v>
      </c>
      <c r="C175" s="642" t="n">
        <v>15.52</v>
      </c>
      <c r="D175" s="363"/>
      <c r="E175" s="363"/>
    </row>
    <row r="176" customFormat="false" ht="12" hidden="false" customHeight="true" outlineLevel="0" collapsed="false">
      <c r="A176" s="525"/>
      <c r="B176" s="607"/>
      <c r="C176" s="533"/>
      <c r="D176" s="363"/>
      <c r="E176" s="363"/>
    </row>
    <row r="177" customFormat="false" ht="12.95" hidden="false" customHeight="true" outlineLevel="0" collapsed="false">
      <c r="A177" s="637" t="s">
        <v>876</v>
      </c>
      <c r="B177" s="363"/>
      <c r="C177" s="635"/>
      <c r="D177" s="363"/>
      <c r="E177" s="363"/>
    </row>
    <row r="178" customFormat="false" ht="12.95" hidden="false" customHeight="true" outlineLevel="0" collapsed="false">
      <c r="A178" s="637" t="s">
        <v>877</v>
      </c>
      <c r="B178" s="363"/>
      <c r="C178" s="635"/>
      <c r="D178" s="363"/>
      <c r="E178" s="363"/>
    </row>
    <row r="179" customFormat="false" ht="12.95" hidden="false" customHeight="true" outlineLevel="0" collapsed="false">
      <c r="A179" s="637" t="s">
        <v>882</v>
      </c>
      <c r="B179" s="363"/>
      <c r="C179" s="635"/>
      <c r="D179" s="363"/>
      <c r="E179" s="363"/>
    </row>
    <row r="180" customFormat="false" ht="12.95" hidden="false" customHeight="true" outlineLevel="0" collapsed="false">
      <c r="A180" s="638" t="s">
        <v>879</v>
      </c>
      <c r="B180" s="363"/>
      <c r="C180" s="635"/>
      <c r="D180" s="363"/>
      <c r="E180" s="363"/>
    </row>
    <row r="181" customFormat="false" ht="11.25" hidden="false" customHeight="true" outlineLevel="0" collapsed="false">
      <c r="A181" s="638" t="s">
        <v>883</v>
      </c>
      <c r="B181" s="363"/>
      <c r="C181" s="635"/>
      <c r="D181" s="363"/>
      <c r="E181" s="363"/>
    </row>
    <row r="182" customFormat="false" ht="11.25" hidden="false" customHeight="true" outlineLevel="0" collapsed="false">
      <c r="A182" s="638"/>
      <c r="B182" s="363"/>
      <c r="C182" s="635"/>
      <c r="D182" s="363"/>
      <c r="E182" s="363"/>
    </row>
    <row r="183" s="355" customFormat="true" ht="21.75" hidden="false" customHeight="true" outlineLevel="0" collapsed="false">
      <c r="A183" s="605" t="s">
        <v>137</v>
      </c>
      <c r="B183" s="512" t="s">
        <v>646</v>
      </c>
      <c r="C183" s="513" t="s">
        <v>881</v>
      </c>
    </row>
    <row r="184" s="355" customFormat="true" ht="23.25" hidden="false" customHeight="true" outlineLevel="0" collapsed="false">
      <c r="A184" s="606" t="s">
        <v>144</v>
      </c>
      <c r="B184" s="512"/>
      <c r="C184" s="513"/>
    </row>
    <row r="185" s="516" customFormat="true" ht="27" hidden="false" customHeight="true" outlineLevel="0" collapsed="false">
      <c r="A185" s="529" t="s">
        <v>884</v>
      </c>
      <c r="B185" s="529"/>
      <c r="C185" s="529"/>
    </row>
    <row r="186" customFormat="false" ht="12" hidden="false" customHeight="true" outlineLevel="0" collapsed="false">
      <c r="A186" s="439" t="s">
        <v>661</v>
      </c>
      <c r="B186" s="518"/>
      <c r="C186" s="642"/>
      <c r="D186" s="363"/>
      <c r="E186" s="363"/>
    </row>
    <row r="187" customFormat="false" ht="10.5" hidden="false" customHeight="true" outlineLevel="0" collapsed="false">
      <c r="A187" s="517" t="s">
        <v>662</v>
      </c>
      <c r="B187" s="518"/>
      <c r="C187" s="642"/>
      <c r="D187" s="363"/>
      <c r="E187" s="363"/>
    </row>
    <row r="188" customFormat="false" ht="12" hidden="false" customHeight="true" outlineLevel="0" collapsed="false">
      <c r="A188" s="553" t="s">
        <v>745</v>
      </c>
      <c r="B188" s="518" t="s">
        <v>658</v>
      </c>
      <c r="C188" s="642" t="n">
        <v>37.55</v>
      </c>
      <c r="D188" s="363"/>
      <c r="E188" s="363"/>
    </row>
    <row r="189" customFormat="false" ht="12" hidden="false" customHeight="true" outlineLevel="0" collapsed="false">
      <c r="A189" s="553" t="s">
        <v>842</v>
      </c>
      <c r="B189" s="518" t="s">
        <v>660</v>
      </c>
      <c r="C189" s="642" t="n">
        <v>7.68</v>
      </c>
      <c r="D189" s="363"/>
      <c r="E189" s="363"/>
    </row>
    <row r="190" customFormat="false" ht="8.1" hidden="false" customHeight="true" outlineLevel="0" collapsed="false">
      <c r="A190" s="517"/>
      <c r="B190" s="518"/>
      <c r="C190" s="642"/>
      <c r="D190" s="363"/>
      <c r="E190" s="363"/>
    </row>
    <row r="191" customFormat="false" ht="12" hidden="false" customHeight="true" outlineLevel="0" collapsed="false">
      <c r="A191" s="553" t="s">
        <v>784</v>
      </c>
      <c r="B191" s="518" t="s">
        <v>658</v>
      </c>
      <c r="C191" s="642" t="n">
        <v>6.1</v>
      </c>
      <c r="D191" s="363"/>
      <c r="E191" s="363"/>
    </row>
    <row r="192" s="516" customFormat="true" ht="31.5" hidden="false" customHeight="true" outlineLevel="0" collapsed="false">
      <c r="A192" s="529" t="s">
        <v>682</v>
      </c>
      <c r="B192" s="529"/>
      <c r="C192" s="529"/>
    </row>
    <row r="193" customFormat="false" ht="12" hidden="false" customHeight="true" outlineLevel="0" collapsed="false">
      <c r="A193" s="553" t="s">
        <v>841</v>
      </c>
      <c r="B193" s="518" t="s">
        <v>650</v>
      </c>
      <c r="C193" s="642" t="n">
        <v>4.37</v>
      </c>
      <c r="D193" s="363"/>
      <c r="E193" s="363"/>
    </row>
    <row r="194" customFormat="false" ht="8.1" hidden="false" customHeight="true" outlineLevel="0" collapsed="false">
      <c r="A194" s="517"/>
      <c r="B194" s="518"/>
      <c r="C194" s="642"/>
      <c r="D194" s="363"/>
      <c r="E194" s="363"/>
    </row>
    <row r="195" customFormat="false" ht="12" hidden="false" customHeight="true" outlineLevel="0" collapsed="false">
      <c r="A195" s="521" t="s">
        <v>653</v>
      </c>
      <c r="B195" s="518"/>
      <c r="C195" s="642"/>
      <c r="D195" s="363"/>
      <c r="E195" s="363"/>
    </row>
    <row r="196" customFormat="false" ht="12" hidden="false" customHeight="true" outlineLevel="0" collapsed="false">
      <c r="A196" s="553" t="s">
        <v>745</v>
      </c>
      <c r="B196" s="518" t="s">
        <v>650</v>
      </c>
      <c r="C196" s="642" t="n">
        <v>4.2</v>
      </c>
      <c r="D196" s="363"/>
      <c r="E196" s="363"/>
    </row>
    <row r="197" customFormat="false" ht="8.1" hidden="false" customHeight="true" outlineLevel="0" collapsed="false">
      <c r="A197" s="517"/>
      <c r="B197" s="518"/>
      <c r="C197" s="642"/>
      <c r="D197" s="363"/>
      <c r="E197" s="363"/>
    </row>
    <row r="198" customFormat="false" ht="12" hidden="false" customHeight="true" outlineLevel="0" collapsed="false">
      <c r="A198" s="517" t="s">
        <v>656</v>
      </c>
      <c r="B198" s="518" t="s">
        <v>126</v>
      </c>
      <c r="C198" s="642"/>
      <c r="D198" s="363"/>
      <c r="E198" s="363"/>
    </row>
    <row r="199" customFormat="false" ht="12" hidden="false" customHeight="true" outlineLevel="0" collapsed="false">
      <c r="A199" s="553" t="s">
        <v>842</v>
      </c>
      <c r="B199" s="518" t="s">
        <v>660</v>
      </c>
      <c r="C199" s="642" t="n">
        <v>23.8</v>
      </c>
      <c r="D199" s="363"/>
      <c r="E199" s="363"/>
    </row>
    <row r="200" customFormat="false" ht="8.1" hidden="false" customHeight="true" outlineLevel="0" collapsed="false">
      <c r="A200" s="517"/>
      <c r="B200" s="518"/>
      <c r="C200" s="642"/>
      <c r="D200" s="363"/>
      <c r="E200" s="363"/>
    </row>
    <row r="201" customFormat="false" ht="12" hidden="false" customHeight="true" outlineLevel="0" collapsed="false">
      <c r="A201" s="439" t="s">
        <v>661</v>
      </c>
      <c r="B201" s="518"/>
      <c r="C201" s="642"/>
      <c r="D201" s="363"/>
      <c r="E201" s="363"/>
    </row>
    <row r="202" customFormat="false" ht="10.5" hidden="false" customHeight="true" outlineLevel="0" collapsed="false">
      <c r="A202" s="517" t="s">
        <v>662</v>
      </c>
      <c r="B202" s="518"/>
      <c r="C202" s="642"/>
      <c r="D202" s="363"/>
      <c r="E202" s="363"/>
    </row>
    <row r="203" customFormat="false" ht="12" hidden="false" customHeight="true" outlineLevel="0" collapsed="false">
      <c r="A203" s="553" t="s">
        <v>745</v>
      </c>
      <c r="B203" s="518" t="s">
        <v>658</v>
      </c>
      <c r="C203" s="642" t="n">
        <v>9.03</v>
      </c>
      <c r="D203" s="363"/>
      <c r="E203" s="363"/>
    </row>
    <row r="204" customFormat="false" ht="12" hidden="false" customHeight="true" outlineLevel="0" collapsed="false">
      <c r="A204" s="553" t="s">
        <v>842</v>
      </c>
      <c r="B204" s="518" t="s">
        <v>660</v>
      </c>
      <c r="C204" s="642" t="n">
        <v>7.18</v>
      </c>
      <c r="D204" s="363"/>
      <c r="E204" s="363"/>
    </row>
    <row r="205" customFormat="false" ht="8.1" hidden="false" customHeight="true" outlineLevel="0" collapsed="false">
      <c r="A205" s="517"/>
      <c r="B205" s="518"/>
      <c r="C205" s="642"/>
      <c r="D205" s="363"/>
      <c r="E205" s="363"/>
    </row>
    <row r="206" customFormat="false" ht="12" hidden="false" customHeight="true" outlineLevel="0" collapsed="false">
      <c r="A206" s="553" t="s">
        <v>784</v>
      </c>
      <c r="B206" s="518" t="s">
        <v>658</v>
      </c>
      <c r="C206" s="642" t="n">
        <v>7</v>
      </c>
      <c r="D206" s="363"/>
      <c r="E206" s="363"/>
    </row>
    <row r="207" s="516" customFormat="true" ht="36.75" hidden="false" customHeight="true" outlineLevel="0" collapsed="false">
      <c r="A207" s="524" t="s">
        <v>685</v>
      </c>
      <c r="B207" s="524"/>
      <c r="C207" s="524"/>
    </row>
    <row r="208" customFormat="false" ht="12" hidden="false" customHeight="true" outlineLevel="0" collapsed="false">
      <c r="A208" s="553" t="s">
        <v>841</v>
      </c>
      <c r="B208" s="518" t="s">
        <v>650</v>
      </c>
      <c r="C208" s="642" t="n">
        <v>2.64</v>
      </c>
      <c r="D208" s="363"/>
      <c r="E208" s="363"/>
    </row>
    <row r="209" customFormat="false" ht="8.1" hidden="false" customHeight="true" outlineLevel="0" collapsed="false">
      <c r="A209" s="517"/>
      <c r="B209" s="518"/>
      <c r="C209" s="642"/>
      <c r="D209" s="363"/>
      <c r="E209" s="363"/>
    </row>
    <row r="210" customFormat="false" ht="12" hidden="false" customHeight="true" outlineLevel="0" collapsed="false">
      <c r="A210" s="521" t="s">
        <v>653</v>
      </c>
      <c r="B210" s="518"/>
      <c r="C210" s="642"/>
      <c r="D210" s="363"/>
      <c r="E210" s="363"/>
    </row>
    <row r="211" customFormat="false" ht="12" hidden="false" customHeight="true" outlineLevel="0" collapsed="false">
      <c r="A211" s="553" t="s">
        <v>780</v>
      </c>
      <c r="B211" s="518" t="s">
        <v>650</v>
      </c>
      <c r="C211" s="642" t="n">
        <v>1.5</v>
      </c>
      <c r="D211" s="363"/>
      <c r="E211" s="363"/>
    </row>
    <row r="212" customFormat="false" ht="8.1" hidden="false" customHeight="true" outlineLevel="0" collapsed="false">
      <c r="A212" s="517"/>
      <c r="B212" s="518"/>
      <c r="C212" s="642"/>
      <c r="D212" s="363"/>
      <c r="E212" s="363"/>
    </row>
    <row r="213" customFormat="false" ht="12" hidden="false" customHeight="true" outlineLevel="0" collapsed="false">
      <c r="A213" s="517" t="s">
        <v>656</v>
      </c>
      <c r="B213" s="518" t="s">
        <v>126</v>
      </c>
      <c r="C213" s="642"/>
      <c r="D213" s="363"/>
      <c r="E213" s="363"/>
    </row>
    <row r="214" customFormat="false" ht="12" hidden="false" customHeight="true" outlineLevel="0" collapsed="false">
      <c r="A214" s="553" t="s">
        <v>842</v>
      </c>
      <c r="B214" s="518" t="s">
        <v>660</v>
      </c>
      <c r="C214" s="642" t="n">
        <v>23</v>
      </c>
      <c r="D214" s="363"/>
      <c r="E214" s="363"/>
    </row>
    <row r="215" customFormat="false" ht="8.1" hidden="false" customHeight="true" outlineLevel="0" collapsed="false">
      <c r="A215" s="517"/>
      <c r="B215" s="518"/>
      <c r="C215" s="642"/>
      <c r="D215" s="363"/>
      <c r="E215" s="363"/>
    </row>
    <row r="216" customFormat="false" ht="12" hidden="false" customHeight="true" outlineLevel="0" collapsed="false">
      <c r="A216" s="439" t="s">
        <v>661</v>
      </c>
      <c r="B216" s="518"/>
      <c r="C216" s="642"/>
      <c r="D216" s="363"/>
      <c r="E216" s="363"/>
    </row>
    <row r="217" customFormat="false" ht="10.5" hidden="false" customHeight="true" outlineLevel="0" collapsed="false">
      <c r="A217" s="517" t="s">
        <v>662</v>
      </c>
      <c r="B217" s="518"/>
      <c r="C217" s="642"/>
      <c r="D217" s="363"/>
      <c r="E217" s="363"/>
    </row>
    <row r="218" customFormat="false" ht="12" hidden="false" customHeight="true" outlineLevel="0" collapsed="false">
      <c r="A218" s="553" t="s">
        <v>745</v>
      </c>
      <c r="B218" s="518" t="s">
        <v>658</v>
      </c>
      <c r="C218" s="642" t="n">
        <v>24</v>
      </c>
      <c r="D218" s="363"/>
      <c r="E218" s="363"/>
    </row>
    <row r="219" customFormat="false" ht="12" hidden="false" customHeight="true" outlineLevel="0" collapsed="false">
      <c r="A219" s="553" t="s">
        <v>842</v>
      </c>
      <c r="B219" s="518" t="s">
        <v>660</v>
      </c>
      <c r="C219" s="642" t="n">
        <v>8.61</v>
      </c>
      <c r="D219" s="363"/>
      <c r="E219" s="363"/>
    </row>
    <row r="220" customFormat="false" ht="8.1" hidden="false" customHeight="true" outlineLevel="0" collapsed="false">
      <c r="A220" s="517"/>
      <c r="B220" s="518"/>
      <c r="C220" s="642"/>
      <c r="D220" s="363"/>
      <c r="E220" s="363"/>
    </row>
    <row r="221" customFormat="false" ht="12" hidden="false" customHeight="true" outlineLevel="0" collapsed="false">
      <c r="A221" s="553" t="s">
        <v>784</v>
      </c>
      <c r="B221" s="518" t="s">
        <v>658</v>
      </c>
      <c r="C221" s="642" t="n">
        <v>12</v>
      </c>
      <c r="D221" s="363"/>
      <c r="E221" s="363"/>
    </row>
    <row r="222" customFormat="false" ht="8.1" hidden="false" customHeight="true" outlineLevel="0" collapsed="false">
      <c r="A222" s="525"/>
      <c r="B222" s="518"/>
      <c r="C222" s="642"/>
      <c r="D222" s="363"/>
      <c r="E222" s="363"/>
    </row>
    <row r="223" customFormat="false" ht="12" hidden="false" customHeight="true" outlineLevel="0" collapsed="false">
      <c r="A223" s="553" t="s">
        <v>844</v>
      </c>
      <c r="B223" s="518" t="s">
        <v>658</v>
      </c>
      <c r="C223" s="642" t="n">
        <v>5</v>
      </c>
      <c r="D223" s="363"/>
      <c r="E223" s="363"/>
    </row>
    <row r="224" s="516" customFormat="true" ht="31.5" hidden="false" customHeight="true" outlineLevel="0" collapsed="false">
      <c r="A224" s="529" t="s">
        <v>687</v>
      </c>
      <c r="B224" s="529"/>
      <c r="C224" s="529"/>
    </row>
    <row r="225" customFormat="false" ht="12" hidden="false" customHeight="true" outlineLevel="0" collapsed="false">
      <c r="A225" s="553" t="s">
        <v>841</v>
      </c>
      <c r="B225" s="650" t="s">
        <v>650</v>
      </c>
      <c r="C225" s="651" t="n">
        <v>2.64</v>
      </c>
      <c r="D225" s="363"/>
      <c r="E225" s="363"/>
    </row>
    <row r="226" customFormat="false" ht="8.1" hidden="false" customHeight="true" outlineLevel="0" collapsed="false">
      <c r="A226" s="517"/>
      <c r="B226" s="518"/>
      <c r="C226" s="642"/>
      <c r="D226" s="363"/>
      <c r="E226" s="363"/>
    </row>
    <row r="227" customFormat="false" ht="12" hidden="false" customHeight="true" outlineLevel="0" collapsed="false">
      <c r="A227" s="521" t="s">
        <v>653</v>
      </c>
      <c r="B227" s="518"/>
      <c r="C227" s="642"/>
      <c r="D227" s="363"/>
      <c r="E227" s="363"/>
    </row>
    <row r="228" customFormat="false" ht="12" hidden="false" customHeight="true" outlineLevel="0" collapsed="false">
      <c r="A228" s="553" t="s">
        <v>780</v>
      </c>
      <c r="B228" s="518" t="s">
        <v>650</v>
      </c>
      <c r="C228" s="642" t="n">
        <v>1.5</v>
      </c>
      <c r="D228" s="363"/>
      <c r="E228" s="363"/>
    </row>
    <row r="229" customFormat="false" ht="8.1" hidden="false" customHeight="true" outlineLevel="0" collapsed="false">
      <c r="A229" s="517"/>
      <c r="B229" s="518"/>
      <c r="C229" s="642"/>
      <c r="D229" s="363"/>
      <c r="E229" s="363"/>
    </row>
    <row r="230" customFormat="false" ht="12" hidden="false" customHeight="true" outlineLevel="0" collapsed="false">
      <c r="A230" s="517" t="s">
        <v>656</v>
      </c>
      <c r="B230" s="518" t="s">
        <v>126</v>
      </c>
      <c r="C230" s="642"/>
      <c r="D230" s="363"/>
      <c r="E230" s="363"/>
    </row>
    <row r="231" customFormat="false" ht="12" hidden="false" customHeight="true" outlineLevel="0" collapsed="false">
      <c r="A231" s="553" t="s">
        <v>842</v>
      </c>
      <c r="B231" s="518" t="s">
        <v>660</v>
      </c>
      <c r="C231" s="642" t="n">
        <v>23</v>
      </c>
      <c r="D231" s="363"/>
      <c r="E231" s="363"/>
    </row>
    <row r="232" customFormat="false" ht="12.95" hidden="false" customHeight="true" outlineLevel="0" collapsed="false">
      <c r="A232" s="637" t="s">
        <v>876</v>
      </c>
      <c r="B232" s="363"/>
      <c r="C232" s="635"/>
      <c r="D232" s="363"/>
      <c r="E232" s="363"/>
    </row>
    <row r="233" customFormat="false" ht="12.95" hidden="false" customHeight="true" outlineLevel="0" collapsed="false">
      <c r="A233" s="637" t="s">
        <v>877</v>
      </c>
      <c r="B233" s="363"/>
      <c r="C233" s="635"/>
      <c r="D233" s="363"/>
      <c r="E233" s="363"/>
    </row>
    <row r="234" customFormat="false" ht="12.95" hidden="false" customHeight="true" outlineLevel="0" collapsed="false">
      <c r="A234" s="637" t="s">
        <v>882</v>
      </c>
      <c r="B234" s="363"/>
      <c r="C234" s="635"/>
      <c r="D234" s="363"/>
      <c r="E234" s="363"/>
    </row>
    <row r="235" customFormat="false" ht="12.95" hidden="false" customHeight="true" outlineLevel="0" collapsed="false">
      <c r="A235" s="638" t="s">
        <v>879</v>
      </c>
      <c r="B235" s="363"/>
      <c r="C235" s="635"/>
      <c r="D235" s="363"/>
      <c r="E235" s="363"/>
    </row>
    <row r="236" customFormat="false" ht="11.25" hidden="false" customHeight="true" outlineLevel="0" collapsed="false">
      <c r="A236" s="638" t="s">
        <v>883</v>
      </c>
      <c r="B236" s="363"/>
      <c r="C236" s="635"/>
      <c r="D236" s="363"/>
      <c r="E236" s="363"/>
    </row>
    <row r="237" customFormat="false" ht="11.25" hidden="false" customHeight="true" outlineLevel="0" collapsed="false">
      <c r="A237" s="638"/>
      <c r="B237" s="363"/>
      <c r="C237" s="635"/>
      <c r="D237" s="363"/>
      <c r="E237" s="363"/>
    </row>
    <row r="238" s="355" customFormat="true" ht="21.75" hidden="false" customHeight="true" outlineLevel="0" collapsed="false">
      <c r="A238" s="605" t="s">
        <v>137</v>
      </c>
      <c r="B238" s="512" t="s">
        <v>646</v>
      </c>
      <c r="C238" s="513" t="s">
        <v>881</v>
      </c>
    </row>
    <row r="239" s="355" customFormat="true" ht="23.25" hidden="false" customHeight="true" outlineLevel="0" collapsed="false">
      <c r="A239" s="606" t="s">
        <v>144</v>
      </c>
      <c r="B239" s="512"/>
      <c r="C239" s="513"/>
    </row>
    <row r="240" s="516" customFormat="true" ht="33.75" hidden="false" customHeight="true" outlineLevel="0" collapsed="false">
      <c r="A240" s="529" t="s">
        <v>885</v>
      </c>
      <c r="B240" s="529"/>
      <c r="C240" s="529"/>
    </row>
    <row r="241" customFormat="false" ht="12" hidden="false" customHeight="true" outlineLevel="0" collapsed="false">
      <c r="A241" s="439" t="s">
        <v>661</v>
      </c>
      <c r="B241" s="518"/>
      <c r="C241" s="642"/>
      <c r="D241" s="363"/>
      <c r="E241" s="363"/>
    </row>
    <row r="242" customFormat="false" ht="12" hidden="false" customHeight="true" outlineLevel="0" collapsed="false">
      <c r="A242" s="517" t="s">
        <v>662</v>
      </c>
      <c r="B242" s="518"/>
      <c r="C242" s="642"/>
      <c r="D242" s="363"/>
      <c r="E242" s="363"/>
    </row>
    <row r="243" customFormat="false" ht="12.95" hidden="false" customHeight="true" outlineLevel="0" collapsed="false">
      <c r="A243" s="553" t="s">
        <v>745</v>
      </c>
      <c r="B243" s="518" t="s">
        <v>658</v>
      </c>
      <c r="C243" s="642" t="n">
        <v>24</v>
      </c>
      <c r="D243" s="363"/>
      <c r="E243" s="363"/>
    </row>
    <row r="244" customFormat="false" ht="12.95" hidden="false" customHeight="true" outlineLevel="0" collapsed="false">
      <c r="A244" s="553" t="s">
        <v>842</v>
      </c>
      <c r="B244" s="518" t="s">
        <v>660</v>
      </c>
      <c r="C244" s="642" t="n">
        <v>8.61</v>
      </c>
      <c r="D244" s="363"/>
      <c r="E244" s="363"/>
    </row>
    <row r="245" customFormat="false" ht="12.95" hidden="false" customHeight="true" outlineLevel="0" collapsed="false">
      <c r="A245" s="517"/>
      <c r="B245" s="518"/>
      <c r="C245" s="642"/>
      <c r="D245" s="363"/>
      <c r="E245" s="363"/>
    </row>
    <row r="246" customFormat="false" ht="12.95" hidden="false" customHeight="true" outlineLevel="0" collapsed="false">
      <c r="A246" s="553" t="s">
        <v>784</v>
      </c>
      <c r="B246" s="518" t="s">
        <v>658</v>
      </c>
      <c r="C246" s="642" t="n">
        <v>12</v>
      </c>
      <c r="D246" s="363"/>
      <c r="E246" s="363"/>
    </row>
    <row r="247" customFormat="false" ht="12.95" hidden="false" customHeight="true" outlineLevel="0" collapsed="false">
      <c r="A247" s="517"/>
      <c r="B247" s="518"/>
      <c r="C247" s="642"/>
      <c r="D247" s="363"/>
      <c r="E247" s="363"/>
    </row>
    <row r="248" customFormat="false" ht="12.95" hidden="false" customHeight="true" outlineLevel="0" collapsed="false">
      <c r="A248" s="553" t="s">
        <v>844</v>
      </c>
      <c r="B248" s="518" t="s">
        <v>658</v>
      </c>
      <c r="C248" s="642" t="n">
        <v>5</v>
      </c>
      <c r="D248" s="363"/>
      <c r="E248" s="363"/>
    </row>
    <row r="249" customFormat="false" ht="36.75" hidden="false" customHeight="true" outlineLevel="0" collapsed="false">
      <c r="A249" s="524" t="s">
        <v>689</v>
      </c>
      <c r="B249" s="524"/>
      <c r="C249" s="524"/>
    </row>
    <row r="250" customFormat="false" ht="12.95" hidden="false" customHeight="true" outlineLevel="0" collapsed="false">
      <c r="A250" s="553" t="s">
        <v>841</v>
      </c>
      <c r="B250" s="518" t="s">
        <v>650</v>
      </c>
      <c r="C250" s="642" t="n">
        <v>4.63</v>
      </c>
    </row>
    <row r="251" customFormat="false" ht="12.95" hidden="false" customHeight="true" outlineLevel="0" collapsed="false">
      <c r="A251" s="608"/>
      <c r="B251" s="518"/>
      <c r="C251" s="642"/>
    </row>
    <row r="252" customFormat="false" ht="12.95" hidden="false" customHeight="true" outlineLevel="0" collapsed="false">
      <c r="A252" s="521" t="s">
        <v>653</v>
      </c>
      <c r="B252" s="518"/>
      <c r="C252" s="642"/>
    </row>
    <row r="253" customFormat="false" ht="12.95" hidden="false" customHeight="true" outlineLevel="0" collapsed="false">
      <c r="A253" s="553" t="s">
        <v>745</v>
      </c>
      <c r="B253" s="518" t="s">
        <v>650</v>
      </c>
      <c r="C253" s="642" t="n">
        <v>1.92</v>
      </c>
    </row>
    <row r="254" customFormat="false" ht="12.95" hidden="false" customHeight="true" outlineLevel="0" collapsed="false">
      <c r="A254" s="553" t="s">
        <v>780</v>
      </c>
      <c r="B254" s="518" t="s">
        <v>650</v>
      </c>
      <c r="C254" s="642" t="n">
        <v>4.06</v>
      </c>
    </row>
    <row r="255" customFormat="false" ht="12.95" hidden="false" customHeight="true" outlineLevel="0" collapsed="false">
      <c r="A255" s="517"/>
      <c r="B255" s="518"/>
      <c r="C255" s="642"/>
    </row>
    <row r="256" customFormat="false" ht="12.95" hidden="false" customHeight="true" outlineLevel="0" collapsed="false">
      <c r="A256" s="517" t="s">
        <v>656</v>
      </c>
      <c r="B256" s="518" t="s">
        <v>126</v>
      </c>
      <c r="C256" s="642"/>
    </row>
    <row r="257" customFormat="false" ht="12.95" hidden="false" customHeight="true" outlineLevel="0" collapsed="false">
      <c r="A257" s="553" t="s">
        <v>745</v>
      </c>
      <c r="B257" s="518" t="s">
        <v>658</v>
      </c>
      <c r="C257" s="642" t="n">
        <v>52.95</v>
      </c>
    </row>
    <row r="258" customFormat="false" ht="12.95" hidden="false" customHeight="true" outlineLevel="0" collapsed="false">
      <c r="A258" s="553" t="s">
        <v>842</v>
      </c>
      <c r="B258" s="518" t="s">
        <v>660</v>
      </c>
      <c r="C258" s="642" t="n">
        <v>15.39</v>
      </c>
    </row>
    <row r="259" customFormat="false" ht="12.95" hidden="false" customHeight="true" outlineLevel="0" collapsed="false">
      <c r="A259" s="517"/>
      <c r="B259" s="518"/>
      <c r="C259" s="642"/>
    </row>
    <row r="260" customFormat="false" ht="12" hidden="false" customHeight="true" outlineLevel="0" collapsed="false">
      <c r="A260" s="439" t="s">
        <v>661</v>
      </c>
      <c r="B260" s="518"/>
      <c r="C260" s="642"/>
    </row>
    <row r="261" customFormat="false" ht="12" hidden="false" customHeight="true" outlineLevel="0" collapsed="false">
      <c r="A261" s="517" t="s">
        <v>662</v>
      </c>
      <c r="B261" s="518"/>
      <c r="C261" s="642"/>
    </row>
    <row r="262" customFormat="false" ht="12.95" hidden="false" customHeight="true" outlineLevel="0" collapsed="false">
      <c r="A262" s="553" t="s">
        <v>745</v>
      </c>
      <c r="B262" s="518" t="s">
        <v>658</v>
      </c>
      <c r="C262" s="642" t="n">
        <v>11.05</v>
      </c>
    </row>
    <row r="263" customFormat="false" ht="12.95" hidden="false" customHeight="true" outlineLevel="0" collapsed="false">
      <c r="A263" s="553" t="s">
        <v>842</v>
      </c>
      <c r="B263" s="518" t="s">
        <v>660</v>
      </c>
      <c r="C263" s="642" t="n">
        <v>8.97</v>
      </c>
    </row>
    <row r="264" customFormat="false" ht="12.95" hidden="false" customHeight="true" outlineLevel="0" collapsed="false">
      <c r="A264" s="517"/>
      <c r="B264" s="518"/>
      <c r="C264" s="642"/>
    </row>
    <row r="265" customFormat="false" ht="12.95" hidden="false" customHeight="true" outlineLevel="0" collapsed="false">
      <c r="A265" s="553" t="s">
        <v>784</v>
      </c>
      <c r="B265" s="518" t="s">
        <v>658</v>
      </c>
      <c r="C265" s="642" t="n">
        <v>17.96</v>
      </c>
    </row>
    <row r="266" customFormat="false" ht="12.95" hidden="false" customHeight="true" outlineLevel="0" collapsed="false">
      <c r="A266" s="517"/>
      <c r="B266" s="518" t="s">
        <v>650</v>
      </c>
      <c r="C266" s="642" t="n">
        <v>0.39</v>
      </c>
    </row>
    <row r="267" customFormat="false" ht="12.95" hidden="false" customHeight="true" outlineLevel="0" collapsed="false">
      <c r="A267" s="517"/>
      <c r="B267" s="518"/>
      <c r="C267" s="642"/>
    </row>
    <row r="268" customFormat="false" ht="12.95" hidden="false" customHeight="true" outlineLevel="0" collapsed="false">
      <c r="A268" s="553" t="s">
        <v>844</v>
      </c>
      <c r="B268" s="518" t="s">
        <v>658</v>
      </c>
      <c r="C268" s="642" t="n">
        <v>5.93</v>
      </c>
    </row>
    <row r="269" customFormat="false" ht="12.95" hidden="false" customHeight="true" outlineLevel="0" collapsed="false">
      <c r="A269" s="525"/>
      <c r="B269" s="518" t="s">
        <v>650</v>
      </c>
      <c r="C269" s="642" t="n">
        <v>0.23</v>
      </c>
    </row>
    <row r="270" s="516" customFormat="true" ht="39" hidden="false" customHeight="true" outlineLevel="0" collapsed="false">
      <c r="A270" s="529" t="s">
        <v>690</v>
      </c>
      <c r="B270" s="529"/>
      <c r="C270" s="529"/>
      <c r="D270" s="407"/>
      <c r="E270" s="614"/>
    </row>
    <row r="271" customFormat="false" ht="12.95" hidden="false" customHeight="true" outlineLevel="0" collapsed="false">
      <c r="A271" s="553" t="s">
        <v>841</v>
      </c>
      <c r="B271" s="518" t="s">
        <v>650</v>
      </c>
      <c r="C271" s="642" t="n">
        <v>3</v>
      </c>
    </row>
    <row r="272" customFormat="false" ht="12.95" hidden="false" customHeight="true" outlineLevel="0" collapsed="false">
      <c r="A272" s="517"/>
      <c r="B272" s="518"/>
      <c r="C272" s="642"/>
    </row>
    <row r="273" customFormat="false" ht="12.95" hidden="false" customHeight="true" outlineLevel="0" collapsed="false">
      <c r="A273" s="521" t="s">
        <v>653</v>
      </c>
      <c r="B273" s="518"/>
      <c r="C273" s="642"/>
    </row>
    <row r="274" customFormat="false" ht="12.95" hidden="false" customHeight="true" outlineLevel="0" collapsed="false">
      <c r="A274" s="553" t="s">
        <v>745</v>
      </c>
      <c r="B274" s="518" t="s">
        <v>650</v>
      </c>
      <c r="C274" s="642" t="n">
        <v>1.92</v>
      </c>
    </row>
    <row r="275" customFormat="false" ht="12.95" hidden="false" customHeight="true" outlineLevel="0" collapsed="false">
      <c r="A275" s="553" t="s">
        <v>780</v>
      </c>
      <c r="B275" s="518" t="s">
        <v>650</v>
      </c>
      <c r="C275" s="642" t="n">
        <v>3.56</v>
      </c>
    </row>
    <row r="276" customFormat="false" ht="12.95" hidden="false" customHeight="true" outlineLevel="0" collapsed="false">
      <c r="A276" s="517"/>
      <c r="B276" s="518"/>
      <c r="C276" s="642"/>
    </row>
    <row r="277" customFormat="false" ht="12.95" hidden="false" customHeight="true" outlineLevel="0" collapsed="false">
      <c r="A277" s="517" t="s">
        <v>656</v>
      </c>
      <c r="B277" s="518" t="s">
        <v>126</v>
      </c>
      <c r="C277" s="642"/>
    </row>
    <row r="278" customFormat="false" ht="12.95" hidden="false" customHeight="true" outlineLevel="0" collapsed="false">
      <c r="A278" s="553" t="s">
        <v>745</v>
      </c>
      <c r="B278" s="518" t="s">
        <v>658</v>
      </c>
      <c r="C278" s="642" t="n">
        <v>29.35</v>
      </c>
    </row>
    <row r="279" customFormat="false" ht="12.95" hidden="false" customHeight="true" outlineLevel="0" collapsed="false">
      <c r="A279" s="553" t="s">
        <v>842</v>
      </c>
      <c r="B279" s="518" t="s">
        <v>660</v>
      </c>
      <c r="C279" s="642" t="n">
        <v>18.3</v>
      </c>
    </row>
    <row r="280" customFormat="false" ht="12.95" hidden="false" customHeight="true" outlineLevel="0" collapsed="false">
      <c r="A280" s="525"/>
      <c r="B280" s="607"/>
      <c r="C280" s="533"/>
    </row>
    <row r="281" customFormat="false" ht="12.95" hidden="false" customHeight="true" outlineLevel="0" collapsed="false">
      <c r="A281" s="637" t="s">
        <v>876</v>
      </c>
      <c r="B281" s="363"/>
      <c r="C281" s="635"/>
      <c r="D281" s="363"/>
      <c r="E281" s="363"/>
    </row>
    <row r="282" customFormat="false" ht="12.95" hidden="false" customHeight="true" outlineLevel="0" collapsed="false">
      <c r="A282" s="637" t="s">
        <v>877</v>
      </c>
      <c r="B282" s="363"/>
      <c r="C282" s="635"/>
      <c r="D282" s="363"/>
      <c r="E282" s="363"/>
    </row>
    <row r="283" customFormat="false" ht="12.95" hidden="false" customHeight="true" outlineLevel="0" collapsed="false">
      <c r="A283" s="637" t="s">
        <v>882</v>
      </c>
      <c r="B283" s="363"/>
      <c r="C283" s="635"/>
      <c r="D283" s="363"/>
      <c r="E283" s="363"/>
    </row>
    <row r="284" customFormat="false" ht="12.95" hidden="false" customHeight="true" outlineLevel="0" collapsed="false">
      <c r="A284" s="638" t="s">
        <v>879</v>
      </c>
      <c r="B284" s="363"/>
      <c r="C284" s="635"/>
      <c r="D284" s="363"/>
      <c r="E284" s="363"/>
    </row>
    <row r="285" customFormat="false" ht="11.25" hidden="false" customHeight="true" outlineLevel="0" collapsed="false">
      <c r="A285" s="638" t="s">
        <v>883</v>
      </c>
      <c r="B285" s="363"/>
      <c r="C285" s="635"/>
      <c r="D285" s="363"/>
      <c r="E285" s="363"/>
    </row>
    <row r="286" customFormat="false" ht="6.75" hidden="false" customHeight="true" outlineLevel="0" collapsed="false">
      <c r="A286" s="638"/>
      <c r="B286" s="363"/>
      <c r="C286" s="635"/>
      <c r="D286" s="363"/>
      <c r="E286" s="363"/>
    </row>
    <row r="287" s="355" customFormat="true" ht="21.75" hidden="false" customHeight="true" outlineLevel="0" collapsed="false">
      <c r="A287" s="605" t="s">
        <v>137</v>
      </c>
      <c r="B287" s="512" t="s">
        <v>646</v>
      </c>
      <c r="C287" s="513" t="s">
        <v>881</v>
      </c>
    </row>
    <row r="288" s="355" customFormat="true" ht="23.25" hidden="false" customHeight="true" outlineLevel="0" collapsed="false">
      <c r="A288" s="606" t="s">
        <v>144</v>
      </c>
      <c r="B288" s="512"/>
      <c r="C288" s="513"/>
    </row>
    <row r="289" s="516" customFormat="true" ht="29.25" hidden="false" customHeight="true" outlineLevel="0" collapsed="false">
      <c r="A289" s="529" t="s">
        <v>886</v>
      </c>
      <c r="B289" s="529"/>
      <c r="C289" s="529"/>
      <c r="D289" s="407"/>
      <c r="E289" s="614"/>
    </row>
    <row r="290" customFormat="false" ht="12" hidden="false" customHeight="true" outlineLevel="0" collapsed="false">
      <c r="A290" s="439" t="s">
        <v>661</v>
      </c>
      <c r="B290" s="518"/>
      <c r="C290" s="642"/>
    </row>
    <row r="291" customFormat="false" ht="12" hidden="false" customHeight="true" outlineLevel="0" collapsed="false">
      <c r="A291" s="517" t="s">
        <v>662</v>
      </c>
      <c r="B291" s="518"/>
      <c r="C291" s="642"/>
    </row>
    <row r="292" customFormat="false" ht="12.95" hidden="false" customHeight="true" outlineLevel="0" collapsed="false">
      <c r="A292" s="553" t="s">
        <v>745</v>
      </c>
      <c r="B292" s="518" t="s">
        <v>658</v>
      </c>
      <c r="C292" s="642" t="n">
        <v>26.59</v>
      </c>
    </row>
    <row r="293" customFormat="false" ht="12.95" hidden="false" customHeight="true" outlineLevel="0" collapsed="false">
      <c r="A293" s="553" t="s">
        <v>842</v>
      </c>
      <c r="B293" s="518" t="s">
        <v>660</v>
      </c>
      <c r="C293" s="642" t="n">
        <v>9.12</v>
      </c>
    </row>
    <row r="294" customFormat="false" ht="9" hidden="false" customHeight="true" outlineLevel="0" collapsed="false">
      <c r="A294" s="517"/>
      <c r="B294" s="518"/>
      <c r="C294" s="642"/>
    </row>
    <row r="295" customFormat="false" ht="12.95" hidden="false" customHeight="true" outlineLevel="0" collapsed="false">
      <c r="A295" s="553" t="s">
        <v>784</v>
      </c>
      <c r="B295" s="518" t="s">
        <v>658</v>
      </c>
      <c r="C295" s="642" t="n">
        <v>17.96</v>
      </c>
    </row>
    <row r="296" customFormat="false" ht="12.95" hidden="false" customHeight="true" outlineLevel="0" collapsed="false">
      <c r="A296" s="517"/>
      <c r="B296" s="518" t="s">
        <v>650</v>
      </c>
      <c r="C296" s="642" t="n">
        <v>0.26</v>
      </c>
    </row>
    <row r="297" customFormat="false" ht="9" hidden="false" customHeight="true" outlineLevel="0" collapsed="false">
      <c r="A297" s="517"/>
      <c r="B297" s="518"/>
      <c r="C297" s="642"/>
    </row>
    <row r="298" customFormat="false" ht="12.95" hidden="false" customHeight="true" outlineLevel="0" collapsed="false">
      <c r="A298" s="553" t="s">
        <v>844</v>
      </c>
      <c r="B298" s="518" t="s">
        <v>658</v>
      </c>
      <c r="C298" s="642" t="n">
        <v>5.93</v>
      </c>
    </row>
    <row r="299" customFormat="false" ht="12" hidden="false" customHeight="true" outlineLevel="0" collapsed="false">
      <c r="A299" s="525"/>
      <c r="B299" s="518" t="s">
        <v>650</v>
      </c>
      <c r="C299" s="642" t="n">
        <v>0.23</v>
      </c>
    </row>
    <row r="300" s="516" customFormat="true" ht="27" hidden="false" customHeight="true" outlineLevel="0" collapsed="false">
      <c r="A300" s="529" t="s">
        <v>691</v>
      </c>
      <c r="B300" s="529"/>
      <c r="C300" s="529"/>
      <c r="D300" s="407"/>
      <c r="E300" s="614"/>
    </row>
    <row r="301" customFormat="false" ht="12" hidden="false" customHeight="true" outlineLevel="0" collapsed="false">
      <c r="A301" s="553" t="s">
        <v>841</v>
      </c>
      <c r="B301" s="518" t="s">
        <v>650</v>
      </c>
      <c r="C301" s="642" t="n">
        <v>5</v>
      </c>
    </row>
    <row r="302" customFormat="false" ht="9" hidden="false" customHeight="true" outlineLevel="0" collapsed="false">
      <c r="A302" s="608"/>
      <c r="B302" s="518"/>
      <c r="C302" s="642"/>
    </row>
    <row r="303" customFormat="false" ht="12" hidden="false" customHeight="true" outlineLevel="0" collapsed="false">
      <c r="A303" s="521" t="s">
        <v>653</v>
      </c>
      <c r="B303" s="518"/>
      <c r="C303" s="642"/>
    </row>
    <row r="304" customFormat="false" ht="12" hidden="false" customHeight="true" outlineLevel="0" collapsed="false">
      <c r="A304" s="553" t="s">
        <v>780</v>
      </c>
      <c r="B304" s="518" t="s">
        <v>650</v>
      </c>
      <c r="C304" s="642" t="n">
        <v>5</v>
      </c>
    </row>
    <row r="305" customFormat="false" ht="9" hidden="false" customHeight="true" outlineLevel="0" collapsed="false">
      <c r="A305" s="517"/>
      <c r="B305" s="518"/>
      <c r="C305" s="642"/>
    </row>
    <row r="306" customFormat="false" ht="12" hidden="false" customHeight="true" outlineLevel="0" collapsed="false">
      <c r="A306" s="517" t="s">
        <v>656</v>
      </c>
      <c r="B306" s="518" t="s">
        <v>126</v>
      </c>
      <c r="C306" s="642"/>
    </row>
    <row r="307" customFormat="false" ht="12" hidden="false" customHeight="true" outlineLevel="0" collapsed="false">
      <c r="A307" s="553" t="s">
        <v>745</v>
      </c>
      <c r="B307" s="518" t="s">
        <v>658</v>
      </c>
      <c r="C307" s="642" t="n">
        <v>55</v>
      </c>
    </row>
    <row r="308" customFormat="false" ht="12" hidden="false" customHeight="true" outlineLevel="0" collapsed="false">
      <c r="A308" s="553" t="s">
        <v>842</v>
      </c>
      <c r="B308" s="518" t="s">
        <v>660</v>
      </c>
      <c r="C308" s="642" t="n">
        <v>11.8</v>
      </c>
    </row>
    <row r="309" customFormat="false" ht="9" hidden="false" customHeight="true" outlineLevel="0" collapsed="false">
      <c r="A309" s="517"/>
      <c r="B309" s="518"/>
      <c r="C309" s="642"/>
    </row>
    <row r="310" customFormat="false" ht="12" hidden="false" customHeight="true" outlineLevel="0" collapsed="false">
      <c r="A310" s="439" t="s">
        <v>661</v>
      </c>
      <c r="B310" s="518"/>
      <c r="C310" s="642"/>
    </row>
    <row r="311" customFormat="false" ht="12" hidden="false" customHeight="true" outlineLevel="0" collapsed="false">
      <c r="A311" s="517" t="s">
        <v>662</v>
      </c>
      <c r="B311" s="518"/>
      <c r="C311" s="642"/>
    </row>
    <row r="312" customFormat="false" ht="12" hidden="false" customHeight="true" outlineLevel="0" collapsed="false">
      <c r="A312" s="553" t="s">
        <v>745</v>
      </c>
      <c r="B312" s="518" t="s">
        <v>658</v>
      </c>
      <c r="C312" s="642" t="n">
        <v>10</v>
      </c>
    </row>
    <row r="313" customFormat="false" ht="12" hidden="false" customHeight="true" outlineLevel="0" collapsed="false">
      <c r="A313" s="553" t="s">
        <v>842</v>
      </c>
      <c r="B313" s="518" t="s">
        <v>660</v>
      </c>
      <c r="C313" s="642" t="n">
        <v>8.5</v>
      </c>
    </row>
    <row r="314" customFormat="false" ht="9" hidden="false" customHeight="true" outlineLevel="0" collapsed="false">
      <c r="A314" s="517"/>
      <c r="B314" s="518"/>
      <c r="C314" s="642"/>
    </row>
    <row r="315" customFormat="false" ht="12" hidden="false" customHeight="true" outlineLevel="0" collapsed="false">
      <c r="A315" s="553" t="s">
        <v>784</v>
      </c>
      <c r="B315" s="518" t="s">
        <v>650</v>
      </c>
      <c r="C315" s="642" t="n">
        <v>0.4</v>
      </c>
    </row>
    <row r="316" s="516" customFormat="true" ht="35.25" hidden="false" customHeight="true" outlineLevel="0" collapsed="false">
      <c r="A316" s="524" t="s">
        <v>692</v>
      </c>
      <c r="B316" s="524"/>
      <c r="C316" s="524"/>
      <c r="D316" s="407"/>
      <c r="E316" s="614"/>
    </row>
    <row r="317" customFormat="false" ht="12" hidden="false" customHeight="true" outlineLevel="0" collapsed="false">
      <c r="A317" s="553" t="s">
        <v>841</v>
      </c>
      <c r="B317" s="518" t="s">
        <v>650</v>
      </c>
      <c r="C317" s="642" t="n">
        <v>3.86</v>
      </c>
    </row>
    <row r="318" customFormat="false" ht="9" hidden="false" customHeight="true" outlineLevel="0" collapsed="false">
      <c r="A318" s="608"/>
      <c r="B318" s="518"/>
      <c r="C318" s="642"/>
    </row>
    <row r="319" customFormat="false" ht="12" hidden="false" customHeight="true" outlineLevel="0" collapsed="false">
      <c r="A319" s="521" t="s">
        <v>653</v>
      </c>
      <c r="B319" s="518"/>
      <c r="C319" s="642"/>
    </row>
    <row r="320" customFormat="false" ht="12" hidden="false" customHeight="true" outlineLevel="0" collapsed="false">
      <c r="A320" s="553" t="s">
        <v>745</v>
      </c>
      <c r="B320" s="518" t="s">
        <v>650</v>
      </c>
      <c r="C320" s="642" t="n">
        <v>2.2</v>
      </c>
    </row>
    <row r="321" customFormat="false" ht="12" hidden="false" customHeight="true" outlineLevel="0" collapsed="false">
      <c r="A321" s="553" t="s">
        <v>780</v>
      </c>
      <c r="B321" s="518" t="s">
        <v>650</v>
      </c>
      <c r="C321" s="642" t="n">
        <v>3.31</v>
      </c>
    </row>
    <row r="322" customFormat="false" ht="9" hidden="false" customHeight="true" outlineLevel="0" collapsed="false">
      <c r="A322" s="517"/>
      <c r="B322" s="518"/>
      <c r="C322" s="642"/>
    </row>
    <row r="323" customFormat="false" ht="12" hidden="false" customHeight="true" outlineLevel="0" collapsed="false">
      <c r="A323" s="517" t="s">
        <v>656</v>
      </c>
      <c r="B323" s="518" t="s">
        <v>126</v>
      </c>
      <c r="C323" s="642"/>
    </row>
    <row r="324" customFormat="false" ht="12" hidden="false" customHeight="true" outlineLevel="0" collapsed="false">
      <c r="A324" s="553" t="s">
        <v>745</v>
      </c>
      <c r="B324" s="518" t="s">
        <v>658</v>
      </c>
      <c r="C324" s="642" t="n">
        <v>65</v>
      </c>
    </row>
    <row r="325" customFormat="false" ht="12" hidden="false" customHeight="true" outlineLevel="0" collapsed="false">
      <c r="A325" s="553" t="s">
        <v>842</v>
      </c>
      <c r="B325" s="518" t="s">
        <v>660</v>
      </c>
      <c r="C325" s="642" t="n">
        <v>19.03</v>
      </c>
    </row>
    <row r="326" customFormat="false" ht="9" hidden="false" customHeight="true" outlineLevel="0" collapsed="false">
      <c r="A326" s="517"/>
      <c r="B326" s="518"/>
      <c r="C326" s="609"/>
    </row>
    <row r="327" customFormat="false" ht="12" hidden="false" customHeight="true" outlineLevel="0" collapsed="false">
      <c r="A327" s="439" t="s">
        <v>661</v>
      </c>
      <c r="B327" s="518"/>
      <c r="C327" s="642"/>
    </row>
    <row r="328" customFormat="false" ht="12" hidden="false" customHeight="true" outlineLevel="0" collapsed="false">
      <c r="A328" s="517" t="s">
        <v>662</v>
      </c>
      <c r="B328" s="518"/>
      <c r="C328" s="642"/>
    </row>
    <row r="329" customFormat="false" ht="12" hidden="false" customHeight="true" outlineLevel="0" collapsed="false">
      <c r="A329" s="553" t="s">
        <v>745</v>
      </c>
      <c r="B329" s="518" t="s">
        <v>658</v>
      </c>
      <c r="C329" s="642" t="n">
        <v>48.99</v>
      </c>
    </row>
    <row r="330" customFormat="false" ht="12" hidden="false" customHeight="true" outlineLevel="0" collapsed="false">
      <c r="A330" s="553" t="s">
        <v>842</v>
      </c>
      <c r="B330" s="518" t="s">
        <v>660</v>
      </c>
      <c r="C330" s="642" t="n">
        <v>9.76</v>
      </c>
    </row>
    <row r="331" customFormat="false" ht="9" hidden="false" customHeight="true" outlineLevel="0" collapsed="false">
      <c r="A331" s="517"/>
      <c r="B331" s="518"/>
      <c r="C331" s="642"/>
    </row>
    <row r="332" customFormat="false" ht="12" hidden="false" customHeight="true" outlineLevel="0" collapsed="false">
      <c r="A332" s="553" t="s">
        <v>784</v>
      </c>
      <c r="B332" s="518" t="s">
        <v>658</v>
      </c>
      <c r="C332" s="642" t="n">
        <v>12.55</v>
      </c>
    </row>
    <row r="333" customFormat="false" ht="12" hidden="false" customHeight="true" outlineLevel="0" collapsed="false">
      <c r="A333" s="517"/>
      <c r="B333" s="518" t="s">
        <v>650</v>
      </c>
      <c r="C333" s="642" t="n">
        <v>0.41</v>
      </c>
    </row>
    <row r="334" customFormat="false" ht="9" hidden="false" customHeight="true" outlineLevel="0" collapsed="false">
      <c r="A334" s="517"/>
      <c r="B334" s="518"/>
      <c r="C334" s="642"/>
    </row>
    <row r="335" customFormat="false" ht="12" hidden="false" customHeight="true" outlineLevel="0" collapsed="false">
      <c r="A335" s="553" t="s">
        <v>844</v>
      </c>
      <c r="B335" s="518" t="s">
        <v>658</v>
      </c>
      <c r="C335" s="642" t="n">
        <v>5.71</v>
      </c>
    </row>
    <row r="336" customFormat="false" ht="12" hidden="false" customHeight="true" outlineLevel="0" collapsed="false">
      <c r="A336" s="525"/>
      <c r="B336" s="518" t="s">
        <v>650</v>
      </c>
      <c r="C336" s="642" t="n">
        <v>0.15</v>
      </c>
    </row>
    <row r="337" customFormat="false" ht="12.95" hidden="false" customHeight="true" outlineLevel="0" collapsed="false">
      <c r="A337" s="637" t="s">
        <v>876</v>
      </c>
      <c r="B337" s="363"/>
      <c r="C337" s="635"/>
      <c r="D337" s="363"/>
      <c r="E337" s="363"/>
    </row>
    <row r="338" customFormat="false" ht="12.95" hidden="false" customHeight="true" outlineLevel="0" collapsed="false">
      <c r="A338" s="637" t="s">
        <v>877</v>
      </c>
      <c r="B338" s="363"/>
      <c r="C338" s="635"/>
      <c r="D338" s="363"/>
      <c r="E338" s="363"/>
    </row>
    <row r="339" customFormat="false" ht="12.95" hidden="false" customHeight="true" outlineLevel="0" collapsed="false">
      <c r="A339" s="637" t="s">
        <v>887</v>
      </c>
      <c r="B339" s="363"/>
      <c r="C339" s="635"/>
      <c r="D339" s="363"/>
      <c r="E339" s="363"/>
    </row>
    <row r="340" customFormat="false" ht="12.95" hidden="false" customHeight="true" outlineLevel="0" collapsed="false">
      <c r="A340" s="638" t="s">
        <v>879</v>
      </c>
      <c r="B340" s="363"/>
      <c r="C340" s="635"/>
      <c r="D340" s="363"/>
      <c r="E340" s="363"/>
    </row>
    <row r="341" customFormat="false" ht="11.25" hidden="false" customHeight="true" outlineLevel="0" collapsed="false">
      <c r="A341" s="638" t="s">
        <v>883</v>
      </c>
      <c r="B341" s="363"/>
      <c r="C341" s="635"/>
      <c r="D341" s="363"/>
      <c r="E341" s="363"/>
    </row>
    <row r="342" customFormat="false" ht="11.25" hidden="false" customHeight="true" outlineLevel="0" collapsed="false">
      <c r="A342" s="638"/>
      <c r="B342" s="363"/>
      <c r="C342" s="635"/>
      <c r="D342" s="363"/>
      <c r="E342" s="363"/>
    </row>
    <row r="343" s="355" customFormat="true" ht="21.75" hidden="false" customHeight="true" outlineLevel="0" collapsed="false">
      <c r="A343" s="605" t="s">
        <v>137</v>
      </c>
      <c r="B343" s="512" t="s">
        <v>646</v>
      </c>
      <c r="C343" s="513" t="s">
        <v>881</v>
      </c>
    </row>
    <row r="344" s="355" customFormat="true" ht="23.25" hidden="false" customHeight="true" outlineLevel="0" collapsed="false">
      <c r="A344" s="606" t="s">
        <v>144</v>
      </c>
      <c r="B344" s="512"/>
      <c r="C344" s="513"/>
    </row>
    <row r="345" s="516" customFormat="true" ht="36" hidden="false" customHeight="true" outlineLevel="0" collapsed="false">
      <c r="A345" s="529" t="s">
        <v>693</v>
      </c>
      <c r="B345" s="529"/>
      <c r="C345" s="529"/>
      <c r="D345" s="407"/>
      <c r="E345" s="614"/>
    </row>
    <row r="346" customFormat="false" ht="12" hidden="false" customHeight="true" outlineLevel="0" collapsed="false">
      <c r="A346" s="553" t="s">
        <v>841</v>
      </c>
      <c r="B346" s="518" t="s">
        <v>650</v>
      </c>
      <c r="C346" s="642" t="n">
        <v>4.24</v>
      </c>
    </row>
    <row r="347" customFormat="false" ht="6.95" hidden="false" customHeight="true" outlineLevel="0" collapsed="false">
      <c r="A347" s="608"/>
      <c r="B347" s="518"/>
      <c r="C347" s="642"/>
    </row>
    <row r="348" customFormat="false" ht="12" hidden="false" customHeight="true" outlineLevel="0" collapsed="false">
      <c r="A348" s="521" t="s">
        <v>653</v>
      </c>
      <c r="B348" s="518"/>
      <c r="C348" s="642"/>
    </row>
    <row r="349" customFormat="false" ht="12" hidden="false" customHeight="true" outlineLevel="0" collapsed="false">
      <c r="A349" s="553" t="s">
        <v>745</v>
      </c>
      <c r="B349" s="518" t="s">
        <v>650</v>
      </c>
      <c r="C349" s="642" t="n">
        <v>3.5</v>
      </c>
    </row>
    <row r="350" customFormat="false" ht="12" hidden="false" customHeight="true" outlineLevel="0" collapsed="false">
      <c r="A350" s="553" t="s">
        <v>780</v>
      </c>
      <c r="B350" s="518" t="s">
        <v>650</v>
      </c>
      <c r="C350" s="642" t="n">
        <v>2.85</v>
      </c>
    </row>
    <row r="351" customFormat="false" ht="6.95" hidden="false" customHeight="true" outlineLevel="0" collapsed="false">
      <c r="A351" s="517"/>
      <c r="B351" s="518"/>
      <c r="C351" s="642"/>
    </row>
    <row r="352" customFormat="false" ht="12" hidden="false" customHeight="true" outlineLevel="0" collapsed="false">
      <c r="A352" s="517" t="s">
        <v>656</v>
      </c>
      <c r="B352" s="518" t="s">
        <v>126</v>
      </c>
      <c r="C352" s="642"/>
    </row>
    <row r="353" customFormat="false" ht="12" hidden="false" customHeight="true" outlineLevel="0" collapsed="false">
      <c r="A353" s="553" t="s">
        <v>745</v>
      </c>
      <c r="B353" s="518" t="s">
        <v>658</v>
      </c>
      <c r="C353" s="642" t="n">
        <v>65</v>
      </c>
    </row>
    <row r="354" customFormat="false" ht="12" hidden="false" customHeight="true" outlineLevel="0" collapsed="false">
      <c r="A354" s="553" t="s">
        <v>842</v>
      </c>
      <c r="B354" s="518" t="s">
        <v>660</v>
      </c>
      <c r="C354" s="642" t="n">
        <v>15.3</v>
      </c>
    </row>
    <row r="355" customFormat="false" ht="6.95" hidden="false" customHeight="true" outlineLevel="0" collapsed="false">
      <c r="A355" s="517"/>
      <c r="B355" s="518"/>
      <c r="C355" s="642"/>
    </row>
    <row r="356" customFormat="false" ht="12" hidden="false" customHeight="true" outlineLevel="0" collapsed="false">
      <c r="A356" s="439" t="s">
        <v>661</v>
      </c>
      <c r="B356" s="518"/>
      <c r="C356" s="642"/>
    </row>
    <row r="357" customFormat="false" ht="12" hidden="false" customHeight="true" outlineLevel="0" collapsed="false">
      <c r="A357" s="517" t="s">
        <v>662</v>
      </c>
      <c r="B357" s="518"/>
      <c r="C357" s="642"/>
    </row>
    <row r="358" customFormat="false" ht="12" hidden="false" customHeight="true" outlineLevel="0" collapsed="false">
      <c r="A358" s="553" t="s">
        <v>745</v>
      </c>
      <c r="B358" s="518" t="s">
        <v>658</v>
      </c>
      <c r="C358" s="642" t="n">
        <v>48.99</v>
      </c>
    </row>
    <row r="359" customFormat="false" ht="12" hidden="false" customHeight="true" outlineLevel="0" collapsed="false">
      <c r="A359" s="553" t="s">
        <v>842</v>
      </c>
      <c r="B359" s="518" t="s">
        <v>660</v>
      </c>
      <c r="C359" s="642" t="n">
        <v>9.79</v>
      </c>
    </row>
    <row r="360" customFormat="false" ht="6.95" hidden="false" customHeight="true" outlineLevel="0" collapsed="false">
      <c r="A360" s="517"/>
      <c r="B360" s="518"/>
      <c r="C360" s="642"/>
    </row>
    <row r="361" customFormat="false" ht="12" hidden="false" customHeight="true" outlineLevel="0" collapsed="false">
      <c r="A361" s="553" t="s">
        <v>784</v>
      </c>
      <c r="B361" s="518" t="s">
        <v>658</v>
      </c>
      <c r="C361" s="642" t="n">
        <v>14</v>
      </c>
    </row>
    <row r="362" customFormat="false" ht="6.95" hidden="false" customHeight="true" outlineLevel="0" collapsed="false">
      <c r="A362" s="517"/>
      <c r="B362" s="518"/>
      <c r="C362" s="642"/>
    </row>
    <row r="363" customFormat="false" ht="12" hidden="false" customHeight="true" outlineLevel="0" collapsed="false">
      <c r="A363" s="553" t="s">
        <v>844</v>
      </c>
      <c r="B363" s="518" t="s">
        <v>650</v>
      </c>
      <c r="C363" s="642" t="n">
        <v>0.15</v>
      </c>
    </row>
    <row r="364" s="516" customFormat="true" ht="26.25" hidden="false" customHeight="true" outlineLevel="0" collapsed="false">
      <c r="A364" s="529" t="s">
        <v>694</v>
      </c>
      <c r="B364" s="529"/>
      <c r="C364" s="529"/>
      <c r="D364" s="407"/>
      <c r="E364" s="614"/>
    </row>
    <row r="365" customFormat="false" ht="12" hidden="false" customHeight="true" outlineLevel="0" collapsed="false">
      <c r="A365" s="553" t="s">
        <v>841</v>
      </c>
      <c r="B365" s="518" t="s">
        <v>650</v>
      </c>
      <c r="C365" s="642" t="n">
        <v>4.11</v>
      </c>
    </row>
    <row r="366" customFormat="false" ht="6.95" hidden="false" customHeight="true" outlineLevel="0" collapsed="false">
      <c r="A366" s="608"/>
      <c r="B366" s="624"/>
      <c r="C366" s="642"/>
    </row>
    <row r="367" customFormat="false" ht="12" hidden="false" customHeight="true" outlineLevel="0" collapsed="false">
      <c r="A367" s="521" t="s">
        <v>653</v>
      </c>
      <c r="B367" s="518"/>
      <c r="C367" s="642"/>
    </row>
    <row r="368" customFormat="false" ht="12" hidden="false" customHeight="true" outlineLevel="0" collapsed="false">
      <c r="A368" s="553" t="s">
        <v>780</v>
      </c>
      <c r="B368" s="518" t="s">
        <v>650</v>
      </c>
      <c r="C368" s="642" t="n">
        <v>3.35</v>
      </c>
    </row>
    <row r="369" customFormat="false" ht="6.95" hidden="false" customHeight="true" outlineLevel="0" collapsed="false">
      <c r="A369" s="517"/>
      <c r="B369" s="518"/>
      <c r="C369" s="642"/>
    </row>
    <row r="370" customFormat="false" ht="12" hidden="false" customHeight="true" outlineLevel="0" collapsed="false">
      <c r="A370" s="517" t="s">
        <v>656</v>
      </c>
      <c r="B370" s="624"/>
      <c r="C370" s="642"/>
    </row>
    <row r="371" customFormat="false" ht="12" hidden="false" customHeight="true" outlineLevel="0" collapsed="false">
      <c r="A371" s="553" t="s">
        <v>842</v>
      </c>
      <c r="B371" s="518" t="s">
        <v>660</v>
      </c>
      <c r="C371" s="642" t="n">
        <v>26.33</v>
      </c>
    </row>
    <row r="372" customFormat="false" ht="6.95" hidden="false" customHeight="true" outlineLevel="0" collapsed="false">
      <c r="A372" s="517"/>
      <c r="B372" s="518"/>
      <c r="C372" s="642"/>
    </row>
    <row r="373" customFormat="false" ht="12" hidden="false" customHeight="true" outlineLevel="0" collapsed="false">
      <c r="A373" s="439" t="s">
        <v>661</v>
      </c>
      <c r="B373" s="518"/>
      <c r="C373" s="642"/>
    </row>
    <row r="374" customFormat="false" ht="12" hidden="false" customHeight="true" outlineLevel="0" collapsed="false">
      <c r="A374" s="517" t="s">
        <v>662</v>
      </c>
      <c r="B374" s="518"/>
      <c r="C374" s="642"/>
    </row>
    <row r="375" customFormat="false" ht="12" hidden="false" customHeight="true" outlineLevel="0" collapsed="false">
      <c r="A375" s="553" t="s">
        <v>842</v>
      </c>
      <c r="B375" s="518" t="s">
        <v>660</v>
      </c>
      <c r="C375" s="642" t="n">
        <v>10.46</v>
      </c>
    </row>
    <row r="376" customFormat="false" ht="6.95" hidden="false" customHeight="true" outlineLevel="0" collapsed="false">
      <c r="A376" s="578"/>
      <c r="B376" s="624"/>
      <c r="C376" s="642"/>
    </row>
    <row r="377" customFormat="false" ht="12" hidden="false" customHeight="true" outlineLevel="0" collapsed="false">
      <c r="A377" s="553" t="s">
        <v>784</v>
      </c>
      <c r="B377" s="518" t="s">
        <v>658</v>
      </c>
      <c r="C377" s="642" t="n">
        <v>7.44</v>
      </c>
    </row>
    <row r="378" customFormat="false" ht="12" hidden="false" customHeight="true" outlineLevel="0" collapsed="false">
      <c r="A378" s="517"/>
      <c r="B378" s="518" t="s">
        <v>650</v>
      </c>
      <c r="C378" s="642" t="n">
        <v>0.28</v>
      </c>
    </row>
    <row r="379" customFormat="false" ht="6.95" hidden="false" customHeight="true" outlineLevel="0" collapsed="false">
      <c r="A379" s="517"/>
      <c r="B379" s="518"/>
      <c r="C379" s="642"/>
    </row>
    <row r="380" customFormat="false" ht="12" hidden="false" customHeight="true" outlineLevel="0" collapsed="false">
      <c r="A380" s="553" t="s">
        <v>844</v>
      </c>
      <c r="B380" s="518" t="s">
        <v>658</v>
      </c>
      <c r="C380" s="642" t="n">
        <v>7.2</v>
      </c>
    </row>
    <row r="381" s="516" customFormat="true" ht="24.75" hidden="false" customHeight="true" outlineLevel="0" collapsed="false">
      <c r="A381" s="529" t="s">
        <v>697</v>
      </c>
      <c r="B381" s="529"/>
      <c r="C381" s="529"/>
      <c r="D381" s="407"/>
      <c r="E381" s="614"/>
    </row>
    <row r="382" customFormat="false" ht="12" hidden="false" customHeight="true" outlineLevel="0" collapsed="false">
      <c r="A382" s="553" t="s">
        <v>841</v>
      </c>
      <c r="B382" s="518" t="s">
        <v>650</v>
      </c>
      <c r="C382" s="609" t="n">
        <v>2</v>
      </c>
    </row>
    <row r="383" customFormat="false" ht="6.95" hidden="false" customHeight="true" outlineLevel="0" collapsed="false">
      <c r="A383" s="608"/>
      <c r="B383" s="624"/>
      <c r="C383" s="609"/>
    </row>
    <row r="384" customFormat="false" ht="12" hidden="false" customHeight="true" outlineLevel="0" collapsed="false">
      <c r="A384" s="521" t="s">
        <v>653</v>
      </c>
      <c r="B384" s="518"/>
      <c r="C384" s="609"/>
    </row>
    <row r="385" customFormat="false" ht="12" hidden="false" customHeight="true" outlineLevel="0" collapsed="false">
      <c r="A385" s="553" t="s">
        <v>745</v>
      </c>
      <c r="B385" s="518" t="s">
        <v>650</v>
      </c>
      <c r="C385" s="609" t="n">
        <v>2</v>
      </c>
    </row>
    <row r="386" customFormat="false" ht="6.95" hidden="false" customHeight="true" outlineLevel="0" collapsed="false">
      <c r="A386" s="517"/>
      <c r="B386" s="518"/>
      <c r="C386" s="609"/>
    </row>
    <row r="387" customFormat="false" ht="12" hidden="false" customHeight="true" outlineLevel="0" collapsed="false">
      <c r="A387" s="517" t="s">
        <v>656</v>
      </c>
      <c r="B387" s="624"/>
      <c r="C387" s="609"/>
    </row>
    <row r="388" customFormat="false" ht="12" hidden="false" customHeight="true" outlineLevel="0" collapsed="false">
      <c r="A388" s="553" t="s">
        <v>842</v>
      </c>
      <c r="B388" s="518" t="s">
        <v>660</v>
      </c>
      <c r="C388" s="609" t="n">
        <v>17.15</v>
      </c>
    </row>
    <row r="389" customFormat="false" ht="6.95" hidden="false" customHeight="true" outlineLevel="0" collapsed="false">
      <c r="A389" s="517"/>
      <c r="B389" s="518"/>
      <c r="C389" s="609"/>
    </row>
    <row r="390" customFormat="false" ht="12" hidden="false" customHeight="true" outlineLevel="0" collapsed="false">
      <c r="A390" s="439" t="s">
        <v>661</v>
      </c>
      <c r="B390" s="518"/>
      <c r="C390" s="609"/>
    </row>
    <row r="391" customFormat="false" ht="12" hidden="false" customHeight="true" outlineLevel="0" collapsed="false">
      <c r="A391" s="517" t="s">
        <v>662</v>
      </c>
      <c r="B391" s="518"/>
      <c r="C391" s="609"/>
    </row>
    <row r="392" customFormat="false" ht="12" hidden="false" customHeight="true" outlineLevel="0" collapsed="false">
      <c r="A392" s="553" t="s">
        <v>842</v>
      </c>
      <c r="B392" s="518" t="s">
        <v>660</v>
      </c>
      <c r="C392" s="609" t="n">
        <v>8.22</v>
      </c>
    </row>
    <row r="393" customFormat="false" ht="6.95" hidden="false" customHeight="true" outlineLevel="0" collapsed="false">
      <c r="A393" s="517"/>
      <c r="B393" s="624"/>
      <c r="C393" s="609"/>
    </row>
    <row r="394" customFormat="false" ht="12" hidden="false" customHeight="true" outlineLevel="0" collapsed="false">
      <c r="A394" s="553" t="s">
        <v>784</v>
      </c>
      <c r="B394" s="518" t="s">
        <v>650</v>
      </c>
      <c r="C394" s="609" t="n">
        <v>0.5</v>
      </c>
    </row>
    <row r="395" customFormat="false" ht="6.95" hidden="false" customHeight="true" outlineLevel="0" collapsed="false">
      <c r="A395" s="578"/>
      <c r="B395" s="624"/>
      <c r="C395" s="609"/>
    </row>
    <row r="396" customFormat="false" ht="12" hidden="false" customHeight="true" outlineLevel="0" collapsed="false">
      <c r="A396" s="553" t="s">
        <v>844</v>
      </c>
      <c r="B396" s="518" t="s">
        <v>658</v>
      </c>
      <c r="C396" s="609" t="n">
        <v>5</v>
      </c>
    </row>
  </sheetData>
  <mergeCells count="37">
    <mergeCell ref="B7:B8"/>
    <mergeCell ref="C7:C8"/>
    <mergeCell ref="A9:C9"/>
    <mergeCell ref="A30:C30"/>
    <mergeCell ref="A31:C31"/>
    <mergeCell ref="A50:C50"/>
    <mergeCell ref="B67:B68"/>
    <mergeCell ref="C67:C68"/>
    <mergeCell ref="A69:C69"/>
    <mergeCell ref="A87:C87"/>
    <mergeCell ref="A107:C107"/>
    <mergeCell ref="B131:B132"/>
    <mergeCell ref="C131:C132"/>
    <mergeCell ref="A133:C133"/>
    <mergeCell ref="A151:C151"/>
    <mergeCell ref="A167:C167"/>
    <mergeCell ref="B183:B184"/>
    <mergeCell ref="C183:C184"/>
    <mergeCell ref="A185:C185"/>
    <mergeCell ref="A192:C192"/>
    <mergeCell ref="A207:C207"/>
    <mergeCell ref="A224:C224"/>
    <mergeCell ref="B238:B239"/>
    <mergeCell ref="C238:C239"/>
    <mergeCell ref="A240:C240"/>
    <mergeCell ref="A249:C249"/>
    <mergeCell ref="A270:C270"/>
    <mergeCell ref="B287:B288"/>
    <mergeCell ref="C287:C288"/>
    <mergeCell ref="A289:C289"/>
    <mergeCell ref="A300:C300"/>
    <mergeCell ref="A316:C316"/>
    <mergeCell ref="B343:B344"/>
    <mergeCell ref="C343:C344"/>
    <mergeCell ref="A345:C345"/>
    <mergeCell ref="A364:C364"/>
    <mergeCell ref="A381:C3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21.56"/>
    <col collapsed="false" customWidth="true" hidden="false" outlineLevel="0" max="2" min="2" style="359" width="1.99"/>
    <col collapsed="false" customWidth="true" hidden="false" outlineLevel="0" max="3" min="3" style="652" width="8.99"/>
    <col collapsed="false" customWidth="true" hidden="false" outlineLevel="0" max="4" min="4" style="652" width="8.7"/>
    <col collapsed="false" customWidth="true" hidden="false" outlineLevel="0" max="5" min="5" style="652" width="8.85"/>
    <col collapsed="false" customWidth="true" hidden="false" outlineLevel="0" max="6" min="6" style="652" width="7.99"/>
    <col collapsed="false" customWidth="true" hidden="false" outlineLevel="0" max="7" min="7" style="652" width="7.28"/>
    <col collapsed="false" customWidth="true" hidden="false" outlineLevel="0" max="8" min="8" style="652" width="8.14"/>
    <col collapsed="false" customWidth="true" hidden="false" outlineLevel="0" max="9" min="9" style="652" width="7.56"/>
    <col collapsed="false" customWidth="true" hidden="false" outlineLevel="0" max="10" min="10" style="653" width="6.7"/>
    <col collapsed="false" customWidth="true" hidden="true" outlineLevel="0" max="11" min="11" style="347" width="9.06"/>
    <col collapsed="false" customWidth="false" hidden="false" outlineLevel="0" max="257" min="12" style="347" width="9.14"/>
  </cols>
  <sheetData>
    <row r="1" customFormat="false" ht="12.95" hidden="false" customHeight="true" outlineLevel="0" collapsed="false">
      <c r="A1" s="654" t="s">
        <v>888</v>
      </c>
      <c r="C1" s="347"/>
      <c r="D1" s="347"/>
      <c r="E1" s="347"/>
      <c r="F1" s="347"/>
      <c r="G1" s="347"/>
      <c r="H1" s="347"/>
      <c r="I1" s="347"/>
      <c r="J1" s="346"/>
    </row>
    <row r="2" customFormat="false" ht="12.95" hidden="false" customHeight="true" outlineLevel="0" collapsed="false">
      <c r="A2" s="559" t="s">
        <v>889</v>
      </c>
      <c r="B2" s="559"/>
      <c r="C2" s="559"/>
      <c r="D2" s="559"/>
      <c r="E2" s="559"/>
      <c r="F2" s="347"/>
      <c r="G2" s="347"/>
      <c r="H2" s="347"/>
      <c r="I2" s="347"/>
      <c r="J2" s="346"/>
    </row>
    <row r="3" customFormat="false" ht="12.95" hidden="false" customHeight="true" outlineLevel="0" collapsed="false">
      <c r="A3" s="655" t="s">
        <v>890</v>
      </c>
      <c r="B3" s="559"/>
      <c r="C3" s="559"/>
      <c r="D3" s="559"/>
      <c r="E3" s="559"/>
      <c r="F3" s="347"/>
      <c r="G3" s="347"/>
      <c r="H3" s="347"/>
      <c r="I3" s="347"/>
      <c r="J3" s="346"/>
    </row>
    <row r="4" customFormat="false" ht="12.95" hidden="false" customHeight="true" outlineLevel="0" collapsed="false">
      <c r="A4" s="655" t="s">
        <v>891</v>
      </c>
      <c r="B4" s="656"/>
      <c r="C4" s="656"/>
      <c r="D4" s="656"/>
      <c r="E4" s="656"/>
      <c r="F4" s="657"/>
      <c r="G4" s="347"/>
      <c r="H4" s="347"/>
      <c r="I4" s="347"/>
      <c r="J4" s="346"/>
    </row>
    <row r="5" customFormat="false" ht="12" hidden="false" customHeight="true" outlineLevel="0" collapsed="false">
      <c r="A5" s="658"/>
      <c r="B5" s="659"/>
      <c r="C5" s="658"/>
      <c r="D5" s="658"/>
      <c r="E5" s="658"/>
      <c r="F5" s="658"/>
      <c r="G5" s="658"/>
      <c r="H5" s="658"/>
      <c r="I5" s="658"/>
      <c r="J5" s="658"/>
    </row>
    <row r="6" customFormat="false" ht="21.75" hidden="false" customHeight="true" outlineLevel="0" collapsed="false">
      <c r="A6" s="660" t="s">
        <v>892</v>
      </c>
      <c r="B6" s="526"/>
      <c r="C6" s="661" t="s">
        <v>893</v>
      </c>
      <c r="D6" s="662" t="s">
        <v>894</v>
      </c>
      <c r="E6" s="662"/>
      <c r="F6" s="663" t="s">
        <v>895</v>
      </c>
      <c r="G6" s="663"/>
      <c r="H6" s="663"/>
      <c r="I6" s="663"/>
      <c r="J6" s="663"/>
    </row>
    <row r="7" customFormat="false" ht="11.1" hidden="false" customHeight="true" outlineLevel="0" collapsed="false">
      <c r="A7" s="664" t="s">
        <v>896</v>
      </c>
      <c r="B7" s="526"/>
      <c r="C7" s="661"/>
      <c r="D7" s="665" t="s">
        <v>897</v>
      </c>
      <c r="E7" s="665" t="s">
        <v>898</v>
      </c>
      <c r="F7" s="665" t="s">
        <v>899</v>
      </c>
      <c r="G7" s="665" t="s">
        <v>900</v>
      </c>
      <c r="H7" s="665" t="s">
        <v>901</v>
      </c>
      <c r="I7" s="665" t="s">
        <v>902</v>
      </c>
      <c r="J7" s="666" t="s">
        <v>903</v>
      </c>
    </row>
    <row r="8" customFormat="false" ht="11.1" hidden="false" customHeight="true" outlineLevel="0" collapsed="false">
      <c r="A8" s="667" t="s">
        <v>904</v>
      </c>
      <c r="B8" s="526"/>
      <c r="C8" s="661"/>
      <c r="D8" s="661"/>
      <c r="E8" s="661"/>
      <c r="F8" s="661"/>
      <c r="G8" s="661"/>
      <c r="H8" s="661"/>
      <c r="I8" s="661"/>
      <c r="J8" s="666"/>
    </row>
    <row r="9" customFormat="false" ht="11.1" hidden="false" customHeight="true" outlineLevel="0" collapsed="false">
      <c r="A9" s="667" t="s">
        <v>905</v>
      </c>
      <c r="B9" s="526"/>
      <c r="C9" s="661"/>
      <c r="D9" s="661"/>
      <c r="E9" s="661"/>
      <c r="F9" s="661"/>
      <c r="G9" s="661"/>
      <c r="H9" s="661"/>
      <c r="I9" s="661"/>
      <c r="J9" s="666"/>
    </row>
    <row r="10" customFormat="false" ht="11.1" hidden="false" customHeight="true" outlineLevel="0" collapsed="false">
      <c r="A10" s="664" t="s">
        <v>906</v>
      </c>
      <c r="B10" s="526"/>
      <c r="C10" s="661"/>
      <c r="D10" s="661"/>
      <c r="E10" s="661"/>
      <c r="F10" s="661"/>
      <c r="G10" s="661"/>
      <c r="H10" s="661"/>
      <c r="I10" s="661"/>
      <c r="J10" s="666"/>
    </row>
    <row r="11" customFormat="false" ht="11.1" hidden="false" customHeight="true" outlineLevel="0" collapsed="false">
      <c r="A11" s="667" t="s">
        <v>907</v>
      </c>
      <c r="B11" s="526"/>
      <c r="C11" s="661"/>
      <c r="D11" s="661"/>
      <c r="E11" s="661"/>
      <c r="F11" s="661"/>
      <c r="G11" s="661"/>
      <c r="H11" s="661"/>
      <c r="I11" s="661"/>
      <c r="J11" s="666"/>
    </row>
    <row r="12" customFormat="false" ht="17.25" hidden="false" customHeight="true" outlineLevel="0" collapsed="false">
      <c r="A12" s="402" t="s">
        <v>551</v>
      </c>
      <c r="B12" s="526"/>
      <c r="C12" s="668" t="s">
        <v>908</v>
      </c>
      <c r="D12" s="668" t="s">
        <v>909</v>
      </c>
      <c r="E12" s="668" t="s">
        <v>910</v>
      </c>
      <c r="F12" s="668" t="s">
        <v>911</v>
      </c>
      <c r="G12" s="668" t="s">
        <v>912</v>
      </c>
      <c r="H12" s="668" t="s">
        <v>913</v>
      </c>
      <c r="I12" s="668" t="s">
        <v>914</v>
      </c>
      <c r="J12" s="669" t="s">
        <v>915</v>
      </c>
    </row>
    <row r="13" customFormat="false" ht="11.1" hidden="false" customHeight="true" outlineLevel="0" collapsed="false">
      <c r="A13" s="670" t="s">
        <v>916</v>
      </c>
      <c r="B13" s="526"/>
      <c r="C13" s="668"/>
      <c r="D13" s="668"/>
      <c r="E13" s="668"/>
      <c r="F13" s="668"/>
      <c r="G13" s="668"/>
      <c r="H13" s="668"/>
      <c r="I13" s="668"/>
      <c r="J13" s="669"/>
    </row>
    <row r="14" customFormat="false" ht="11.1" hidden="false" customHeight="true" outlineLevel="0" collapsed="false">
      <c r="A14" s="671" t="s">
        <v>917</v>
      </c>
      <c r="B14" s="526"/>
      <c r="C14" s="668"/>
      <c r="D14" s="668"/>
      <c r="E14" s="668"/>
      <c r="F14" s="668"/>
      <c r="G14" s="668"/>
      <c r="H14" s="668"/>
      <c r="I14" s="668"/>
      <c r="J14" s="669"/>
    </row>
    <row r="15" customFormat="false" ht="11.1" hidden="false" customHeight="true" outlineLevel="0" collapsed="false">
      <c r="A15" s="671" t="s">
        <v>918</v>
      </c>
      <c r="B15" s="526"/>
      <c r="C15" s="668"/>
      <c r="D15" s="668"/>
      <c r="E15" s="668"/>
      <c r="F15" s="668"/>
      <c r="G15" s="668"/>
      <c r="H15" s="668"/>
      <c r="I15" s="668"/>
      <c r="J15" s="669"/>
    </row>
    <row r="16" customFormat="false" ht="11.1" hidden="false" customHeight="true" outlineLevel="0" collapsed="false">
      <c r="A16" s="672" t="s">
        <v>919</v>
      </c>
      <c r="B16" s="673"/>
      <c r="C16" s="668"/>
      <c r="D16" s="668"/>
      <c r="E16" s="668"/>
      <c r="F16" s="668"/>
      <c r="G16" s="668"/>
      <c r="H16" s="668"/>
      <c r="I16" s="668"/>
      <c r="J16" s="669"/>
    </row>
    <row r="17" customFormat="false" ht="11.1" hidden="false" customHeight="true" outlineLevel="0" collapsed="false">
      <c r="A17" s="674" t="s">
        <v>920</v>
      </c>
      <c r="B17" s="675"/>
      <c r="C17" s="668"/>
      <c r="D17" s="668"/>
      <c r="E17" s="668"/>
      <c r="F17" s="668"/>
      <c r="G17" s="668"/>
      <c r="H17" s="668"/>
      <c r="I17" s="668"/>
      <c r="J17" s="669"/>
    </row>
    <row r="18" customFormat="false" ht="14.1" hidden="false" customHeight="true" outlineLevel="0" collapsed="false">
      <c r="B18" s="676"/>
      <c r="C18" s="677"/>
      <c r="D18" s="677"/>
      <c r="E18" s="677"/>
      <c r="F18" s="677"/>
      <c r="G18" s="677"/>
      <c r="H18" s="677"/>
      <c r="I18" s="677"/>
      <c r="J18" s="678"/>
    </row>
    <row r="19" customFormat="false" ht="14.1" hidden="false" customHeight="true" outlineLevel="0" collapsed="false">
      <c r="A19" s="679" t="s">
        <v>921</v>
      </c>
      <c r="B19" s="680" t="s">
        <v>922</v>
      </c>
      <c r="C19" s="681" t="n">
        <v>762.8</v>
      </c>
      <c r="D19" s="681" t="n">
        <v>118.9</v>
      </c>
      <c r="E19" s="681" t="n">
        <v>643.9</v>
      </c>
      <c r="F19" s="682" t="n">
        <v>25.2</v>
      </c>
      <c r="G19" s="682" t="n">
        <v>24.6</v>
      </c>
      <c r="H19" s="682" t="n">
        <v>16.5</v>
      </c>
      <c r="I19" s="682" t="n">
        <v>568.1</v>
      </c>
      <c r="J19" s="683" t="n">
        <v>128.4</v>
      </c>
    </row>
    <row r="20" customFormat="false" ht="14.1" hidden="false" customHeight="true" outlineLevel="0" collapsed="false">
      <c r="A20" s="684" t="s">
        <v>923</v>
      </c>
      <c r="B20" s="685" t="s">
        <v>924</v>
      </c>
      <c r="C20" s="686" t="n">
        <v>29586.6</v>
      </c>
      <c r="D20" s="686" t="n">
        <v>6759.9</v>
      </c>
      <c r="E20" s="686" t="n">
        <v>22826.7</v>
      </c>
      <c r="F20" s="687" t="s">
        <v>605</v>
      </c>
      <c r="G20" s="687" t="s">
        <v>605</v>
      </c>
      <c r="H20" s="687" t="s">
        <v>605</v>
      </c>
      <c r="I20" s="687" t="s">
        <v>605</v>
      </c>
      <c r="J20" s="688" t="s">
        <v>605</v>
      </c>
    </row>
    <row r="21" customFormat="false" ht="14.1" hidden="false" customHeight="true" outlineLevel="0" collapsed="false">
      <c r="A21" s="404"/>
      <c r="B21" s="680" t="s">
        <v>925</v>
      </c>
      <c r="C21" s="686" t="n">
        <v>13623.7</v>
      </c>
      <c r="D21" s="686" t="n">
        <v>4022.2</v>
      </c>
      <c r="E21" s="686" t="n">
        <v>9601.5</v>
      </c>
      <c r="F21" s="687" t="s">
        <v>605</v>
      </c>
      <c r="G21" s="687" t="s">
        <v>605</v>
      </c>
      <c r="H21" s="687" t="s">
        <v>605</v>
      </c>
      <c r="I21" s="687" t="s">
        <v>605</v>
      </c>
      <c r="J21" s="688" t="s">
        <v>605</v>
      </c>
    </row>
    <row r="22" customFormat="false" ht="14.1" hidden="false" customHeight="true" outlineLevel="0" collapsed="false">
      <c r="A22" s="404"/>
      <c r="B22" s="680"/>
      <c r="C22" s="686"/>
      <c r="D22" s="686"/>
      <c r="E22" s="686"/>
      <c r="F22" s="689"/>
      <c r="G22" s="689"/>
      <c r="H22" s="689"/>
      <c r="I22" s="689"/>
      <c r="J22" s="690"/>
    </row>
    <row r="23" customFormat="false" ht="14.1" hidden="false" customHeight="true" outlineLevel="0" collapsed="false">
      <c r="A23" s="691" t="s">
        <v>926</v>
      </c>
      <c r="B23" s="680" t="s">
        <v>922</v>
      </c>
      <c r="C23" s="686" t="n">
        <v>442.3</v>
      </c>
      <c r="D23" s="686" t="n">
        <v>108.2</v>
      </c>
      <c r="E23" s="686" t="n">
        <v>334.1</v>
      </c>
      <c r="F23" s="682" t="n">
        <v>24.2</v>
      </c>
      <c r="G23" s="682" t="n">
        <v>5.8</v>
      </c>
      <c r="H23" s="682" t="n">
        <v>14.6</v>
      </c>
      <c r="I23" s="682" t="n">
        <v>284.7</v>
      </c>
      <c r="J23" s="683" t="n">
        <v>113</v>
      </c>
    </row>
    <row r="24" customFormat="false" ht="14.1" hidden="false" customHeight="true" outlineLevel="0" collapsed="false">
      <c r="A24" s="684" t="s">
        <v>178</v>
      </c>
      <c r="B24" s="685" t="s">
        <v>924</v>
      </c>
      <c r="C24" s="686" t="n">
        <v>17717.1</v>
      </c>
      <c r="D24" s="686" t="n">
        <v>6258.7</v>
      </c>
      <c r="E24" s="686" t="n">
        <v>11458.4</v>
      </c>
      <c r="F24" s="687" t="s">
        <v>605</v>
      </c>
      <c r="G24" s="687" t="s">
        <v>605</v>
      </c>
      <c r="H24" s="687" t="s">
        <v>605</v>
      </c>
      <c r="I24" s="687" t="s">
        <v>605</v>
      </c>
      <c r="J24" s="688" t="s">
        <v>605</v>
      </c>
    </row>
    <row r="25" customFormat="false" ht="14.1" hidden="false" customHeight="true" outlineLevel="0" collapsed="false">
      <c r="A25" s="404"/>
      <c r="B25" s="680" t="s">
        <v>925</v>
      </c>
      <c r="C25" s="686" t="n">
        <v>8175.1</v>
      </c>
      <c r="D25" s="686" t="n">
        <v>3784.7</v>
      </c>
      <c r="E25" s="686" t="n">
        <v>4390.4</v>
      </c>
      <c r="F25" s="687" t="s">
        <v>605</v>
      </c>
      <c r="G25" s="687" t="s">
        <v>605</v>
      </c>
      <c r="H25" s="687" t="s">
        <v>605</v>
      </c>
      <c r="I25" s="687" t="s">
        <v>605</v>
      </c>
      <c r="J25" s="688" t="s">
        <v>605</v>
      </c>
    </row>
    <row r="26" customFormat="false" ht="14.1" hidden="false" customHeight="true" outlineLevel="0" collapsed="false">
      <c r="A26" s="404"/>
      <c r="B26" s="680"/>
      <c r="C26" s="686"/>
      <c r="D26" s="686"/>
      <c r="E26" s="686"/>
      <c r="F26" s="689"/>
      <c r="G26" s="689"/>
      <c r="H26" s="689"/>
      <c r="I26" s="689"/>
      <c r="J26" s="690"/>
    </row>
    <row r="27" customFormat="false" ht="14.1" hidden="false" customHeight="true" outlineLevel="0" collapsed="false">
      <c r="A27" s="691" t="s">
        <v>927</v>
      </c>
      <c r="B27" s="680" t="s">
        <v>922</v>
      </c>
      <c r="C27" s="686" t="n">
        <v>320.5</v>
      </c>
      <c r="D27" s="686" t="n">
        <v>10.7</v>
      </c>
      <c r="E27" s="686" t="n">
        <v>309.8</v>
      </c>
      <c r="F27" s="682" t="n">
        <v>1</v>
      </c>
      <c r="G27" s="682" t="n">
        <v>18.8</v>
      </c>
      <c r="H27" s="682" t="n">
        <v>1.9</v>
      </c>
      <c r="I27" s="682" t="n">
        <v>283.4</v>
      </c>
      <c r="J27" s="683" t="n">
        <v>15.4</v>
      </c>
    </row>
    <row r="28" customFormat="false" ht="14.1" hidden="false" customHeight="true" outlineLevel="0" collapsed="false">
      <c r="A28" s="692" t="s">
        <v>189</v>
      </c>
      <c r="B28" s="685" t="s">
        <v>924</v>
      </c>
      <c r="C28" s="686" t="n">
        <v>11869.5</v>
      </c>
      <c r="D28" s="686" t="n">
        <v>501.2</v>
      </c>
      <c r="E28" s="686" t="n">
        <v>11368.3</v>
      </c>
      <c r="F28" s="687" t="s">
        <v>605</v>
      </c>
      <c r="G28" s="687" t="s">
        <v>605</v>
      </c>
      <c r="H28" s="687" t="s">
        <v>605</v>
      </c>
      <c r="I28" s="687" t="s">
        <v>605</v>
      </c>
      <c r="J28" s="688" t="s">
        <v>605</v>
      </c>
    </row>
    <row r="29" customFormat="false" ht="14.1" hidden="false" customHeight="true" outlineLevel="0" collapsed="false">
      <c r="B29" s="680" t="s">
        <v>925</v>
      </c>
      <c r="C29" s="686" t="n">
        <v>5448.6</v>
      </c>
      <c r="D29" s="686" t="n">
        <v>237.5</v>
      </c>
      <c r="E29" s="686" t="n">
        <v>5211.1</v>
      </c>
      <c r="F29" s="687" t="s">
        <v>605</v>
      </c>
      <c r="G29" s="687" t="s">
        <v>605</v>
      </c>
      <c r="H29" s="687" t="s">
        <v>605</v>
      </c>
      <c r="I29" s="687" t="s">
        <v>605</v>
      </c>
      <c r="J29" s="688" t="s">
        <v>605</v>
      </c>
    </row>
    <row r="30" customFormat="false" ht="14.1" hidden="false" customHeight="true" outlineLevel="0" collapsed="false">
      <c r="B30" s="680"/>
      <c r="C30" s="693"/>
      <c r="D30" s="693"/>
      <c r="E30" s="693"/>
      <c r="F30" s="677"/>
      <c r="G30" s="677"/>
      <c r="H30" s="677"/>
      <c r="I30" s="677"/>
      <c r="J30" s="678"/>
    </row>
    <row r="31" customFormat="false" ht="14.1" hidden="false" customHeight="true" outlineLevel="0" collapsed="false">
      <c r="A31" s="694" t="s">
        <v>190</v>
      </c>
      <c r="B31" s="423" t="s">
        <v>922</v>
      </c>
      <c r="C31" s="695" t="n">
        <v>97.7</v>
      </c>
      <c r="D31" s="695" t="n">
        <v>16.6</v>
      </c>
      <c r="E31" s="695" t="n">
        <v>81.1</v>
      </c>
      <c r="F31" s="696" t="n">
        <v>3.2</v>
      </c>
      <c r="G31" s="696" t="n">
        <v>2.3</v>
      </c>
      <c r="H31" s="696" t="n">
        <v>1.9</v>
      </c>
      <c r="I31" s="696" t="n">
        <v>80.1</v>
      </c>
      <c r="J31" s="697" t="n">
        <v>10.2</v>
      </c>
    </row>
    <row r="32" customFormat="false" ht="14.1" hidden="false" customHeight="true" outlineLevel="0" collapsed="false">
      <c r="A32" s="694"/>
      <c r="B32" s="423" t="s">
        <v>924</v>
      </c>
      <c r="C32" s="695" t="n">
        <v>2994.8</v>
      </c>
      <c r="D32" s="695" t="n">
        <v>1027.8</v>
      </c>
      <c r="E32" s="695" t="n">
        <v>1967</v>
      </c>
      <c r="F32" s="698" t="s">
        <v>605</v>
      </c>
      <c r="G32" s="698" t="s">
        <v>605</v>
      </c>
      <c r="H32" s="698" t="s">
        <v>605</v>
      </c>
      <c r="I32" s="698" t="s">
        <v>605</v>
      </c>
      <c r="J32" s="699" t="s">
        <v>605</v>
      </c>
    </row>
    <row r="33" customFormat="false" ht="14.1" hidden="false" customHeight="true" outlineLevel="0" collapsed="false">
      <c r="A33" s="342"/>
      <c r="B33" s="423" t="s">
        <v>925</v>
      </c>
      <c r="C33" s="695" t="n">
        <v>1850.6</v>
      </c>
      <c r="D33" s="695" t="n">
        <v>882.2</v>
      </c>
      <c r="E33" s="695" t="n">
        <v>968.4</v>
      </c>
      <c r="F33" s="698" t="s">
        <v>605</v>
      </c>
      <c r="G33" s="698" t="s">
        <v>605</v>
      </c>
      <c r="H33" s="698" t="s">
        <v>605</v>
      </c>
      <c r="I33" s="698" t="s">
        <v>605</v>
      </c>
      <c r="J33" s="699" t="s">
        <v>605</v>
      </c>
    </row>
    <row r="34" customFormat="false" ht="14.1" hidden="false" customHeight="true" outlineLevel="0" collapsed="false">
      <c r="A34" s="342"/>
      <c r="B34" s="553"/>
      <c r="C34" s="695"/>
      <c r="D34" s="695"/>
      <c r="E34" s="695"/>
      <c r="F34" s="700"/>
      <c r="G34" s="700"/>
      <c r="H34" s="700"/>
      <c r="I34" s="700"/>
      <c r="J34" s="701"/>
    </row>
    <row r="35" customFormat="false" ht="14.1" hidden="false" customHeight="true" outlineLevel="0" collapsed="false">
      <c r="A35" s="694" t="s">
        <v>191</v>
      </c>
      <c r="B35" s="423" t="s">
        <v>922</v>
      </c>
      <c r="C35" s="695" t="n">
        <v>37.7</v>
      </c>
      <c r="D35" s="695" t="n">
        <v>2</v>
      </c>
      <c r="E35" s="695" t="n">
        <v>35.7</v>
      </c>
      <c r="F35" s="696" t="n">
        <v>1.4</v>
      </c>
      <c r="G35" s="696" t="n">
        <v>1.3</v>
      </c>
      <c r="H35" s="696" t="n">
        <v>0.8</v>
      </c>
      <c r="I35" s="696" t="n">
        <v>32.9</v>
      </c>
      <c r="J35" s="697" t="n">
        <v>1.3</v>
      </c>
    </row>
    <row r="36" customFormat="false" ht="14.1" hidden="false" customHeight="true" outlineLevel="0" collapsed="false">
      <c r="A36" s="342"/>
      <c r="B36" s="423" t="s">
        <v>924</v>
      </c>
      <c r="C36" s="695" t="n">
        <v>1009.8</v>
      </c>
      <c r="D36" s="695" t="n">
        <v>166.3</v>
      </c>
      <c r="E36" s="695" t="n">
        <v>843.5</v>
      </c>
      <c r="F36" s="698" t="s">
        <v>605</v>
      </c>
      <c r="G36" s="698" t="s">
        <v>605</v>
      </c>
      <c r="H36" s="698" t="s">
        <v>605</v>
      </c>
      <c r="I36" s="698" t="s">
        <v>605</v>
      </c>
      <c r="J36" s="699" t="s">
        <v>605</v>
      </c>
    </row>
    <row r="37" customFormat="false" ht="14.1" hidden="false" customHeight="true" outlineLevel="0" collapsed="false">
      <c r="A37" s="342"/>
      <c r="B37" s="423" t="s">
        <v>925</v>
      </c>
      <c r="C37" s="695" t="n">
        <v>616.7</v>
      </c>
      <c r="D37" s="695" t="n">
        <v>117.1</v>
      </c>
      <c r="E37" s="695" t="n">
        <v>499.6</v>
      </c>
      <c r="F37" s="698" t="s">
        <v>605</v>
      </c>
      <c r="G37" s="698" t="s">
        <v>605</v>
      </c>
      <c r="H37" s="698" t="s">
        <v>605</v>
      </c>
      <c r="I37" s="698" t="s">
        <v>605</v>
      </c>
      <c r="J37" s="699" t="s">
        <v>605</v>
      </c>
    </row>
    <row r="38" customFormat="false" ht="12.95" hidden="false" customHeight="true" outlineLevel="0" collapsed="false">
      <c r="A38" s="342"/>
      <c r="B38" s="553"/>
      <c r="C38" s="695"/>
      <c r="D38" s="695"/>
      <c r="E38" s="695"/>
      <c r="F38" s="700"/>
      <c r="G38" s="700"/>
      <c r="H38" s="700"/>
      <c r="I38" s="700"/>
      <c r="J38" s="701"/>
    </row>
    <row r="39" customFormat="false" ht="14.1" hidden="false" customHeight="true" outlineLevel="0" collapsed="false">
      <c r="A39" s="694" t="s">
        <v>194</v>
      </c>
      <c r="B39" s="423" t="s">
        <v>922</v>
      </c>
      <c r="C39" s="695" t="n">
        <v>60</v>
      </c>
      <c r="D39" s="695" t="n">
        <v>14.6</v>
      </c>
      <c r="E39" s="695" t="n">
        <v>45.4</v>
      </c>
      <c r="F39" s="696" t="n">
        <v>1.8</v>
      </c>
      <c r="G39" s="696" t="n">
        <v>1</v>
      </c>
      <c r="H39" s="696" t="n">
        <v>1.1</v>
      </c>
      <c r="I39" s="696" t="n">
        <v>47.2</v>
      </c>
      <c r="J39" s="697" t="n">
        <v>8.9</v>
      </c>
    </row>
    <row r="40" customFormat="false" ht="14.1" hidden="false" customHeight="true" outlineLevel="0" collapsed="false">
      <c r="A40" s="694"/>
      <c r="B40" s="423" t="s">
        <v>924</v>
      </c>
      <c r="C40" s="695" t="n">
        <v>1985</v>
      </c>
      <c r="D40" s="695" t="n">
        <v>861.5</v>
      </c>
      <c r="E40" s="695" t="n">
        <v>1123.5</v>
      </c>
      <c r="F40" s="698" t="s">
        <v>605</v>
      </c>
      <c r="G40" s="698" t="s">
        <v>605</v>
      </c>
      <c r="H40" s="698" t="s">
        <v>605</v>
      </c>
      <c r="I40" s="698" t="s">
        <v>605</v>
      </c>
      <c r="J40" s="699" t="s">
        <v>605</v>
      </c>
    </row>
    <row r="41" customFormat="false" ht="14.1" hidden="false" customHeight="true" outlineLevel="0" collapsed="false">
      <c r="A41" s="342"/>
      <c r="B41" s="423" t="s">
        <v>925</v>
      </c>
      <c r="C41" s="695" t="n">
        <v>1233.9</v>
      </c>
      <c r="D41" s="695" t="n">
        <v>765.1</v>
      </c>
      <c r="E41" s="695" t="n">
        <v>468.8</v>
      </c>
      <c r="F41" s="698" t="s">
        <v>605</v>
      </c>
      <c r="G41" s="698" t="s">
        <v>605</v>
      </c>
      <c r="H41" s="698" t="s">
        <v>605</v>
      </c>
      <c r="I41" s="698" t="s">
        <v>605</v>
      </c>
      <c r="J41" s="699" t="s">
        <v>605</v>
      </c>
    </row>
    <row r="42" customFormat="false" ht="14.1" hidden="false" customHeight="true" outlineLevel="0" collapsed="false">
      <c r="A42" s="342"/>
      <c r="B42" s="553"/>
      <c r="C42" s="695"/>
      <c r="D42" s="695"/>
      <c r="E42" s="695"/>
      <c r="F42" s="700"/>
      <c r="G42" s="700"/>
      <c r="H42" s="700"/>
      <c r="I42" s="700"/>
      <c r="J42" s="701"/>
    </row>
    <row r="43" customFormat="false" ht="14.1" hidden="false" customHeight="true" outlineLevel="0" collapsed="false">
      <c r="A43" s="694" t="s">
        <v>195</v>
      </c>
      <c r="B43" s="423" t="s">
        <v>922</v>
      </c>
      <c r="C43" s="695" t="n">
        <v>105.9</v>
      </c>
      <c r="D43" s="695" t="n">
        <v>9.9</v>
      </c>
      <c r="E43" s="695" t="n">
        <v>96</v>
      </c>
      <c r="F43" s="696" t="n">
        <v>1.3</v>
      </c>
      <c r="G43" s="696" t="n">
        <v>5</v>
      </c>
      <c r="H43" s="702" t="s">
        <v>928</v>
      </c>
      <c r="I43" s="696" t="n">
        <v>72.3</v>
      </c>
      <c r="J43" s="697" t="n">
        <v>27.3</v>
      </c>
    </row>
    <row r="44" customFormat="false" ht="14.1" hidden="false" customHeight="true" outlineLevel="0" collapsed="false">
      <c r="A44" s="694"/>
      <c r="B44" s="423" t="s">
        <v>924</v>
      </c>
      <c r="C44" s="695" t="n">
        <v>4396.5</v>
      </c>
      <c r="D44" s="695" t="n">
        <v>1136.1</v>
      </c>
      <c r="E44" s="695" t="n">
        <v>3260.4</v>
      </c>
      <c r="F44" s="698" t="s">
        <v>605</v>
      </c>
      <c r="G44" s="698" t="s">
        <v>605</v>
      </c>
      <c r="H44" s="698" t="s">
        <v>605</v>
      </c>
      <c r="I44" s="698" t="s">
        <v>605</v>
      </c>
      <c r="J44" s="699" t="s">
        <v>605</v>
      </c>
    </row>
    <row r="45" customFormat="false" ht="12.75" hidden="false" customHeight="true" outlineLevel="0" collapsed="false">
      <c r="A45" s="342"/>
      <c r="B45" s="423" t="s">
        <v>925</v>
      </c>
      <c r="C45" s="695" t="n">
        <v>2280.4</v>
      </c>
      <c r="D45" s="695" t="n">
        <v>685.8</v>
      </c>
      <c r="E45" s="695" t="n">
        <v>1594.6</v>
      </c>
      <c r="F45" s="698" t="s">
        <v>605</v>
      </c>
      <c r="G45" s="698" t="s">
        <v>605</v>
      </c>
      <c r="H45" s="698" t="s">
        <v>605</v>
      </c>
      <c r="I45" s="698" t="s">
        <v>605</v>
      </c>
      <c r="J45" s="699" t="s">
        <v>605</v>
      </c>
    </row>
    <row r="46" customFormat="false" ht="12.75" hidden="false" customHeight="true" outlineLevel="0" collapsed="false">
      <c r="A46" s="342"/>
      <c r="B46" s="553"/>
      <c r="C46" s="695"/>
      <c r="D46" s="695"/>
      <c r="E46" s="695"/>
      <c r="F46" s="700"/>
      <c r="G46" s="700"/>
      <c r="H46" s="700"/>
      <c r="I46" s="700"/>
      <c r="J46" s="701"/>
    </row>
    <row r="47" customFormat="false" ht="14.1" hidden="false" customHeight="true" outlineLevel="0" collapsed="false">
      <c r="A47" s="694" t="s">
        <v>196</v>
      </c>
      <c r="B47" s="423" t="s">
        <v>922</v>
      </c>
      <c r="C47" s="695" t="n">
        <v>33.8</v>
      </c>
      <c r="D47" s="695" t="n">
        <v>3.3</v>
      </c>
      <c r="E47" s="695" t="n">
        <v>30.5</v>
      </c>
      <c r="F47" s="696" t="n">
        <v>1.3</v>
      </c>
      <c r="G47" s="696" t="n">
        <v>2.4</v>
      </c>
      <c r="H47" s="702" t="s">
        <v>928</v>
      </c>
      <c r="I47" s="696" t="n">
        <v>29.3</v>
      </c>
      <c r="J47" s="697" t="n">
        <v>0.8</v>
      </c>
      <c r="K47" s="703"/>
      <c r="L47" s="703"/>
    </row>
    <row r="48" customFormat="false" ht="14.1" hidden="false" customHeight="true" outlineLevel="0" collapsed="false">
      <c r="A48" s="342"/>
      <c r="B48" s="423" t="s">
        <v>924</v>
      </c>
      <c r="C48" s="695" t="n">
        <v>871.9</v>
      </c>
      <c r="D48" s="695" t="n">
        <v>95.6</v>
      </c>
      <c r="E48" s="695" t="n">
        <v>776.3</v>
      </c>
      <c r="F48" s="698" t="s">
        <v>605</v>
      </c>
      <c r="G48" s="698" t="s">
        <v>605</v>
      </c>
      <c r="H48" s="698" t="s">
        <v>605</v>
      </c>
      <c r="I48" s="698" t="s">
        <v>605</v>
      </c>
      <c r="J48" s="699" t="s">
        <v>605</v>
      </c>
    </row>
    <row r="49" customFormat="false" ht="14.1" hidden="false" customHeight="true" outlineLevel="0" collapsed="false">
      <c r="A49" s="342"/>
      <c r="B49" s="423" t="s">
        <v>925</v>
      </c>
      <c r="C49" s="695" t="n">
        <v>531.3</v>
      </c>
      <c r="D49" s="695" t="n">
        <v>68.9</v>
      </c>
      <c r="E49" s="695" t="n">
        <v>462.4</v>
      </c>
      <c r="F49" s="698" t="s">
        <v>605</v>
      </c>
      <c r="G49" s="698" t="s">
        <v>605</v>
      </c>
      <c r="H49" s="698" t="s">
        <v>605</v>
      </c>
      <c r="I49" s="698" t="s">
        <v>605</v>
      </c>
      <c r="J49" s="699" t="s">
        <v>605</v>
      </c>
    </row>
    <row r="50" customFormat="false" ht="12.95" hidden="false" customHeight="true" outlineLevel="0" collapsed="false">
      <c r="A50" s="342"/>
      <c r="B50" s="553"/>
      <c r="C50" s="695"/>
      <c r="D50" s="695"/>
      <c r="E50" s="695"/>
      <c r="F50" s="700"/>
      <c r="G50" s="700"/>
      <c r="H50" s="700"/>
      <c r="I50" s="700"/>
      <c r="J50" s="701"/>
    </row>
    <row r="51" customFormat="false" ht="14.1" hidden="false" customHeight="true" outlineLevel="0" collapsed="false">
      <c r="A51" s="694" t="s">
        <v>197</v>
      </c>
      <c r="B51" s="423" t="s">
        <v>922</v>
      </c>
      <c r="C51" s="695" t="n">
        <v>72.1</v>
      </c>
      <c r="D51" s="695" t="n">
        <v>6.6</v>
      </c>
      <c r="E51" s="695" t="n">
        <v>65.5</v>
      </c>
      <c r="F51" s="702" t="s">
        <v>928</v>
      </c>
      <c r="G51" s="696" t="n">
        <v>2.6</v>
      </c>
      <c r="H51" s="702" t="s">
        <v>928</v>
      </c>
      <c r="I51" s="696" t="n">
        <v>43</v>
      </c>
      <c r="J51" s="697" t="n">
        <v>26.5</v>
      </c>
    </row>
    <row r="52" customFormat="false" ht="14.1" hidden="false" customHeight="true" outlineLevel="0" collapsed="false">
      <c r="A52" s="694"/>
      <c r="B52" s="423" t="s">
        <v>924</v>
      </c>
      <c r="C52" s="695" t="n">
        <v>3524.6</v>
      </c>
      <c r="D52" s="695" t="n">
        <v>1040.5</v>
      </c>
      <c r="E52" s="695" t="n">
        <v>2484.1</v>
      </c>
      <c r="F52" s="698" t="s">
        <v>605</v>
      </c>
      <c r="G52" s="698" t="s">
        <v>605</v>
      </c>
      <c r="H52" s="698" t="s">
        <v>605</v>
      </c>
      <c r="I52" s="698" t="s">
        <v>605</v>
      </c>
      <c r="J52" s="699" t="s">
        <v>605</v>
      </c>
    </row>
    <row r="53" customFormat="false" ht="14.1" hidden="false" customHeight="true" outlineLevel="0" collapsed="false">
      <c r="A53" s="694"/>
      <c r="B53" s="423" t="s">
        <v>925</v>
      </c>
      <c r="C53" s="695" t="n">
        <v>1749.1</v>
      </c>
      <c r="D53" s="695" t="n">
        <v>616.9</v>
      </c>
      <c r="E53" s="695" t="n">
        <v>1132.2</v>
      </c>
      <c r="F53" s="698" t="s">
        <v>605</v>
      </c>
      <c r="G53" s="698" t="s">
        <v>605</v>
      </c>
      <c r="H53" s="698" t="s">
        <v>605</v>
      </c>
      <c r="I53" s="698" t="s">
        <v>605</v>
      </c>
      <c r="J53" s="699" t="s">
        <v>605</v>
      </c>
    </row>
    <row r="54" customFormat="false" ht="12.95" hidden="false" customHeight="true" outlineLevel="0" collapsed="false">
      <c r="A54" s="654" t="s">
        <v>888</v>
      </c>
      <c r="C54" s="347"/>
      <c r="D54" s="347"/>
      <c r="E54" s="347"/>
      <c r="F54" s="347"/>
      <c r="G54" s="347"/>
      <c r="H54" s="347"/>
      <c r="I54" s="347"/>
      <c r="J54" s="346"/>
    </row>
    <row r="55" customFormat="false" ht="12.95" hidden="false" customHeight="true" outlineLevel="0" collapsed="false">
      <c r="A55" s="559" t="s">
        <v>929</v>
      </c>
      <c r="B55" s="559"/>
      <c r="C55" s="559"/>
      <c r="D55" s="559"/>
      <c r="E55" s="559"/>
      <c r="F55" s="347"/>
      <c r="G55" s="347"/>
      <c r="H55" s="347"/>
      <c r="I55" s="347"/>
      <c r="J55" s="346"/>
    </row>
    <row r="56" customFormat="false" ht="12.95" hidden="false" customHeight="true" outlineLevel="0" collapsed="false">
      <c r="A56" s="655" t="s">
        <v>890</v>
      </c>
      <c r="B56" s="559"/>
      <c r="C56" s="559"/>
      <c r="D56" s="559"/>
      <c r="E56" s="559"/>
      <c r="F56" s="347"/>
      <c r="G56" s="347"/>
      <c r="H56" s="347"/>
      <c r="I56" s="347"/>
      <c r="J56" s="346"/>
    </row>
    <row r="57" customFormat="false" ht="12.95" hidden="false" customHeight="true" outlineLevel="0" collapsed="false">
      <c r="A57" s="655" t="s">
        <v>930</v>
      </c>
      <c r="B57" s="656"/>
      <c r="C57" s="656"/>
      <c r="D57" s="656"/>
      <c r="E57" s="656"/>
      <c r="F57" s="657"/>
      <c r="G57" s="347"/>
      <c r="H57" s="347"/>
      <c r="I57" s="347"/>
      <c r="J57" s="346"/>
    </row>
    <row r="58" customFormat="false" ht="12.95" hidden="false" customHeight="true" outlineLevel="0" collapsed="false">
      <c r="A58" s="704"/>
      <c r="B58" s="705"/>
      <c r="C58" s="705"/>
      <c r="D58" s="705"/>
      <c r="E58" s="705"/>
      <c r="F58" s="658"/>
      <c r="G58" s="658"/>
      <c r="H58" s="658"/>
      <c r="I58" s="658"/>
      <c r="J58" s="658"/>
    </row>
    <row r="59" customFormat="false" ht="21.75" hidden="false" customHeight="true" outlineLevel="0" collapsed="false">
      <c r="A59" s="660" t="s">
        <v>892</v>
      </c>
      <c r="B59" s="526"/>
      <c r="C59" s="661" t="s">
        <v>893</v>
      </c>
      <c r="D59" s="662" t="s">
        <v>894</v>
      </c>
      <c r="E59" s="662"/>
      <c r="F59" s="663" t="s">
        <v>895</v>
      </c>
      <c r="G59" s="663"/>
      <c r="H59" s="663"/>
      <c r="I59" s="663"/>
      <c r="J59" s="663"/>
    </row>
    <row r="60" customFormat="false" ht="11.1" hidden="false" customHeight="true" outlineLevel="0" collapsed="false">
      <c r="A60" s="664" t="s">
        <v>896</v>
      </c>
      <c r="B60" s="526"/>
      <c r="C60" s="661"/>
      <c r="D60" s="665" t="s">
        <v>897</v>
      </c>
      <c r="E60" s="665" t="s">
        <v>898</v>
      </c>
      <c r="F60" s="665" t="s">
        <v>899</v>
      </c>
      <c r="G60" s="665" t="s">
        <v>900</v>
      </c>
      <c r="H60" s="665" t="s">
        <v>901</v>
      </c>
      <c r="I60" s="665" t="s">
        <v>902</v>
      </c>
      <c r="J60" s="666" t="s">
        <v>903</v>
      </c>
    </row>
    <row r="61" customFormat="false" ht="11.1" hidden="false" customHeight="true" outlineLevel="0" collapsed="false">
      <c r="A61" s="667" t="s">
        <v>904</v>
      </c>
      <c r="B61" s="526"/>
      <c r="C61" s="661"/>
      <c r="D61" s="661"/>
      <c r="E61" s="661"/>
      <c r="F61" s="661"/>
      <c r="G61" s="661"/>
      <c r="H61" s="661"/>
      <c r="I61" s="661"/>
      <c r="J61" s="666"/>
    </row>
    <row r="62" customFormat="false" ht="11.1" hidden="false" customHeight="true" outlineLevel="0" collapsed="false">
      <c r="A62" s="667" t="s">
        <v>905</v>
      </c>
      <c r="B62" s="526"/>
      <c r="C62" s="661"/>
      <c r="D62" s="661"/>
      <c r="E62" s="661"/>
      <c r="F62" s="661"/>
      <c r="G62" s="661"/>
      <c r="H62" s="661"/>
      <c r="I62" s="661"/>
      <c r="J62" s="666"/>
    </row>
    <row r="63" customFormat="false" ht="11.1" hidden="false" customHeight="true" outlineLevel="0" collapsed="false">
      <c r="A63" s="664" t="s">
        <v>906</v>
      </c>
      <c r="B63" s="526"/>
      <c r="C63" s="661"/>
      <c r="D63" s="661"/>
      <c r="E63" s="661"/>
      <c r="F63" s="661"/>
      <c r="G63" s="661"/>
      <c r="H63" s="661"/>
      <c r="I63" s="661"/>
      <c r="J63" s="666"/>
    </row>
    <row r="64" customFormat="false" ht="11.1" hidden="false" customHeight="true" outlineLevel="0" collapsed="false">
      <c r="A64" s="667" t="s">
        <v>907</v>
      </c>
      <c r="B64" s="526"/>
      <c r="C64" s="661"/>
      <c r="D64" s="661"/>
      <c r="E64" s="661"/>
      <c r="F64" s="661"/>
      <c r="G64" s="661"/>
      <c r="H64" s="661"/>
      <c r="I64" s="661"/>
      <c r="J64" s="666"/>
    </row>
    <row r="65" customFormat="false" ht="17.25" hidden="false" customHeight="true" outlineLevel="0" collapsed="false">
      <c r="A65" s="402" t="s">
        <v>551</v>
      </c>
      <c r="B65" s="526"/>
      <c r="C65" s="668" t="s">
        <v>908</v>
      </c>
      <c r="D65" s="668" t="s">
        <v>909</v>
      </c>
      <c r="E65" s="668" t="s">
        <v>910</v>
      </c>
      <c r="F65" s="706" t="s">
        <v>911</v>
      </c>
      <c r="G65" s="706" t="s">
        <v>912</v>
      </c>
      <c r="H65" s="706" t="s">
        <v>913</v>
      </c>
      <c r="I65" s="706" t="s">
        <v>914</v>
      </c>
      <c r="J65" s="707" t="s">
        <v>915</v>
      </c>
    </row>
    <row r="66" customFormat="false" ht="11.1" hidden="false" customHeight="true" outlineLevel="0" collapsed="false">
      <c r="A66" s="670" t="s">
        <v>916</v>
      </c>
      <c r="B66" s="526"/>
      <c r="C66" s="668"/>
      <c r="D66" s="668"/>
      <c r="E66" s="668"/>
      <c r="F66" s="706"/>
      <c r="G66" s="706"/>
      <c r="H66" s="706"/>
      <c r="I66" s="706"/>
      <c r="J66" s="707"/>
    </row>
    <row r="67" customFormat="false" ht="11.1" hidden="false" customHeight="true" outlineLevel="0" collapsed="false">
      <c r="A67" s="671" t="s">
        <v>917</v>
      </c>
      <c r="B67" s="526"/>
      <c r="C67" s="668"/>
      <c r="D67" s="668"/>
      <c r="E67" s="668"/>
      <c r="F67" s="706"/>
      <c r="G67" s="706"/>
      <c r="H67" s="706"/>
      <c r="I67" s="706"/>
      <c r="J67" s="707"/>
    </row>
    <row r="68" customFormat="false" ht="11.1" hidden="false" customHeight="true" outlineLevel="0" collapsed="false">
      <c r="A68" s="671" t="s">
        <v>918</v>
      </c>
      <c r="B68" s="526"/>
      <c r="C68" s="668"/>
      <c r="D68" s="668"/>
      <c r="E68" s="668"/>
      <c r="F68" s="706"/>
      <c r="G68" s="706"/>
      <c r="H68" s="706"/>
      <c r="I68" s="706"/>
      <c r="J68" s="707"/>
    </row>
    <row r="69" customFormat="false" ht="11.1" hidden="false" customHeight="true" outlineLevel="0" collapsed="false">
      <c r="A69" s="672" t="s">
        <v>919</v>
      </c>
      <c r="B69" s="673"/>
      <c r="C69" s="668"/>
      <c r="D69" s="668"/>
      <c r="E69" s="668"/>
      <c r="F69" s="706"/>
      <c r="G69" s="706"/>
      <c r="H69" s="706"/>
      <c r="I69" s="706"/>
      <c r="J69" s="707"/>
    </row>
    <row r="70" customFormat="false" ht="11.1" hidden="false" customHeight="true" outlineLevel="0" collapsed="false">
      <c r="A70" s="674" t="s">
        <v>920</v>
      </c>
      <c r="B70" s="675"/>
      <c r="C70" s="668"/>
      <c r="D70" s="668"/>
      <c r="E70" s="668"/>
      <c r="F70" s="706"/>
      <c r="G70" s="706"/>
      <c r="H70" s="706"/>
      <c r="I70" s="706"/>
      <c r="J70" s="707"/>
    </row>
    <row r="71" customFormat="false" ht="14.1" hidden="false" customHeight="true" outlineLevel="0" collapsed="false">
      <c r="A71" s="694"/>
      <c r="B71" s="423"/>
      <c r="C71" s="708"/>
      <c r="D71" s="708"/>
      <c r="E71" s="708"/>
      <c r="F71" s="708"/>
      <c r="G71" s="708"/>
      <c r="H71" s="708"/>
      <c r="I71" s="708"/>
      <c r="J71" s="709"/>
    </row>
    <row r="72" customFormat="false" ht="14.1" hidden="false" customHeight="true" outlineLevel="0" collapsed="false">
      <c r="A72" s="694" t="s">
        <v>198</v>
      </c>
      <c r="B72" s="423" t="s">
        <v>922</v>
      </c>
      <c r="C72" s="695" t="n">
        <v>115.3</v>
      </c>
      <c r="D72" s="695" t="n">
        <v>16.6</v>
      </c>
      <c r="E72" s="695" t="n">
        <v>98.7</v>
      </c>
      <c r="F72" s="696" t="n">
        <v>2.3</v>
      </c>
      <c r="G72" s="696" t="n">
        <v>7.9</v>
      </c>
      <c r="H72" s="696" t="n">
        <v>3.9</v>
      </c>
      <c r="I72" s="696" t="n">
        <v>94.9</v>
      </c>
      <c r="J72" s="697" t="n">
        <v>6.3</v>
      </c>
    </row>
    <row r="73" customFormat="false" ht="14.1" hidden="false" customHeight="true" outlineLevel="0" collapsed="false">
      <c r="A73" s="694"/>
      <c r="B73" s="423" t="s">
        <v>924</v>
      </c>
      <c r="C73" s="695" t="n">
        <v>3888.7</v>
      </c>
      <c r="D73" s="695" t="n">
        <v>527.1</v>
      </c>
      <c r="E73" s="695" t="n">
        <v>3361.6</v>
      </c>
      <c r="F73" s="698" t="s">
        <v>605</v>
      </c>
      <c r="G73" s="698" t="s">
        <v>605</v>
      </c>
      <c r="H73" s="698" t="s">
        <v>605</v>
      </c>
      <c r="I73" s="698" t="s">
        <v>605</v>
      </c>
      <c r="J73" s="699" t="s">
        <v>605</v>
      </c>
    </row>
    <row r="74" customFormat="false" ht="14.1" hidden="false" customHeight="true" outlineLevel="0" collapsed="false">
      <c r="A74" s="342"/>
      <c r="B74" s="423" t="s">
        <v>925</v>
      </c>
      <c r="C74" s="695" t="n">
        <v>2242.9</v>
      </c>
      <c r="D74" s="695" t="n">
        <v>266.9</v>
      </c>
      <c r="E74" s="695" t="n">
        <v>1976</v>
      </c>
      <c r="F74" s="698" t="s">
        <v>605</v>
      </c>
      <c r="G74" s="698" t="s">
        <v>605</v>
      </c>
      <c r="H74" s="698" t="s">
        <v>605</v>
      </c>
      <c r="I74" s="698" t="s">
        <v>605</v>
      </c>
      <c r="J74" s="699" t="s">
        <v>605</v>
      </c>
    </row>
    <row r="75" customFormat="false" ht="14.1" hidden="false" customHeight="true" outlineLevel="0" collapsed="false">
      <c r="A75" s="342"/>
      <c r="B75" s="553"/>
      <c r="C75" s="695"/>
      <c r="D75" s="695"/>
      <c r="E75" s="695"/>
      <c r="F75" s="700"/>
      <c r="G75" s="700"/>
      <c r="H75" s="700"/>
      <c r="I75" s="700"/>
      <c r="J75" s="701"/>
    </row>
    <row r="76" customFormat="false" ht="14.1" hidden="false" customHeight="true" outlineLevel="0" collapsed="false">
      <c r="A76" s="694" t="s">
        <v>931</v>
      </c>
      <c r="B76" s="423" t="s">
        <v>922</v>
      </c>
      <c r="C76" s="695" t="n">
        <v>31.3</v>
      </c>
      <c r="D76" s="695" t="n">
        <v>7.8</v>
      </c>
      <c r="E76" s="695" t="n">
        <v>23.5</v>
      </c>
      <c r="F76" s="696" t="n">
        <v>0.3</v>
      </c>
      <c r="G76" s="696" t="n">
        <v>5.3</v>
      </c>
      <c r="H76" s="702" t="s">
        <v>928</v>
      </c>
      <c r="I76" s="696" t="n">
        <v>21.4</v>
      </c>
      <c r="J76" s="697" t="n">
        <v>4.3</v>
      </c>
    </row>
    <row r="77" customFormat="false" ht="14.1" hidden="false" customHeight="true" outlineLevel="0" collapsed="false">
      <c r="A77" s="342"/>
      <c r="B77" s="423" t="s">
        <v>924</v>
      </c>
      <c r="C77" s="695" t="n">
        <v>901.3</v>
      </c>
      <c r="D77" s="695" t="n">
        <v>175</v>
      </c>
      <c r="E77" s="695" t="n">
        <v>726.3</v>
      </c>
      <c r="F77" s="698" t="s">
        <v>605</v>
      </c>
      <c r="G77" s="698" t="s">
        <v>605</v>
      </c>
      <c r="H77" s="698" t="s">
        <v>605</v>
      </c>
      <c r="I77" s="698" t="s">
        <v>605</v>
      </c>
      <c r="J77" s="699" t="s">
        <v>605</v>
      </c>
    </row>
    <row r="78" customFormat="false" ht="14.1" hidden="false" customHeight="true" outlineLevel="0" collapsed="false">
      <c r="A78" s="342"/>
      <c r="B78" s="423" t="s">
        <v>925</v>
      </c>
      <c r="C78" s="695" t="n">
        <v>575.2</v>
      </c>
      <c r="D78" s="695" t="n">
        <v>98.4</v>
      </c>
      <c r="E78" s="695" t="n">
        <v>476.8</v>
      </c>
      <c r="F78" s="698" t="s">
        <v>605</v>
      </c>
      <c r="G78" s="698" t="s">
        <v>605</v>
      </c>
      <c r="H78" s="698" t="s">
        <v>605</v>
      </c>
      <c r="I78" s="698" t="s">
        <v>605</v>
      </c>
      <c r="J78" s="699" t="s">
        <v>605</v>
      </c>
    </row>
    <row r="79" customFormat="false" ht="12.95" hidden="false" customHeight="true" outlineLevel="0" collapsed="false">
      <c r="A79" s="342"/>
      <c r="B79" s="423"/>
      <c r="C79" s="695"/>
      <c r="D79" s="695"/>
      <c r="E79" s="695"/>
      <c r="F79" s="700"/>
      <c r="G79" s="700"/>
      <c r="H79" s="700"/>
      <c r="I79" s="700"/>
      <c r="J79" s="701"/>
    </row>
    <row r="80" customFormat="false" ht="14.1" hidden="false" customHeight="true" outlineLevel="0" collapsed="false">
      <c r="A80" s="694" t="s">
        <v>203</v>
      </c>
      <c r="B80" s="423" t="s">
        <v>922</v>
      </c>
      <c r="C80" s="695" t="n">
        <v>54.4</v>
      </c>
      <c r="D80" s="695" t="n">
        <v>5.7</v>
      </c>
      <c r="E80" s="695" t="n">
        <v>48.7</v>
      </c>
      <c r="F80" s="696" t="n">
        <v>0.6</v>
      </c>
      <c r="G80" s="696" t="n">
        <v>2.4</v>
      </c>
      <c r="H80" s="696" t="n">
        <v>3.6</v>
      </c>
      <c r="I80" s="696" t="n">
        <v>47.3</v>
      </c>
      <c r="J80" s="697" t="n">
        <v>0.5</v>
      </c>
    </row>
    <row r="81" customFormat="false" ht="14.1" hidden="false" customHeight="true" outlineLevel="0" collapsed="false">
      <c r="A81" s="342"/>
      <c r="B81" s="423" t="s">
        <v>924</v>
      </c>
      <c r="C81" s="695" t="n">
        <v>1827.8</v>
      </c>
      <c r="D81" s="695" t="n">
        <v>200.8</v>
      </c>
      <c r="E81" s="695" t="n">
        <v>1627</v>
      </c>
      <c r="F81" s="698" t="s">
        <v>605</v>
      </c>
      <c r="G81" s="698" t="s">
        <v>605</v>
      </c>
      <c r="H81" s="698" t="s">
        <v>605</v>
      </c>
      <c r="I81" s="698" t="s">
        <v>605</v>
      </c>
      <c r="J81" s="699" t="s">
        <v>605</v>
      </c>
    </row>
    <row r="82" customFormat="false" ht="14.1" hidden="false" customHeight="true" outlineLevel="0" collapsed="false">
      <c r="A82" s="342"/>
      <c r="B82" s="423" t="s">
        <v>925</v>
      </c>
      <c r="C82" s="695" t="n">
        <v>861.6</v>
      </c>
      <c r="D82" s="695" t="n">
        <v>63.1</v>
      </c>
      <c r="E82" s="695" t="n">
        <v>798.5</v>
      </c>
      <c r="F82" s="698" t="s">
        <v>605</v>
      </c>
      <c r="G82" s="698" t="s">
        <v>605</v>
      </c>
      <c r="H82" s="698" t="s">
        <v>605</v>
      </c>
      <c r="I82" s="698" t="s">
        <v>605</v>
      </c>
      <c r="J82" s="699" t="s">
        <v>605</v>
      </c>
    </row>
    <row r="83" customFormat="false" ht="12.95" hidden="false" customHeight="true" outlineLevel="0" collapsed="false">
      <c r="A83" s="342"/>
      <c r="B83" s="423"/>
      <c r="C83" s="695"/>
      <c r="D83" s="695"/>
      <c r="E83" s="695"/>
      <c r="F83" s="700"/>
      <c r="G83" s="700"/>
      <c r="H83" s="700"/>
      <c r="I83" s="700"/>
      <c r="J83" s="701"/>
    </row>
    <row r="84" customFormat="false" ht="14.1" hidden="false" customHeight="true" outlineLevel="0" collapsed="false">
      <c r="A84" s="694" t="s">
        <v>204</v>
      </c>
      <c r="B84" s="423" t="s">
        <v>922</v>
      </c>
      <c r="C84" s="695" t="n">
        <v>14.4</v>
      </c>
      <c r="D84" s="695" t="n">
        <v>1.7</v>
      </c>
      <c r="E84" s="695" t="n">
        <v>12.7</v>
      </c>
      <c r="F84" s="696" t="n">
        <v>0.2</v>
      </c>
      <c r="G84" s="696" t="n">
        <v>0.2</v>
      </c>
      <c r="H84" s="702" t="s">
        <v>928</v>
      </c>
      <c r="I84" s="696" t="n">
        <v>12.9</v>
      </c>
      <c r="J84" s="697" t="n">
        <v>1.1</v>
      </c>
    </row>
    <row r="85" customFormat="false" ht="14.1" hidden="false" customHeight="true" outlineLevel="0" collapsed="false">
      <c r="A85" s="342"/>
      <c r="B85" s="423" t="s">
        <v>924</v>
      </c>
      <c r="C85" s="695" t="n">
        <v>804.2</v>
      </c>
      <c r="D85" s="695" t="n">
        <v>94.3</v>
      </c>
      <c r="E85" s="695" t="n">
        <v>709.9</v>
      </c>
      <c r="F85" s="698" t="s">
        <v>605</v>
      </c>
      <c r="G85" s="698" t="s">
        <v>605</v>
      </c>
      <c r="H85" s="698" t="s">
        <v>605</v>
      </c>
      <c r="I85" s="698" t="s">
        <v>605</v>
      </c>
      <c r="J85" s="699" t="s">
        <v>605</v>
      </c>
    </row>
    <row r="86" customFormat="false" ht="14.1" hidden="false" customHeight="true" outlineLevel="0" collapsed="false">
      <c r="A86" s="342"/>
      <c r="B86" s="423" t="s">
        <v>925</v>
      </c>
      <c r="C86" s="695" t="n">
        <v>604.2</v>
      </c>
      <c r="D86" s="695" t="n">
        <v>79</v>
      </c>
      <c r="E86" s="695" t="n">
        <v>525.2</v>
      </c>
      <c r="F86" s="698" t="s">
        <v>605</v>
      </c>
      <c r="G86" s="698" t="s">
        <v>605</v>
      </c>
      <c r="H86" s="698" t="s">
        <v>605</v>
      </c>
      <c r="I86" s="698" t="s">
        <v>605</v>
      </c>
      <c r="J86" s="699" t="s">
        <v>605</v>
      </c>
    </row>
    <row r="87" customFormat="false" ht="12.95" hidden="false" customHeight="true" outlineLevel="0" collapsed="false">
      <c r="A87" s="342"/>
      <c r="B87" s="553"/>
      <c r="C87" s="695"/>
      <c r="D87" s="695"/>
      <c r="E87" s="695"/>
      <c r="F87" s="700"/>
      <c r="G87" s="700"/>
      <c r="H87" s="700"/>
      <c r="I87" s="700"/>
      <c r="J87" s="701"/>
    </row>
    <row r="88" customFormat="false" ht="14.1" hidden="false" customHeight="true" outlineLevel="0" collapsed="false">
      <c r="A88" s="694" t="s">
        <v>205</v>
      </c>
      <c r="B88" s="423" t="s">
        <v>922</v>
      </c>
      <c r="C88" s="695" t="n">
        <v>15.2</v>
      </c>
      <c r="D88" s="695" t="n">
        <v>1.4</v>
      </c>
      <c r="E88" s="695" t="n">
        <v>13.8</v>
      </c>
      <c r="F88" s="696" t="n">
        <v>1.2</v>
      </c>
      <c r="G88" s="702" t="s">
        <v>928</v>
      </c>
      <c r="H88" s="696" t="n">
        <v>0.3</v>
      </c>
      <c r="I88" s="696" t="n">
        <v>13.3</v>
      </c>
      <c r="J88" s="697" t="n">
        <v>0.4</v>
      </c>
    </row>
    <row r="89" customFormat="false" ht="14.1" hidden="false" customHeight="true" outlineLevel="0" collapsed="false">
      <c r="A89" s="694"/>
      <c r="B89" s="423" t="s">
        <v>924</v>
      </c>
      <c r="C89" s="695" t="n">
        <v>355.4</v>
      </c>
      <c r="D89" s="695" t="n">
        <v>57</v>
      </c>
      <c r="E89" s="695" t="n">
        <v>298.4</v>
      </c>
      <c r="F89" s="698" t="s">
        <v>605</v>
      </c>
      <c r="G89" s="698" t="s">
        <v>605</v>
      </c>
      <c r="H89" s="698" t="s">
        <v>605</v>
      </c>
      <c r="I89" s="698" t="s">
        <v>605</v>
      </c>
      <c r="J89" s="699" t="s">
        <v>605</v>
      </c>
    </row>
    <row r="90" customFormat="false" ht="14.1" hidden="false" customHeight="true" outlineLevel="0" collapsed="false">
      <c r="A90" s="694"/>
      <c r="B90" s="423" t="s">
        <v>925</v>
      </c>
      <c r="C90" s="695" t="n">
        <v>201.9</v>
      </c>
      <c r="D90" s="695" t="n">
        <v>26.4</v>
      </c>
      <c r="E90" s="695" t="n">
        <v>175.5</v>
      </c>
      <c r="F90" s="698" t="s">
        <v>605</v>
      </c>
      <c r="G90" s="698" t="s">
        <v>605</v>
      </c>
      <c r="H90" s="698" t="s">
        <v>605</v>
      </c>
      <c r="I90" s="698" t="s">
        <v>605</v>
      </c>
      <c r="J90" s="699" t="s">
        <v>605</v>
      </c>
    </row>
    <row r="91" customFormat="false" ht="12.75" hidden="false" customHeight="true" outlineLevel="0" collapsed="false">
      <c r="A91" s="710"/>
      <c r="B91" s="711"/>
      <c r="C91" s="695"/>
      <c r="D91" s="695"/>
      <c r="E91" s="695"/>
      <c r="F91" s="700"/>
      <c r="G91" s="700"/>
      <c r="H91" s="700"/>
      <c r="I91" s="700"/>
      <c r="J91" s="701"/>
    </row>
    <row r="92" customFormat="false" ht="14.1" hidden="false" customHeight="true" outlineLevel="0" collapsed="false">
      <c r="A92" s="694" t="s">
        <v>580</v>
      </c>
      <c r="B92" s="553"/>
      <c r="C92" s="695"/>
      <c r="D92" s="695"/>
      <c r="E92" s="695"/>
      <c r="F92" s="700"/>
      <c r="G92" s="700"/>
      <c r="H92" s="700"/>
      <c r="I92" s="700"/>
      <c r="J92" s="701"/>
    </row>
    <row r="93" customFormat="false" ht="14.1" hidden="false" customHeight="true" outlineLevel="0" collapsed="false">
      <c r="A93" s="355" t="s">
        <v>932</v>
      </c>
      <c r="B93" s="423" t="s">
        <v>922</v>
      </c>
      <c r="C93" s="695" t="n">
        <v>158.8</v>
      </c>
      <c r="D93" s="695" t="n">
        <v>20.2</v>
      </c>
      <c r="E93" s="695" t="n">
        <v>138.6</v>
      </c>
      <c r="F93" s="696" t="n">
        <v>0.5</v>
      </c>
      <c r="G93" s="696" t="n">
        <v>5.8</v>
      </c>
      <c r="H93" s="696" t="n">
        <v>1.1</v>
      </c>
      <c r="I93" s="696" t="n">
        <v>131.1</v>
      </c>
      <c r="J93" s="697" t="n">
        <v>20.3</v>
      </c>
    </row>
    <row r="94" customFormat="false" ht="14.1" hidden="false" customHeight="true" outlineLevel="0" collapsed="false">
      <c r="A94" s="694"/>
      <c r="B94" s="423" t="s">
        <v>924</v>
      </c>
      <c r="C94" s="695" t="n">
        <v>6727.6</v>
      </c>
      <c r="D94" s="695" t="n">
        <v>1090.3</v>
      </c>
      <c r="E94" s="695" t="n">
        <v>5637.3</v>
      </c>
      <c r="F94" s="698" t="s">
        <v>605</v>
      </c>
      <c r="G94" s="698" t="s">
        <v>605</v>
      </c>
      <c r="H94" s="698" t="s">
        <v>605</v>
      </c>
      <c r="I94" s="698" t="s">
        <v>605</v>
      </c>
      <c r="J94" s="699" t="s">
        <v>605</v>
      </c>
    </row>
    <row r="95" customFormat="false" ht="14.1" hidden="false" customHeight="true" outlineLevel="0" collapsed="false">
      <c r="A95" s="342"/>
      <c r="B95" s="423" t="s">
        <v>925</v>
      </c>
      <c r="C95" s="695" t="n">
        <v>2760.9</v>
      </c>
      <c r="D95" s="695" t="n">
        <v>531.2</v>
      </c>
      <c r="E95" s="695" t="n">
        <v>2229.7</v>
      </c>
      <c r="F95" s="698" t="s">
        <v>605</v>
      </c>
      <c r="G95" s="698" t="s">
        <v>605</v>
      </c>
      <c r="H95" s="698" t="s">
        <v>605</v>
      </c>
      <c r="I95" s="698" t="s">
        <v>605</v>
      </c>
      <c r="J95" s="699" t="s">
        <v>605</v>
      </c>
    </row>
    <row r="96" customFormat="false" ht="10.5" hidden="false" customHeight="true" outlineLevel="0" collapsed="false">
      <c r="A96" s="342"/>
      <c r="B96" s="553"/>
      <c r="C96" s="695"/>
      <c r="D96" s="695"/>
      <c r="E96" s="695"/>
      <c r="F96" s="700"/>
      <c r="G96" s="700"/>
      <c r="H96" s="700"/>
      <c r="I96" s="700"/>
      <c r="J96" s="701"/>
    </row>
    <row r="97" customFormat="false" ht="14.1" hidden="false" customHeight="true" outlineLevel="0" collapsed="false">
      <c r="A97" s="694" t="s">
        <v>207</v>
      </c>
      <c r="B97" s="423" t="s">
        <v>922</v>
      </c>
      <c r="C97" s="695" t="n">
        <v>38</v>
      </c>
      <c r="D97" s="695" t="n">
        <v>3.6</v>
      </c>
      <c r="E97" s="695" t="n">
        <v>34.4</v>
      </c>
      <c r="F97" s="702" t="s">
        <v>928</v>
      </c>
      <c r="G97" s="702" t="s">
        <v>928</v>
      </c>
      <c r="H97" s="696" t="n">
        <v>0.4</v>
      </c>
      <c r="I97" s="696" t="n">
        <v>32.5</v>
      </c>
      <c r="J97" s="697" t="n">
        <v>5.1</v>
      </c>
    </row>
    <row r="98" customFormat="false" ht="14.1" hidden="false" customHeight="true" outlineLevel="0" collapsed="false">
      <c r="A98" s="342"/>
      <c r="B98" s="423" t="s">
        <v>924</v>
      </c>
      <c r="C98" s="695" t="n">
        <v>2412.5</v>
      </c>
      <c r="D98" s="695" t="n">
        <v>243.6</v>
      </c>
      <c r="E98" s="695" t="n">
        <v>2168.9</v>
      </c>
      <c r="F98" s="698" t="s">
        <v>605</v>
      </c>
      <c r="G98" s="698" t="s">
        <v>605</v>
      </c>
      <c r="H98" s="698" t="s">
        <v>605</v>
      </c>
      <c r="I98" s="698" t="s">
        <v>605</v>
      </c>
      <c r="J98" s="699" t="s">
        <v>605</v>
      </c>
    </row>
    <row r="99" customFormat="false" ht="14.1" hidden="false" customHeight="true" outlineLevel="0" collapsed="false">
      <c r="A99" s="342"/>
      <c r="B99" s="423" t="s">
        <v>925</v>
      </c>
      <c r="C99" s="695" t="n">
        <v>999.1</v>
      </c>
      <c r="D99" s="695" t="n">
        <v>138</v>
      </c>
      <c r="E99" s="695" t="n">
        <v>861.1</v>
      </c>
      <c r="F99" s="698" t="s">
        <v>605</v>
      </c>
      <c r="G99" s="698" t="s">
        <v>605</v>
      </c>
      <c r="H99" s="698" t="s">
        <v>605</v>
      </c>
      <c r="I99" s="698" t="s">
        <v>605</v>
      </c>
      <c r="J99" s="699" t="s">
        <v>605</v>
      </c>
    </row>
    <row r="100" customFormat="false" ht="12" hidden="false" customHeight="true" outlineLevel="0" collapsed="false">
      <c r="A100" s="342"/>
      <c r="B100" s="553"/>
      <c r="C100" s="695"/>
      <c r="D100" s="695"/>
      <c r="E100" s="695"/>
      <c r="F100" s="700"/>
      <c r="G100" s="700"/>
      <c r="H100" s="700"/>
      <c r="I100" s="700"/>
      <c r="J100" s="701"/>
    </row>
    <row r="101" customFormat="false" ht="14.1" hidden="false" customHeight="true" outlineLevel="0" collapsed="false">
      <c r="A101" s="694" t="s">
        <v>208</v>
      </c>
      <c r="B101" s="423" t="s">
        <v>922</v>
      </c>
      <c r="C101" s="695" t="n">
        <v>68.6</v>
      </c>
      <c r="D101" s="695" t="n">
        <v>12.1</v>
      </c>
      <c r="E101" s="695" t="n">
        <v>56.5</v>
      </c>
      <c r="F101" s="696" t="n">
        <v>0.5</v>
      </c>
      <c r="G101" s="696" t="n">
        <v>3.8</v>
      </c>
      <c r="H101" s="696" t="n">
        <v>0.7</v>
      </c>
      <c r="I101" s="696" t="n">
        <v>51.9</v>
      </c>
      <c r="J101" s="697" t="n">
        <v>11.7</v>
      </c>
    </row>
    <row r="102" customFormat="false" ht="14.1" hidden="false" customHeight="true" outlineLevel="0" collapsed="false">
      <c r="A102" s="342"/>
      <c r="B102" s="423" t="s">
        <v>924</v>
      </c>
      <c r="C102" s="695" t="n">
        <v>1879</v>
      </c>
      <c r="D102" s="695" t="n">
        <v>386.9</v>
      </c>
      <c r="E102" s="695" t="n">
        <v>1492.1</v>
      </c>
      <c r="F102" s="698" t="s">
        <v>605</v>
      </c>
      <c r="G102" s="698" t="s">
        <v>605</v>
      </c>
      <c r="H102" s="698" t="s">
        <v>605</v>
      </c>
      <c r="I102" s="698" t="s">
        <v>605</v>
      </c>
      <c r="J102" s="699" t="s">
        <v>605</v>
      </c>
    </row>
    <row r="103" customFormat="false" ht="14.1" hidden="false" customHeight="true" outlineLevel="0" collapsed="false">
      <c r="A103" s="342"/>
      <c r="B103" s="423" t="s">
        <v>925</v>
      </c>
      <c r="C103" s="695" t="n">
        <v>976</v>
      </c>
      <c r="D103" s="695" t="n">
        <v>269.6</v>
      </c>
      <c r="E103" s="695" t="n">
        <v>706.4</v>
      </c>
      <c r="F103" s="698" t="s">
        <v>605</v>
      </c>
      <c r="G103" s="698" t="s">
        <v>605</v>
      </c>
      <c r="H103" s="698" t="s">
        <v>605</v>
      </c>
      <c r="I103" s="698" t="s">
        <v>605</v>
      </c>
      <c r="J103" s="699" t="s">
        <v>605</v>
      </c>
    </row>
    <row r="104" customFormat="false" ht="12.95" hidden="false" customHeight="true" outlineLevel="0" collapsed="false">
      <c r="A104" s="342"/>
      <c r="B104" s="553"/>
      <c r="C104" s="695"/>
      <c r="D104" s="695"/>
      <c r="E104" s="695"/>
      <c r="F104" s="700"/>
      <c r="G104" s="700"/>
      <c r="H104" s="700"/>
      <c r="I104" s="700"/>
      <c r="J104" s="701"/>
    </row>
    <row r="105" customFormat="false" ht="14.1" hidden="false" customHeight="true" outlineLevel="0" collapsed="false">
      <c r="A105" s="694" t="s">
        <v>209</v>
      </c>
      <c r="B105" s="423" t="s">
        <v>922</v>
      </c>
      <c r="C105" s="695" t="n">
        <v>52.2</v>
      </c>
      <c r="D105" s="695" t="n">
        <v>4.5</v>
      </c>
      <c r="E105" s="695" t="n">
        <v>47.7</v>
      </c>
      <c r="F105" s="702" t="s">
        <v>928</v>
      </c>
      <c r="G105" s="696" t="n">
        <v>2</v>
      </c>
      <c r="H105" s="702" t="s">
        <v>928</v>
      </c>
      <c r="I105" s="696" t="n">
        <v>46.7</v>
      </c>
      <c r="J105" s="697" t="n">
        <v>3.5</v>
      </c>
    </row>
    <row r="106" customFormat="false" ht="14.1" hidden="false" customHeight="true" outlineLevel="0" collapsed="false">
      <c r="A106" s="694"/>
      <c r="B106" s="423" t="s">
        <v>924</v>
      </c>
      <c r="C106" s="695" t="n">
        <v>2436.1</v>
      </c>
      <c r="D106" s="695" t="n">
        <v>459.8</v>
      </c>
      <c r="E106" s="695" t="n">
        <v>1976.3</v>
      </c>
      <c r="F106" s="698" t="s">
        <v>605</v>
      </c>
      <c r="G106" s="698" t="s">
        <v>605</v>
      </c>
      <c r="H106" s="698" t="s">
        <v>605</v>
      </c>
      <c r="I106" s="698" t="s">
        <v>605</v>
      </c>
      <c r="J106" s="699" t="s">
        <v>605</v>
      </c>
    </row>
    <row r="107" customFormat="false" ht="14.1" hidden="false" customHeight="true" outlineLevel="0" collapsed="false">
      <c r="A107" s="694"/>
      <c r="B107" s="423" t="s">
        <v>925</v>
      </c>
      <c r="C107" s="695" t="n">
        <v>785.8</v>
      </c>
      <c r="D107" s="695" t="n">
        <v>123.6</v>
      </c>
      <c r="E107" s="695" t="n">
        <v>662.2</v>
      </c>
      <c r="F107" s="698" t="s">
        <v>605</v>
      </c>
      <c r="G107" s="698" t="s">
        <v>605</v>
      </c>
      <c r="H107" s="698" t="s">
        <v>605</v>
      </c>
      <c r="I107" s="698" t="s">
        <v>605</v>
      </c>
      <c r="J107" s="699" t="s">
        <v>605</v>
      </c>
    </row>
    <row r="108" customFormat="false" ht="12.95" hidden="false" customHeight="true" outlineLevel="0" collapsed="false">
      <c r="A108" s="654" t="s">
        <v>888</v>
      </c>
      <c r="C108" s="712"/>
      <c r="D108" s="693"/>
      <c r="E108" s="693"/>
      <c r="F108" s="698"/>
      <c r="G108" s="698"/>
      <c r="H108" s="698"/>
      <c r="I108" s="698"/>
      <c r="J108" s="699"/>
    </row>
    <row r="109" customFormat="false" ht="12.95" hidden="false" customHeight="true" outlineLevel="0" collapsed="false">
      <c r="A109" s="559" t="s">
        <v>933</v>
      </c>
      <c r="B109" s="559"/>
      <c r="C109" s="347"/>
      <c r="D109" s="347"/>
      <c r="E109" s="347"/>
      <c r="F109" s="347"/>
      <c r="G109" s="347"/>
      <c r="H109" s="347"/>
      <c r="I109" s="347"/>
      <c r="J109" s="346"/>
    </row>
    <row r="110" customFormat="false" ht="12.95" hidden="false" customHeight="true" outlineLevel="0" collapsed="false">
      <c r="A110" s="655" t="s">
        <v>890</v>
      </c>
      <c r="B110" s="559"/>
      <c r="C110" s="559"/>
      <c r="D110" s="559"/>
      <c r="E110" s="559"/>
      <c r="F110" s="347"/>
      <c r="G110" s="347"/>
      <c r="H110" s="347"/>
      <c r="I110" s="347"/>
      <c r="J110" s="346"/>
    </row>
    <row r="111" customFormat="false" ht="12.95" hidden="false" customHeight="true" outlineLevel="0" collapsed="false">
      <c r="A111" s="655" t="s">
        <v>930</v>
      </c>
      <c r="B111" s="656"/>
      <c r="C111" s="656"/>
      <c r="D111" s="656"/>
      <c r="E111" s="656"/>
      <c r="F111" s="657"/>
      <c r="G111" s="347"/>
      <c r="H111" s="347"/>
      <c r="I111" s="347"/>
      <c r="J111" s="346"/>
    </row>
    <row r="112" customFormat="false" ht="12.95" hidden="false" customHeight="true" outlineLevel="0" collapsed="false">
      <c r="A112" s="704"/>
      <c r="B112" s="705"/>
      <c r="C112" s="705"/>
      <c r="D112" s="705"/>
      <c r="E112" s="705"/>
      <c r="F112" s="658"/>
      <c r="G112" s="658"/>
      <c r="H112" s="658"/>
      <c r="I112" s="658"/>
      <c r="J112" s="658"/>
    </row>
    <row r="113" customFormat="false" ht="21.75" hidden="false" customHeight="true" outlineLevel="0" collapsed="false">
      <c r="A113" s="660" t="s">
        <v>892</v>
      </c>
      <c r="B113" s="526"/>
      <c r="C113" s="661" t="s">
        <v>893</v>
      </c>
      <c r="D113" s="662" t="s">
        <v>894</v>
      </c>
      <c r="E113" s="662"/>
      <c r="F113" s="663" t="s">
        <v>895</v>
      </c>
      <c r="G113" s="663"/>
      <c r="H113" s="663"/>
      <c r="I113" s="663"/>
      <c r="J113" s="663"/>
    </row>
    <row r="114" customFormat="false" ht="11.1" hidden="false" customHeight="true" outlineLevel="0" collapsed="false">
      <c r="A114" s="664" t="s">
        <v>896</v>
      </c>
      <c r="B114" s="526"/>
      <c r="C114" s="661"/>
      <c r="D114" s="665" t="s">
        <v>897</v>
      </c>
      <c r="E114" s="665" t="s">
        <v>898</v>
      </c>
      <c r="F114" s="665" t="s">
        <v>899</v>
      </c>
      <c r="G114" s="665" t="s">
        <v>900</v>
      </c>
      <c r="H114" s="665" t="s">
        <v>901</v>
      </c>
      <c r="I114" s="665" t="s">
        <v>902</v>
      </c>
      <c r="J114" s="666" t="s">
        <v>903</v>
      </c>
    </row>
    <row r="115" customFormat="false" ht="11.1" hidden="false" customHeight="true" outlineLevel="0" collapsed="false">
      <c r="A115" s="667" t="s">
        <v>904</v>
      </c>
      <c r="B115" s="526"/>
      <c r="C115" s="661"/>
      <c r="D115" s="661"/>
      <c r="E115" s="661"/>
      <c r="F115" s="661"/>
      <c r="G115" s="661"/>
      <c r="H115" s="661"/>
      <c r="I115" s="661"/>
      <c r="J115" s="666"/>
    </row>
    <row r="116" customFormat="false" ht="11.1" hidden="false" customHeight="true" outlineLevel="0" collapsed="false">
      <c r="A116" s="667" t="s">
        <v>905</v>
      </c>
      <c r="B116" s="526"/>
      <c r="C116" s="661"/>
      <c r="D116" s="661"/>
      <c r="E116" s="661"/>
      <c r="F116" s="661"/>
      <c r="G116" s="661"/>
      <c r="H116" s="661"/>
      <c r="I116" s="661"/>
      <c r="J116" s="666"/>
    </row>
    <row r="117" customFormat="false" ht="11.1" hidden="false" customHeight="true" outlineLevel="0" collapsed="false">
      <c r="A117" s="664" t="s">
        <v>906</v>
      </c>
      <c r="B117" s="526"/>
      <c r="C117" s="661"/>
      <c r="D117" s="661"/>
      <c r="E117" s="661"/>
      <c r="F117" s="661"/>
      <c r="G117" s="661"/>
      <c r="H117" s="661"/>
      <c r="I117" s="661"/>
      <c r="J117" s="666"/>
    </row>
    <row r="118" customFormat="false" ht="11.1" hidden="false" customHeight="true" outlineLevel="0" collapsed="false">
      <c r="A118" s="667" t="s">
        <v>907</v>
      </c>
      <c r="B118" s="526"/>
      <c r="C118" s="661"/>
      <c r="D118" s="661"/>
      <c r="E118" s="661"/>
      <c r="F118" s="661"/>
      <c r="G118" s="661"/>
      <c r="H118" s="661"/>
      <c r="I118" s="661"/>
      <c r="J118" s="666"/>
    </row>
    <row r="119" customFormat="false" ht="17.25" hidden="false" customHeight="true" outlineLevel="0" collapsed="false">
      <c r="A119" s="402" t="s">
        <v>551</v>
      </c>
      <c r="B119" s="526"/>
      <c r="C119" s="668" t="s">
        <v>908</v>
      </c>
      <c r="D119" s="668" t="s">
        <v>909</v>
      </c>
      <c r="E119" s="668" t="s">
        <v>910</v>
      </c>
      <c r="F119" s="706" t="s">
        <v>911</v>
      </c>
      <c r="G119" s="706" t="s">
        <v>912</v>
      </c>
      <c r="H119" s="706" t="s">
        <v>913</v>
      </c>
      <c r="I119" s="706" t="s">
        <v>914</v>
      </c>
      <c r="J119" s="707" t="s">
        <v>915</v>
      </c>
    </row>
    <row r="120" customFormat="false" ht="11.1" hidden="false" customHeight="true" outlineLevel="0" collapsed="false">
      <c r="A120" s="670" t="s">
        <v>916</v>
      </c>
      <c r="B120" s="526"/>
      <c r="C120" s="668"/>
      <c r="D120" s="668"/>
      <c r="E120" s="668"/>
      <c r="F120" s="706"/>
      <c r="G120" s="706"/>
      <c r="H120" s="706"/>
      <c r="I120" s="706"/>
      <c r="J120" s="707"/>
    </row>
    <row r="121" customFormat="false" ht="11.1" hidden="false" customHeight="true" outlineLevel="0" collapsed="false">
      <c r="A121" s="671" t="s">
        <v>917</v>
      </c>
      <c r="B121" s="526"/>
      <c r="C121" s="668"/>
      <c r="D121" s="668"/>
      <c r="E121" s="668"/>
      <c r="F121" s="706"/>
      <c r="G121" s="706"/>
      <c r="H121" s="706"/>
      <c r="I121" s="706"/>
      <c r="J121" s="707"/>
    </row>
    <row r="122" customFormat="false" ht="11.1" hidden="false" customHeight="true" outlineLevel="0" collapsed="false">
      <c r="A122" s="671" t="s">
        <v>918</v>
      </c>
      <c r="B122" s="526"/>
      <c r="C122" s="668"/>
      <c r="D122" s="668"/>
      <c r="E122" s="668"/>
      <c r="F122" s="706"/>
      <c r="G122" s="706"/>
      <c r="H122" s="706"/>
      <c r="I122" s="706"/>
      <c r="J122" s="707"/>
    </row>
    <row r="123" customFormat="false" ht="11.1" hidden="false" customHeight="true" outlineLevel="0" collapsed="false">
      <c r="A123" s="672" t="s">
        <v>919</v>
      </c>
      <c r="B123" s="673"/>
      <c r="C123" s="668"/>
      <c r="D123" s="668"/>
      <c r="E123" s="668"/>
      <c r="F123" s="706"/>
      <c r="G123" s="706"/>
      <c r="H123" s="706"/>
      <c r="I123" s="706"/>
      <c r="J123" s="707"/>
    </row>
    <row r="124" customFormat="false" ht="11.1" hidden="false" customHeight="true" outlineLevel="0" collapsed="false">
      <c r="A124" s="674" t="s">
        <v>920</v>
      </c>
      <c r="B124" s="675"/>
      <c r="C124" s="668"/>
      <c r="D124" s="668"/>
      <c r="E124" s="668"/>
      <c r="F124" s="706"/>
      <c r="G124" s="706"/>
      <c r="H124" s="706"/>
      <c r="I124" s="706"/>
      <c r="J124" s="707"/>
    </row>
    <row r="125" customFormat="false" ht="22.5" hidden="false" customHeight="true" outlineLevel="0" collapsed="false">
      <c r="B125" s="713"/>
      <c r="C125" s="708"/>
      <c r="D125" s="708"/>
      <c r="E125" s="708"/>
      <c r="F125" s="708"/>
      <c r="G125" s="708"/>
      <c r="H125" s="708"/>
      <c r="I125" s="708"/>
      <c r="J125" s="709"/>
    </row>
    <row r="126" customFormat="false" ht="17.1" hidden="false" customHeight="true" outlineLevel="0" collapsed="false">
      <c r="A126" s="450" t="s">
        <v>587</v>
      </c>
      <c r="B126" s="714"/>
      <c r="C126" s="709" t="s">
        <v>934</v>
      </c>
      <c r="D126" s="708" t="s">
        <v>934</v>
      </c>
      <c r="E126" s="708" t="s">
        <v>934</v>
      </c>
      <c r="F126" s="708" t="s">
        <v>934</v>
      </c>
      <c r="G126" s="708" t="s">
        <v>934</v>
      </c>
      <c r="H126" s="708" t="s">
        <v>934</v>
      </c>
      <c r="I126" s="708" t="s">
        <v>934</v>
      </c>
      <c r="J126" s="709" t="s">
        <v>934</v>
      </c>
    </row>
    <row r="127" customFormat="false" ht="17.1" hidden="false" customHeight="true" outlineLevel="0" collapsed="false">
      <c r="A127" s="345" t="s">
        <v>935</v>
      </c>
      <c r="B127" s="530" t="s">
        <v>922</v>
      </c>
      <c r="C127" s="695" t="n">
        <v>127.5</v>
      </c>
      <c r="D127" s="695" t="n">
        <v>12.5</v>
      </c>
      <c r="E127" s="695" t="n">
        <v>115</v>
      </c>
      <c r="F127" s="702" t="s">
        <v>928</v>
      </c>
      <c r="G127" s="696" t="n">
        <v>1.9</v>
      </c>
      <c r="H127" s="696" t="n">
        <v>4.4</v>
      </c>
      <c r="I127" s="696" t="n">
        <v>93.9</v>
      </c>
      <c r="J127" s="697" t="n">
        <v>27.3</v>
      </c>
    </row>
    <row r="128" customFormat="false" ht="17.1" hidden="false" customHeight="true" outlineLevel="0" collapsed="false">
      <c r="A128" s="450"/>
      <c r="B128" s="530" t="s">
        <v>924</v>
      </c>
      <c r="C128" s="695" t="n">
        <v>5029.9</v>
      </c>
      <c r="D128" s="695" t="n">
        <v>1212.5</v>
      </c>
      <c r="E128" s="695" t="n">
        <v>3817.4</v>
      </c>
      <c r="F128" s="698" t="s">
        <v>605</v>
      </c>
      <c r="G128" s="698" t="s">
        <v>605</v>
      </c>
      <c r="H128" s="698" t="s">
        <v>605</v>
      </c>
      <c r="I128" s="698" t="s">
        <v>605</v>
      </c>
      <c r="J128" s="699" t="s">
        <v>605</v>
      </c>
    </row>
    <row r="129" customFormat="false" ht="17.1" hidden="false" customHeight="true" outlineLevel="0" collapsed="false">
      <c r="A129" s="404"/>
      <c r="B129" s="530" t="s">
        <v>925</v>
      </c>
      <c r="C129" s="695" t="n">
        <v>2109.3</v>
      </c>
      <c r="D129" s="695" t="n">
        <v>617.8</v>
      </c>
      <c r="E129" s="695" t="n">
        <v>1491.5</v>
      </c>
      <c r="F129" s="698" t="s">
        <v>605</v>
      </c>
      <c r="G129" s="698" t="s">
        <v>605</v>
      </c>
      <c r="H129" s="698" t="s">
        <v>605</v>
      </c>
      <c r="I129" s="698" t="s">
        <v>605</v>
      </c>
      <c r="J129" s="699" t="s">
        <v>605</v>
      </c>
    </row>
    <row r="130" customFormat="false" ht="17.1" hidden="false" customHeight="true" outlineLevel="0" collapsed="false">
      <c r="A130" s="404"/>
      <c r="B130" s="714"/>
      <c r="C130" s="695"/>
      <c r="D130" s="695"/>
      <c r="E130" s="695"/>
      <c r="F130" s="700"/>
      <c r="G130" s="700"/>
      <c r="H130" s="700"/>
      <c r="I130" s="700"/>
      <c r="J130" s="701"/>
    </row>
    <row r="131" customFormat="false" ht="17.1" hidden="false" customHeight="true" outlineLevel="0" collapsed="false">
      <c r="A131" s="450" t="s">
        <v>211</v>
      </c>
      <c r="B131" s="530" t="s">
        <v>922</v>
      </c>
      <c r="C131" s="695" t="n">
        <v>111.2</v>
      </c>
      <c r="D131" s="695" t="n">
        <v>12.2</v>
      </c>
      <c r="E131" s="695" t="n">
        <v>99</v>
      </c>
      <c r="F131" s="702" t="s">
        <v>928</v>
      </c>
      <c r="G131" s="696" t="n">
        <v>1.8</v>
      </c>
      <c r="H131" s="696" t="n">
        <v>4.4</v>
      </c>
      <c r="I131" s="696" t="n">
        <v>78.2</v>
      </c>
      <c r="J131" s="697" t="n">
        <v>26.8</v>
      </c>
    </row>
    <row r="132" customFormat="false" ht="17.1" hidden="false" customHeight="true" outlineLevel="0" collapsed="false">
      <c r="A132" s="404"/>
      <c r="B132" s="530" t="s">
        <v>924</v>
      </c>
      <c r="C132" s="695" t="n">
        <v>4123.3</v>
      </c>
      <c r="D132" s="695" t="n">
        <v>1081.5</v>
      </c>
      <c r="E132" s="695" t="n">
        <v>3041.8</v>
      </c>
      <c r="F132" s="698" t="s">
        <v>605</v>
      </c>
      <c r="G132" s="698" t="s">
        <v>605</v>
      </c>
      <c r="H132" s="698" t="s">
        <v>605</v>
      </c>
      <c r="I132" s="698" t="s">
        <v>605</v>
      </c>
      <c r="J132" s="699" t="s">
        <v>605</v>
      </c>
    </row>
    <row r="133" customFormat="false" ht="17.1" hidden="false" customHeight="true" outlineLevel="0" collapsed="false">
      <c r="A133" s="404"/>
      <c r="B133" s="530" t="s">
        <v>925</v>
      </c>
      <c r="C133" s="695" t="n">
        <v>1822.9</v>
      </c>
      <c r="D133" s="695" t="n">
        <v>590.2</v>
      </c>
      <c r="E133" s="695" t="n">
        <v>1232.7</v>
      </c>
      <c r="F133" s="698" t="s">
        <v>605</v>
      </c>
      <c r="G133" s="698" t="s">
        <v>605</v>
      </c>
      <c r="H133" s="698" t="s">
        <v>605</v>
      </c>
      <c r="I133" s="698" t="s">
        <v>605</v>
      </c>
      <c r="J133" s="699" t="s">
        <v>605</v>
      </c>
    </row>
    <row r="134" customFormat="false" ht="17.1" hidden="false" customHeight="true" outlineLevel="0" collapsed="false">
      <c r="A134" s="404"/>
      <c r="B134" s="714"/>
      <c r="C134" s="695"/>
      <c r="D134" s="695"/>
      <c r="E134" s="695"/>
      <c r="F134" s="700"/>
      <c r="G134" s="700"/>
      <c r="H134" s="700"/>
      <c r="I134" s="700"/>
      <c r="J134" s="701"/>
    </row>
    <row r="135" customFormat="false" ht="17.1" hidden="false" customHeight="true" outlineLevel="0" collapsed="false">
      <c r="A135" s="450" t="s">
        <v>212</v>
      </c>
      <c r="B135" s="530" t="s">
        <v>922</v>
      </c>
      <c r="C135" s="695" t="n">
        <v>16.3</v>
      </c>
      <c r="D135" s="695" t="n">
        <v>0.3</v>
      </c>
      <c r="E135" s="695" t="n">
        <v>16</v>
      </c>
      <c r="F135" s="702" t="s">
        <v>928</v>
      </c>
      <c r="G135" s="696" t="n">
        <v>0.1</v>
      </c>
      <c r="H135" s="702" t="s">
        <v>928</v>
      </c>
      <c r="I135" s="696" t="n">
        <v>15.7</v>
      </c>
      <c r="J135" s="697" t="n">
        <v>0.5</v>
      </c>
    </row>
    <row r="136" customFormat="false" ht="17.1" hidden="false" customHeight="true" outlineLevel="0" collapsed="false">
      <c r="A136" s="450"/>
      <c r="B136" s="530" t="s">
        <v>924</v>
      </c>
      <c r="C136" s="695" t="n">
        <v>906.6</v>
      </c>
      <c r="D136" s="695" t="n">
        <v>131</v>
      </c>
      <c r="E136" s="695" t="n">
        <v>775.6</v>
      </c>
      <c r="F136" s="698" t="s">
        <v>605</v>
      </c>
      <c r="G136" s="698" t="s">
        <v>605</v>
      </c>
      <c r="H136" s="698" t="s">
        <v>605</v>
      </c>
      <c r="I136" s="698" t="s">
        <v>605</v>
      </c>
      <c r="J136" s="699" t="s">
        <v>605</v>
      </c>
    </row>
    <row r="137" customFormat="false" ht="17.1" hidden="false" customHeight="true" outlineLevel="0" collapsed="false">
      <c r="A137" s="450"/>
      <c r="B137" s="530" t="s">
        <v>925</v>
      </c>
      <c r="C137" s="695" t="n">
        <v>286.4</v>
      </c>
      <c r="D137" s="695" t="n">
        <v>27.6</v>
      </c>
      <c r="E137" s="695" t="n">
        <v>258.8</v>
      </c>
      <c r="F137" s="698" t="s">
        <v>605</v>
      </c>
      <c r="G137" s="698" t="s">
        <v>605</v>
      </c>
      <c r="H137" s="698" t="s">
        <v>605</v>
      </c>
      <c r="I137" s="698" t="s">
        <v>605</v>
      </c>
      <c r="J137" s="699" t="s">
        <v>605</v>
      </c>
    </row>
    <row r="138" customFormat="false" ht="23.25" hidden="false" customHeight="true" outlineLevel="0" collapsed="false">
      <c r="A138" s="450"/>
      <c r="B138" s="714"/>
      <c r="C138" s="695"/>
      <c r="D138" s="695"/>
      <c r="E138" s="695"/>
      <c r="F138" s="700"/>
      <c r="G138" s="700"/>
      <c r="H138" s="700"/>
      <c r="I138" s="700"/>
      <c r="J138" s="701"/>
    </row>
    <row r="139" customFormat="false" ht="17.1" hidden="false" customHeight="true" outlineLevel="0" collapsed="false">
      <c r="A139" s="450" t="s">
        <v>213</v>
      </c>
      <c r="B139" s="530" t="s">
        <v>922</v>
      </c>
      <c r="C139" s="695" t="n">
        <v>157.6</v>
      </c>
      <c r="D139" s="695" t="n">
        <v>43.1</v>
      </c>
      <c r="E139" s="695" t="n">
        <v>114.5</v>
      </c>
      <c r="F139" s="696" t="n">
        <v>17.9</v>
      </c>
      <c r="G139" s="696" t="n">
        <v>1.7</v>
      </c>
      <c r="H139" s="696" t="n">
        <v>5.2</v>
      </c>
      <c r="I139" s="696" t="n">
        <v>95.8</v>
      </c>
      <c r="J139" s="697" t="n">
        <v>37</v>
      </c>
    </row>
    <row r="140" customFormat="false" ht="17.1" hidden="false" customHeight="true" outlineLevel="0" collapsed="false">
      <c r="A140" s="450"/>
      <c r="B140" s="530" t="s">
        <v>924</v>
      </c>
      <c r="C140" s="695" t="n">
        <v>6549.1</v>
      </c>
      <c r="D140" s="695" t="n">
        <v>1766.1</v>
      </c>
      <c r="E140" s="695" t="n">
        <v>4783</v>
      </c>
      <c r="F140" s="698" t="s">
        <v>605</v>
      </c>
      <c r="G140" s="698" t="s">
        <v>605</v>
      </c>
      <c r="H140" s="698" t="s">
        <v>605</v>
      </c>
      <c r="I140" s="698" t="s">
        <v>605</v>
      </c>
      <c r="J140" s="699" t="s">
        <v>605</v>
      </c>
    </row>
    <row r="141" customFormat="false" ht="17.1" hidden="false" customHeight="true" outlineLevel="0" collapsed="false">
      <c r="A141" s="450"/>
      <c r="B141" s="530" t="s">
        <v>925</v>
      </c>
      <c r="C141" s="695" t="n">
        <v>2379.6</v>
      </c>
      <c r="D141" s="695" t="n">
        <v>1038.3</v>
      </c>
      <c r="E141" s="695" t="n">
        <v>1341.3</v>
      </c>
      <c r="F141" s="698" t="s">
        <v>605</v>
      </c>
      <c r="G141" s="698" t="s">
        <v>605</v>
      </c>
      <c r="H141" s="698" t="s">
        <v>605</v>
      </c>
      <c r="I141" s="698" t="s">
        <v>605</v>
      </c>
      <c r="J141" s="699" t="s">
        <v>605</v>
      </c>
    </row>
    <row r="142" customFormat="false" ht="17.1" hidden="false" customHeight="true" outlineLevel="0" collapsed="false">
      <c r="A142" s="450"/>
      <c r="B142" s="714"/>
      <c r="C142" s="695"/>
      <c r="D142" s="695"/>
      <c r="E142" s="695"/>
      <c r="F142" s="700"/>
      <c r="G142" s="700"/>
      <c r="H142" s="700"/>
      <c r="I142" s="700"/>
      <c r="J142" s="701"/>
    </row>
    <row r="143" customFormat="false" ht="17.1" hidden="false" customHeight="true" outlineLevel="0" collapsed="false">
      <c r="A143" s="450" t="s">
        <v>214</v>
      </c>
      <c r="B143" s="530" t="s">
        <v>922</v>
      </c>
      <c r="C143" s="695" t="n">
        <v>30.6</v>
      </c>
      <c r="D143" s="695" t="n">
        <v>9.2</v>
      </c>
      <c r="E143" s="695" t="n">
        <v>21.4</v>
      </c>
      <c r="F143" s="696" t="n">
        <v>0.2</v>
      </c>
      <c r="G143" s="696" t="n">
        <v>0.7</v>
      </c>
      <c r="H143" s="696" t="n">
        <v>4.4</v>
      </c>
      <c r="I143" s="696" t="n">
        <v>21.6</v>
      </c>
      <c r="J143" s="697" t="n">
        <v>3.7</v>
      </c>
    </row>
    <row r="144" customFormat="false" ht="17.1" hidden="false" customHeight="true" outlineLevel="0" collapsed="false">
      <c r="A144" s="450"/>
      <c r="B144" s="530" t="s">
        <v>924</v>
      </c>
      <c r="C144" s="695" t="n">
        <v>713.4</v>
      </c>
      <c r="D144" s="695" t="n">
        <v>137.1</v>
      </c>
      <c r="E144" s="695" t="n">
        <v>576.3</v>
      </c>
      <c r="F144" s="698" t="s">
        <v>605</v>
      </c>
      <c r="G144" s="698" t="s">
        <v>605</v>
      </c>
      <c r="H144" s="698" t="s">
        <v>605</v>
      </c>
      <c r="I144" s="698" t="s">
        <v>605</v>
      </c>
      <c r="J144" s="699" t="s">
        <v>605</v>
      </c>
    </row>
    <row r="145" customFormat="false" ht="17.1" hidden="false" customHeight="true" outlineLevel="0" collapsed="false">
      <c r="A145" s="450"/>
      <c r="B145" s="530" t="s">
        <v>925</v>
      </c>
      <c r="C145" s="695" t="n">
        <v>302.1</v>
      </c>
      <c r="D145" s="695" t="n">
        <v>86.8</v>
      </c>
      <c r="E145" s="695" t="n">
        <v>215.3</v>
      </c>
      <c r="F145" s="698" t="s">
        <v>605</v>
      </c>
      <c r="G145" s="698" t="s">
        <v>605</v>
      </c>
      <c r="H145" s="698" t="s">
        <v>605</v>
      </c>
      <c r="I145" s="698" t="s">
        <v>605</v>
      </c>
      <c r="J145" s="699" t="s">
        <v>605</v>
      </c>
    </row>
    <row r="146" customFormat="false" ht="17.1" hidden="false" customHeight="true" outlineLevel="0" collapsed="false">
      <c r="A146" s="450"/>
      <c r="B146" s="714"/>
      <c r="C146" s="695"/>
      <c r="D146" s="695"/>
      <c r="E146" s="695"/>
      <c r="F146" s="700"/>
      <c r="G146" s="700"/>
      <c r="H146" s="700"/>
      <c r="I146" s="700"/>
      <c r="J146" s="701"/>
    </row>
    <row r="147" customFormat="false" ht="17.1" hidden="false" customHeight="true" outlineLevel="0" collapsed="false">
      <c r="A147" s="450" t="s">
        <v>215</v>
      </c>
      <c r="B147" s="530" t="s">
        <v>922</v>
      </c>
      <c r="C147" s="695" t="n">
        <v>83.2</v>
      </c>
      <c r="D147" s="695" t="n">
        <v>24</v>
      </c>
      <c r="E147" s="695" t="n">
        <v>59.2</v>
      </c>
      <c r="F147" s="696" t="n">
        <v>17.2</v>
      </c>
      <c r="G147" s="696" t="n">
        <v>0.3</v>
      </c>
      <c r="H147" s="696" t="n">
        <v>0.6</v>
      </c>
      <c r="I147" s="696" t="n">
        <v>40.5</v>
      </c>
      <c r="J147" s="697" t="n">
        <v>24.6</v>
      </c>
    </row>
    <row r="148" customFormat="false" ht="17.1" hidden="false" customHeight="true" outlineLevel="0" collapsed="false">
      <c r="A148" s="450"/>
      <c r="B148" s="530" t="s">
        <v>924</v>
      </c>
      <c r="C148" s="695" t="n">
        <v>3802.8</v>
      </c>
      <c r="D148" s="695" t="n">
        <v>1117.5</v>
      </c>
      <c r="E148" s="695" t="n">
        <v>2685.3</v>
      </c>
      <c r="F148" s="698" t="s">
        <v>605</v>
      </c>
      <c r="G148" s="698" t="s">
        <v>605</v>
      </c>
      <c r="H148" s="698" t="s">
        <v>605</v>
      </c>
      <c r="I148" s="698" t="s">
        <v>605</v>
      </c>
      <c r="J148" s="699" t="s">
        <v>605</v>
      </c>
    </row>
    <row r="149" customFormat="false" ht="17.1" hidden="false" customHeight="true" outlineLevel="0" collapsed="false">
      <c r="A149" s="450"/>
      <c r="B149" s="530" t="s">
        <v>925</v>
      </c>
      <c r="C149" s="695" t="n">
        <v>1611.7</v>
      </c>
      <c r="D149" s="695" t="n">
        <v>865.8</v>
      </c>
      <c r="E149" s="695" t="n">
        <v>745.9</v>
      </c>
      <c r="F149" s="698" t="s">
        <v>605</v>
      </c>
      <c r="G149" s="698" t="s">
        <v>605</v>
      </c>
      <c r="H149" s="698" t="s">
        <v>605</v>
      </c>
      <c r="I149" s="698" t="s">
        <v>605</v>
      </c>
      <c r="J149" s="699" t="s">
        <v>605</v>
      </c>
    </row>
    <row r="150" customFormat="false" ht="17.1" hidden="false" customHeight="true" outlineLevel="0" collapsed="false">
      <c r="A150" s="450"/>
      <c r="B150" s="714"/>
      <c r="C150" s="695"/>
      <c r="D150" s="695"/>
      <c r="E150" s="695"/>
      <c r="F150" s="700"/>
      <c r="G150" s="700"/>
      <c r="H150" s="700"/>
      <c r="I150" s="700"/>
      <c r="J150" s="701"/>
    </row>
    <row r="151" customFormat="false" ht="17.1" hidden="false" customHeight="true" outlineLevel="0" collapsed="false">
      <c r="A151" s="450" t="s">
        <v>216</v>
      </c>
      <c r="B151" s="530" t="s">
        <v>922</v>
      </c>
      <c r="C151" s="695" t="n">
        <v>43.8</v>
      </c>
      <c r="D151" s="695" t="n">
        <v>9.9</v>
      </c>
      <c r="E151" s="695" t="n">
        <v>33.9</v>
      </c>
      <c r="F151" s="696" t="n">
        <v>0.5</v>
      </c>
      <c r="G151" s="696" t="n">
        <v>0.7</v>
      </c>
      <c r="H151" s="696" t="n">
        <v>0.2</v>
      </c>
      <c r="I151" s="696" t="n">
        <v>33.7</v>
      </c>
      <c r="J151" s="697" t="n">
        <v>8.7</v>
      </c>
      <c r="K151" s="703"/>
      <c r="L151" s="703"/>
    </row>
    <row r="152" customFormat="false" ht="17.1" hidden="false" customHeight="true" outlineLevel="0" collapsed="false">
      <c r="A152" s="404"/>
      <c r="B152" s="530" t="s">
        <v>924</v>
      </c>
      <c r="C152" s="695" t="n">
        <v>2032.9</v>
      </c>
      <c r="D152" s="695" t="n">
        <v>511.5</v>
      </c>
      <c r="E152" s="695" t="n">
        <v>1521.4</v>
      </c>
      <c r="F152" s="698" t="s">
        <v>605</v>
      </c>
      <c r="G152" s="698" t="s">
        <v>605</v>
      </c>
      <c r="H152" s="698" t="s">
        <v>605</v>
      </c>
      <c r="I152" s="698" t="s">
        <v>605</v>
      </c>
      <c r="J152" s="699" t="s">
        <v>605</v>
      </c>
    </row>
    <row r="153" customFormat="false" ht="17.1" hidden="false" customHeight="true" outlineLevel="0" collapsed="false">
      <c r="A153" s="345"/>
      <c r="B153" s="530" t="s">
        <v>925</v>
      </c>
      <c r="C153" s="695" t="n">
        <v>465.8</v>
      </c>
      <c r="D153" s="695" t="n">
        <v>85.7</v>
      </c>
      <c r="E153" s="695" t="n">
        <v>380.1</v>
      </c>
      <c r="F153" s="698" t="s">
        <v>605</v>
      </c>
      <c r="G153" s="698" t="s">
        <v>605</v>
      </c>
      <c r="H153" s="698" t="s">
        <v>605</v>
      </c>
      <c r="I153" s="698" t="s">
        <v>605</v>
      </c>
      <c r="J153" s="699" t="s">
        <v>605</v>
      </c>
    </row>
    <row r="154" customFormat="false" ht="12.75" hidden="false" customHeight="false" outlineLevel="0" collapsed="false">
      <c r="C154" s="715"/>
      <c r="D154" s="715"/>
      <c r="E154" s="715"/>
      <c r="F154" s="715"/>
      <c r="G154" s="715"/>
      <c r="H154" s="715"/>
      <c r="I154" s="715"/>
      <c r="J154" s="453"/>
    </row>
  </sheetData>
  <mergeCells count="54">
    <mergeCell ref="C6:C11"/>
    <mergeCell ref="D6:E6"/>
    <mergeCell ref="F6:J6"/>
    <mergeCell ref="D7:D11"/>
    <mergeCell ref="E7:E11"/>
    <mergeCell ref="F7:F11"/>
    <mergeCell ref="G7:G11"/>
    <mergeCell ref="H7:H11"/>
    <mergeCell ref="I7:I11"/>
    <mergeCell ref="J7:J11"/>
    <mergeCell ref="C12:C17"/>
    <mergeCell ref="D12:D17"/>
    <mergeCell ref="E12:E17"/>
    <mergeCell ref="F12:F17"/>
    <mergeCell ref="G12:G17"/>
    <mergeCell ref="H12:H17"/>
    <mergeCell ref="I12:I17"/>
    <mergeCell ref="J12:J17"/>
    <mergeCell ref="C59:C64"/>
    <mergeCell ref="D59:E59"/>
    <mergeCell ref="F59:J59"/>
    <mergeCell ref="D60:D64"/>
    <mergeCell ref="E60:E64"/>
    <mergeCell ref="F60:F64"/>
    <mergeCell ref="G60:G64"/>
    <mergeCell ref="H60:H64"/>
    <mergeCell ref="I60:I64"/>
    <mergeCell ref="J60:J64"/>
    <mergeCell ref="C65:C70"/>
    <mergeCell ref="D65:D70"/>
    <mergeCell ref="E65:E70"/>
    <mergeCell ref="F65:F70"/>
    <mergeCell ref="G65:G70"/>
    <mergeCell ref="H65:H70"/>
    <mergeCell ref="I65:I70"/>
    <mergeCell ref="J65:J70"/>
    <mergeCell ref="C113:C118"/>
    <mergeCell ref="D113:E113"/>
    <mergeCell ref="F113:J113"/>
    <mergeCell ref="D114:D118"/>
    <mergeCell ref="E114:E118"/>
    <mergeCell ref="F114:F118"/>
    <mergeCell ref="G114:G118"/>
    <mergeCell ref="H114:H118"/>
    <mergeCell ref="I114:I118"/>
    <mergeCell ref="J114:J118"/>
    <mergeCell ref="C119:C124"/>
    <mergeCell ref="D119:D124"/>
    <mergeCell ref="E119:E124"/>
    <mergeCell ref="F119:F124"/>
    <mergeCell ref="G119:G124"/>
    <mergeCell ref="H119:H124"/>
    <mergeCell ref="I119:I124"/>
    <mergeCell ref="J119:J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6" style="0" width="8.41"/>
    <col collapsed="false" customWidth="true" hidden="false" outlineLevel="0" max="8" min="8" style="0" width="8.56"/>
    <col collapsed="false" customWidth="true" hidden="false" outlineLevel="0" max="9" min="9" style="22" width="8.28"/>
    <col collapsed="false" customWidth="true" hidden="true" outlineLevel="0" max="10" min="10" style="0" width="8.14"/>
    <col collapsed="false" customWidth="true" hidden="true" outlineLevel="0" max="11" min="11" style="0" width="7.56"/>
    <col collapsed="false" customWidth="true" hidden="true" outlineLevel="0" max="12" min="12" style="0" width="8.85"/>
    <col collapsed="false" customWidth="true" hidden="true" outlineLevel="0" max="13" min="13" style="22" width="8.56"/>
  </cols>
  <sheetData>
    <row r="1" customFormat="false" ht="12.95" hidden="false" customHeight="true" outlineLevel="0" collapsed="false">
      <c r="A1" s="23" t="s">
        <v>68</v>
      </c>
      <c r="B1" s="24"/>
      <c r="C1" s="24"/>
      <c r="D1" s="24"/>
      <c r="E1" s="24"/>
      <c r="F1" s="24"/>
      <c r="G1" s="24"/>
      <c r="H1" s="24"/>
      <c r="I1" s="25"/>
      <c r="J1" s="24"/>
      <c r="K1" s="24"/>
      <c r="L1" s="24"/>
      <c r="M1" s="26"/>
    </row>
    <row r="2" customFormat="false" ht="15" hidden="false" customHeight="true" outlineLevel="0" collapsed="false">
      <c r="A2" s="23" t="s">
        <v>69</v>
      </c>
      <c r="B2" s="24"/>
      <c r="C2" s="24"/>
      <c r="D2" s="24"/>
      <c r="E2" s="24"/>
      <c r="F2" s="24"/>
      <c r="G2" s="24"/>
      <c r="H2" s="24"/>
      <c r="I2" s="25"/>
      <c r="J2" s="24"/>
      <c r="K2" s="24"/>
      <c r="L2" s="24"/>
      <c r="M2" s="26"/>
    </row>
    <row r="3" s="29" customFormat="true" ht="16.5" hidden="false" customHeight="true" outlineLevel="0" collapsed="false">
      <c r="A3" s="27" t="s">
        <v>70</v>
      </c>
      <c r="B3" s="28"/>
      <c r="C3" s="28"/>
      <c r="F3" s="28"/>
      <c r="G3" s="28"/>
      <c r="H3" s="28"/>
      <c r="I3" s="30"/>
      <c r="J3" s="28"/>
      <c r="K3" s="28"/>
      <c r="L3" s="28"/>
      <c r="M3" s="31"/>
    </row>
    <row r="4" customFormat="false" ht="27" hidden="false" customHeight="true" outlineLevel="0" collapsed="false">
      <c r="A4" s="32" t="s">
        <v>71</v>
      </c>
      <c r="B4" s="33" t="n">
        <v>2008</v>
      </c>
      <c r="C4" s="33" t="n">
        <v>2009</v>
      </c>
      <c r="D4" s="33" t="n">
        <v>2010</v>
      </c>
      <c r="E4" s="33"/>
      <c r="F4" s="33" t="n">
        <v>2011</v>
      </c>
      <c r="G4" s="33" t="n">
        <v>2012</v>
      </c>
      <c r="H4" s="34" t="s">
        <v>72</v>
      </c>
      <c r="I4" s="35" t="s">
        <v>73</v>
      </c>
      <c r="J4" s="36"/>
      <c r="K4" s="37"/>
      <c r="L4" s="38"/>
      <c r="M4" s="39"/>
    </row>
    <row r="5" customFormat="false" ht="18.75" hidden="false" customHeight="true" outlineLevel="0" collapsed="false">
      <c r="A5" s="32"/>
      <c r="B5" s="33"/>
      <c r="C5" s="33"/>
      <c r="D5" s="40" t="s">
        <v>74</v>
      </c>
      <c r="E5" s="41" t="s">
        <v>75</v>
      </c>
      <c r="F5" s="33"/>
      <c r="G5" s="33"/>
      <c r="H5" s="34"/>
      <c r="I5" s="35"/>
      <c r="J5" s="42" t="s">
        <v>76</v>
      </c>
      <c r="K5" s="43" t="s">
        <v>77</v>
      </c>
      <c r="L5" s="44" t="s">
        <v>78</v>
      </c>
      <c r="M5" s="43" t="s">
        <v>79</v>
      </c>
    </row>
    <row r="6" customFormat="false" ht="12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7"/>
      <c r="J6" s="48"/>
      <c r="K6" s="46"/>
      <c r="L6" s="46"/>
      <c r="M6" s="49"/>
    </row>
    <row r="7" customFormat="false" ht="11.45" hidden="false" customHeight="true" outlineLevel="0" collapsed="false">
      <c r="A7" s="50" t="s">
        <v>80</v>
      </c>
      <c r="B7" s="51" t="n">
        <v>13150.3</v>
      </c>
      <c r="C7" s="51" t="n">
        <v>13302.4</v>
      </c>
      <c r="D7" s="51" t="n">
        <v>13422</v>
      </c>
      <c r="E7" s="51" t="n">
        <v>13470.4</v>
      </c>
      <c r="F7" s="51" t="n">
        <v>13587.4</v>
      </c>
      <c r="G7" s="51" t="n">
        <v>13722.8</v>
      </c>
      <c r="H7" s="51" t="n">
        <v>135.4</v>
      </c>
      <c r="I7" s="52" t="n">
        <v>101</v>
      </c>
      <c r="J7" s="53" t="n">
        <f aca="false">ROUND((C7-B7),1)</f>
        <v>152.1</v>
      </c>
      <c r="K7" s="54" t="n">
        <f aca="false">ROUND(((C7*100)/B7),2)</f>
        <v>101.16</v>
      </c>
      <c r="L7" s="55" t="e">
        <f aca="false">ROUND((B7-#REF!),1)</f>
        <v>#REF!</v>
      </c>
      <c r="M7" s="56" t="e">
        <f aca="false">ROUND(((B7*100)/#REF!),2)</f>
        <v>#REF!</v>
      </c>
    </row>
    <row r="8" customFormat="false" ht="11.45" hidden="false" customHeight="true" outlineLevel="0" collapsed="false">
      <c r="A8" s="57" t="s">
        <v>81</v>
      </c>
      <c r="B8" s="51" t="n">
        <v>8846.7</v>
      </c>
      <c r="C8" s="51" t="n">
        <v>8959.2</v>
      </c>
      <c r="D8" s="51" t="n">
        <v>9041.4</v>
      </c>
      <c r="E8" s="51" t="n">
        <v>9087.8</v>
      </c>
      <c r="F8" s="51" t="n">
        <v>9165.2</v>
      </c>
      <c r="G8" s="51" t="n">
        <v>9253.5</v>
      </c>
      <c r="H8" s="51" t="n">
        <v>88.3</v>
      </c>
      <c r="I8" s="52" t="n">
        <v>100.96</v>
      </c>
      <c r="J8" s="53" t="n">
        <f aca="false">ROUND((C8-B8),1)</f>
        <v>112.5</v>
      </c>
      <c r="K8" s="54" t="n">
        <f aca="false">ROUND(((C8*100)/B8),2)</f>
        <v>101.27</v>
      </c>
      <c r="L8" s="55" t="e">
        <f aca="false">ROUND((B8-#REF!),1)</f>
        <v>#REF!</v>
      </c>
      <c r="M8" s="56" t="e">
        <f aca="false">ROUND(((B8*100)/#REF!),2)</f>
        <v>#REF!</v>
      </c>
    </row>
    <row r="9" customFormat="false" ht="11.45" hidden="false" customHeight="true" outlineLevel="0" collapsed="false">
      <c r="A9" s="57" t="s">
        <v>82</v>
      </c>
      <c r="B9" s="51" t="n">
        <v>4303.6</v>
      </c>
      <c r="C9" s="51" t="n">
        <v>4343.3</v>
      </c>
      <c r="D9" s="51" t="n">
        <v>4380.6</v>
      </c>
      <c r="E9" s="51" t="n">
        <v>4382.6</v>
      </c>
      <c r="F9" s="51" t="n">
        <v>4422.3</v>
      </c>
      <c r="G9" s="51" t="n">
        <v>4469.2</v>
      </c>
      <c r="H9" s="51" t="n">
        <v>46.9</v>
      </c>
      <c r="I9" s="52" t="n">
        <v>101.06</v>
      </c>
      <c r="J9" s="53" t="n">
        <f aca="false">ROUND((C9-B9),1)</f>
        <v>39.7</v>
      </c>
      <c r="K9" s="54" t="n">
        <f aca="false">ROUND(((C9*100)/B9),2)</f>
        <v>100.92</v>
      </c>
      <c r="L9" s="55" t="e">
        <f aca="false">ROUND((B9-#REF!),1)</f>
        <v>#REF!</v>
      </c>
      <c r="M9" s="56" t="e">
        <f aca="false">ROUND(((B9*100)/#REF!),2)</f>
        <v>#REF!</v>
      </c>
    </row>
    <row r="10" customFormat="false" ht="12" hidden="false" customHeight="true" outlineLevel="0" collapsed="false">
      <c r="A10" s="57"/>
      <c r="B10" s="51"/>
      <c r="C10" s="51"/>
      <c r="D10" s="51"/>
      <c r="E10" s="51"/>
      <c r="F10" s="51"/>
      <c r="G10" s="51"/>
      <c r="H10" s="51"/>
      <c r="I10" s="52"/>
      <c r="J10" s="53"/>
      <c r="K10" s="54"/>
      <c r="L10" s="55"/>
      <c r="M10" s="56"/>
    </row>
    <row r="11" customFormat="false" ht="11.45" hidden="false" customHeight="true" outlineLevel="0" collapsed="false">
      <c r="A11" s="50" t="s">
        <v>83</v>
      </c>
      <c r="B11" s="51" t="n">
        <v>48703.1</v>
      </c>
      <c r="C11" s="51" t="n">
        <v>49322.6</v>
      </c>
      <c r="D11" s="51" t="n">
        <v>49835.6</v>
      </c>
      <c r="E11" s="51" t="n">
        <v>51278.9</v>
      </c>
      <c r="F11" s="51" t="n">
        <v>51780</v>
      </c>
      <c r="G11" s="51" t="n">
        <v>52332.4</v>
      </c>
      <c r="H11" s="51" t="n">
        <v>552.4</v>
      </c>
      <c r="I11" s="52" t="n">
        <v>101.07</v>
      </c>
      <c r="J11" s="53" t="n">
        <f aca="false">ROUND((C11-B11),1)</f>
        <v>619.5</v>
      </c>
      <c r="K11" s="54" t="n">
        <f aca="false">ROUND(((C11*100)/B11),2)</f>
        <v>101.27</v>
      </c>
      <c r="L11" s="55" t="e">
        <f aca="false">ROUND((B11-#REF!),1)</f>
        <v>#REF!</v>
      </c>
      <c r="M11" s="56" t="e">
        <f aca="false">ROUND(((B11*100)/#REF!),2)</f>
        <v>#REF!</v>
      </c>
    </row>
    <row r="12" customFormat="false" ht="11.45" hidden="false" customHeight="true" outlineLevel="0" collapsed="false">
      <c r="A12" s="57" t="s">
        <v>81</v>
      </c>
      <c r="B12" s="51" t="n">
        <v>30968</v>
      </c>
      <c r="C12" s="51" t="n">
        <v>31360.7</v>
      </c>
      <c r="D12" s="51" t="n">
        <v>31660.8</v>
      </c>
      <c r="E12" s="51" t="n">
        <v>32524.6</v>
      </c>
      <c r="F12" s="51" t="n">
        <v>32807.8</v>
      </c>
      <c r="G12" s="51" t="n">
        <v>33109</v>
      </c>
      <c r="H12" s="51" t="n">
        <v>301.2</v>
      </c>
      <c r="I12" s="52" t="n">
        <v>100.92</v>
      </c>
      <c r="J12" s="53" t="n">
        <f aca="false">ROUND((C12-B12),1)</f>
        <v>392.7</v>
      </c>
      <c r="K12" s="54" t="n">
        <f aca="false">ROUND(((C12*100)/B12),2)</f>
        <v>101.27</v>
      </c>
      <c r="L12" s="55" t="e">
        <f aca="false">ROUND((B12-#REF!),1)</f>
        <v>#REF!</v>
      </c>
      <c r="M12" s="56" t="e">
        <f aca="false">ROUND(((B12*100)/#REF!),2)</f>
        <v>#REF!</v>
      </c>
    </row>
    <row r="13" customFormat="false" ht="11.45" hidden="false" customHeight="true" outlineLevel="0" collapsed="false">
      <c r="A13" s="57" t="s">
        <v>82</v>
      </c>
      <c r="B13" s="51" t="n">
        <v>17735.2</v>
      </c>
      <c r="C13" s="51" t="n">
        <v>17961.9</v>
      </c>
      <c r="D13" s="51" t="n">
        <v>18174.8</v>
      </c>
      <c r="E13" s="51" t="n">
        <v>18754.3</v>
      </c>
      <c r="F13" s="51" t="n">
        <v>18972.2</v>
      </c>
      <c r="G13" s="51" t="n">
        <v>19223.4</v>
      </c>
      <c r="H13" s="51" t="n">
        <v>251.2</v>
      </c>
      <c r="I13" s="52" t="n">
        <v>101.32</v>
      </c>
      <c r="J13" s="53" t="n">
        <f aca="false">ROUND((C13-B13),1)</f>
        <v>226.7</v>
      </c>
      <c r="K13" s="54" t="n">
        <f aca="false">ROUND(((C13*100)/B13),2)</f>
        <v>101.28</v>
      </c>
      <c r="L13" s="55" t="e">
        <f aca="false">ROUND((B13-#REF!),1)</f>
        <v>#REF!</v>
      </c>
      <c r="M13" s="56" t="e">
        <f aca="false">ROUND(((B13*100)/#REF!),2)</f>
        <v>#REF!</v>
      </c>
    </row>
    <row r="14" customFormat="false" ht="12" hidden="false" customHeight="true" outlineLevel="0" collapsed="false">
      <c r="A14" s="57"/>
      <c r="B14" s="51"/>
      <c r="C14" s="51"/>
      <c r="D14" s="51"/>
      <c r="E14" s="51"/>
      <c r="F14" s="51"/>
      <c r="G14" s="51"/>
      <c r="H14" s="51"/>
      <c r="I14" s="52"/>
      <c r="J14" s="53"/>
      <c r="K14" s="54"/>
      <c r="L14" s="55"/>
      <c r="M14" s="56"/>
    </row>
    <row r="15" s="62" customFormat="true" ht="11.45" hidden="false" customHeight="true" outlineLevel="0" collapsed="false">
      <c r="A15" s="58" t="s">
        <v>84</v>
      </c>
      <c r="B15" s="59" t="n">
        <v>923411.3</v>
      </c>
      <c r="C15" s="59" t="n">
        <v>938474.6</v>
      </c>
      <c r="D15" s="59" t="n">
        <v>951184.3</v>
      </c>
      <c r="E15" s="59" t="n">
        <v>973941.7</v>
      </c>
      <c r="F15" s="59" t="n">
        <v>986227.7</v>
      </c>
      <c r="G15" s="59" t="n">
        <v>999659.5</v>
      </c>
      <c r="H15" s="51" t="n">
        <v>13431.8</v>
      </c>
      <c r="I15" s="52" t="n">
        <v>101.36</v>
      </c>
      <c r="J15" s="53" t="n">
        <f aca="false">ROUND((C15-B15),1)</f>
        <v>15063.3</v>
      </c>
      <c r="K15" s="54" t="n">
        <f aca="false">ROUND(((C15*100)/B15),2)</f>
        <v>101.63</v>
      </c>
      <c r="L15" s="60" t="e">
        <f aca="false">ROUND((B15-#REF!),1)</f>
        <v>#REF!</v>
      </c>
      <c r="M15" s="61" t="e">
        <f aca="false">ROUND(((B15*100)/#REF!),2)</f>
        <v>#REF!</v>
      </c>
    </row>
    <row r="16" customFormat="false" ht="11.45" hidden="false" customHeight="true" outlineLevel="0" collapsed="false">
      <c r="A16" s="63" t="s">
        <v>85</v>
      </c>
      <c r="B16" s="51"/>
      <c r="C16" s="51"/>
      <c r="D16" s="51"/>
      <c r="E16" s="51"/>
      <c r="F16" s="51"/>
      <c r="G16" s="51"/>
      <c r="H16" s="51"/>
      <c r="I16" s="52"/>
      <c r="J16" s="53"/>
      <c r="K16" s="54"/>
      <c r="L16" s="55"/>
      <c r="M16" s="56"/>
    </row>
    <row r="17" customFormat="false" ht="11.45" hidden="false" customHeight="true" outlineLevel="0" collapsed="false">
      <c r="A17" s="57" t="s">
        <v>81</v>
      </c>
      <c r="B17" s="51" t="n">
        <v>550484.6</v>
      </c>
      <c r="C17" s="51" t="n">
        <v>559628.2</v>
      </c>
      <c r="D17" s="51" t="n">
        <v>566737.1</v>
      </c>
      <c r="E17" s="51" t="n">
        <v>577996.3</v>
      </c>
      <c r="F17" s="51" t="n">
        <v>584628</v>
      </c>
      <c r="G17" s="51" t="n">
        <v>591662.5</v>
      </c>
      <c r="H17" s="51" t="n">
        <v>7034.5</v>
      </c>
      <c r="I17" s="52" t="n">
        <v>101.2</v>
      </c>
      <c r="J17" s="53" t="n">
        <f aca="false">ROUND((C17-B17),1)</f>
        <v>9143.6</v>
      </c>
      <c r="K17" s="54" t="n">
        <f aca="false">ROUND(((C17*100)/B17),2)</f>
        <v>101.66</v>
      </c>
      <c r="L17" s="55" t="e">
        <f aca="false">ROUND((B17-#REF!),1)</f>
        <v>#REF!</v>
      </c>
      <c r="M17" s="56" t="e">
        <f aca="false">ROUND(((B17*100)/#REF!),2)</f>
        <v>#REF!</v>
      </c>
    </row>
    <row r="18" customFormat="false" ht="11.45" hidden="false" customHeight="true" outlineLevel="0" collapsed="false">
      <c r="A18" s="57" t="s">
        <v>82</v>
      </c>
      <c r="B18" s="51" t="n">
        <v>372926.7</v>
      </c>
      <c r="C18" s="51" t="n">
        <v>378846.4</v>
      </c>
      <c r="D18" s="51" t="n">
        <v>384447.2</v>
      </c>
      <c r="E18" s="51" t="n">
        <v>395945.4</v>
      </c>
      <c r="F18" s="51" t="n">
        <v>401599.7</v>
      </c>
      <c r="G18" s="51" t="n">
        <v>407997.1</v>
      </c>
      <c r="H18" s="51" t="n">
        <v>6397.4</v>
      </c>
      <c r="I18" s="52" t="n">
        <v>101.59</v>
      </c>
      <c r="J18" s="53" t="n">
        <f aca="false">ROUND((C18-B18),1)</f>
        <v>5919.7</v>
      </c>
      <c r="K18" s="54" t="n">
        <f aca="false">ROUND(((C18*100)/B18),2)</f>
        <v>101.59</v>
      </c>
      <c r="L18" s="55" t="e">
        <f aca="false">ROUND((B18-#REF!),1)</f>
        <v>#REF!</v>
      </c>
      <c r="M18" s="56" t="e">
        <f aca="false">ROUND(((B18*100)/#REF!),2)</f>
        <v>#REF!</v>
      </c>
    </row>
    <row r="19" customFormat="false" ht="12" hidden="false" customHeight="true" outlineLevel="0" collapsed="false">
      <c r="A19" s="57"/>
      <c r="B19" s="51"/>
      <c r="C19" s="51"/>
      <c r="D19" s="51"/>
      <c r="E19" s="51"/>
      <c r="F19" s="51"/>
      <c r="G19" s="51"/>
      <c r="H19" s="51"/>
      <c r="I19" s="52"/>
      <c r="J19" s="53"/>
      <c r="K19" s="54"/>
      <c r="L19" s="55"/>
      <c r="M19" s="56"/>
    </row>
    <row r="20" customFormat="false" ht="11.45" hidden="false" customHeight="true" outlineLevel="0" collapsed="false">
      <c r="A20" s="50" t="s">
        <v>86</v>
      </c>
      <c r="B20" s="51" t="n">
        <v>38135.9</v>
      </c>
      <c r="C20" s="51" t="n">
        <v>38167.3</v>
      </c>
      <c r="D20" s="51" t="n">
        <v>38200</v>
      </c>
      <c r="E20" s="51" t="n">
        <v>38529.9</v>
      </c>
      <c r="F20" s="51" t="n">
        <v>38538.4</v>
      </c>
      <c r="G20" s="51" t="n">
        <v>38533.3</v>
      </c>
      <c r="H20" s="51" t="n">
        <v>-5.1</v>
      </c>
      <c r="I20" s="52" t="n">
        <v>99.99</v>
      </c>
      <c r="J20" s="53" t="n">
        <f aca="false">ROUND((C20-B20),1)</f>
        <v>31.4</v>
      </c>
      <c r="K20" s="54" t="n">
        <f aca="false">ROUND(((C20*100)/B20),2)</f>
        <v>100.08</v>
      </c>
      <c r="L20" s="55" t="e">
        <f aca="false">ROUND((B20-#REF!),1)</f>
        <v>#REF!</v>
      </c>
      <c r="M20" s="56" t="e">
        <f aca="false">ROUND(((B20*100)/#REF!),2)</f>
        <v>#REF!</v>
      </c>
    </row>
    <row r="21" customFormat="false" ht="11.45" hidden="false" customHeight="true" outlineLevel="0" collapsed="false">
      <c r="A21" s="57" t="s">
        <v>81</v>
      </c>
      <c r="B21" s="51" t="n">
        <v>23288.2</v>
      </c>
      <c r="C21" s="51" t="n">
        <v>23278.2</v>
      </c>
      <c r="D21" s="51" t="n">
        <v>23264.4</v>
      </c>
      <c r="E21" s="51" t="n">
        <v>23416.5</v>
      </c>
      <c r="F21" s="51" t="n">
        <v>23385.8</v>
      </c>
      <c r="G21" s="51" t="n">
        <v>23336.4</v>
      </c>
      <c r="H21" s="51" t="n">
        <v>-49.4</v>
      </c>
      <c r="I21" s="52" t="n">
        <v>99.79</v>
      </c>
      <c r="J21" s="53" t="n">
        <f aca="false">ROUND((C21-B21),1)</f>
        <v>-10</v>
      </c>
      <c r="K21" s="54" t="n">
        <f aca="false">ROUND(((C21*100)/B21),2)</f>
        <v>99.96</v>
      </c>
      <c r="L21" s="55" t="e">
        <f aca="false">ROUND((B21-#REF!),1)</f>
        <v>#REF!</v>
      </c>
      <c r="M21" s="56" t="e">
        <f aca="false">ROUND(((B21*100)/#REF!),2)</f>
        <v>#REF!</v>
      </c>
      <c r="N21" s="22"/>
    </row>
    <row r="22" customFormat="false" ht="11.45" hidden="false" customHeight="true" outlineLevel="0" collapsed="false">
      <c r="A22" s="57" t="s">
        <v>82</v>
      </c>
      <c r="B22" s="51" t="n">
        <v>14847.7</v>
      </c>
      <c r="C22" s="51" t="n">
        <v>14889.1</v>
      </c>
      <c r="D22" s="51" t="n">
        <v>14935.6</v>
      </c>
      <c r="E22" s="51" t="n">
        <v>15113.4</v>
      </c>
      <c r="F22" s="51" t="n">
        <v>15152.6</v>
      </c>
      <c r="G22" s="51" t="n">
        <v>15196.9</v>
      </c>
      <c r="H22" s="51" t="n">
        <v>44.3</v>
      </c>
      <c r="I22" s="52" t="n">
        <v>100.29</v>
      </c>
      <c r="J22" s="53" t="n">
        <f aca="false">ROUND((C22-B22),1)</f>
        <v>41.4</v>
      </c>
      <c r="K22" s="54" t="n">
        <f aca="false">ROUND(((C22*100)/B22),2)</f>
        <v>100.28</v>
      </c>
      <c r="L22" s="55" t="e">
        <f aca="false">ROUND((B22-#REF!),1)</f>
        <v>#REF!</v>
      </c>
      <c r="M22" s="56" t="e">
        <f aca="false">ROUND(((B22*100)/#REF!),2)</f>
        <v>#REF!</v>
      </c>
    </row>
    <row r="23" customFormat="false" ht="12" hidden="false" customHeight="true" outlineLevel="0" collapsed="false">
      <c r="A23" s="57"/>
      <c r="B23" s="55"/>
      <c r="C23" s="55"/>
      <c r="D23" s="55"/>
      <c r="E23" s="55"/>
      <c r="F23" s="55"/>
      <c r="G23" s="55"/>
      <c r="H23" s="51"/>
      <c r="I23" s="52"/>
      <c r="J23" s="53"/>
      <c r="K23" s="54"/>
      <c r="L23" s="55"/>
      <c r="M23" s="56"/>
    </row>
    <row r="24" customFormat="false" ht="11.45" hidden="false" customHeight="true" outlineLevel="0" collapsed="false">
      <c r="A24" s="50" t="s">
        <v>87</v>
      </c>
      <c r="B24" s="55"/>
      <c r="C24" s="55"/>
      <c r="D24" s="55"/>
      <c r="E24" s="55"/>
      <c r="F24" s="55"/>
      <c r="G24" s="55"/>
      <c r="H24" s="51"/>
      <c r="I24" s="52"/>
      <c r="J24" s="53"/>
      <c r="K24" s="54"/>
      <c r="L24" s="55"/>
      <c r="M24" s="56"/>
    </row>
    <row r="25" customFormat="false" ht="11.45" hidden="false" customHeight="true" outlineLevel="0" collapsed="false">
      <c r="A25" s="64" t="s">
        <v>88</v>
      </c>
      <c r="B25" s="55" t="n">
        <v>344.8</v>
      </c>
      <c r="C25" s="55" t="n">
        <v>348.5</v>
      </c>
      <c r="D25" s="55" t="n">
        <v>351.4</v>
      </c>
      <c r="E25" s="65" t="n">
        <v>349.6</v>
      </c>
      <c r="F25" s="55" t="n">
        <v>352.6</v>
      </c>
      <c r="G25" s="55" t="n">
        <v>356.1</v>
      </c>
      <c r="H25" s="51" t="n">
        <v>3.5</v>
      </c>
      <c r="I25" s="52" t="n">
        <v>100.99</v>
      </c>
      <c r="J25" s="53" t="n">
        <f aca="false">ROUND((C25-B25),1)</f>
        <v>3.7</v>
      </c>
      <c r="K25" s="54" t="n">
        <f aca="false">ROUND(((C25*100)/B25),2)</f>
        <v>101.07</v>
      </c>
      <c r="L25" s="55" t="e">
        <f aca="false">ROUND((B25-#REF!),1)</f>
        <v>#REF!</v>
      </c>
      <c r="M25" s="56" t="e">
        <f aca="false">ROUND(((B25*100)/#REF!),2)</f>
        <v>#REF!</v>
      </c>
    </row>
    <row r="26" customFormat="false" ht="11.45" hidden="false" customHeight="true" outlineLevel="0" collapsed="false">
      <c r="A26" s="66" t="s">
        <v>89</v>
      </c>
      <c r="B26" s="55"/>
      <c r="C26" s="55"/>
      <c r="D26" s="55"/>
      <c r="E26" s="55"/>
      <c r="F26" s="55"/>
      <c r="G26" s="55"/>
      <c r="H26" s="51"/>
      <c r="I26" s="52"/>
      <c r="J26" s="53"/>
      <c r="K26" s="54"/>
      <c r="L26" s="55"/>
      <c r="M26" s="56"/>
    </row>
    <row r="27" customFormat="false" ht="11.45" hidden="false" customHeight="true" outlineLevel="0" collapsed="false">
      <c r="A27" s="67" t="s">
        <v>90</v>
      </c>
      <c r="B27" s="55" t="n">
        <v>379.9</v>
      </c>
      <c r="C27" s="55" t="n">
        <v>384.9</v>
      </c>
      <c r="D27" s="55" t="n">
        <v>388.6</v>
      </c>
      <c r="E27" s="55" t="n">
        <v>388.1</v>
      </c>
      <c r="F27" s="55" t="n">
        <v>391.9</v>
      </c>
      <c r="G27" s="55" t="n">
        <v>396.5</v>
      </c>
      <c r="H27" s="51" t="n">
        <v>4.6</v>
      </c>
      <c r="I27" s="52" t="n">
        <v>101.17</v>
      </c>
      <c r="J27" s="53" t="n">
        <f aca="false">ROUND((C27-B27),1)</f>
        <v>5</v>
      </c>
      <c r="K27" s="54" t="n">
        <f aca="false">ROUND(((C27*100)/B27),2)</f>
        <v>101.32</v>
      </c>
      <c r="L27" s="55" t="e">
        <f aca="false">ROUND((B27-#REF!),1)</f>
        <v>#REF!</v>
      </c>
      <c r="M27" s="56" t="e">
        <f aca="false">ROUND(((B27*100)/#REF!),2)</f>
        <v>#REF!</v>
      </c>
    </row>
    <row r="28" customFormat="false" ht="11.45" hidden="false" customHeight="true" outlineLevel="0" collapsed="false">
      <c r="A28" s="67" t="s">
        <v>91</v>
      </c>
      <c r="B28" s="55" t="n">
        <v>289.8</v>
      </c>
      <c r="C28" s="55" t="n">
        <v>291.7</v>
      </c>
      <c r="D28" s="55" t="n">
        <v>293.3</v>
      </c>
      <c r="E28" s="55" t="n">
        <v>290</v>
      </c>
      <c r="F28" s="55" t="n">
        <v>291.8</v>
      </c>
      <c r="G28" s="55" t="n">
        <v>294.1</v>
      </c>
      <c r="H28" s="51" t="n">
        <v>2.3</v>
      </c>
      <c r="I28" s="52" t="n">
        <v>100.79</v>
      </c>
      <c r="J28" s="53" t="n">
        <f aca="false">ROUND((C28-B28),1)</f>
        <v>1.9</v>
      </c>
      <c r="K28" s="54" t="n">
        <f aca="false">ROUND(((C28*100)/B28),2)</f>
        <v>100.66</v>
      </c>
      <c r="L28" s="55" t="e">
        <f aca="false">ROUND((B28-#REF!),1)</f>
        <v>#REF!</v>
      </c>
      <c r="M28" s="56" t="e">
        <f aca="false">ROUND(((B28*100)/#REF!),2)</f>
        <v>#REF!</v>
      </c>
    </row>
    <row r="29" customFormat="false" ht="6" hidden="false" customHeight="true" outlineLevel="0" collapsed="false">
      <c r="A29" s="57"/>
      <c r="B29" s="68"/>
      <c r="C29" s="68"/>
      <c r="D29" s="68"/>
      <c r="E29" s="68"/>
      <c r="F29" s="68"/>
      <c r="G29" s="68"/>
      <c r="H29" s="51"/>
      <c r="I29" s="52"/>
      <c r="J29" s="53"/>
      <c r="K29" s="54"/>
      <c r="L29" s="55"/>
      <c r="M29" s="56"/>
    </row>
    <row r="30" customFormat="false" ht="11.45" hidden="false" customHeight="true" outlineLevel="0" collapsed="false">
      <c r="A30" s="64" t="s">
        <v>92</v>
      </c>
      <c r="B30" s="69" t="n">
        <v>2.9</v>
      </c>
      <c r="C30" s="69" t="n">
        <v>2.87</v>
      </c>
      <c r="D30" s="69" t="n">
        <v>2.85</v>
      </c>
      <c r="E30" s="69" t="n">
        <v>2.86</v>
      </c>
      <c r="F30" s="69" t="n">
        <v>2.84</v>
      </c>
      <c r="G30" s="69" t="n">
        <v>2.81</v>
      </c>
      <c r="H30" s="51" t="n">
        <v>0</v>
      </c>
      <c r="I30" s="52" t="n">
        <v>98.94</v>
      </c>
      <c r="J30" s="53" t="n">
        <f aca="false">ROUND((C30-B30),1)</f>
        <v>-0</v>
      </c>
      <c r="K30" s="54" t="n">
        <f aca="false">ROUND(((C30*100)/B30),2)</f>
        <v>98.97</v>
      </c>
      <c r="L30" s="55" t="e">
        <f aca="false">ROUND((B30-#REF!),1)</f>
        <v>#REF!</v>
      </c>
      <c r="M30" s="56" t="e">
        <f aca="false">ROUND(((B30*100)/#REF!),2)</f>
        <v>#REF!</v>
      </c>
    </row>
    <row r="31" customFormat="false" ht="11.45" hidden="false" customHeight="true" outlineLevel="0" collapsed="false">
      <c r="A31" s="66" t="s">
        <v>93</v>
      </c>
      <c r="B31" s="69"/>
      <c r="C31" s="69"/>
      <c r="D31" s="69"/>
      <c r="E31" s="69"/>
      <c r="F31" s="69"/>
      <c r="G31" s="69"/>
      <c r="H31" s="51"/>
      <c r="I31" s="52"/>
      <c r="J31" s="53"/>
      <c r="K31" s="54"/>
      <c r="L31" s="55"/>
      <c r="M31" s="56"/>
    </row>
    <row r="32" customFormat="false" ht="11.45" hidden="false" customHeight="true" outlineLevel="0" collapsed="false">
      <c r="A32" s="67" t="s">
        <v>94</v>
      </c>
      <c r="B32" s="69" t="n">
        <v>2.63</v>
      </c>
      <c r="C32" s="69" t="n">
        <v>2.6</v>
      </c>
      <c r="D32" s="69" t="n">
        <v>2.57</v>
      </c>
      <c r="E32" s="69" t="n">
        <v>2.58</v>
      </c>
      <c r="F32" s="69" t="n">
        <v>2.55</v>
      </c>
      <c r="G32" s="69" t="n">
        <v>2.52</v>
      </c>
      <c r="H32" s="51" t="n">
        <v>0</v>
      </c>
      <c r="I32" s="52" t="n">
        <v>98.82</v>
      </c>
      <c r="J32" s="53" t="n">
        <f aca="false">ROUND((C32-B32),1)</f>
        <v>-0</v>
      </c>
      <c r="K32" s="54" t="n">
        <f aca="false">ROUND(((C32*100)/B32),2)</f>
        <v>98.86</v>
      </c>
      <c r="L32" s="55" t="e">
        <f aca="false">ROUND((B32-#REF!),1)</f>
        <v>#REF!</v>
      </c>
      <c r="M32" s="56" t="e">
        <f aca="false">ROUND(((B32*100)/#REF!),2)</f>
        <v>#REF!</v>
      </c>
    </row>
    <row r="33" customFormat="false" ht="11.45" hidden="false" customHeight="true" outlineLevel="0" collapsed="false">
      <c r="A33" s="67" t="s">
        <v>95</v>
      </c>
      <c r="B33" s="69" t="n">
        <v>3.45</v>
      </c>
      <c r="C33" s="69" t="n">
        <v>3.43</v>
      </c>
      <c r="D33" s="69" t="n">
        <v>3.41</v>
      </c>
      <c r="E33" s="69" t="n">
        <v>3.45</v>
      </c>
      <c r="F33" s="69" t="n">
        <v>3.43</v>
      </c>
      <c r="G33" s="69" t="n">
        <v>3.4</v>
      </c>
      <c r="H33" s="51" t="n">
        <v>0</v>
      </c>
      <c r="I33" s="52" t="n">
        <v>99.13</v>
      </c>
      <c r="J33" s="53" t="n">
        <f aca="false">ROUND((C33-B33),1)</f>
        <v>-0</v>
      </c>
      <c r="K33" s="54" t="n">
        <f aca="false">ROUND(((C33*100)/B33),2)</f>
        <v>99.42</v>
      </c>
      <c r="L33" s="55" t="e">
        <f aca="false">ROUND((B33-#REF!),1)</f>
        <v>#REF!</v>
      </c>
      <c r="M33" s="56" t="e">
        <f aca="false">ROUND(((B33*100)/#REF!),2)</f>
        <v>#REF!</v>
      </c>
    </row>
    <row r="34" customFormat="false" ht="6" hidden="false" customHeight="true" outlineLevel="0" collapsed="false">
      <c r="A34" s="57"/>
      <c r="B34" s="68"/>
      <c r="C34" s="68"/>
      <c r="D34" s="68"/>
      <c r="E34" s="68"/>
      <c r="F34" s="68"/>
      <c r="G34" s="68"/>
      <c r="H34" s="51"/>
      <c r="I34" s="52"/>
      <c r="J34" s="53"/>
      <c r="K34" s="54"/>
      <c r="L34" s="55"/>
      <c r="M34" s="56"/>
    </row>
    <row r="35" customFormat="false" ht="11.45" hidden="false" customHeight="true" outlineLevel="0" collapsed="false">
      <c r="A35" s="64" t="s">
        <v>96</v>
      </c>
      <c r="B35" s="69" t="n">
        <v>0.78</v>
      </c>
      <c r="C35" s="69" t="n">
        <v>0.77</v>
      </c>
      <c r="D35" s="69" t="n">
        <v>0.77</v>
      </c>
      <c r="E35" s="69" t="n">
        <v>0.75</v>
      </c>
      <c r="F35" s="69" t="n">
        <v>0.74</v>
      </c>
      <c r="G35" s="69" t="n">
        <v>0.74</v>
      </c>
      <c r="H35" s="51" t="n">
        <v>0</v>
      </c>
      <c r="I35" s="52" t="n">
        <v>100</v>
      </c>
      <c r="J35" s="53" t="n">
        <f aca="false">ROUND((C35-B35),1)</f>
        <v>-0</v>
      </c>
      <c r="K35" s="54" t="n">
        <f aca="false">ROUND(((C35*100)/B35),2)</f>
        <v>98.72</v>
      </c>
      <c r="L35" s="55" t="e">
        <f aca="false">ROUND((B35-#REF!),1)</f>
        <v>#REF!</v>
      </c>
      <c r="M35" s="56" t="e">
        <f aca="false">ROUND(((B35*100)/#REF!),2)</f>
        <v>#REF!</v>
      </c>
    </row>
    <row r="36" customFormat="false" ht="11.45" hidden="false" customHeight="true" outlineLevel="0" collapsed="false">
      <c r="A36" s="66" t="s">
        <v>97</v>
      </c>
      <c r="B36" s="69"/>
      <c r="C36" s="69"/>
      <c r="D36" s="69"/>
      <c r="E36" s="69"/>
      <c r="F36" s="69"/>
      <c r="G36" s="69"/>
      <c r="H36" s="51"/>
      <c r="I36" s="52"/>
      <c r="J36" s="53"/>
      <c r="K36" s="54"/>
      <c r="L36" s="55"/>
      <c r="M36" s="56"/>
    </row>
    <row r="37" customFormat="false" ht="11.45" hidden="false" customHeight="true" outlineLevel="0" collapsed="false">
      <c r="A37" s="67" t="s">
        <v>98</v>
      </c>
      <c r="B37" s="69" t="n">
        <v>0.75</v>
      </c>
      <c r="C37" s="69" t="n">
        <v>0.74</v>
      </c>
      <c r="D37" s="69" t="n">
        <v>0.73</v>
      </c>
      <c r="E37" s="69" t="n">
        <v>0.72</v>
      </c>
      <c r="F37" s="69" t="n">
        <v>0.71</v>
      </c>
      <c r="G37" s="69" t="n">
        <v>0.7</v>
      </c>
      <c r="H37" s="51" t="n">
        <v>0</v>
      </c>
      <c r="I37" s="52" t="n">
        <v>98.59</v>
      </c>
      <c r="J37" s="53" t="n">
        <f aca="false">ROUND((C37-B37),1)</f>
        <v>-0</v>
      </c>
      <c r="K37" s="54" t="n">
        <f aca="false">ROUND(((C37*100)/B37),2)</f>
        <v>98.67</v>
      </c>
      <c r="L37" s="55" t="e">
        <f aca="false">ROUND((B37-#REF!),1)</f>
        <v>#REF!</v>
      </c>
      <c r="M37" s="56" t="e">
        <f aca="false">ROUND(((B37*100)/#REF!),2)</f>
        <v>#REF!</v>
      </c>
    </row>
    <row r="38" customFormat="false" ht="11.45" hidden="false" customHeight="true" outlineLevel="0" collapsed="false">
      <c r="A38" s="67" t="s">
        <v>99</v>
      </c>
      <c r="B38" s="69" t="n">
        <v>0.84</v>
      </c>
      <c r="C38" s="69" t="n">
        <v>0.83</v>
      </c>
      <c r="D38" s="69" t="n">
        <v>0.82</v>
      </c>
      <c r="E38" s="69" t="n">
        <v>0.81</v>
      </c>
      <c r="F38" s="69" t="n">
        <v>0.8</v>
      </c>
      <c r="G38" s="69" t="n">
        <v>0.79</v>
      </c>
      <c r="H38" s="51" t="n">
        <v>0</v>
      </c>
      <c r="I38" s="52" t="n">
        <v>98.75</v>
      </c>
      <c r="J38" s="53" t="n">
        <f aca="false">ROUND((C38-B38),1)</f>
        <v>-0</v>
      </c>
      <c r="K38" s="54" t="n">
        <f aca="false">ROUND(((C38*100)/B38),2)</f>
        <v>98.81</v>
      </c>
      <c r="L38" s="55" t="e">
        <f aca="false">ROUND((B38-#REF!),1)</f>
        <v>#REF!</v>
      </c>
      <c r="M38" s="56" t="e">
        <f aca="false">ROUND(((B38*100)/#REF!),2)</f>
        <v>#REF!</v>
      </c>
    </row>
    <row r="39" customFormat="false" ht="7.5" hidden="false" customHeight="true" outlineLevel="0" collapsed="false">
      <c r="A39" s="57"/>
      <c r="B39" s="68"/>
      <c r="C39" s="68"/>
      <c r="D39" s="68"/>
      <c r="E39" s="68"/>
      <c r="F39" s="68"/>
      <c r="G39" s="68"/>
      <c r="H39" s="51"/>
      <c r="I39" s="52"/>
      <c r="J39" s="53"/>
      <c r="K39" s="54"/>
      <c r="L39" s="55"/>
      <c r="M39" s="56"/>
    </row>
    <row r="40" customFormat="false" ht="11.45" hidden="false" customHeight="true" outlineLevel="0" collapsed="false">
      <c r="A40" s="64" t="s">
        <v>100</v>
      </c>
      <c r="B40" s="69" t="n">
        <v>3.7</v>
      </c>
      <c r="C40" s="69" t="n">
        <v>3.71</v>
      </c>
      <c r="D40" s="69" t="n">
        <v>3.71</v>
      </c>
      <c r="E40" s="69" t="n">
        <v>3.81</v>
      </c>
      <c r="F40" s="69" t="n">
        <v>3.81</v>
      </c>
      <c r="G40" s="69" t="n">
        <v>3.81</v>
      </c>
      <c r="H40" s="51" t="n">
        <v>0</v>
      </c>
      <c r="I40" s="52" t="n">
        <v>100</v>
      </c>
      <c r="J40" s="53" t="n">
        <f aca="false">ROUND((C40-B40),1)</f>
        <v>0</v>
      </c>
      <c r="K40" s="54" t="n">
        <f aca="false">ROUND(((C40*100)/B40),2)</f>
        <v>100.27</v>
      </c>
      <c r="L40" s="55" t="e">
        <f aca="false">ROUND((B40-#REF!),1)</f>
        <v>#REF!</v>
      </c>
      <c r="M40" s="56" t="e">
        <f aca="false">ROUND(((B40*100)/#REF!),2)</f>
        <v>#REF!</v>
      </c>
    </row>
    <row r="41" customFormat="false" ht="11.45" hidden="false" customHeight="true" outlineLevel="0" collapsed="false">
      <c r="A41" s="66" t="s">
        <v>101</v>
      </c>
      <c r="B41" s="69"/>
      <c r="C41" s="69"/>
      <c r="D41" s="69"/>
      <c r="E41" s="69"/>
      <c r="F41" s="69"/>
      <c r="G41" s="69"/>
      <c r="H41" s="51"/>
      <c r="I41" s="52"/>
      <c r="J41" s="53"/>
      <c r="K41" s="54"/>
      <c r="L41" s="55"/>
      <c r="M41" s="56"/>
    </row>
    <row r="42" customFormat="false" ht="11.45" hidden="false" customHeight="true" outlineLevel="0" collapsed="false">
      <c r="A42" s="67" t="s">
        <v>98</v>
      </c>
      <c r="B42" s="69" t="n">
        <v>3.5</v>
      </c>
      <c r="C42" s="69" t="n">
        <v>3.5</v>
      </c>
      <c r="D42" s="69" t="n">
        <v>3.5</v>
      </c>
      <c r="E42" s="69" t="n">
        <v>3.58</v>
      </c>
      <c r="F42" s="69" t="n">
        <v>3.58</v>
      </c>
      <c r="G42" s="69" t="n">
        <v>3.58</v>
      </c>
      <c r="H42" s="51" t="n">
        <v>0</v>
      </c>
      <c r="I42" s="52" t="n">
        <v>100</v>
      </c>
      <c r="J42" s="53" t="n">
        <f aca="false">ROUND((C42-B42),1)</f>
        <v>0</v>
      </c>
      <c r="K42" s="54" t="n">
        <f aca="false">ROUND(((C42*100)/B42),2)</f>
        <v>100</v>
      </c>
      <c r="L42" s="55" t="e">
        <f aca="false">ROUND((B42-#REF!),1)</f>
        <v>#REF!</v>
      </c>
      <c r="M42" s="56" t="e">
        <f aca="false">ROUND(((B42*100)/#REF!),2)</f>
        <v>#REF!</v>
      </c>
    </row>
    <row r="43" customFormat="false" ht="11.45" hidden="false" customHeight="true" outlineLevel="0" collapsed="false">
      <c r="A43" s="67" t="s">
        <v>99</v>
      </c>
      <c r="B43" s="69" t="n">
        <v>4.12</v>
      </c>
      <c r="C43" s="69" t="n">
        <v>4.14</v>
      </c>
      <c r="D43" s="69" t="n">
        <v>4.15</v>
      </c>
      <c r="E43" s="69" t="n">
        <v>4.28</v>
      </c>
      <c r="F43" s="69" t="n">
        <v>4.29</v>
      </c>
      <c r="G43" s="69" t="n">
        <v>4.3</v>
      </c>
      <c r="H43" s="51" t="n">
        <v>0</v>
      </c>
      <c r="I43" s="52" t="n">
        <v>100.23</v>
      </c>
      <c r="J43" s="53" t="n">
        <f aca="false">ROUND((C43-B43),1)</f>
        <v>0</v>
      </c>
      <c r="K43" s="54" t="n">
        <f aca="false">ROUND(((C43*100)/B43),2)</f>
        <v>100.49</v>
      </c>
      <c r="L43" s="55" t="e">
        <f aca="false">ROUND((B43-#REF!),1)</f>
        <v>#REF!</v>
      </c>
      <c r="M43" s="56" t="e">
        <f aca="false">ROUND(((B43*100)/#REF!),2)</f>
        <v>#REF!</v>
      </c>
    </row>
    <row r="44" customFormat="false" ht="12" hidden="false" customHeight="true" outlineLevel="0" collapsed="false">
      <c r="A44" s="57"/>
      <c r="B44" s="68"/>
      <c r="C44" s="68"/>
      <c r="D44" s="68"/>
      <c r="E44" s="68"/>
      <c r="F44" s="68"/>
      <c r="G44" s="68"/>
      <c r="H44" s="51"/>
      <c r="I44" s="52"/>
      <c r="J44" s="53"/>
      <c r="K44" s="54"/>
      <c r="L44" s="55"/>
      <c r="M44" s="56"/>
    </row>
    <row r="45" s="62" customFormat="true" ht="11.45" hidden="false" customHeight="true" outlineLevel="0" collapsed="false">
      <c r="A45" s="70" t="s">
        <v>102</v>
      </c>
      <c r="B45" s="71"/>
      <c r="C45" s="71"/>
      <c r="D45" s="71"/>
      <c r="E45" s="71"/>
      <c r="F45" s="71"/>
      <c r="G45" s="71"/>
      <c r="H45" s="51"/>
      <c r="I45" s="52"/>
      <c r="J45" s="53"/>
      <c r="K45" s="54"/>
      <c r="L45" s="60"/>
      <c r="M45" s="61"/>
    </row>
    <row r="46" customFormat="false" ht="11.45" hidden="false" customHeight="true" outlineLevel="0" collapsed="false">
      <c r="A46" s="72" t="s">
        <v>103</v>
      </c>
      <c r="B46" s="68"/>
      <c r="C46" s="68"/>
      <c r="D46" s="68"/>
      <c r="E46" s="68"/>
      <c r="F46" s="68"/>
      <c r="G46" s="68"/>
      <c r="H46" s="51"/>
      <c r="I46" s="52"/>
      <c r="J46" s="53"/>
      <c r="K46" s="54"/>
      <c r="L46" s="55"/>
      <c r="M46" s="56"/>
    </row>
    <row r="47" customFormat="false" ht="11.45" hidden="false" customHeight="true" outlineLevel="0" collapsed="false">
      <c r="A47" s="64" t="s">
        <v>104</v>
      </c>
      <c r="B47" s="55" t="n">
        <v>70.2</v>
      </c>
      <c r="C47" s="55" t="n">
        <v>70.5</v>
      </c>
      <c r="D47" s="55" t="n">
        <v>70.9</v>
      </c>
      <c r="E47" s="55" t="n">
        <v>72.3</v>
      </c>
      <c r="F47" s="55" t="n">
        <v>72.6</v>
      </c>
      <c r="G47" s="55" t="n">
        <v>72.8</v>
      </c>
      <c r="H47" s="51" t="n">
        <v>0.2</v>
      </c>
      <c r="I47" s="52" t="n">
        <v>100.28</v>
      </c>
      <c r="J47" s="53" t="n">
        <f aca="false">ROUND((C47-B47),1)</f>
        <v>0.3</v>
      </c>
      <c r="K47" s="54" t="n">
        <f aca="false">ROUND(((C47*100)/B47),2)</f>
        <v>100.43</v>
      </c>
      <c r="L47" s="55" t="e">
        <f aca="false">ROUND((B47-#REF!),1)</f>
        <v>#REF!</v>
      </c>
      <c r="M47" s="56" t="e">
        <f aca="false">ROUND(((B47*100)/#REF!),2)</f>
        <v>#REF!</v>
      </c>
    </row>
    <row r="48" customFormat="false" ht="11.45" hidden="false" customHeight="true" outlineLevel="0" collapsed="false">
      <c r="A48" s="67" t="s">
        <v>105</v>
      </c>
      <c r="B48" s="55" t="n">
        <v>62.2</v>
      </c>
      <c r="C48" s="55" t="n">
        <v>62.5</v>
      </c>
      <c r="D48" s="55" t="n">
        <v>62.7</v>
      </c>
      <c r="E48" s="55" t="n">
        <v>63.6</v>
      </c>
      <c r="F48" s="55" t="n">
        <v>63.8</v>
      </c>
      <c r="G48" s="55" t="n">
        <v>63.9</v>
      </c>
      <c r="H48" s="51" t="n">
        <v>0.1</v>
      </c>
      <c r="I48" s="52" t="n">
        <v>100.16</v>
      </c>
      <c r="J48" s="53" t="n">
        <f aca="false">ROUND((C48-B48),1)</f>
        <v>0.3</v>
      </c>
      <c r="K48" s="54" t="n">
        <f aca="false">ROUND(((C48*100)/B48),2)</f>
        <v>100.48</v>
      </c>
      <c r="L48" s="55" t="e">
        <f aca="false">ROUND((B48-#REF!),1)</f>
        <v>#REF!</v>
      </c>
      <c r="M48" s="56" t="e">
        <f aca="false">ROUND(((B48*100)/#REF!),2)</f>
        <v>#REF!</v>
      </c>
    </row>
    <row r="49" customFormat="false" ht="11.45" hidden="false" customHeight="true" outlineLevel="0" collapsed="false">
      <c r="A49" s="67" t="s">
        <v>106</v>
      </c>
      <c r="B49" s="55" t="n">
        <v>86.7</v>
      </c>
      <c r="C49" s="55" t="n">
        <v>87.2</v>
      </c>
      <c r="D49" s="55" t="n">
        <v>87.8</v>
      </c>
      <c r="E49" s="55" t="n">
        <v>90.3</v>
      </c>
      <c r="F49" s="55" t="n">
        <v>90.8</v>
      </c>
      <c r="G49" s="55" t="n">
        <v>91.3</v>
      </c>
      <c r="H49" s="51" t="n">
        <v>0.5</v>
      </c>
      <c r="I49" s="52" t="n">
        <v>100.55</v>
      </c>
      <c r="J49" s="53" t="n">
        <f aca="false">ROUND((C49-B49),1)</f>
        <v>0.5</v>
      </c>
      <c r="K49" s="54" t="n">
        <f aca="false">ROUND(((C49*100)/B49),2)</f>
        <v>100.58</v>
      </c>
      <c r="L49" s="55" t="e">
        <f aca="false">ROUND((B49-#REF!),1)</f>
        <v>#REF!</v>
      </c>
      <c r="M49" s="56" t="e">
        <f aca="false">ROUND(((B49*100)/#REF!),2)</f>
        <v>#REF!</v>
      </c>
    </row>
    <row r="50" customFormat="false" ht="4.5" hidden="false" customHeight="true" outlineLevel="0" collapsed="false">
      <c r="A50" s="57"/>
      <c r="B50" s="55"/>
      <c r="C50" s="55"/>
      <c r="D50" s="55"/>
      <c r="E50" s="55"/>
      <c r="F50" s="55"/>
      <c r="G50" s="55"/>
      <c r="H50" s="51"/>
      <c r="I50" s="52"/>
      <c r="J50" s="53"/>
      <c r="K50" s="54"/>
      <c r="L50" s="55"/>
      <c r="M50" s="56"/>
    </row>
    <row r="51" customFormat="false" ht="11.45" hidden="false" customHeight="true" outlineLevel="0" collapsed="false">
      <c r="A51" s="64" t="s">
        <v>107</v>
      </c>
      <c r="B51" s="55" t="n">
        <v>24.2</v>
      </c>
      <c r="C51" s="55" t="n">
        <v>24.6</v>
      </c>
      <c r="D51" s="55" t="n">
        <v>24.9</v>
      </c>
      <c r="E51" s="55" t="n">
        <v>25.3</v>
      </c>
      <c r="F51" s="55" t="n">
        <v>25.6</v>
      </c>
      <c r="G51" s="55" t="n">
        <v>25.9</v>
      </c>
      <c r="H51" s="51" t="n">
        <v>0.3</v>
      </c>
      <c r="I51" s="52" t="n">
        <v>101.17</v>
      </c>
      <c r="J51" s="53" t="n">
        <f aca="false">ROUND((C51-B51),1)</f>
        <v>0.4</v>
      </c>
      <c r="K51" s="54" t="n">
        <f aca="false">ROUND(((C51*100)/B51),2)</f>
        <v>101.65</v>
      </c>
      <c r="L51" s="55" t="e">
        <f aca="false">ROUND((B51-#REF!),1)</f>
        <v>#REF!</v>
      </c>
      <c r="M51" s="56" t="e">
        <f aca="false">ROUND(((B51*100)/#REF!),2)</f>
        <v>#REF!</v>
      </c>
    </row>
    <row r="52" customFormat="false" ht="11.45" hidden="false" customHeight="true" outlineLevel="0" collapsed="false">
      <c r="A52" s="67" t="s">
        <v>90</v>
      </c>
      <c r="B52" s="55" t="n">
        <v>23.6</v>
      </c>
      <c r="C52" s="55" t="n">
        <v>24</v>
      </c>
      <c r="D52" s="55" t="n">
        <v>24.4</v>
      </c>
      <c r="E52" s="55" t="n">
        <v>24.7</v>
      </c>
      <c r="F52" s="55" t="n">
        <v>25</v>
      </c>
      <c r="G52" s="55" t="n">
        <v>25.4</v>
      </c>
      <c r="H52" s="51" t="n">
        <v>0.4</v>
      </c>
      <c r="I52" s="52" t="n">
        <v>101.6</v>
      </c>
      <c r="J52" s="53" t="n">
        <f aca="false">ROUND((C52-B52),1)</f>
        <v>0.4</v>
      </c>
      <c r="K52" s="54" t="n">
        <f aca="false">ROUND(((C52*100)/B52),2)</f>
        <v>101.69</v>
      </c>
      <c r="L52" s="55" t="e">
        <f aca="false">ROUND((B52-#REF!),1)</f>
        <v>#REF!</v>
      </c>
      <c r="M52" s="56" t="e">
        <f aca="false">ROUND(((B52*100)/#REF!),2)</f>
        <v>#REF!</v>
      </c>
    </row>
    <row r="53" customFormat="false" ht="11.45" hidden="false" customHeight="true" outlineLevel="0" collapsed="false">
      <c r="A53" s="67" t="s">
        <v>108</v>
      </c>
      <c r="B53" s="55" t="n">
        <v>25.1</v>
      </c>
      <c r="C53" s="55" t="n">
        <v>25.4</v>
      </c>
      <c r="D53" s="55" t="n">
        <v>25.7</v>
      </c>
      <c r="E53" s="55" t="n">
        <v>26.2</v>
      </c>
      <c r="F53" s="55" t="n">
        <v>26.5</v>
      </c>
      <c r="G53" s="55" t="n">
        <v>26.8</v>
      </c>
      <c r="H53" s="51" t="n">
        <v>0.3</v>
      </c>
      <c r="I53" s="52" t="n">
        <v>101.13</v>
      </c>
      <c r="J53" s="53" t="n">
        <f aca="false">ROUND((C53-B53),1)</f>
        <v>0.3</v>
      </c>
      <c r="K53" s="54" t="n">
        <f aca="false">ROUND(((C53*100)/B53),2)</f>
        <v>101.2</v>
      </c>
      <c r="L53" s="55" t="e">
        <f aca="false">ROUND((B53-#REF!),1)</f>
        <v>#REF!</v>
      </c>
      <c r="M53" s="56" t="e">
        <f aca="false">ROUND(((B53*100)/#REF!),2)</f>
        <v>#REF!</v>
      </c>
    </row>
    <row r="54" customFormat="false" ht="8.25" hidden="false" customHeight="true" outlineLevel="0" collapsed="false">
      <c r="A54" s="57"/>
      <c r="B54" s="55"/>
      <c r="C54" s="55"/>
      <c r="D54" s="55"/>
      <c r="E54" s="55"/>
      <c r="F54" s="55"/>
      <c r="G54" s="55"/>
      <c r="H54" s="51"/>
      <c r="I54" s="52"/>
      <c r="J54" s="53"/>
      <c r="K54" s="54"/>
      <c r="L54" s="55"/>
      <c r="M54" s="56"/>
    </row>
    <row r="55" customFormat="false" ht="11.45" hidden="false" customHeight="true" outlineLevel="0" collapsed="false">
      <c r="A55" s="50" t="s">
        <v>109</v>
      </c>
      <c r="B55" s="55"/>
      <c r="C55" s="55"/>
      <c r="D55" s="55"/>
      <c r="E55" s="55"/>
      <c r="F55" s="55"/>
      <c r="G55" s="55"/>
      <c r="H55" s="51"/>
      <c r="I55" s="52"/>
      <c r="J55" s="53"/>
      <c r="K55" s="54"/>
      <c r="L55" s="55"/>
      <c r="M55" s="56"/>
    </row>
    <row r="56" customFormat="false" ht="11.45" hidden="false" customHeight="true" outlineLevel="0" collapsed="false">
      <c r="A56" s="50" t="s">
        <v>110</v>
      </c>
      <c r="B56" s="55"/>
      <c r="C56" s="55"/>
      <c r="D56" s="55"/>
      <c r="E56" s="55"/>
      <c r="F56" s="55"/>
      <c r="G56" s="55"/>
      <c r="H56" s="51"/>
      <c r="I56" s="52"/>
      <c r="J56" s="53"/>
      <c r="K56" s="54"/>
      <c r="L56" s="55"/>
      <c r="M56" s="56"/>
    </row>
    <row r="57" customFormat="false" ht="11.45" hidden="false" customHeight="true" outlineLevel="0" collapsed="false">
      <c r="A57" s="63" t="s">
        <v>111</v>
      </c>
      <c r="B57" s="55"/>
      <c r="C57" s="55"/>
      <c r="D57" s="55"/>
      <c r="E57" s="55"/>
      <c r="F57" s="55"/>
      <c r="G57" s="55"/>
      <c r="H57" s="51"/>
      <c r="I57" s="52"/>
      <c r="J57" s="53"/>
      <c r="K57" s="54"/>
      <c r="L57" s="55"/>
      <c r="M57" s="56"/>
    </row>
    <row r="58" customFormat="false" ht="11.45" hidden="false" customHeight="true" outlineLevel="0" collapsed="false">
      <c r="A58" s="63" t="s">
        <v>112</v>
      </c>
      <c r="B58" s="55"/>
      <c r="C58" s="55"/>
      <c r="D58" s="55"/>
      <c r="E58" s="55"/>
      <c r="F58" s="55"/>
      <c r="G58" s="55"/>
      <c r="H58" s="51"/>
      <c r="I58" s="52"/>
      <c r="J58" s="53"/>
      <c r="K58" s="54"/>
      <c r="L58" s="55"/>
      <c r="M58" s="56"/>
    </row>
    <row r="59" customFormat="false" ht="3" hidden="false" customHeight="true" outlineLevel="0" collapsed="false">
      <c r="A59" s="57"/>
      <c r="B59" s="55"/>
      <c r="C59" s="55"/>
      <c r="D59" s="55"/>
      <c r="E59" s="55"/>
      <c r="F59" s="55"/>
      <c r="G59" s="55"/>
      <c r="H59" s="51"/>
      <c r="I59" s="52"/>
      <c r="J59" s="53"/>
      <c r="K59" s="54"/>
      <c r="L59" s="55"/>
      <c r="M59" s="56"/>
    </row>
    <row r="60" customFormat="false" ht="10.35" hidden="false" customHeight="true" outlineLevel="0" collapsed="false">
      <c r="A60" s="67" t="s">
        <v>113</v>
      </c>
      <c r="B60" s="55" t="n">
        <v>95.4</v>
      </c>
      <c r="C60" s="55" t="n">
        <v>95.5</v>
      </c>
      <c r="D60" s="55" t="n">
        <v>95.5</v>
      </c>
      <c r="E60" s="55" t="n">
        <v>96.6</v>
      </c>
      <c r="F60" s="55" t="n">
        <v>96.6</v>
      </c>
      <c r="G60" s="55" t="n">
        <v>96.6</v>
      </c>
      <c r="H60" s="51" t="n">
        <v>0</v>
      </c>
      <c r="I60" s="52" t="n">
        <v>100</v>
      </c>
      <c r="J60" s="53" t="n">
        <f aca="false">ROUND((C60-B60),1)</f>
        <v>0.1</v>
      </c>
      <c r="K60" s="54" t="n">
        <f aca="false">ROUND(((C60*100)/B60),2)</f>
        <v>100.1</v>
      </c>
      <c r="L60" s="55" t="e">
        <f aca="false">ROUND((B60-#REF!),1)</f>
        <v>#REF!</v>
      </c>
      <c r="M60" s="56" t="e">
        <f aca="false">ROUND(((B60*100)/#REF!),2)</f>
        <v>#REF!</v>
      </c>
    </row>
    <row r="61" customFormat="false" ht="11.45" hidden="false" customHeight="true" outlineLevel="0" collapsed="false">
      <c r="A61" s="67" t="s">
        <v>114</v>
      </c>
      <c r="B61" s="55" t="n">
        <v>88</v>
      </c>
      <c r="C61" s="55" t="n">
        <v>88.1</v>
      </c>
      <c r="D61" s="55" t="n">
        <v>88.3</v>
      </c>
      <c r="E61" s="55" t="n">
        <v>93.2</v>
      </c>
      <c r="F61" s="55" t="n">
        <v>93.2</v>
      </c>
      <c r="G61" s="55" t="n">
        <v>93.3</v>
      </c>
      <c r="H61" s="51" t="n">
        <v>0.1</v>
      </c>
      <c r="I61" s="52" t="n">
        <v>100.11</v>
      </c>
      <c r="J61" s="53" t="n">
        <f aca="false">ROUND((C61-B61),1)</f>
        <v>0.1</v>
      </c>
      <c r="K61" s="54" t="n">
        <f aca="false">ROUND(((C61*100)/B61),2)</f>
        <v>100.11</v>
      </c>
      <c r="L61" s="55" t="e">
        <f aca="false">ROUND((B61-#REF!),1)</f>
        <v>#REF!</v>
      </c>
      <c r="M61" s="56" t="e">
        <f aca="false">ROUND(((B61*100)/#REF!),2)</f>
        <v>#REF!</v>
      </c>
    </row>
    <row r="62" customFormat="false" ht="11.45" hidden="false" customHeight="true" outlineLevel="0" collapsed="false">
      <c r="A62" s="67" t="s">
        <v>115</v>
      </c>
      <c r="B62" s="55" t="n">
        <v>86.9</v>
      </c>
      <c r="C62" s="55" t="n">
        <v>87.1</v>
      </c>
      <c r="D62" s="55" t="n">
        <v>87.2</v>
      </c>
      <c r="E62" s="55" t="n">
        <v>90.7</v>
      </c>
      <c r="F62" s="55" t="n">
        <v>90.8</v>
      </c>
      <c r="G62" s="55" t="n">
        <v>90.9</v>
      </c>
      <c r="H62" s="51" t="n">
        <v>0.1</v>
      </c>
      <c r="I62" s="52" t="n">
        <v>100.11</v>
      </c>
      <c r="J62" s="53" t="n">
        <f aca="false">ROUND((C62-B62),1)</f>
        <v>0.2</v>
      </c>
      <c r="K62" s="54" t="n">
        <f aca="false">ROUND(((C62*100)/B62),2)</f>
        <v>100.23</v>
      </c>
      <c r="L62" s="55" t="e">
        <f aca="false">ROUND((B62-#REF!),1)</f>
        <v>#REF!</v>
      </c>
      <c r="M62" s="56" t="e">
        <f aca="false">ROUND(((B62*100)/#REF!),2)</f>
        <v>#REF!</v>
      </c>
    </row>
    <row r="63" customFormat="false" ht="11.45" hidden="false" customHeight="true" outlineLevel="0" collapsed="false">
      <c r="A63" s="67" t="s">
        <v>116</v>
      </c>
      <c r="B63" s="55" t="n">
        <v>55.6</v>
      </c>
      <c r="C63" s="55" t="n">
        <v>56.5</v>
      </c>
      <c r="D63" s="55" t="n">
        <v>56.4</v>
      </c>
      <c r="E63" s="55" t="n">
        <v>56.4</v>
      </c>
      <c r="F63" s="55" t="n">
        <v>56.3</v>
      </c>
      <c r="G63" s="55" t="n">
        <v>56.2</v>
      </c>
      <c r="H63" s="51" t="n">
        <v>-0.1</v>
      </c>
      <c r="I63" s="52" t="n">
        <v>99.82</v>
      </c>
      <c r="J63" s="53" t="n">
        <f aca="false">ROUND((C63-B63),1)</f>
        <v>0.9</v>
      </c>
      <c r="K63" s="54" t="n">
        <f aca="false">ROUND(((C63*100)/B63),2)</f>
        <v>101.62</v>
      </c>
      <c r="L63" s="55" t="e">
        <f aca="false">ROUND((B63-#REF!),1)</f>
        <v>#REF!</v>
      </c>
      <c r="M63" s="56" t="e">
        <f aca="false">ROUND(((B63*100)/#REF!),2)</f>
        <v>#REF!</v>
      </c>
    </row>
    <row r="64" customFormat="false" ht="11.45" hidden="false" customHeight="true" outlineLevel="0" collapsed="false">
      <c r="A64" s="67" t="s">
        <v>117</v>
      </c>
      <c r="B64" s="55" t="n">
        <v>78</v>
      </c>
      <c r="C64" s="55" t="n">
        <v>78.3</v>
      </c>
      <c r="D64" s="55" t="n">
        <v>78.5</v>
      </c>
      <c r="E64" s="55" t="n">
        <v>80.8</v>
      </c>
      <c r="F64" s="55" t="n">
        <v>81</v>
      </c>
      <c r="G64" s="55" t="n">
        <v>81.2</v>
      </c>
      <c r="H64" s="51" t="n">
        <v>0.2</v>
      </c>
      <c r="I64" s="52" t="n">
        <v>100.25</v>
      </c>
      <c r="J64" s="53" t="n">
        <f aca="false">ROUND((C64-B64),1)</f>
        <v>0.3</v>
      </c>
      <c r="K64" s="54" t="n">
        <f aca="false">ROUND(((C64*100)/B64),2)</f>
        <v>100.38</v>
      </c>
      <c r="L64" s="55" t="e">
        <f aca="false">ROUND((B64-#REF!),1)</f>
        <v>#REF!</v>
      </c>
      <c r="M64" s="56" t="e">
        <f aca="false">ROUND(((B64*100)/#REF!),2)</f>
        <v>#REF!</v>
      </c>
    </row>
    <row r="65" customFormat="false" ht="11.45" hidden="false" customHeight="true" outlineLevel="0" collapsed="false">
      <c r="A65" s="73"/>
      <c r="B65" s="55"/>
      <c r="C65" s="55"/>
      <c r="D65" s="55"/>
      <c r="E65" s="55"/>
      <c r="F65" s="55"/>
      <c r="G65" s="55"/>
      <c r="H65" s="55"/>
      <c r="I65" s="74"/>
      <c r="J65" s="75"/>
      <c r="K65" s="55"/>
      <c r="L65" s="55"/>
      <c r="M65" s="56"/>
    </row>
    <row r="66" s="77" customFormat="true" ht="37.5" hidden="false" customHeight="true" outlineLevel="0" collapsed="false">
      <c r="A66" s="76" t="s">
        <v>118</v>
      </c>
      <c r="B66" s="76"/>
      <c r="C66" s="76"/>
      <c r="D66" s="76"/>
      <c r="E66" s="76"/>
      <c r="F66" s="76"/>
      <c r="G66" s="76"/>
      <c r="H66" s="76"/>
      <c r="I66" s="76"/>
      <c r="J66" s="73"/>
      <c r="K66" s="73"/>
      <c r="L66" s="73"/>
      <c r="M66" s="73"/>
    </row>
    <row r="67" s="77" customFormat="true" ht="32.25" hidden="false" customHeight="true" outlineLevel="0" collapsed="false">
      <c r="A67" s="78" t="s">
        <v>119</v>
      </c>
      <c r="B67" s="78"/>
      <c r="C67" s="78"/>
      <c r="D67" s="78"/>
      <c r="E67" s="78"/>
      <c r="F67" s="78"/>
      <c r="G67" s="78"/>
      <c r="H67" s="78"/>
      <c r="I67" s="78"/>
      <c r="J67" s="73"/>
      <c r="K67" s="73"/>
      <c r="L67" s="73"/>
      <c r="M67" s="73"/>
    </row>
    <row r="68" customFormat="false" ht="10.35" hidden="false" customHeight="true" outlineLevel="0" collapsed="false"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80"/>
      <c r="J69" s="6"/>
      <c r="K69" s="6"/>
      <c r="L69" s="6"/>
      <c r="M69" s="80"/>
    </row>
  </sheetData>
  <mergeCells count="10">
    <mergeCell ref="A4:A5"/>
    <mergeCell ref="B4:B5"/>
    <mergeCell ref="C4:C5"/>
    <mergeCell ref="D4:E4"/>
    <mergeCell ref="F4:F5"/>
    <mergeCell ref="G4:G5"/>
    <mergeCell ref="H4:H5"/>
    <mergeCell ref="I4:I5"/>
    <mergeCell ref="A66:I66"/>
    <mergeCell ref="A67:I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20.85"/>
    <col collapsed="false" customWidth="true" hidden="false" outlineLevel="0" max="2" min="2" style="347" width="1.99"/>
    <col collapsed="false" customWidth="true" hidden="false" outlineLevel="0" max="3" min="3" style="347" width="11.42"/>
    <col collapsed="false" customWidth="true" hidden="false" outlineLevel="0" max="4" min="4" style="347" width="11.13"/>
    <col collapsed="false" customWidth="true" hidden="false" outlineLevel="0" max="6" min="5" style="347" width="10.99"/>
    <col collapsed="false" customWidth="true" hidden="false" outlineLevel="0" max="7" min="7" style="347" width="10.41"/>
    <col collapsed="false" customWidth="true" hidden="false" outlineLevel="0" max="8" min="8" style="346" width="10.99"/>
    <col collapsed="false" customWidth="true" hidden="false" outlineLevel="0" max="9" min="9" style="346" width="9.28"/>
    <col collapsed="false" customWidth="true" hidden="false" outlineLevel="0" max="10" min="10" style="347" width="9.56"/>
    <col collapsed="false" customWidth="false" hidden="false" outlineLevel="0" max="11" min="11" style="347" width="9.14"/>
    <col collapsed="false" customWidth="true" hidden="false" outlineLevel="0" max="12" min="12" style="347" width="9.99"/>
    <col collapsed="false" customWidth="true" hidden="false" outlineLevel="0" max="13" min="13" style="347" width="8.56"/>
    <col collapsed="false" customWidth="true" hidden="false" outlineLevel="0" max="14" min="14" style="347" width="10.28"/>
    <col collapsed="false" customWidth="true" hidden="false" outlineLevel="0" max="15" min="15" style="347" width="8.7"/>
    <col collapsed="false" customWidth="true" hidden="false" outlineLevel="0" max="16" min="16" style="347" width="2.28"/>
    <col collapsed="false" customWidth="true" hidden="false" outlineLevel="0" max="17" min="17" style="347" width="20.99"/>
    <col collapsed="false" customWidth="false" hidden="false" outlineLevel="0" max="257" min="18" style="347" width="9.14"/>
  </cols>
  <sheetData>
    <row r="1" customFormat="false" ht="12.95" hidden="false" customHeight="true" outlineLevel="0" collapsed="false">
      <c r="A1" s="716" t="s">
        <v>936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  <c r="N1" s="716"/>
      <c r="O1" s="716"/>
      <c r="P1" s="346"/>
    </row>
    <row r="2" customFormat="false" ht="12.95" hidden="false" customHeight="true" outlineLevel="0" collapsed="false">
      <c r="A2" s="350" t="s">
        <v>937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346"/>
    </row>
    <row r="3" customFormat="false" ht="6.75" hidden="false" customHeight="true" outlineLevel="0" collapsed="false">
      <c r="A3" s="346"/>
      <c r="B3" s="717"/>
      <c r="C3" s="718"/>
      <c r="D3" s="718"/>
      <c r="E3" s="718"/>
      <c r="F3" s="718"/>
      <c r="G3" s="718"/>
      <c r="H3" s="718"/>
      <c r="I3" s="718"/>
      <c r="J3" s="718"/>
      <c r="K3" s="718"/>
      <c r="L3" s="718"/>
      <c r="M3" s="718"/>
      <c r="N3" s="718"/>
      <c r="O3" s="718"/>
      <c r="P3" s="346"/>
    </row>
    <row r="4" customFormat="false" ht="15" hidden="false" customHeight="true" outlineLevel="0" collapsed="false">
      <c r="A4" s="719" t="s">
        <v>938</v>
      </c>
      <c r="B4" s="719"/>
      <c r="C4" s="720"/>
      <c r="D4" s="721" t="s">
        <v>939</v>
      </c>
      <c r="E4" s="721"/>
      <c r="F4" s="721"/>
      <c r="G4" s="721"/>
      <c r="H4" s="721"/>
      <c r="I4" s="721"/>
      <c r="J4" s="721"/>
      <c r="K4" s="721"/>
      <c r="L4" s="721"/>
      <c r="M4" s="721"/>
      <c r="N4" s="721"/>
      <c r="O4" s="721"/>
      <c r="P4" s="722" t="s">
        <v>892</v>
      </c>
      <c r="Q4" s="722"/>
    </row>
    <row r="5" customFormat="false" ht="15.75" hidden="false" customHeight="true" outlineLevel="0" collapsed="false">
      <c r="A5" s="719"/>
      <c r="B5" s="719"/>
      <c r="C5" s="723"/>
      <c r="D5" s="724"/>
      <c r="E5" s="724"/>
      <c r="F5" s="724"/>
      <c r="G5" s="724"/>
      <c r="H5" s="725"/>
      <c r="I5" s="726"/>
      <c r="J5" s="726"/>
      <c r="K5" s="724"/>
      <c r="L5" s="724"/>
      <c r="M5" s="724"/>
      <c r="N5" s="727" t="s">
        <v>940</v>
      </c>
      <c r="O5" s="725"/>
      <c r="P5" s="728" t="s">
        <v>551</v>
      </c>
      <c r="Q5" s="728"/>
    </row>
    <row r="6" customFormat="false" ht="12.75" hidden="false" customHeight="true" outlineLevel="0" collapsed="false">
      <c r="A6" s="729" t="s">
        <v>941</v>
      </c>
      <c r="B6" s="730"/>
      <c r="C6" s="723"/>
      <c r="D6" s="731" t="s">
        <v>942</v>
      </c>
      <c r="E6" s="732" t="s">
        <v>943</v>
      </c>
      <c r="F6" s="731" t="s">
        <v>944</v>
      </c>
      <c r="G6" s="732" t="s">
        <v>945</v>
      </c>
      <c r="H6" s="733" t="s">
        <v>940</v>
      </c>
      <c r="I6" s="732" t="s">
        <v>946</v>
      </c>
      <c r="J6" s="734" t="s">
        <v>942</v>
      </c>
      <c r="K6" s="732" t="s">
        <v>943</v>
      </c>
      <c r="L6" s="731" t="s">
        <v>944</v>
      </c>
      <c r="M6" s="732" t="s">
        <v>945</v>
      </c>
      <c r="N6" s="727"/>
      <c r="O6" s="732" t="s">
        <v>946</v>
      </c>
      <c r="P6" s="735" t="s">
        <v>941</v>
      </c>
      <c r="Q6" s="736"/>
    </row>
    <row r="7" customFormat="false" ht="12.75" hidden="false" customHeight="true" outlineLevel="0" collapsed="false">
      <c r="A7" s="737" t="s">
        <v>947</v>
      </c>
      <c r="B7" s="730"/>
      <c r="C7" s="738" t="s">
        <v>512</v>
      </c>
      <c r="D7" s="731"/>
      <c r="E7" s="739"/>
      <c r="F7" s="731"/>
      <c r="G7" s="739"/>
      <c r="H7" s="733"/>
      <c r="I7" s="740"/>
      <c r="J7" s="734"/>
      <c r="K7" s="739"/>
      <c r="L7" s="731"/>
      <c r="M7" s="739"/>
      <c r="N7" s="727"/>
      <c r="O7" s="741"/>
      <c r="P7" s="742" t="s">
        <v>947</v>
      </c>
      <c r="Q7" s="736"/>
    </row>
    <row r="8" customFormat="false" ht="15.75" hidden="false" customHeight="true" outlineLevel="0" collapsed="false">
      <c r="A8" s="729" t="s">
        <v>948</v>
      </c>
      <c r="B8" s="730"/>
      <c r="C8" s="743"/>
      <c r="D8" s="739"/>
      <c r="E8" s="739"/>
      <c r="F8" s="739"/>
      <c r="G8" s="739"/>
      <c r="H8" s="733"/>
      <c r="I8" s="740"/>
      <c r="J8" s="740"/>
      <c r="K8" s="739"/>
      <c r="L8" s="739"/>
      <c r="M8" s="739"/>
      <c r="N8" s="727"/>
      <c r="O8" s="741"/>
      <c r="P8" s="735" t="s">
        <v>948</v>
      </c>
      <c r="Q8" s="736"/>
    </row>
    <row r="9" customFormat="false" ht="12.75" hidden="false" customHeight="true" outlineLevel="0" collapsed="false">
      <c r="A9" s="744" t="s">
        <v>949</v>
      </c>
      <c r="B9" s="745"/>
      <c r="C9" s="746" t="s">
        <v>515</v>
      </c>
      <c r="D9" s="747" t="s">
        <v>950</v>
      </c>
      <c r="E9" s="748" t="s">
        <v>951</v>
      </c>
      <c r="F9" s="748" t="s">
        <v>952</v>
      </c>
      <c r="G9" s="748" t="s">
        <v>953</v>
      </c>
      <c r="H9" s="749" t="s">
        <v>913</v>
      </c>
      <c r="I9" s="750" t="s">
        <v>954</v>
      </c>
      <c r="J9" s="751" t="s">
        <v>950</v>
      </c>
      <c r="K9" s="748" t="s">
        <v>951</v>
      </c>
      <c r="L9" s="748" t="s">
        <v>952</v>
      </c>
      <c r="M9" s="748" t="s">
        <v>953</v>
      </c>
      <c r="N9" s="752" t="s">
        <v>913</v>
      </c>
      <c r="O9" s="746" t="s">
        <v>954</v>
      </c>
      <c r="P9" s="753" t="s">
        <v>949</v>
      </c>
      <c r="Q9" s="736"/>
    </row>
    <row r="10" customFormat="false" ht="12.75" hidden="false" customHeight="true" outlineLevel="0" collapsed="false">
      <c r="A10" s="729" t="s">
        <v>955</v>
      </c>
      <c r="B10" s="745"/>
      <c r="C10" s="746"/>
      <c r="D10" s="747"/>
      <c r="E10" s="748"/>
      <c r="F10" s="748"/>
      <c r="G10" s="748"/>
      <c r="H10" s="749"/>
      <c r="I10" s="750"/>
      <c r="J10" s="751"/>
      <c r="K10" s="748"/>
      <c r="L10" s="748"/>
      <c r="M10" s="748"/>
      <c r="N10" s="752"/>
      <c r="O10" s="746"/>
      <c r="P10" s="735" t="s">
        <v>955</v>
      </c>
      <c r="Q10" s="754"/>
    </row>
    <row r="11" customFormat="false" ht="12.75" hidden="false" customHeight="false" outlineLevel="0" collapsed="false">
      <c r="A11" s="755" t="s">
        <v>956</v>
      </c>
      <c r="B11" s="745"/>
      <c r="C11" s="746"/>
      <c r="D11" s="747"/>
      <c r="E11" s="748"/>
      <c r="F11" s="748"/>
      <c r="G11" s="748"/>
      <c r="H11" s="749"/>
      <c r="I11" s="750"/>
      <c r="J11" s="751"/>
      <c r="K11" s="748"/>
      <c r="L11" s="748"/>
      <c r="M11" s="748"/>
      <c r="N11" s="752"/>
      <c r="O11" s="746"/>
      <c r="P11" s="756" t="s">
        <v>957</v>
      </c>
      <c r="Q11" s="754"/>
    </row>
    <row r="12" customFormat="false" ht="13.5" hidden="false" customHeight="true" outlineLevel="0" collapsed="false">
      <c r="A12" s="757" t="s">
        <v>958</v>
      </c>
      <c r="B12" s="758"/>
      <c r="C12" s="759" t="s">
        <v>959</v>
      </c>
      <c r="D12" s="759"/>
      <c r="E12" s="759"/>
      <c r="F12" s="759"/>
      <c r="G12" s="759"/>
      <c r="H12" s="759"/>
      <c r="I12" s="759"/>
      <c r="J12" s="760" t="s">
        <v>960</v>
      </c>
      <c r="K12" s="760"/>
      <c r="L12" s="760"/>
      <c r="M12" s="760"/>
      <c r="N12" s="760"/>
      <c r="O12" s="760"/>
      <c r="P12" s="761" t="s">
        <v>958</v>
      </c>
      <c r="Q12" s="658"/>
    </row>
    <row r="13" customFormat="false" ht="11.1" hidden="false" customHeight="true" outlineLevel="0" collapsed="false">
      <c r="A13" s="762"/>
      <c r="B13" s="685"/>
      <c r="C13" s="616"/>
      <c r="D13" s="616"/>
      <c r="E13" s="616"/>
      <c r="F13" s="616"/>
      <c r="G13" s="616"/>
      <c r="H13" s="763"/>
      <c r="I13" s="764"/>
      <c r="J13" s="765"/>
      <c r="K13" s="766"/>
      <c r="L13" s="766"/>
      <c r="M13" s="766"/>
      <c r="N13" s="766"/>
      <c r="O13" s="767"/>
      <c r="P13" s="768"/>
      <c r="Q13" s="769"/>
    </row>
    <row r="14" s="345" customFormat="true" ht="11.1" hidden="false" customHeight="true" outlineLevel="0" collapsed="false">
      <c r="A14" s="679" t="s">
        <v>921</v>
      </c>
      <c r="B14" s="770" t="s">
        <v>922</v>
      </c>
      <c r="C14" s="312" t="n">
        <v>4883438</v>
      </c>
      <c r="D14" s="312" t="n">
        <v>1937150</v>
      </c>
      <c r="E14" s="312" t="n">
        <v>1460468</v>
      </c>
      <c r="F14" s="312" t="n">
        <v>600854</v>
      </c>
      <c r="G14" s="312" t="n">
        <v>465581</v>
      </c>
      <c r="H14" s="771" t="n">
        <v>94850</v>
      </c>
      <c r="I14" s="772" t="n">
        <v>324535</v>
      </c>
      <c r="J14" s="265" t="n">
        <v>39.7</v>
      </c>
      <c r="K14" s="265" t="n">
        <v>29.9</v>
      </c>
      <c r="L14" s="265" t="n">
        <v>12.3</v>
      </c>
      <c r="M14" s="265" t="n">
        <v>9.5</v>
      </c>
      <c r="N14" s="265" t="n">
        <v>1.9</v>
      </c>
      <c r="O14" s="265" t="n">
        <v>6.6</v>
      </c>
      <c r="P14" s="773" t="s">
        <v>922</v>
      </c>
      <c r="Q14" s="558" t="s">
        <v>961</v>
      </c>
    </row>
    <row r="15" s="345" customFormat="true" ht="11.1" hidden="false" customHeight="true" outlineLevel="0" collapsed="false">
      <c r="A15" s="684" t="s">
        <v>923</v>
      </c>
      <c r="B15" s="774" t="s">
        <v>924</v>
      </c>
      <c r="C15" s="312" t="n">
        <v>929923891</v>
      </c>
      <c r="D15" s="312" t="n">
        <v>384167404</v>
      </c>
      <c r="E15" s="312" t="n">
        <v>261726083</v>
      </c>
      <c r="F15" s="312" t="n">
        <v>103794942</v>
      </c>
      <c r="G15" s="312" t="n">
        <v>93239043</v>
      </c>
      <c r="H15" s="771" t="n">
        <v>21044236</v>
      </c>
      <c r="I15" s="772" t="n">
        <v>65952183</v>
      </c>
      <c r="J15" s="265" t="n">
        <v>41.3</v>
      </c>
      <c r="K15" s="265" t="n">
        <v>28.1</v>
      </c>
      <c r="L15" s="265" t="n">
        <v>11.2</v>
      </c>
      <c r="M15" s="265" t="n">
        <v>10</v>
      </c>
      <c r="N15" s="265" t="n">
        <v>2.3</v>
      </c>
      <c r="O15" s="265" t="n">
        <v>7.1</v>
      </c>
      <c r="P15" s="387" t="s">
        <v>924</v>
      </c>
      <c r="Q15" s="775" t="s">
        <v>923</v>
      </c>
    </row>
    <row r="16" s="345" customFormat="true" ht="11.1" hidden="false" customHeight="true" outlineLevel="0" collapsed="false">
      <c r="A16" s="404"/>
      <c r="B16" s="770" t="s">
        <v>925</v>
      </c>
      <c r="C16" s="265" t="n">
        <v>190.4</v>
      </c>
      <c r="D16" s="265" t="n">
        <v>198.3</v>
      </c>
      <c r="E16" s="265" t="n">
        <v>179.2</v>
      </c>
      <c r="F16" s="265" t="n">
        <v>172.7</v>
      </c>
      <c r="G16" s="265" t="n">
        <v>200.3</v>
      </c>
      <c r="H16" s="776" t="n">
        <v>221.9</v>
      </c>
      <c r="I16" s="267" t="n">
        <v>203.2</v>
      </c>
      <c r="J16" s="777" t="s">
        <v>605</v>
      </c>
      <c r="K16" s="777" t="s">
        <v>605</v>
      </c>
      <c r="L16" s="777" t="s">
        <v>605</v>
      </c>
      <c r="M16" s="777" t="s">
        <v>605</v>
      </c>
      <c r="N16" s="777" t="s">
        <v>605</v>
      </c>
      <c r="O16" s="777" t="s">
        <v>605</v>
      </c>
      <c r="P16" s="773" t="s">
        <v>925</v>
      </c>
      <c r="Q16" s="404"/>
    </row>
    <row r="17" s="345" customFormat="true" ht="9" hidden="false" customHeight="true" outlineLevel="0" collapsed="false">
      <c r="A17" s="404"/>
      <c r="B17" s="774"/>
      <c r="C17" s="778"/>
      <c r="D17" s="778"/>
      <c r="E17" s="778"/>
      <c r="F17" s="778"/>
      <c r="G17" s="778"/>
      <c r="H17" s="779"/>
      <c r="I17" s="780"/>
      <c r="J17" s="778"/>
      <c r="K17" s="778"/>
      <c r="L17" s="778"/>
      <c r="M17" s="778"/>
      <c r="N17" s="778"/>
      <c r="O17" s="778"/>
      <c r="P17" s="387"/>
      <c r="Q17" s="404"/>
    </row>
    <row r="18" s="345" customFormat="true" ht="11.1" hidden="false" customHeight="true" outlineLevel="0" collapsed="false">
      <c r="A18" s="691" t="s">
        <v>926</v>
      </c>
      <c r="B18" s="774" t="s">
        <v>922</v>
      </c>
      <c r="C18" s="312" t="n">
        <v>4377276</v>
      </c>
      <c r="D18" s="312" t="n">
        <v>1814277</v>
      </c>
      <c r="E18" s="312" t="n">
        <v>1354222</v>
      </c>
      <c r="F18" s="312" t="n">
        <v>515742</v>
      </c>
      <c r="G18" s="312" t="n">
        <v>333261</v>
      </c>
      <c r="H18" s="771" t="n">
        <v>92779</v>
      </c>
      <c r="I18" s="772" t="n">
        <v>266995</v>
      </c>
      <c r="J18" s="265" t="n">
        <v>41.4</v>
      </c>
      <c r="K18" s="265" t="n">
        <v>30.9</v>
      </c>
      <c r="L18" s="265" t="n">
        <v>11.8</v>
      </c>
      <c r="M18" s="265" t="n">
        <v>7.6</v>
      </c>
      <c r="N18" s="265" t="n">
        <v>2.1</v>
      </c>
      <c r="O18" s="265" t="n">
        <v>6.1</v>
      </c>
      <c r="P18" s="387" t="s">
        <v>922</v>
      </c>
      <c r="Q18" s="558" t="s">
        <v>962</v>
      </c>
    </row>
    <row r="19" s="345" customFormat="true" ht="11.1" hidden="false" customHeight="true" outlineLevel="0" collapsed="false">
      <c r="A19" s="684" t="s">
        <v>178</v>
      </c>
      <c r="B19" s="774" t="s">
        <v>924</v>
      </c>
      <c r="C19" s="312" t="n">
        <v>844800995</v>
      </c>
      <c r="D19" s="312" t="n">
        <v>363554161</v>
      </c>
      <c r="E19" s="312" t="n">
        <v>240659451</v>
      </c>
      <c r="F19" s="312" t="n">
        <v>88698660</v>
      </c>
      <c r="G19" s="312" t="n">
        <v>75186397</v>
      </c>
      <c r="H19" s="771" t="n">
        <v>20593651</v>
      </c>
      <c r="I19" s="772" t="n">
        <v>56108675</v>
      </c>
      <c r="J19" s="265" t="n">
        <v>43</v>
      </c>
      <c r="K19" s="265" t="n">
        <v>28.5</v>
      </c>
      <c r="L19" s="265" t="n">
        <v>10.5</v>
      </c>
      <c r="M19" s="265" t="n">
        <v>8.9</v>
      </c>
      <c r="N19" s="265" t="n">
        <v>2.4</v>
      </c>
      <c r="O19" s="265" t="n">
        <v>6.6</v>
      </c>
      <c r="P19" s="387" t="s">
        <v>924</v>
      </c>
      <c r="Q19" s="775" t="s">
        <v>178</v>
      </c>
    </row>
    <row r="20" s="345" customFormat="true" ht="11.1" hidden="false" customHeight="true" outlineLevel="0" collapsed="false">
      <c r="A20" s="404"/>
      <c r="B20" s="770" t="s">
        <v>925</v>
      </c>
      <c r="C20" s="265" t="n">
        <v>193</v>
      </c>
      <c r="D20" s="265" t="n">
        <v>200.4</v>
      </c>
      <c r="E20" s="265" t="n">
        <v>177.7</v>
      </c>
      <c r="F20" s="265" t="n">
        <v>172</v>
      </c>
      <c r="G20" s="265" t="n">
        <v>225.6</v>
      </c>
      <c r="H20" s="776" t="n">
        <v>222</v>
      </c>
      <c r="I20" s="267" t="n">
        <v>210.1</v>
      </c>
      <c r="J20" s="777" t="s">
        <v>605</v>
      </c>
      <c r="K20" s="777" t="s">
        <v>605</v>
      </c>
      <c r="L20" s="777" t="s">
        <v>605</v>
      </c>
      <c r="M20" s="777" t="s">
        <v>605</v>
      </c>
      <c r="N20" s="777" t="s">
        <v>605</v>
      </c>
      <c r="O20" s="777" t="s">
        <v>605</v>
      </c>
      <c r="P20" s="781" t="s">
        <v>925</v>
      </c>
      <c r="Q20" s="404"/>
    </row>
    <row r="21" s="345" customFormat="true" ht="9" hidden="false" customHeight="true" outlineLevel="0" collapsed="false">
      <c r="A21" s="404"/>
      <c r="B21" s="774"/>
      <c r="C21" s="778"/>
      <c r="D21" s="778"/>
      <c r="E21" s="778"/>
      <c r="F21" s="778"/>
      <c r="G21" s="778"/>
      <c r="H21" s="779"/>
      <c r="I21" s="780"/>
      <c r="J21" s="778"/>
      <c r="K21" s="778"/>
      <c r="L21" s="778"/>
      <c r="M21" s="778"/>
      <c r="N21" s="778"/>
      <c r="O21" s="778"/>
      <c r="P21" s="387"/>
      <c r="Q21" s="404"/>
    </row>
    <row r="22" s="345" customFormat="true" ht="11.1" hidden="false" customHeight="true" outlineLevel="0" collapsed="false">
      <c r="A22" s="691" t="s">
        <v>927</v>
      </c>
      <c r="B22" s="774" t="s">
        <v>922</v>
      </c>
      <c r="C22" s="312" t="n">
        <v>506162</v>
      </c>
      <c r="D22" s="312" t="n">
        <v>122873</v>
      </c>
      <c r="E22" s="312" t="n">
        <v>106246</v>
      </c>
      <c r="F22" s="312" t="n">
        <v>85112</v>
      </c>
      <c r="G22" s="312" t="n">
        <v>132320</v>
      </c>
      <c r="H22" s="771" t="n">
        <v>2071</v>
      </c>
      <c r="I22" s="772" t="n">
        <v>57540</v>
      </c>
      <c r="J22" s="265" t="n">
        <v>24.3</v>
      </c>
      <c r="K22" s="265" t="n">
        <v>21</v>
      </c>
      <c r="L22" s="265" t="n">
        <v>16.8</v>
      </c>
      <c r="M22" s="265" t="n">
        <v>26.1</v>
      </c>
      <c r="N22" s="265" t="n">
        <v>0.4</v>
      </c>
      <c r="O22" s="265" t="n">
        <v>11.4</v>
      </c>
      <c r="P22" s="387" t="s">
        <v>922</v>
      </c>
      <c r="Q22" s="558" t="s">
        <v>963</v>
      </c>
    </row>
    <row r="23" s="345" customFormat="true" ht="11.1" hidden="false" customHeight="true" outlineLevel="0" collapsed="false">
      <c r="A23" s="692" t="s">
        <v>189</v>
      </c>
      <c r="B23" s="774" t="s">
        <v>924</v>
      </c>
      <c r="C23" s="312" t="n">
        <v>85122896</v>
      </c>
      <c r="D23" s="312" t="n">
        <v>20613243</v>
      </c>
      <c r="E23" s="312" t="n">
        <v>21066632</v>
      </c>
      <c r="F23" s="312" t="n">
        <v>15096282</v>
      </c>
      <c r="G23" s="312" t="n">
        <v>18052646</v>
      </c>
      <c r="H23" s="771" t="n">
        <v>450585</v>
      </c>
      <c r="I23" s="772" t="n">
        <v>9843508</v>
      </c>
      <c r="J23" s="265" t="n">
        <v>24.2</v>
      </c>
      <c r="K23" s="265" t="n">
        <v>24.7</v>
      </c>
      <c r="L23" s="265" t="n">
        <v>17.7</v>
      </c>
      <c r="M23" s="265" t="n">
        <v>21.2</v>
      </c>
      <c r="N23" s="265" t="n">
        <v>0.5</v>
      </c>
      <c r="O23" s="265" t="n">
        <v>11.6</v>
      </c>
      <c r="P23" s="387" t="s">
        <v>924</v>
      </c>
      <c r="Q23" s="782" t="s">
        <v>189</v>
      </c>
    </row>
    <row r="24" s="345" customFormat="true" ht="11.1" hidden="false" customHeight="true" outlineLevel="0" collapsed="false">
      <c r="A24" s="691"/>
      <c r="B24" s="770" t="s">
        <v>925</v>
      </c>
      <c r="C24" s="265" t="n">
        <v>168.2</v>
      </c>
      <c r="D24" s="265" t="n">
        <v>167.8</v>
      </c>
      <c r="E24" s="265" t="n">
        <v>198.3</v>
      </c>
      <c r="F24" s="265" t="n">
        <v>177.4</v>
      </c>
      <c r="G24" s="265" t="n">
        <v>136.4</v>
      </c>
      <c r="H24" s="776" t="n">
        <v>217.6</v>
      </c>
      <c r="I24" s="267" t="n">
        <v>171.1</v>
      </c>
      <c r="J24" s="777" t="s">
        <v>605</v>
      </c>
      <c r="K24" s="777" t="s">
        <v>605</v>
      </c>
      <c r="L24" s="777" t="s">
        <v>605</v>
      </c>
      <c r="M24" s="777" t="s">
        <v>605</v>
      </c>
      <c r="N24" s="777" t="s">
        <v>605</v>
      </c>
      <c r="O24" s="777" t="s">
        <v>605</v>
      </c>
      <c r="P24" s="773" t="s">
        <v>925</v>
      </c>
      <c r="Q24" s="691"/>
    </row>
    <row r="25" s="345" customFormat="true" ht="9" hidden="false" customHeight="true" outlineLevel="0" collapsed="false">
      <c r="A25" s="404"/>
      <c r="B25" s="530"/>
      <c r="C25" s="783"/>
      <c r="D25" s="783"/>
      <c r="E25" s="783"/>
      <c r="F25" s="783"/>
      <c r="G25" s="783"/>
      <c r="H25" s="784"/>
      <c r="I25" s="785"/>
      <c r="J25" s="783"/>
      <c r="K25" s="783"/>
      <c r="L25" s="783"/>
      <c r="M25" s="783"/>
      <c r="N25" s="783"/>
      <c r="O25" s="783"/>
      <c r="P25" s="786"/>
      <c r="Q25" s="404"/>
    </row>
    <row r="26" s="345" customFormat="true" ht="11.1" hidden="false" customHeight="true" outlineLevel="0" collapsed="false">
      <c r="A26" s="694" t="s">
        <v>190</v>
      </c>
      <c r="B26" s="423" t="s">
        <v>922</v>
      </c>
      <c r="C26" s="163" t="n">
        <v>815451</v>
      </c>
      <c r="D26" s="163" t="n">
        <v>349616</v>
      </c>
      <c r="E26" s="163" t="n">
        <v>255769</v>
      </c>
      <c r="F26" s="163" t="n">
        <v>98314</v>
      </c>
      <c r="G26" s="163" t="n">
        <v>69429</v>
      </c>
      <c r="H26" s="787" t="n">
        <v>17811</v>
      </c>
      <c r="I26" s="788" t="n">
        <v>24512</v>
      </c>
      <c r="J26" s="165" t="n">
        <v>42.9</v>
      </c>
      <c r="K26" s="165" t="n">
        <v>31.4</v>
      </c>
      <c r="L26" s="165" t="n">
        <v>12.1</v>
      </c>
      <c r="M26" s="165" t="n">
        <v>8.5</v>
      </c>
      <c r="N26" s="165" t="n">
        <v>2.2</v>
      </c>
      <c r="O26" s="165" t="n">
        <v>3</v>
      </c>
      <c r="P26" s="789" t="s">
        <v>922</v>
      </c>
      <c r="Q26" s="790" t="s">
        <v>964</v>
      </c>
    </row>
    <row r="27" s="345" customFormat="true" ht="11.1" hidden="false" customHeight="true" outlineLevel="0" collapsed="false">
      <c r="A27" s="694"/>
      <c r="B27" s="423" t="s">
        <v>924</v>
      </c>
      <c r="C27" s="163" t="n">
        <v>153688389</v>
      </c>
      <c r="D27" s="163" t="n">
        <v>69093705</v>
      </c>
      <c r="E27" s="163" t="n">
        <v>45375634</v>
      </c>
      <c r="F27" s="163" t="n">
        <v>17558331</v>
      </c>
      <c r="G27" s="163" t="n">
        <v>13254680</v>
      </c>
      <c r="H27" s="787" t="n">
        <v>3724997</v>
      </c>
      <c r="I27" s="788" t="n">
        <v>4681042</v>
      </c>
      <c r="J27" s="165" t="n">
        <v>45</v>
      </c>
      <c r="K27" s="165" t="n">
        <v>29.5</v>
      </c>
      <c r="L27" s="165" t="n">
        <v>11.4</v>
      </c>
      <c r="M27" s="165" t="n">
        <v>8.6</v>
      </c>
      <c r="N27" s="165" t="n">
        <v>2.4</v>
      </c>
      <c r="O27" s="165" t="n">
        <v>3</v>
      </c>
      <c r="P27" s="789" t="s">
        <v>924</v>
      </c>
      <c r="Q27" s="694"/>
    </row>
    <row r="28" s="345" customFormat="true" ht="11.1" hidden="false" customHeight="true" outlineLevel="0" collapsed="false">
      <c r="A28" s="342"/>
      <c r="B28" s="423" t="s">
        <v>925</v>
      </c>
      <c r="C28" s="165" t="n">
        <v>188.5</v>
      </c>
      <c r="D28" s="165" t="n">
        <v>197.6</v>
      </c>
      <c r="E28" s="165" t="n">
        <v>177.4</v>
      </c>
      <c r="F28" s="165" t="n">
        <v>178.6</v>
      </c>
      <c r="G28" s="165" t="n">
        <v>190.9</v>
      </c>
      <c r="H28" s="166" t="n">
        <v>209.1</v>
      </c>
      <c r="I28" s="258" t="n">
        <v>191</v>
      </c>
      <c r="J28" s="791" t="s">
        <v>605</v>
      </c>
      <c r="K28" s="791" t="s">
        <v>605</v>
      </c>
      <c r="L28" s="791" t="s">
        <v>605</v>
      </c>
      <c r="M28" s="791" t="s">
        <v>605</v>
      </c>
      <c r="N28" s="791" t="s">
        <v>605</v>
      </c>
      <c r="O28" s="791" t="s">
        <v>605</v>
      </c>
      <c r="P28" s="789" t="s">
        <v>925</v>
      </c>
      <c r="Q28" s="342"/>
    </row>
    <row r="29" s="345" customFormat="true" ht="9" hidden="false" customHeight="true" outlineLevel="0" collapsed="false">
      <c r="A29" s="342"/>
      <c r="B29" s="553"/>
      <c r="C29" s="792"/>
      <c r="D29" s="792"/>
      <c r="E29" s="792"/>
      <c r="F29" s="792"/>
      <c r="G29" s="792"/>
      <c r="H29" s="793"/>
      <c r="I29" s="794"/>
      <c r="J29" s="795"/>
      <c r="K29" s="795"/>
      <c r="L29" s="795"/>
      <c r="M29" s="795"/>
      <c r="N29" s="795"/>
      <c r="O29" s="783"/>
      <c r="P29" s="796"/>
      <c r="Q29" s="342"/>
    </row>
    <row r="30" s="345" customFormat="true" ht="11.1" hidden="false" customHeight="true" outlineLevel="0" collapsed="false">
      <c r="A30" s="694" t="s">
        <v>191</v>
      </c>
      <c r="B30" s="423" t="s">
        <v>922</v>
      </c>
      <c r="C30" s="163" t="n">
        <v>335418</v>
      </c>
      <c r="D30" s="163" t="n">
        <v>151545</v>
      </c>
      <c r="E30" s="163" t="n">
        <v>99740</v>
      </c>
      <c r="F30" s="163" t="n">
        <v>34824</v>
      </c>
      <c r="G30" s="163" t="n">
        <v>35803</v>
      </c>
      <c r="H30" s="787" t="n">
        <v>6140</v>
      </c>
      <c r="I30" s="788" t="n">
        <v>7366</v>
      </c>
      <c r="J30" s="165" t="n">
        <v>45.2</v>
      </c>
      <c r="K30" s="165" t="n">
        <v>29.7</v>
      </c>
      <c r="L30" s="165" t="n">
        <v>10.4</v>
      </c>
      <c r="M30" s="165" t="n">
        <v>10.7</v>
      </c>
      <c r="N30" s="165" t="n">
        <v>1.8</v>
      </c>
      <c r="O30" s="165" t="n">
        <v>2.2</v>
      </c>
      <c r="P30" s="789" t="s">
        <v>922</v>
      </c>
      <c r="Q30" s="790" t="s">
        <v>965</v>
      </c>
    </row>
    <row r="31" s="345" customFormat="true" ht="11.1" hidden="false" customHeight="true" outlineLevel="0" collapsed="false">
      <c r="A31" s="342"/>
      <c r="B31" s="423" t="s">
        <v>924</v>
      </c>
      <c r="C31" s="163" t="n">
        <v>60595420</v>
      </c>
      <c r="D31" s="163" t="n">
        <v>28862765</v>
      </c>
      <c r="E31" s="163" t="n">
        <v>16048715</v>
      </c>
      <c r="F31" s="163" t="n">
        <v>5945638</v>
      </c>
      <c r="G31" s="163" t="n">
        <v>7337651</v>
      </c>
      <c r="H31" s="787" t="n">
        <v>1106542</v>
      </c>
      <c r="I31" s="788" t="n">
        <v>1294109</v>
      </c>
      <c r="J31" s="165" t="n">
        <v>47.6</v>
      </c>
      <c r="K31" s="165" t="n">
        <v>26.5</v>
      </c>
      <c r="L31" s="165" t="n">
        <v>9.8</v>
      </c>
      <c r="M31" s="165" t="n">
        <v>12.1</v>
      </c>
      <c r="N31" s="165" t="n">
        <v>1.8</v>
      </c>
      <c r="O31" s="165" t="n">
        <v>2.1</v>
      </c>
      <c r="P31" s="789" t="s">
        <v>924</v>
      </c>
      <c r="Q31" s="342"/>
    </row>
    <row r="32" s="345" customFormat="true" ht="11.1" hidden="false" customHeight="true" outlineLevel="0" collapsed="false">
      <c r="A32" s="342"/>
      <c r="B32" s="423" t="s">
        <v>925</v>
      </c>
      <c r="C32" s="165" t="n">
        <v>180.7</v>
      </c>
      <c r="D32" s="165" t="n">
        <v>190.5</v>
      </c>
      <c r="E32" s="165" t="n">
        <v>160.9</v>
      </c>
      <c r="F32" s="165" t="n">
        <v>170.7</v>
      </c>
      <c r="G32" s="165" t="n">
        <v>204.9</v>
      </c>
      <c r="H32" s="166" t="n">
        <v>180.2</v>
      </c>
      <c r="I32" s="258" t="n">
        <v>175.7</v>
      </c>
      <c r="J32" s="791" t="s">
        <v>605</v>
      </c>
      <c r="K32" s="791" t="s">
        <v>605</v>
      </c>
      <c r="L32" s="791" t="s">
        <v>605</v>
      </c>
      <c r="M32" s="791" t="s">
        <v>605</v>
      </c>
      <c r="N32" s="791" t="s">
        <v>605</v>
      </c>
      <c r="O32" s="791" t="s">
        <v>605</v>
      </c>
      <c r="P32" s="789" t="s">
        <v>925</v>
      </c>
      <c r="Q32" s="342"/>
    </row>
    <row r="33" s="345" customFormat="true" ht="9" hidden="false" customHeight="true" outlineLevel="0" collapsed="false">
      <c r="A33" s="342"/>
      <c r="B33" s="553"/>
      <c r="C33" s="792"/>
      <c r="D33" s="792"/>
      <c r="E33" s="792"/>
      <c r="F33" s="792"/>
      <c r="G33" s="792"/>
      <c r="H33" s="793"/>
      <c r="I33" s="794"/>
      <c r="J33" s="795"/>
      <c r="K33" s="795"/>
      <c r="L33" s="795"/>
      <c r="M33" s="795"/>
      <c r="N33" s="795"/>
      <c r="O33" s="783"/>
      <c r="P33" s="796"/>
      <c r="Q33" s="342"/>
    </row>
    <row r="34" s="345" customFormat="true" ht="11.1" hidden="false" customHeight="true" outlineLevel="0" collapsed="false">
      <c r="A34" s="694" t="s">
        <v>194</v>
      </c>
      <c r="B34" s="423" t="s">
        <v>922</v>
      </c>
      <c r="C34" s="163" t="n">
        <v>480033</v>
      </c>
      <c r="D34" s="163" t="n">
        <v>198071</v>
      </c>
      <c r="E34" s="163" t="n">
        <v>156029</v>
      </c>
      <c r="F34" s="163" t="n">
        <v>63490</v>
      </c>
      <c r="G34" s="163" t="n">
        <v>33626</v>
      </c>
      <c r="H34" s="787" t="n">
        <v>11671</v>
      </c>
      <c r="I34" s="788" t="n">
        <v>17146</v>
      </c>
      <c r="J34" s="165" t="n">
        <v>41.3</v>
      </c>
      <c r="K34" s="165" t="n">
        <v>32.5</v>
      </c>
      <c r="L34" s="165" t="n">
        <v>13.2</v>
      </c>
      <c r="M34" s="165" t="n">
        <v>7</v>
      </c>
      <c r="N34" s="165" t="n">
        <v>2.4</v>
      </c>
      <c r="O34" s="165" t="n">
        <v>3.6</v>
      </c>
      <c r="P34" s="789" t="s">
        <v>922</v>
      </c>
      <c r="Q34" s="790" t="s">
        <v>966</v>
      </c>
    </row>
    <row r="35" s="345" customFormat="true" ht="11.1" hidden="false" customHeight="true" outlineLevel="0" collapsed="false">
      <c r="A35" s="694"/>
      <c r="B35" s="423" t="s">
        <v>924</v>
      </c>
      <c r="C35" s="163" t="n">
        <v>93092969</v>
      </c>
      <c r="D35" s="163" t="n">
        <v>40230940</v>
      </c>
      <c r="E35" s="163" t="n">
        <v>29326919</v>
      </c>
      <c r="F35" s="163" t="n">
        <v>11612693</v>
      </c>
      <c r="G35" s="163" t="n">
        <v>5917029</v>
      </c>
      <c r="H35" s="787" t="n">
        <v>2618455</v>
      </c>
      <c r="I35" s="788" t="n">
        <v>3386933</v>
      </c>
      <c r="J35" s="165" t="n">
        <v>43.2</v>
      </c>
      <c r="K35" s="165" t="n">
        <v>31.5</v>
      </c>
      <c r="L35" s="165" t="n">
        <v>12.5</v>
      </c>
      <c r="M35" s="165" t="n">
        <v>6.4</v>
      </c>
      <c r="N35" s="165" t="n">
        <v>2.8</v>
      </c>
      <c r="O35" s="165" t="n">
        <v>3.6</v>
      </c>
      <c r="P35" s="789" t="s">
        <v>924</v>
      </c>
      <c r="Q35" s="694"/>
    </row>
    <row r="36" s="345" customFormat="true" ht="11.1" hidden="false" customHeight="true" outlineLevel="0" collapsed="false">
      <c r="A36" s="342"/>
      <c r="B36" s="423" t="s">
        <v>925</v>
      </c>
      <c r="C36" s="165" t="n">
        <v>193.9</v>
      </c>
      <c r="D36" s="165" t="n">
        <v>203.1</v>
      </c>
      <c r="E36" s="165" t="n">
        <v>188</v>
      </c>
      <c r="F36" s="165" t="n">
        <v>182.9</v>
      </c>
      <c r="G36" s="165" t="n">
        <v>176</v>
      </c>
      <c r="H36" s="166" t="n">
        <v>224.4</v>
      </c>
      <c r="I36" s="258" t="n">
        <v>197.5</v>
      </c>
      <c r="J36" s="791" t="s">
        <v>605</v>
      </c>
      <c r="K36" s="791" t="s">
        <v>605</v>
      </c>
      <c r="L36" s="791" t="s">
        <v>605</v>
      </c>
      <c r="M36" s="791" t="s">
        <v>605</v>
      </c>
      <c r="N36" s="791" t="s">
        <v>605</v>
      </c>
      <c r="O36" s="791" t="s">
        <v>605</v>
      </c>
      <c r="P36" s="789" t="s">
        <v>925</v>
      </c>
      <c r="Q36" s="342"/>
    </row>
    <row r="37" s="345" customFormat="true" ht="9" hidden="false" customHeight="true" outlineLevel="0" collapsed="false">
      <c r="A37" s="342"/>
      <c r="B37" s="553"/>
      <c r="C37" s="792"/>
      <c r="D37" s="792"/>
      <c r="E37" s="792"/>
      <c r="F37" s="792"/>
      <c r="G37" s="792"/>
      <c r="H37" s="793"/>
      <c r="I37" s="794"/>
      <c r="J37" s="795"/>
      <c r="K37" s="795"/>
      <c r="L37" s="795"/>
      <c r="M37" s="795"/>
      <c r="N37" s="795"/>
      <c r="O37" s="783"/>
      <c r="P37" s="796"/>
      <c r="Q37" s="342"/>
    </row>
    <row r="38" s="345" customFormat="true" ht="11.1" hidden="false" customHeight="true" outlineLevel="0" collapsed="false">
      <c r="A38" s="694" t="s">
        <v>195</v>
      </c>
      <c r="B38" s="423" t="s">
        <v>922</v>
      </c>
      <c r="C38" s="163" t="n">
        <v>980919</v>
      </c>
      <c r="D38" s="163" t="n">
        <v>404046</v>
      </c>
      <c r="E38" s="163" t="n">
        <v>267435</v>
      </c>
      <c r="F38" s="163" t="n">
        <v>67327</v>
      </c>
      <c r="G38" s="163" t="n">
        <v>70604</v>
      </c>
      <c r="H38" s="787" t="n">
        <v>13247</v>
      </c>
      <c r="I38" s="788" t="n">
        <v>158260</v>
      </c>
      <c r="J38" s="165" t="n">
        <v>41.2</v>
      </c>
      <c r="K38" s="165" t="n">
        <v>27.3</v>
      </c>
      <c r="L38" s="165" t="n">
        <v>6.9</v>
      </c>
      <c r="M38" s="165" t="n">
        <v>7.2</v>
      </c>
      <c r="N38" s="165" t="n">
        <v>1.4</v>
      </c>
      <c r="O38" s="165" t="n">
        <v>16.1</v>
      </c>
      <c r="P38" s="789" t="s">
        <v>922</v>
      </c>
      <c r="Q38" s="790" t="s">
        <v>967</v>
      </c>
    </row>
    <row r="39" s="345" customFormat="true" ht="11.1" hidden="false" customHeight="true" outlineLevel="0" collapsed="false">
      <c r="A39" s="694"/>
      <c r="B39" s="423" t="s">
        <v>924</v>
      </c>
      <c r="C39" s="163" t="n">
        <v>207796529</v>
      </c>
      <c r="D39" s="163" t="n">
        <v>88061065</v>
      </c>
      <c r="E39" s="163" t="n">
        <v>52849093</v>
      </c>
      <c r="F39" s="163" t="n">
        <v>11994301</v>
      </c>
      <c r="G39" s="163" t="n">
        <v>16203261</v>
      </c>
      <c r="H39" s="787" t="n">
        <v>3137874</v>
      </c>
      <c r="I39" s="788" t="n">
        <v>35550935</v>
      </c>
      <c r="J39" s="165" t="n">
        <v>42.4</v>
      </c>
      <c r="K39" s="165" t="n">
        <v>25.4</v>
      </c>
      <c r="L39" s="165" t="n">
        <v>5.8</v>
      </c>
      <c r="M39" s="165" t="n">
        <v>7.8</v>
      </c>
      <c r="N39" s="165" t="n">
        <v>1.5</v>
      </c>
      <c r="O39" s="165" t="n">
        <v>17.1</v>
      </c>
      <c r="P39" s="789" t="s">
        <v>924</v>
      </c>
      <c r="Q39" s="694"/>
    </row>
    <row r="40" s="345" customFormat="true" ht="11.1" hidden="false" customHeight="true" outlineLevel="0" collapsed="false">
      <c r="A40" s="342"/>
      <c r="B40" s="423" t="s">
        <v>925</v>
      </c>
      <c r="C40" s="165" t="n">
        <v>211.8</v>
      </c>
      <c r="D40" s="165" t="n">
        <v>217.9</v>
      </c>
      <c r="E40" s="165" t="n">
        <v>197.6</v>
      </c>
      <c r="F40" s="165" t="n">
        <v>178.1</v>
      </c>
      <c r="G40" s="165" t="n">
        <v>229.5</v>
      </c>
      <c r="H40" s="166" t="n">
        <v>236.9</v>
      </c>
      <c r="I40" s="258" t="n">
        <v>224.6</v>
      </c>
      <c r="J40" s="791" t="s">
        <v>605</v>
      </c>
      <c r="K40" s="791" t="s">
        <v>605</v>
      </c>
      <c r="L40" s="791" t="s">
        <v>605</v>
      </c>
      <c r="M40" s="791" t="s">
        <v>605</v>
      </c>
      <c r="N40" s="791" t="s">
        <v>605</v>
      </c>
      <c r="O40" s="791" t="s">
        <v>605</v>
      </c>
      <c r="P40" s="789" t="s">
        <v>925</v>
      </c>
      <c r="Q40" s="342"/>
    </row>
    <row r="41" s="345" customFormat="true" ht="9" hidden="false" customHeight="true" outlineLevel="0" collapsed="false">
      <c r="A41" s="342"/>
      <c r="B41" s="553"/>
      <c r="C41" s="792"/>
      <c r="D41" s="792"/>
      <c r="E41" s="792"/>
      <c r="F41" s="792"/>
      <c r="G41" s="792"/>
      <c r="H41" s="793"/>
      <c r="I41" s="794"/>
      <c r="J41" s="795"/>
      <c r="K41" s="795"/>
      <c r="L41" s="795"/>
      <c r="M41" s="795"/>
      <c r="N41" s="795"/>
      <c r="O41" s="783"/>
      <c r="P41" s="796"/>
      <c r="Q41" s="342"/>
    </row>
    <row r="42" s="345" customFormat="true" ht="11.1" hidden="false" customHeight="true" outlineLevel="0" collapsed="false">
      <c r="A42" s="694" t="s">
        <v>196</v>
      </c>
      <c r="B42" s="423" t="s">
        <v>922</v>
      </c>
      <c r="C42" s="163" t="n">
        <v>230102</v>
      </c>
      <c r="D42" s="163" t="n">
        <v>44925</v>
      </c>
      <c r="E42" s="163" t="n">
        <v>55709</v>
      </c>
      <c r="F42" s="163" t="n">
        <v>21953</v>
      </c>
      <c r="G42" s="163" t="n">
        <v>8234</v>
      </c>
      <c r="H42" s="787" t="n">
        <v>5011</v>
      </c>
      <c r="I42" s="788" t="n">
        <v>94270</v>
      </c>
      <c r="J42" s="165" t="n">
        <v>19.5</v>
      </c>
      <c r="K42" s="165" t="n">
        <v>24.2</v>
      </c>
      <c r="L42" s="165" t="n">
        <v>9.5</v>
      </c>
      <c r="M42" s="165" t="n">
        <v>3.6</v>
      </c>
      <c r="N42" s="165" t="n">
        <v>2.2</v>
      </c>
      <c r="O42" s="165" t="n">
        <v>41</v>
      </c>
      <c r="P42" s="789" t="s">
        <v>922</v>
      </c>
      <c r="Q42" s="790" t="s">
        <v>968</v>
      </c>
    </row>
    <row r="43" s="345" customFormat="true" ht="11.1" hidden="false" customHeight="true" outlineLevel="0" collapsed="false">
      <c r="A43" s="342"/>
      <c r="B43" s="423" t="s">
        <v>924</v>
      </c>
      <c r="C43" s="163" t="n">
        <v>49221384</v>
      </c>
      <c r="D43" s="163" t="n">
        <v>9780362</v>
      </c>
      <c r="E43" s="163" t="n">
        <v>10595180</v>
      </c>
      <c r="F43" s="163" t="n">
        <v>3831288</v>
      </c>
      <c r="G43" s="163" t="n">
        <v>1825813</v>
      </c>
      <c r="H43" s="787" t="n">
        <v>1156541</v>
      </c>
      <c r="I43" s="788" t="n">
        <v>22032200</v>
      </c>
      <c r="J43" s="165" t="n">
        <v>19.9</v>
      </c>
      <c r="K43" s="165" t="n">
        <v>21.5</v>
      </c>
      <c r="L43" s="165" t="n">
        <v>7.8</v>
      </c>
      <c r="M43" s="165" t="n">
        <v>3.7</v>
      </c>
      <c r="N43" s="165" t="n">
        <v>2.3</v>
      </c>
      <c r="O43" s="165" t="n">
        <v>44.8</v>
      </c>
      <c r="P43" s="789" t="s">
        <v>924</v>
      </c>
      <c r="Q43" s="342"/>
    </row>
    <row r="44" s="345" customFormat="true" ht="11.1" hidden="false" customHeight="true" outlineLevel="0" collapsed="false">
      <c r="A44" s="342"/>
      <c r="B44" s="423" t="s">
        <v>925</v>
      </c>
      <c r="C44" s="165" t="n">
        <v>213.9</v>
      </c>
      <c r="D44" s="165" t="n">
        <v>217.7</v>
      </c>
      <c r="E44" s="165" t="n">
        <v>190.2</v>
      </c>
      <c r="F44" s="165" t="n">
        <v>174.5</v>
      </c>
      <c r="G44" s="165" t="n">
        <v>221.7</v>
      </c>
      <c r="H44" s="166" t="n">
        <v>230.8</v>
      </c>
      <c r="I44" s="258" t="n">
        <v>233.7</v>
      </c>
      <c r="J44" s="791" t="s">
        <v>605</v>
      </c>
      <c r="K44" s="791" t="s">
        <v>605</v>
      </c>
      <c r="L44" s="791" t="s">
        <v>605</v>
      </c>
      <c r="M44" s="791" t="s">
        <v>605</v>
      </c>
      <c r="N44" s="791" t="s">
        <v>605</v>
      </c>
      <c r="O44" s="791" t="s">
        <v>605</v>
      </c>
      <c r="P44" s="789" t="s">
        <v>925</v>
      </c>
      <c r="Q44" s="342"/>
    </row>
    <row r="45" s="345" customFormat="true" ht="9" hidden="false" customHeight="true" outlineLevel="0" collapsed="false">
      <c r="A45" s="342"/>
      <c r="B45" s="553"/>
      <c r="C45" s="792"/>
      <c r="D45" s="792"/>
      <c r="E45" s="792"/>
      <c r="F45" s="792"/>
      <c r="G45" s="792"/>
      <c r="H45" s="793"/>
      <c r="I45" s="794"/>
      <c r="J45" s="795"/>
      <c r="K45" s="795"/>
      <c r="L45" s="795"/>
      <c r="M45" s="795"/>
      <c r="N45" s="795"/>
      <c r="O45" s="783"/>
      <c r="P45" s="796"/>
      <c r="Q45" s="342"/>
    </row>
    <row r="46" s="345" customFormat="true" ht="11.1" hidden="false" customHeight="true" outlineLevel="0" collapsed="false">
      <c r="A46" s="694" t="s">
        <v>197</v>
      </c>
      <c r="B46" s="423" t="s">
        <v>922</v>
      </c>
      <c r="C46" s="163" t="n">
        <v>750817</v>
      </c>
      <c r="D46" s="163" t="n">
        <v>359121</v>
      </c>
      <c r="E46" s="163" t="n">
        <v>211726</v>
      </c>
      <c r="F46" s="163" t="n">
        <v>45374</v>
      </c>
      <c r="G46" s="163" t="n">
        <v>62370</v>
      </c>
      <c r="H46" s="787" t="n">
        <v>8236</v>
      </c>
      <c r="I46" s="788" t="n">
        <v>63990</v>
      </c>
      <c r="J46" s="165" t="n">
        <v>47.8</v>
      </c>
      <c r="K46" s="165" t="n">
        <v>28.2</v>
      </c>
      <c r="L46" s="165" t="n">
        <v>6</v>
      </c>
      <c r="M46" s="165" t="n">
        <v>8.3</v>
      </c>
      <c r="N46" s="165" t="n">
        <v>1.1</v>
      </c>
      <c r="O46" s="165" t="n">
        <v>8.5</v>
      </c>
      <c r="P46" s="789" t="s">
        <v>922</v>
      </c>
      <c r="Q46" s="790" t="s">
        <v>969</v>
      </c>
    </row>
    <row r="47" s="345" customFormat="true" ht="11.1" hidden="false" customHeight="true" outlineLevel="0" collapsed="false">
      <c r="A47" s="694"/>
      <c r="B47" s="423" t="s">
        <v>924</v>
      </c>
      <c r="C47" s="163" t="n">
        <v>158575145</v>
      </c>
      <c r="D47" s="163" t="n">
        <v>78280703</v>
      </c>
      <c r="E47" s="163" t="n">
        <v>42253913</v>
      </c>
      <c r="F47" s="163" t="n">
        <v>8163013</v>
      </c>
      <c r="G47" s="163" t="n">
        <v>14377448</v>
      </c>
      <c r="H47" s="787" t="n">
        <v>1981333</v>
      </c>
      <c r="I47" s="788" t="n">
        <v>13518735</v>
      </c>
      <c r="J47" s="165" t="n">
        <v>49.4</v>
      </c>
      <c r="K47" s="165" t="n">
        <v>26.6</v>
      </c>
      <c r="L47" s="165" t="n">
        <v>5.1</v>
      </c>
      <c r="M47" s="165" t="n">
        <v>9.1</v>
      </c>
      <c r="N47" s="165" t="n">
        <v>1.2</v>
      </c>
      <c r="O47" s="165" t="n">
        <v>8.5</v>
      </c>
      <c r="P47" s="789" t="s">
        <v>924</v>
      </c>
      <c r="Q47" s="694"/>
    </row>
    <row r="48" s="345" customFormat="true" ht="11.1" hidden="false" customHeight="true" outlineLevel="0" collapsed="false">
      <c r="A48" s="694"/>
      <c r="B48" s="423" t="s">
        <v>925</v>
      </c>
      <c r="C48" s="165" t="n">
        <v>211.2</v>
      </c>
      <c r="D48" s="165" t="n">
        <v>218</v>
      </c>
      <c r="E48" s="165" t="n">
        <v>199.6</v>
      </c>
      <c r="F48" s="165" t="n">
        <v>179.9</v>
      </c>
      <c r="G48" s="165" t="n">
        <v>230.5</v>
      </c>
      <c r="H48" s="166" t="n">
        <v>240.6</v>
      </c>
      <c r="I48" s="258" t="n">
        <v>211.3</v>
      </c>
      <c r="J48" s="791" t="s">
        <v>605</v>
      </c>
      <c r="K48" s="791" t="s">
        <v>605</v>
      </c>
      <c r="L48" s="791" t="s">
        <v>605</v>
      </c>
      <c r="M48" s="791" t="s">
        <v>605</v>
      </c>
      <c r="N48" s="791" t="s">
        <v>605</v>
      </c>
      <c r="O48" s="791" t="s">
        <v>605</v>
      </c>
      <c r="P48" s="789" t="s">
        <v>925</v>
      </c>
      <c r="Q48" s="694"/>
    </row>
    <row r="49" s="345" customFormat="true" ht="9" hidden="false" customHeight="true" outlineLevel="0" collapsed="false">
      <c r="A49" s="694"/>
      <c r="B49" s="423"/>
      <c r="C49" s="792"/>
      <c r="D49" s="792"/>
      <c r="E49" s="792"/>
      <c r="F49" s="792"/>
      <c r="G49" s="792"/>
      <c r="H49" s="793"/>
      <c r="I49" s="794"/>
      <c r="J49" s="795"/>
      <c r="K49" s="795"/>
      <c r="L49" s="795"/>
      <c r="M49" s="795"/>
      <c r="N49" s="795"/>
      <c r="O49" s="783"/>
      <c r="P49" s="789"/>
      <c r="Q49" s="694"/>
    </row>
    <row r="50" s="345" customFormat="true" ht="11.1" hidden="false" customHeight="true" outlineLevel="0" collapsed="false">
      <c r="A50" s="694" t="s">
        <v>198</v>
      </c>
      <c r="B50" s="423" t="s">
        <v>922</v>
      </c>
      <c r="C50" s="163" t="n">
        <v>715349</v>
      </c>
      <c r="D50" s="163" t="n">
        <v>217178</v>
      </c>
      <c r="E50" s="163" t="n">
        <v>316036</v>
      </c>
      <c r="F50" s="163" t="n">
        <v>95856</v>
      </c>
      <c r="G50" s="163" t="n">
        <v>46050</v>
      </c>
      <c r="H50" s="787" t="n">
        <v>9982</v>
      </c>
      <c r="I50" s="788" t="n">
        <v>30247</v>
      </c>
      <c r="J50" s="165" t="n">
        <v>30.4</v>
      </c>
      <c r="K50" s="165" t="n">
        <v>44.2</v>
      </c>
      <c r="L50" s="165" t="n">
        <v>13.4</v>
      </c>
      <c r="M50" s="165" t="n">
        <v>6.4</v>
      </c>
      <c r="N50" s="165" t="n">
        <v>1.4</v>
      </c>
      <c r="O50" s="165" t="n">
        <v>4.2</v>
      </c>
      <c r="P50" s="789" t="s">
        <v>922</v>
      </c>
      <c r="Q50" s="790" t="s">
        <v>970</v>
      </c>
    </row>
    <row r="51" s="345" customFormat="true" ht="11.1" hidden="false" customHeight="true" outlineLevel="0" collapsed="false">
      <c r="A51" s="694"/>
      <c r="B51" s="423" t="s">
        <v>924</v>
      </c>
      <c r="C51" s="163" t="n">
        <v>124009507</v>
      </c>
      <c r="D51" s="163" t="n">
        <v>39867005</v>
      </c>
      <c r="E51" s="163" t="n">
        <v>53354679</v>
      </c>
      <c r="F51" s="163" t="n">
        <v>16663612</v>
      </c>
      <c r="G51" s="163" t="n">
        <v>6918962</v>
      </c>
      <c r="H51" s="787" t="n">
        <v>2614507</v>
      </c>
      <c r="I51" s="788" t="n">
        <v>4590742</v>
      </c>
      <c r="J51" s="165" t="n">
        <v>32.1</v>
      </c>
      <c r="K51" s="165" t="n">
        <v>43</v>
      </c>
      <c r="L51" s="165" t="n">
        <v>13.4</v>
      </c>
      <c r="M51" s="165" t="n">
        <v>5.6</v>
      </c>
      <c r="N51" s="165" t="n">
        <v>2.1</v>
      </c>
      <c r="O51" s="165" t="n">
        <v>3.7</v>
      </c>
      <c r="P51" s="789" t="s">
        <v>924</v>
      </c>
      <c r="Q51" s="694"/>
    </row>
    <row r="52" s="345" customFormat="true" ht="11.1" hidden="false" customHeight="true" outlineLevel="0" collapsed="false">
      <c r="A52" s="342"/>
      <c r="B52" s="423" t="s">
        <v>925</v>
      </c>
      <c r="C52" s="165" t="n">
        <v>173.4</v>
      </c>
      <c r="D52" s="165" t="n">
        <v>183.6</v>
      </c>
      <c r="E52" s="165" t="n">
        <v>168.8</v>
      </c>
      <c r="F52" s="165" t="n">
        <v>173.8</v>
      </c>
      <c r="G52" s="165" t="n">
        <v>150.2</v>
      </c>
      <c r="H52" s="166" t="n">
        <v>261.9</v>
      </c>
      <c r="I52" s="258" t="n">
        <v>151.8</v>
      </c>
      <c r="J52" s="791" t="s">
        <v>605</v>
      </c>
      <c r="K52" s="791" t="s">
        <v>605</v>
      </c>
      <c r="L52" s="791" t="s">
        <v>605</v>
      </c>
      <c r="M52" s="791" t="s">
        <v>605</v>
      </c>
      <c r="N52" s="791" t="s">
        <v>605</v>
      </c>
      <c r="O52" s="791" t="s">
        <v>605</v>
      </c>
      <c r="P52" s="789" t="s">
        <v>925</v>
      </c>
      <c r="Q52" s="342"/>
    </row>
    <row r="53" s="345" customFormat="true" ht="9" hidden="false" customHeight="true" outlineLevel="0" collapsed="false">
      <c r="A53" s="342"/>
      <c r="B53" s="553"/>
      <c r="C53" s="792"/>
      <c r="D53" s="792"/>
      <c r="E53" s="792"/>
      <c r="F53" s="792"/>
      <c r="G53" s="792"/>
      <c r="H53" s="793"/>
      <c r="I53" s="794"/>
      <c r="J53" s="795"/>
      <c r="K53" s="795"/>
      <c r="L53" s="795"/>
      <c r="M53" s="795"/>
      <c r="N53" s="795"/>
      <c r="O53" s="783"/>
      <c r="P53" s="796"/>
      <c r="Q53" s="342"/>
    </row>
    <row r="54" s="345" customFormat="true" ht="11.1" hidden="false" customHeight="true" outlineLevel="0" collapsed="false">
      <c r="A54" s="694" t="s">
        <v>931</v>
      </c>
      <c r="B54" s="423" t="s">
        <v>922</v>
      </c>
      <c r="C54" s="163" t="n">
        <v>239932</v>
      </c>
      <c r="D54" s="163" t="n">
        <v>65010</v>
      </c>
      <c r="E54" s="163" t="n">
        <v>102258</v>
      </c>
      <c r="F54" s="163" t="n">
        <v>35932</v>
      </c>
      <c r="G54" s="163" t="n">
        <v>24472</v>
      </c>
      <c r="H54" s="787" t="n">
        <v>2621</v>
      </c>
      <c r="I54" s="788" t="n">
        <v>9639</v>
      </c>
      <c r="J54" s="165" t="n">
        <v>27.1</v>
      </c>
      <c r="K54" s="165" t="n">
        <v>42.6</v>
      </c>
      <c r="L54" s="165" t="n">
        <v>15</v>
      </c>
      <c r="M54" s="165" t="n">
        <v>10.2</v>
      </c>
      <c r="N54" s="165" t="n">
        <v>1.1</v>
      </c>
      <c r="O54" s="165" t="n">
        <v>4</v>
      </c>
      <c r="P54" s="789" t="s">
        <v>922</v>
      </c>
      <c r="Q54" s="790" t="s">
        <v>971</v>
      </c>
    </row>
    <row r="55" s="345" customFormat="true" ht="11.1" hidden="false" customHeight="true" outlineLevel="0" collapsed="false">
      <c r="A55" s="342"/>
      <c r="B55" s="423" t="s">
        <v>924</v>
      </c>
      <c r="C55" s="163" t="n">
        <v>41693483</v>
      </c>
      <c r="D55" s="163" t="n">
        <v>12812614</v>
      </c>
      <c r="E55" s="163" t="n">
        <v>16906927</v>
      </c>
      <c r="F55" s="163" t="n">
        <v>6032832</v>
      </c>
      <c r="G55" s="163" t="n">
        <v>3771457</v>
      </c>
      <c r="H55" s="787" t="n">
        <v>610967</v>
      </c>
      <c r="I55" s="788" t="n">
        <v>1558686</v>
      </c>
      <c r="J55" s="165" t="n">
        <v>30.7</v>
      </c>
      <c r="K55" s="165" t="n">
        <v>40.6</v>
      </c>
      <c r="L55" s="165" t="n">
        <v>14.5</v>
      </c>
      <c r="M55" s="165" t="n">
        <v>9</v>
      </c>
      <c r="N55" s="165" t="n">
        <v>1.5</v>
      </c>
      <c r="O55" s="165" t="n">
        <v>3.7</v>
      </c>
      <c r="P55" s="789" t="s">
        <v>924</v>
      </c>
      <c r="Q55" s="342"/>
    </row>
    <row r="56" s="345" customFormat="true" ht="11.1" hidden="false" customHeight="true" outlineLevel="0" collapsed="false">
      <c r="A56" s="342"/>
      <c r="B56" s="423" t="s">
        <v>925</v>
      </c>
      <c r="C56" s="165" t="n">
        <v>173.8</v>
      </c>
      <c r="D56" s="165" t="n">
        <v>197.1</v>
      </c>
      <c r="E56" s="165" t="n">
        <v>165.3</v>
      </c>
      <c r="F56" s="165" t="n">
        <v>167.9</v>
      </c>
      <c r="G56" s="165" t="n">
        <v>154.1</v>
      </c>
      <c r="H56" s="166" t="n">
        <v>233.1</v>
      </c>
      <c r="I56" s="258" t="n">
        <v>161.7</v>
      </c>
      <c r="J56" s="791" t="s">
        <v>605</v>
      </c>
      <c r="K56" s="791" t="s">
        <v>605</v>
      </c>
      <c r="L56" s="791" t="s">
        <v>605</v>
      </c>
      <c r="M56" s="791" t="s">
        <v>605</v>
      </c>
      <c r="N56" s="791" t="s">
        <v>605</v>
      </c>
      <c r="O56" s="791" t="s">
        <v>605</v>
      </c>
      <c r="P56" s="789" t="s">
        <v>925</v>
      </c>
      <c r="Q56" s="342"/>
    </row>
    <row r="57" s="345" customFormat="true" ht="9" hidden="false" customHeight="true" outlineLevel="0" collapsed="false">
      <c r="A57" s="342"/>
      <c r="B57" s="423"/>
      <c r="C57" s="792"/>
      <c r="D57" s="792"/>
      <c r="E57" s="792"/>
      <c r="F57" s="792"/>
      <c r="G57" s="792"/>
      <c r="H57" s="793"/>
      <c r="I57" s="794"/>
      <c r="J57" s="795"/>
      <c r="K57" s="795"/>
      <c r="L57" s="795"/>
      <c r="M57" s="795"/>
      <c r="N57" s="795"/>
      <c r="O57" s="783"/>
      <c r="P57" s="789"/>
      <c r="Q57" s="342"/>
    </row>
    <row r="58" s="345" customFormat="true" ht="11.1" hidden="false" customHeight="true" outlineLevel="0" collapsed="false">
      <c r="A58" s="694" t="s">
        <v>203</v>
      </c>
      <c r="B58" s="423" t="s">
        <v>922</v>
      </c>
      <c r="C58" s="163" t="n">
        <v>200623</v>
      </c>
      <c r="D58" s="163" t="n">
        <v>63024</v>
      </c>
      <c r="E58" s="163" t="n">
        <v>87645</v>
      </c>
      <c r="F58" s="163" t="n">
        <v>22182</v>
      </c>
      <c r="G58" s="163" t="n">
        <v>11321</v>
      </c>
      <c r="H58" s="787" t="n">
        <v>2313</v>
      </c>
      <c r="I58" s="788" t="n">
        <v>14138</v>
      </c>
      <c r="J58" s="165" t="n">
        <v>31.4</v>
      </c>
      <c r="K58" s="165" t="n">
        <v>43.7</v>
      </c>
      <c r="L58" s="165" t="n">
        <v>11.1</v>
      </c>
      <c r="M58" s="165" t="n">
        <v>5.6</v>
      </c>
      <c r="N58" s="165" t="n">
        <v>1.2</v>
      </c>
      <c r="O58" s="165" t="n">
        <v>7</v>
      </c>
      <c r="P58" s="789" t="s">
        <v>922</v>
      </c>
      <c r="Q58" s="790" t="s">
        <v>972</v>
      </c>
    </row>
    <row r="59" s="345" customFormat="true" ht="11.1" hidden="false" customHeight="true" outlineLevel="0" collapsed="false">
      <c r="A59" s="342"/>
      <c r="B59" s="423" t="s">
        <v>924</v>
      </c>
      <c r="C59" s="163" t="n">
        <v>32344906</v>
      </c>
      <c r="D59" s="163" t="n">
        <v>9533495</v>
      </c>
      <c r="E59" s="163" t="n">
        <v>15161546</v>
      </c>
      <c r="F59" s="163" t="n">
        <v>3749604</v>
      </c>
      <c r="G59" s="163" t="n">
        <v>1656448</v>
      </c>
      <c r="H59" s="787" t="n">
        <v>456420</v>
      </c>
      <c r="I59" s="788" t="n">
        <v>1787393</v>
      </c>
      <c r="J59" s="165" t="n">
        <v>29.5</v>
      </c>
      <c r="K59" s="165" t="n">
        <v>46.9</v>
      </c>
      <c r="L59" s="165" t="n">
        <v>11.6</v>
      </c>
      <c r="M59" s="165" t="n">
        <v>5.1</v>
      </c>
      <c r="N59" s="165" t="n">
        <v>1.4</v>
      </c>
      <c r="O59" s="165" t="n">
        <v>5.5</v>
      </c>
      <c r="P59" s="789" t="s">
        <v>924</v>
      </c>
      <c r="Q59" s="342"/>
    </row>
    <row r="60" s="345" customFormat="true" ht="11.1" hidden="false" customHeight="true" outlineLevel="0" collapsed="false">
      <c r="A60" s="342"/>
      <c r="B60" s="423" t="s">
        <v>925</v>
      </c>
      <c r="C60" s="165" t="n">
        <v>161.2</v>
      </c>
      <c r="D60" s="165" t="n">
        <v>151.3</v>
      </c>
      <c r="E60" s="165" t="n">
        <v>173</v>
      </c>
      <c r="F60" s="165" t="n">
        <v>169</v>
      </c>
      <c r="G60" s="165" t="n">
        <v>146.3</v>
      </c>
      <c r="H60" s="166" t="n">
        <v>197.3</v>
      </c>
      <c r="I60" s="258" t="n">
        <v>126.4</v>
      </c>
      <c r="J60" s="791" t="s">
        <v>605</v>
      </c>
      <c r="K60" s="791" t="s">
        <v>605</v>
      </c>
      <c r="L60" s="791" t="s">
        <v>605</v>
      </c>
      <c r="M60" s="791" t="s">
        <v>605</v>
      </c>
      <c r="N60" s="791" t="s">
        <v>605</v>
      </c>
      <c r="O60" s="791" t="s">
        <v>605</v>
      </c>
      <c r="P60" s="789" t="s">
        <v>925</v>
      </c>
      <c r="Q60" s="342"/>
    </row>
    <row r="61" s="345" customFormat="true" ht="9" hidden="false" customHeight="true" outlineLevel="0" collapsed="false">
      <c r="A61" s="342"/>
      <c r="B61" s="423"/>
      <c r="C61" s="792"/>
      <c r="D61" s="792"/>
      <c r="E61" s="792"/>
      <c r="F61" s="792"/>
      <c r="G61" s="792"/>
      <c r="H61" s="793"/>
      <c r="I61" s="794"/>
      <c r="J61" s="795"/>
      <c r="K61" s="795"/>
      <c r="L61" s="795"/>
      <c r="M61" s="795"/>
      <c r="N61" s="795"/>
      <c r="O61" s="783"/>
      <c r="P61" s="789"/>
      <c r="Q61" s="342"/>
    </row>
    <row r="62" s="345" customFormat="true" ht="11.1" hidden="false" customHeight="true" outlineLevel="0" collapsed="false">
      <c r="A62" s="694" t="s">
        <v>204</v>
      </c>
      <c r="B62" s="423" t="s">
        <v>922</v>
      </c>
      <c r="C62" s="163" t="n">
        <v>182109</v>
      </c>
      <c r="D62" s="163" t="n">
        <v>59566</v>
      </c>
      <c r="E62" s="163" t="n">
        <v>88097</v>
      </c>
      <c r="F62" s="163" t="n">
        <v>19284</v>
      </c>
      <c r="G62" s="163" t="n">
        <v>6835</v>
      </c>
      <c r="H62" s="787" t="n">
        <v>4654</v>
      </c>
      <c r="I62" s="788" t="n">
        <v>3673</v>
      </c>
      <c r="J62" s="165" t="n">
        <v>32.7</v>
      </c>
      <c r="K62" s="165" t="n">
        <v>48.4</v>
      </c>
      <c r="L62" s="165" t="n">
        <v>10.6</v>
      </c>
      <c r="M62" s="165" t="n">
        <v>3.8</v>
      </c>
      <c r="N62" s="165" t="n">
        <v>2.6</v>
      </c>
      <c r="O62" s="165" t="n">
        <v>2</v>
      </c>
      <c r="P62" s="789" t="s">
        <v>922</v>
      </c>
      <c r="Q62" s="790" t="s">
        <v>973</v>
      </c>
    </row>
    <row r="63" s="345" customFormat="true" ht="11.1" hidden="false" customHeight="true" outlineLevel="0" collapsed="false">
      <c r="A63" s="342"/>
      <c r="B63" s="423" t="s">
        <v>924</v>
      </c>
      <c r="C63" s="163" t="n">
        <v>34714229</v>
      </c>
      <c r="D63" s="163" t="n">
        <v>12715316</v>
      </c>
      <c r="E63" s="163" t="n">
        <v>15084242</v>
      </c>
      <c r="F63" s="163" t="n">
        <v>3595476</v>
      </c>
      <c r="G63" s="163" t="n">
        <v>1020460</v>
      </c>
      <c r="H63" s="787" t="n">
        <v>1460005</v>
      </c>
      <c r="I63" s="788" t="n">
        <v>838730</v>
      </c>
      <c r="J63" s="165" t="n">
        <v>36.6</v>
      </c>
      <c r="K63" s="165" t="n">
        <v>43.5</v>
      </c>
      <c r="L63" s="165" t="n">
        <v>10.4</v>
      </c>
      <c r="M63" s="165" t="n">
        <v>2.9</v>
      </c>
      <c r="N63" s="165" t="n">
        <v>4.2</v>
      </c>
      <c r="O63" s="165" t="n">
        <v>2.4</v>
      </c>
      <c r="P63" s="789" t="s">
        <v>924</v>
      </c>
      <c r="Q63" s="342"/>
    </row>
    <row r="64" s="345" customFormat="true" ht="11.1" hidden="false" customHeight="true" outlineLevel="0" collapsed="false">
      <c r="A64" s="342"/>
      <c r="B64" s="423" t="s">
        <v>925</v>
      </c>
      <c r="C64" s="165" t="n">
        <v>190.6</v>
      </c>
      <c r="D64" s="165" t="n">
        <v>213.5</v>
      </c>
      <c r="E64" s="165" t="n">
        <v>171.2</v>
      </c>
      <c r="F64" s="165" t="n">
        <v>186.4</v>
      </c>
      <c r="G64" s="165" t="n">
        <v>149.3</v>
      </c>
      <c r="H64" s="166" t="n">
        <v>313.7</v>
      </c>
      <c r="I64" s="258" t="n">
        <v>228.4</v>
      </c>
      <c r="J64" s="791" t="s">
        <v>605</v>
      </c>
      <c r="K64" s="791" t="s">
        <v>605</v>
      </c>
      <c r="L64" s="791" t="s">
        <v>605</v>
      </c>
      <c r="M64" s="791" t="s">
        <v>605</v>
      </c>
      <c r="N64" s="791" t="s">
        <v>605</v>
      </c>
      <c r="O64" s="791" t="s">
        <v>605</v>
      </c>
      <c r="P64" s="789" t="s">
        <v>925</v>
      </c>
      <c r="Q64" s="342"/>
    </row>
    <row r="65" s="345" customFormat="true" ht="9" hidden="false" customHeight="true" outlineLevel="0" collapsed="false">
      <c r="A65" s="342"/>
      <c r="B65" s="553"/>
      <c r="C65" s="792"/>
      <c r="D65" s="792"/>
      <c r="E65" s="792"/>
      <c r="F65" s="792"/>
      <c r="G65" s="792"/>
      <c r="H65" s="793"/>
      <c r="I65" s="794"/>
      <c r="J65" s="795"/>
      <c r="K65" s="795"/>
      <c r="L65" s="795"/>
      <c r="M65" s="795"/>
      <c r="N65" s="795"/>
      <c r="O65" s="783"/>
      <c r="P65" s="796"/>
      <c r="Q65" s="342"/>
    </row>
    <row r="66" s="345" customFormat="true" ht="11.1" hidden="false" customHeight="true" outlineLevel="0" collapsed="false">
      <c r="A66" s="694" t="s">
        <v>205</v>
      </c>
      <c r="B66" s="423" t="s">
        <v>922</v>
      </c>
      <c r="C66" s="163" t="n">
        <v>92685</v>
      </c>
      <c r="D66" s="163" t="n">
        <v>29578</v>
      </c>
      <c r="E66" s="163" t="n">
        <v>38036</v>
      </c>
      <c r="F66" s="163" t="n">
        <v>18458</v>
      </c>
      <c r="G66" s="163" t="n">
        <v>3422</v>
      </c>
      <c r="H66" s="787" t="n">
        <v>394</v>
      </c>
      <c r="I66" s="788" t="n">
        <v>2797</v>
      </c>
      <c r="J66" s="165" t="n">
        <v>31.9</v>
      </c>
      <c r="K66" s="165" t="n">
        <v>41</v>
      </c>
      <c r="L66" s="165" t="n">
        <v>19.9</v>
      </c>
      <c r="M66" s="165" t="n">
        <v>3.7</v>
      </c>
      <c r="N66" s="165" t="n">
        <v>0.4</v>
      </c>
      <c r="O66" s="165" t="n">
        <v>3</v>
      </c>
      <c r="P66" s="789" t="s">
        <v>922</v>
      </c>
      <c r="Q66" s="790" t="s">
        <v>974</v>
      </c>
    </row>
    <row r="67" s="345" customFormat="true" ht="11.1" hidden="false" customHeight="true" outlineLevel="0" collapsed="false">
      <c r="A67" s="694"/>
      <c r="B67" s="423" t="s">
        <v>924</v>
      </c>
      <c r="C67" s="163" t="n">
        <v>15256889</v>
      </c>
      <c r="D67" s="163" t="n">
        <v>4805580</v>
      </c>
      <c r="E67" s="163" t="n">
        <v>6201964</v>
      </c>
      <c r="F67" s="163" t="n">
        <v>3285700</v>
      </c>
      <c r="G67" s="163" t="n">
        <v>470597</v>
      </c>
      <c r="H67" s="787" t="n">
        <v>87115</v>
      </c>
      <c r="I67" s="788" t="n">
        <v>405933</v>
      </c>
      <c r="J67" s="165" t="n">
        <v>31.5</v>
      </c>
      <c r="K67" s="165" t="n">
        <v>40.7</v>
      </c>
      <c r="L67" s="165" t="n">
        <v>21.5</v>
      </c>
      <c r="M67" s="165" t="n">
        <v>3.1</v>
      </c>
      <c r="N67" s="165" t="n">
        <v>0.6</v>
      </c>
      <c r="O67" s="165" t="n">
        <v>2.7</v>
      </c>
      <c r="P67" s="789" t="s">
        <v>924</v>
      </c>
      <c r="Q67" s="694"/>
    </row>
    <row r="68" s="345" customFormat="true" ht="11.1" hidden="false" customHeight="true" outlineLevel="0" collapsed="false">
      <c r="A68" s="694"/>
      <c r="B68" s="423" t="s">
        <v>925</v>
      </c>
      <c r="C68" s="165" t="n">
        <v>164.6</v>
      </c>
      <c r="D68" s="165" t="n">
        <v>162.5</v>
      </c>
      <c r="E68" s="165" t="n">
        <v>163.1</v>
      </c>
      <c r="F68" s="165" t="n">
        <v>178</v>
      </c>
      <c r="G68" s="165" t="n">
        <v>137.5</v>
      </c>
      <c r="H68" s="166" t="n">
        <v>221.1</v>
      </c>
      <c r="I68" s="258" t="n">
        <v>145.1</v>
      </c>
      <c r="J68" s="791" t="s">
        <v>605</v>
      </c>
      <c r="K68" s="791" t="s">
        <v>605</v>
      </c>
      <c r="L68" s="791" t="s">
        <v>605</v>
      </c>
      <c r="M68" s="791" t="s">
        <v>605</v>
      </c>
      <c r="N68" s="791" t="s">
        <v>605</v>
      </c>
      <c r="O68" s="791" t="s">
        <v>605</v>
      </c>
      <c r="P68" s="789" t="s">
        <v>925</v>
      </c>
      <c r="Q68" s="694"/>
    </row>
    <row r="69" customFormat="false" ht="12.95" hidden="false" customHeight="true" outlineLevel="0" collapsed="false">
      <c r="A69" s="716" t="s">
        <v>975</v>
      </c>
      <c r="B69" s="716"/>
      <c r="C69" s="716"/>
      <c r="D69" s="716"/>
      <c r="E69" s="716"/>
      <c r="F69" s="716"/>
      <c r="G69" s="716"/>
      <c r="H69" s="716"/>
      <c r="I69" s="716"/>
      <c r="J69" s="716"/>
      <c r="K69" s="716"/>
      <c r="L69" s="716"/>
      <c r="M69" s="716"/>
      <c r="N69" s="716"/>
      <c r="O69" s="716"/>
      <c r="P69" s="346"/>
    </row>
    <row r="70" customFormat="false" ht="12.95" hidden="false" customHeight="true" outlineLevel="0" collapsed="false">
      <c r="A70" s="350" t="s">
        <v>976</v>
      </c>
      <c r="B70" s="716"/>
      <c r="C70" s="716"/>
      <c r="D70" s="716"/>
      <c r="E70" s="716"/>
      <c r="F70" s="716"/>
      <c r="G70" s="716"/>
      <c r="H70" s="716"/>
      <c r="I70" s="716"/>
      <c r="J70" s="716"/>
      <c r="K70" s="716"/>
      <c r="L70" s="716"/>
      <c r="M70" s="716"/>
      <c r="N70" s="716"/>
      <c r="O70" s="716"/>
      <c r="P70" s="346"/>
    </row>
    <row r="71" customFormat="false" ht="6" hidden="false" customHeight="true" outlineLevel="0" collapsed="false">
      <c r="A71" s="346"/>
      <c r="B71" s="717"/>
      <c r="C71" s="718"/>
      <c r="D71" s="718"/>
      <c r="E71" s="718"/>
      <c r="F71" s="718"/>
      <c r="G71" s="718"/>
      <c r="H71" s="718"/>
      <c r="I71" s="718"/>
      <c r="J71" s="718"/>
      <c r="K71" s="718"/>
      <c r="L71" s="718"/>
      <c r="M71" s="718"/>
      <c r="N71" s="718"/>
      <c r="O71" s="718"/>
      <c r="P71" s="346"/>
    </row>
    <row r="72" customFormat="false" ht="15" hidden="false" customHeight="true" outlineLevel="0" collapsed="false">
      <c r="A72" s="719" t="s">
        <v>938</v>
      </c>
      <c r="B72" s="719"/>
      <c r="C72" s="720"/>
      <c r="D72" s="721" t="s">
        <v>939</v>
      </c>
      <c r="E72" s="721"/>
      <c r="F72" s="721"/>
      <c r="G72" s="721"/>
      <c r="H72" s="721"/>
      <c r="I72" s="721"/>
      <c r="J72" s="721"/>
      <c r="K72" s="721"/>
      <c r="L72" s="721"/>
      <c r="M72" s="721"/>
      <c r="N72" s="721"/>
      <c r="O72" s="721"/>
      <c r="P72" s="722" t="s">
        <v>892</v>
      </c>
      <c r="Q72" s="722"/>
    </row>
    <row r="73" customFormat="false" ht="15.75" hidden="false" customHeight="true" outlineLevel="0" collapsed="false">
      <c r="A73" s="719"/>
      <c r="B73" s="719"/>
      <c r="C73" s="723"/>
      <c r="D73" s="724"/>
      <c r="E73" s="724"/>
      <c r="F73" s="724"/>
      <c r="G73" s="724"/>
      <c r="H73" s="725"/>
      <c r="I73" s="726"/>
      <c r="J73" s="726"/>
      <c r="K73" s="724"/>
      <c r="L73" s="724"/>
      <c r="M73" s="724"/>
      <c r="N73" s="727" t="s">
        <v>940</v>
      </c>
      <c r="O73" s="725"/>
      <c r="P73" s="728" t="s">
        <v>551</v>
      </c>
      <c r="Q73" s="728"/>
    </row>
    <row r="74" customFormat="false" ht="12.75" hidden="false" customHeight="true" outlineLevel="0" collapsed="false">
      <c r="A74" s="729" t="s">
        <v>941</v>
      </c>
      <c r="B74" s="730"/>
      <c r="C74" s="723"/>
      <c r="D74" s="731" t="s">
        <v>942</v>
      </c>
      <c r="E74" s="732" t="s">
        <v>943</v>
      </c>
      <c r="F74" s="731" t="s">
        <v>944</v>
      </c>
      <c r="G74" s="732" t="s">
        <v>945</v>
      </c>
      <c r="H74" s="733" t="s">
        <v>940</v>
      </c>
      <c r="I74" s="732" t="s">
        <v>946</v>
      </c>
      <c r="J74" s="734" t="s">
        <v>942</v>
      </c>
      <c r="K74" s="732" t="s">
        <v>943</v>
      </c>
      <c r="L74" s="731" t="s">
        <v>944</v>
      </c>
      <c r="M74" s="732" t="s">
        <v>945</v>
      </c>
      <c r="N74" s="727"/>
      <c r="O74" s="732" t="s">
        <v>946</v>
      </c>
      <c r="P74" s="735" t="s">
        <v>941</v>
      </c>
      <c r="Q74" s="736"/>
    </row>
    <row r="75" customFormat="false" ht="12.75" hidden="false" customHeight="true" outlineLevel="0" collapsed="false">
      <c r="A75" s="737" t="s">
        <v>947</v>
      </c>
      <c r="B75" s="730"/>
      <c r="C75" s="738" t="s">
        <v>512</v>
      </c>
      <c r="D75" s="731"/>
      <c r="E75" s="739"/>
      <c r="F75" s="731"/>
      <c r="G75" s="739"/>
      <c r="H75" s="733"/>
      <c r="I75" s="740"/>
      <c r="J75" s="734"/>
      <c r="K75" s="739"/>
      <c r="L75" s="731"/>
      <c r="M75" s="739"/>
      <c r="N75" s="727"/>
      <c r="O75" s="741"/>
      <c r="P75" s="742" t="s">
        <v>947</v>
      </c>
      <c r="Q75" s="736"/>
    </row>
    <row r="76" customFormat="false" ht="15.75" hidden="false" customHeight="true" outlineLevel="0" collapsed="false">
      <c r="A76" s="729" t="s">
        <v>948</v>
      </c>
      <c r="B76" s="730"/>
      <c r="C76" s="743"/>
      <c r="D76" s="739"/>
      <c r="E76" s="739"/>
      <c r="F76" s="739"/>
      <c r="G76" s="739"/>
      <c r="H76" s="733"/>
      <c r="I76" s="740"/>
      <c r="J76" s="740"/>
      <c r="K76" s="739"/>
      <c r="L76" s="739"/>
      <c r="M76" s="739"/>
      <c r="N76" s="727"/>
      <c r="O76" s="741"/>
      <c r="P76" s="735" t="s">
        <v>948</v>
      </c>
      <c r="Q76" s="736"/>
    </row>
    <row r="77" customFormat="false" ht="12.75" hidden="false" customHeight="true" outlineLevel="0" collapsed="false">
      <c r="A77" s="744" t="s">
        <v>949</v>
      </c>
      <c r="B77" s="745"/>
      <c r="C77" s="746" t="s">
        <v>515</v>
      </c>
      <c r="D77" s="747" t="s">
        <v>950</v>
      </c>
      <c r="E77" s="748" t="s">
        <v>951</v>
      </c>
      <c r="F77" s="748" t="s">
        <v>952</v>
      </c>
      <c r="G77" s="797" t="s">
        <v>953</v>
      </c>
      <c r="H77" s="749" t="s">
        <v>913</v>
      </c>
      <c r="I77" s="750" t="s">
        <v>954</v>
      </c>
      <c r="J77" s="751" t="s">
        <v>950</v>
      </c>
      <c r="K77" s="748" t="s">
        <v>951</v>
      </c>
      <c r="L77" s="748" t="s">
        <v>952</v>
      </c>
      <c r="M77" s="797" t="s">
        <v>953</v>
      </c>
      <c r="N77" s="752" t="s">
        <v>913</v>
      </c>
      <c r="O77" s="746" t="s">
        <v>954</v>
      </c>
      <c r="P77" s="753" t="s">
        <v>949</v>
      </c>
      <c r="Q77" s="736"/>
    </row>
    <row r="78" customFormat="false" ht="12.75" hidden="false" customHeight="true" outlineLevel="0" collapsed="false">
      <c r="A78" s="729" t="s">
        <v>955</v>
      </c>
      <c r="B78" s="745"/>
      <c r="C78" s="746"/>
      <c r="D78" s="747"/>
      <c r="E78" s="748"/>
      <c r="F78" s="748"/>
      <c r="G78" s="797"/>
      <c r="H78" s="749"/>
      <c r="I78" s="750"/>
      <c r="J78" s="751"/>
      <c r="K78" s="748"/>
      <c r="L78" s="748"/>
      <c r="M78" s="797"/>
      <c r="N78" s="752"/>
      <c r="O78" s="746"/>
      <c r="P78" s="735" t="s">
        <v>955</v>
      </c>
      <c r="Q78" s="754"/>
    </row>
    <row r="79" customFormat="false" ht="12.75" hidden="false" customHeight="false" outlineLevel="0" collapsed="false">
      <c r="A79" s="755" t="s">
        <v>956</v>
      </c>
      <c r="B79" s="745"/>
      <c r="C79" s="746"/>
      <c r="D79" s="747"/>
      <c r="E79" s="748"/>
      <c r="F79" s="748"/>
      <c r="G79" s="797"/>
      <c r="H79" s="749"/>
      <c r="I79" s="750"/>
      <c r="J79" s="751"/>
      <c r="K79" s="748"/>
      <c r="L79" s="748"/>
      <c r="M79" s="797"/>
      <c r="N79" s="752"/>
      <c r="O79" s="746"/>
      <c r="P79" s="756" t="s">
        <v>957</v>
      </c>
      <c r="Q79" s="754"/>
    </row>
    <row r="80" customFormat="false" ht="13.5" hidden="false" customHeight="true" outlineLevel="0" collapsed="false">
      <c r="A80" s="757" t="s">
        <v>958</v>
      </c>
      <c r="B80" s="758"/>
      <c r="C80" s="759" t="s">
        <v>959</v>
      </c>
      <c r="D80" s="759"/>
      <c r="E80" s="759"/>
      <c r="F80" s="759"/>
      <c r="G80" s="759"/>
      <c r="H80" s="759"/>
      <c r="I80" s="759"/>
      <c r="J80" s="760" t="s">
        <v>960</v>
      </c>
      <c r="K80" s="760"/>
      <c r="L80" s="760"/>
      <c r="M80" s="760"/>
      <c r="N80" s="760"/>
      <c r="O80" s="760"/>
      <c r="P80" s="761" t="s">
        <v>958</v>
      </c>
      <c r="Q80" s="658"/>
    </row>
    <row r="81" customFormat="false" ht="12.6" hidden="false" customHeight="true" outlineLevel="0" collapsed="false">
      <c r="A81" s="754"/>
      <c r="B81" s="798"/>
      <c r="C81" s="799"/>
      <c r="D81" s="799"/>
      <c r="E81" s="799"/>
      <c r="F81" s="799"/>
      <c r="G81" s="799"/>
      <c r="H81" s="800"/>
      <c r="I81" s="801"/>
      <c r="J81" s="802"/>
      <c r="K81" s="803"/>
      <c r="L81" s="803"/>
      <c r="M81" s="803"/>
      <c r="N81" s="803"/>
      <c r="O81" s="804"/>
      <c r="P81" s="805"/>
      <c r="Q81" s="806"/>
    </row>
    <row r="82" s="345" customFormat="true" ht="13.5" hidden="false" customHeight="true" outlineLevel="0" collapsed="false">
      <c r="A82" s="694" t="s">
        <v>580</v>
      </c>
      <c r="B82" s="553"/>
      <c r="C82" s="807"/>
      <c r="D82" s="807"/>
      <c r="E82" s="807"/>
      <c r="F82" s="807"/>
      <c r="G82" s="807"/>
      <c r="H82" s="808"/>
      <c r="I82" s="809"/>
      <c r="J82" s="260"/>
      <c r="K82" s="260"/>
      <c r="L82" s="260"/>
      <c r="M82" s="260"/>
      <c r="N82" s="260"/>
      <c r="O82" s="260"/>
      <c r="P82" s="786"/>
      <c r="Q82" s="790" t="s">
        <v>580</v>
      </c>
    </row>
    <row r="83" s="345" customFormat="true" ht="13.5" hidden="false" customHeight="true" outlineLevel="0" collapsed="false">
      <c r="A83" s="355" t="s">
        <v>932</v>
      </c>
      <c r="B83" s="423" t="s">
        <v>922</v>
      </c>
      <c r="C83" s="163" t="n">
        <v>840822</v>
      </c>
      <c r="D83" s="163" t="n">
        <v>324898</v>
      </c>
      <c r="E83" s="163" t="n">
        <v>228331</v>
      </c>
      <c r="F83" s="163" t="n">
        <v>107581</v>
      </c>
      <c r="G83" s="163" t="n">
        <v>114869</v>
      </c>
      <c r="H83" s="787" t="n">
        <v>21460</v>
      </c>
      <c r="I83" s="788" t="n">
        <v>43683</v>
      </c>
      <c r="J83" s="165" t="n">
        <v>38.6</v>
      </c>
      <c r="K83" s="165" t="n">
        <v>27.2</v>
      </c>
      <c r="L83" s="165" t="n">
        <v>12.8</v>
      </c>
      <c r="M83" s="165" t="n">
        <v>13.7</v>
      </c>
      <c r="N83" s="165" t="n">
        <v>2.6</v>
      </c>
      <c r="O83" s="165" t="n">
        <v>5.2</v>
      </c>
      <c r="P83" s="789" t="s">
        <v>922</v>
      </c>
      <c r="Q83" s="810" t="s">
        <v>977</v>
      </c>
    </row>
    <row r="84" s="345" customFormat="true" ht="14.1" hidden="false" customHeight="true" outlineLevel="0" collapsed="false">
      <c r="A84" s="694"/>
      <c r="B84" s="423" t="s">
        <v>924</v>
      </c>
      <c r="C84" s="163" t="n">
        <v>171005931</v>
      </c>
      <c r="D84" s="163" t="n">
        <v>68094802</v>
      </c>
      <c r="E84" s="163" t="n">
        <v>43045221</v>
      </c>
      <c r="F84" s="163" t="n">
        <v>19794011</v>
      </c>
      <c r="G84" s="163" t="n">
        <v>25313094</v>
      </c>
      <c r="H84" s="787" t="n">
        <v>5158240</v>
      </c>
      <c r="I84" s="788" t="n">
        <v>9600563</v>
      </c>
      <c r="J84" s="165" t="n">
        <v>39.8</v>
      </c>
      <c r="K84" s="165" t="n">
        <v>25.2</v>
      </c>
      <c r="L84" s="165" t="n">
        <v>11.6</v>
      </c>
      <c r="M84" s="165" t="n">
        <v>14.8</v>
      </c>
      <c r="N84" s="165" t="n">
        <v>3</v>
      </c>
      <c r="O84" s="165" t="n">
        <v>5.6</v>
      </c>
      <c r="P84" s="789" t="s">
        <v>924</v>
      </c>
      <c r="Q84" s="694"/>
    </row>
    <row r="85" s="345" customFormat="true" ht="14.1" hidden="false" customHeight="true" outlineLevel="0" collapsed="false">
      <c r="A85" s="342"/>
      <c r="B85" s="423" t="s">
        <v>925</v>
      </c>
      <c r="C85" s="165" t="n">
        <v>203.4</v>
      </c>
      <c r="D85" s="165" t="n">
        <v>209.6</v>
      </c>
      <c r="E85" s="165" t="n">
        <v>188.5</v>
      </c>
      <c r="F85" s="165" t="n">
        <v>184</v>
      </c>
      <c r="G85" s="165" t="n">
        <v>220.4</v>
      </c>
      <c r="H85" s="166" t="n">
        <v>240.4</v>
      </c>
      <c r="I85" s="258" t="n">
        <v>219.8</v>
      </c>
      <c r="J85" s="791" t="s">
        <v>605</v>
      </c>
      <c r="K85" s="791" t="s">
        <v>605</v>
      </c>
      <c r="L85" s="791" t="s">
        <v>605</v>
      </c>
      <c r="M85" s="791" t="s">
        <v>605</v>
      </c>
      <c r="N85" s="791" t="s">
        <v>605</v>
      </c>
      <c r="O85" s="791" t="s">
        <v>605</v>
      </c>
      <c r="P85" s="789" t="s">
        <v>925</v>
      </c>
      <c r="Q85" s="342"/>
    </row>
    <row r="86" s="345" customFormat="true" ht="9" hidden="false" customHeight="true" outlineLevel="0" collapsed="false">
      <c r="A86" s="342"/>
      <c r="B86" s="553"/>
      <c r="C86" s="792"/>
      <c r="D86" s="792"/>
      <c r="E86" s="792"/>
      <c r="F86" s="792"/>
      <c r="G86" s="792"/>
      <c r="H86" s="793"/>
      <c r="I86" s="794"/>
      <c r="J86" s="795"/>
      <c r="K86" s="795"/>
      <c r="L86" s="795"/>
      <c r="M86" s="795"/>
      <c r="N86" s="795"/>
      <c r="O86" s="783"/>
      <c r="P86" s="796"/>
      <c r="Q86" s="342"/>
    </row>
    <row r="87" s="345" customFormat="true" ht="13.5" hidden="false" customHeight="true" outlineLevel="0" collapsed="false">
      <c r="A87" s="694" t="s">
        <v>207</v>
      </c>
      <c r="B87" s="423" t="s">
        <v>922</v>
      </c>
      <c r="C87" s="163" t="n">
        <v>154027</v>
      </c>
      <c r="D87" s="163" t="n">
        <v>74609</v>
      </c>
      <c r="E87" s="163" t="n">
        <v>40504</v>
      </c>
      <c r="F87" s="163" t="n">
        <v>27084</v>
      </c>
      <c r="G87" s="163" t="n">
        <v>5256</v>
      </c>
      <c r="H87" s="787" t="n">
        <v>2391</v>
      </c>
      <c r="I87" s="788" t="n">
        <v>4183</v>
      </c>
      <c r="J87" s="165" t="n">
        <v>48.4</v>
      </c>
      <c r="K87" s="165" t="n">
        <v>26.3</v>
      </c>
      <c r="L87" s="165" t="n">
        <v>17.6</v>
      </c>
      <c r="M87" s="165" t="n">
        <v>3.4</v>
      </c>
      <c r="N87" s="165" t="n">
        <v>1.6</v>
      </c>
      <c r="O87" s="165" t="n">
        <v>2.7</v>
      </c>
      <c r="P87" s="789" t="s">
        <v>922</v>
      </c>
      <c r="Q87" s="790" t="s">
        <v>978</v>
      </c>
    </row>
    <row r="88" s="345" customFormat="true" ht="14.1" hidden="false" customHeight="true" outlineLevel="0" collapsed="false">
      <c r="A88" s="342"/>
      <c r="B88" s="423" t="s">
        <v>924</v>
      </c>
      <c r="C88" s="163" t="n">
        <v>28357828</v>
      </c>
      <c r="D88" s="163" t="n">
        <v>14209937</v>
      </c>
      <c r="E88" s="163" t="n">
        <v>7217460</v>
      </c>
      <c r="F88" s="163" t="n">
        <v>4724698</v>
      </c>
      <c r="G88" s="163" t="n">
        <v>794340</v>
      </c>
      <c r="H88" s="787" t="n">
        <v>560899</v>
      </c>
      <c r="I88" s="788" t="n">
        <v>850494</v>
      </c>
      <c r="J88" s="165" t="n">
        <v>50.1</v>
      </c>
      <c r="K88" s="165" t="n">
        <v>25.5</v>
      </c>
      <c r="L88" s="165" t="n">
        <v>16.7</v>
      </c>
      <c r="M88" s="165" t="n">
        <v>2.8</v>
      </c>
      <c r="N88" s="165" t="n">
        <v>2</v>
      </c>
      <c r="O88" s="165" t="n">
        <v>3</v>
      </c>
      <c r="P88" s="789" t="s">
        <v>924</v>
      </c>
      <c r="Q88" s="414"/>
    </row>
    <row r="89" s="345" customFormat="true" ht="14.1" hidden="false" customHeight="true" outlineLevel="0" collapsed="false">
      <c r="A89" s="342"/>
      <c r="B89" s="423" t="s">
        <v>925</v>
      </c>
      <c r="C89" s="165" t="n">
        <v>184.1</v>
      </c>
      <c r="D89" s="165" t="n">
        <v>190.5</v>
      </c>
      <c r="E89" s="165" t="n">
        <v>178.2</v>
      </c>
      <c r="F89" s="165" t="n">
        <v>174.4</v>
      </c>
      <c r="G89" s="165" t="n">
        <v>151.1</v>
      </c>
      <c r="H89" s="166" t="n">
        <v>234.6</v>
      </c>
      <c r="I89" s="258" t="n">
        <v>203.3</v>
      </c>
      <c r="J89" s="791" t="s">
        <v>605</v>
      </c>
      <c r="K89" s="791" t="s">
        <v>605</v>
      </c>
      <c r="L89" s="791" t="s">
        <v>605</v>
      </c>
      <c r="M89" s="791" t="s">
        <v>605</v>
      </c>
      <c r="N89" s="791" t="s">
        <v>605</v>
      </c>
      <c r="O89" s="791" t="s">
        <v>605</v>
      </c>
      <c r="P89" s="789" t="s">
        <v>925</v>
      </c>
      <c r="Q89" s="414"/>
    </row>
    <row r="90" s="345" customFormat="true" ht="9" hidden="false" customHeight="true" outlineLevel="0" collapsed="false">
      <c r="A90" s="342"/>
      <c r="B90" s="553"/>
      <c r="C90" s="792"/>
      <c r="D90" s="792"/>
      <c r="E90" s="792"/>
      <c r="F90" s="792"/>
      <c r="G90" s="792"/>
      <c r="H90" s="793"/>
      <c r="I90" s="794"/>
      <c r="J90" s="795"/>
      <c r="K90" s="795"/>
      <c r="L90" s="795"/>
      <c r="M90" s="795"/>
      <c r="N90" s="795"/>
      <c r="O90" s="783"/>
      <c r="P90" s="796"/>
      <c r="Q90" s="414"/>
    </row>
    <row r="91" s="345" customFormat="true" ht="13.5" hidden="false" customHeight="true" outlineLevel="0" collapsed="false">
      <c r="A91" s="694" t="s">
        <v>208</v>
      </c>
      <c r="B91" s="423" t="s">
        <v>922</v>
      </c>
      <c r="C91" s="163" t="n">
        <v>405389</v>
      </c>
      <c r="D91" s="163" t="n">
        <v>124732</v>
      </c>
      <c r="E91" s="163" t="n">
        <v>114816</v>
      </c>
      <c r="F91" s="163" t="n">
        <v>38128</v>
      </c>
      <c r="G91" s="163" t="n">
        <v>93267</v>
      </c>
      <c r="H91" s="787" t="n">
        <v>8336</v>
      </c>
      <c r="I91" s="788" t="n">
        <v>26110</v>
      </c>
      <c r="J91" s="165" t="n">
        <v>30.8</v>
      </c>
      <c r="K91" s="165" t="n">
        <v>28.3</v>
      </c>
      <c r="L91" s="165" t="n">
        <v>9.4</v>
      </c>
      <c r="M91" s="165" t="n">
        <v>23</v>
      </c>
      <c r="N91" s="165" t="n">
        <v>2.1</v>
      </c>
      <c r="O91" s="165" t="n">
        <v>6.4</v>
      </c>
      <c r="P91" s="789" t="s">
        <v>922</v>
      </c>
      <c r="Q91" s="790" t="s">
        <v>979</v>
      </c>
    </row>
    <row r="92" s="345" customFormat="true" ht="14.1" hidden="false" customHeight="true" outlineLevel="0" collapsed="false">
      <c r="A92" s="342"/>
      <c r="B92" s="423" t="s">
        <v>924</v>
      </c>
      <c r="C92" s="163" t="n">
        <v>86655583</v>
      </c>
      <c r="D92" s="163" t="n">
        <v>27246290</v>
      </c>
      <c r="E92" s="163" t="n">
        <v>22466610</v>
      </c>
      <c r="F92" s="163" t="n">
        <v>7433423</v>
      </c>
      <c r="G92" s="163" t="n">
        <v>22177042</v>
      </c>
      <c r="H92" s="787" t="n">
        <v>1843634</v>
      </c>
      <c r="I92" s="788" t="n">
        <v>5488584</v>
      </c>
      <c r="J92" s="165" t="n">
        <v>31.4</v>
      </c>
      <c r="K92" s="165" t="n">
        <v>25.9</v>
      </c>
      <c r="L92" s="165" t="n">
        <v>8.6</v>
      </c>
      <c r="M92" s="165" t="n">
        <v>25.6</v>
      </c>
      <c r="N92" s="165" t="n">
        <v>2.1</v>
      </c>
      <c r="O92" s="165" t="n">
        <v>6.3</v>
      </c>
      <c r="P92" s="789" t="s">
        <v>924</v>
      </c>
      <c r="Q92" s="414"/>
    </row>
    <row r="93" s="345" customFormat="true" ht="14.1" hidden="false" customHeight="true" outlineLevel="0" collapsed="false">
      <c r="A93" s="342"/>
      <c r="B93" s="423" t="s">
        <v>925</v>
      </c>
      <c r="C93" s="165" t="n">
        <v>213.8</v>
      </c>
      <c r="D93" s="165" t="n">
        <v>218.4</v>
      </c>
      <c r="E93" s="165" t="n">
        <v>195.7</v>
      </c>
      <c r="F93" s="165" t="n">
        <v>195</v>
      </c>
      <c r="G93" s="165" t="n">
        <v>237.8</v>
      </c>
      <c r="H93" s="166" t="n">
        <v>221.2</v>
      </c>
      <c r="I93" s="258" t="n">
        <v>210.2</v>
      </c>
      <c r="J93" s="791" t="s">
        <v>605</v>
      </c>
      <c r="K93" s="791" t="s">
        <v>605</v>
      </c>
      <c r="L93" s="791" t="s">
        <v>605</v>
      </c>
      <c r="M93" s="791" t="s">
        <v>605</v>
      </c>
      <c r="N93" s="791" t="s">
        <v>605</v>
      </c>
      <c r="O93" s="791" t="s">
        <v>605</v>
      </c>
      <c r="P93" s="789" t="s">
        <v>925</v>
      </c>
      <c r="Q93" s="414"/>
    </row>
    <row r="94" s="345" customFormat="true" ht="9" hidden="false" customHeight="true" outlineLevel="0" collapsed="false">
      <c r="A94" s="342"/>
      <c r="B94" s="553"/>
      <c r="C94" s="792"/>
      <c r="D94" s="792"/>
      <c r="E94" s="792"/>
      <c r="F94" s="792"/>
      <c r="G94" s="792"/>
      <c r="H94" s="793"/>
      <c r="I94" s="794"/>
      <c r="J94" s="795"/>
      <c r="K94" s="795"/>
      <c r="L94" s="795"/>
      <c r="M94" s="795"/>
      <c r="N94" s="795"/>
      <c r="O94" s="783"/>
      <c r="P94" s="796"/>
      <c r="Q94" s="414"/>
    </row>
    <row r="95" s="345" customFormat="true" ht="13.5" hidden="false" customHeight="true" outlineLevel="0" collapsed="false">
      <c r="A95" s="694" t="s">
        <v>209</v>
      </c>
      <c r="B95" s="423" t="s">
        <v>922</v>
      </c>
      <c r="C95" s="163" t="n">
        <v>281406</v>
      </c>
      <c r="D95" s="163" t="n">
        <v>125557</v>
      </c>
      <c r="E95" s="163" t="n">
        <v>73011</v>
      </c>
      <c r="F95" s="163" t="n">
        <v>42369</v>
      </c>
      <c r="G95" s="163" t="n">
        <v>16346</v>
      </c>
      <c r="H95" s="787" t="n">
        <v>10733</v>
      </c>
      <c r="I95" s="788" t="n">
        <v>13390</v>
      </c>
      <c r="J95" s="165" t="n">
        <v>44.6</v>
      </c>
      <c r="K95" s="165" t="n">
        <v>25.9</v>
      </c>
      <c r="L95" s="165" t="n">
        <v>15.1</v>
      </c>
      <c r="M95" s="165" t="n">
        <v>5.8</v>
      </c>
      <c r="N95" s="165" t="n">
        <v>3.8</v>
      </c>
      <c r="O95" s="165" t="n">
        <v>4.8</v>
      </c>
      <c r="P95" s="789" t="s">
        <v>922</v>
      </c>
      <c r="Q95" s="790" t="s">
        <v>980</v>
      </c>
    </row>
    <row r="96" s="345" customFormat="true" ht="14.1" hidden="false" customHeight="true" outlineLevel="0" collapsed="false">
      <c r="A96" s="694"/>
      <c r="B96" s="423" t="s">
        <v>924</v>
      </c>
      <c r="C96" s="163" t="n">
        <v>55992520</v>
      </c>
      <c r="D96" s="163" t="n">
        <v>26638575</v>
      </c>
      <c r="E96" s="163" t="n">
        <v>13361151</v>
      </c>
      <c r="F96" s="163" t="n">
        <v>7635890</v>
      </c>
      <c r="G96" s="163" t="n">
        <v>2341712</v>
      </c>
      <c r="H96" s="787" t="n">
        <v>2753707</v>
      </c>
      <c r="I96" s="788" t="n">
        <v>3261485</v>
      </c>
      <c r="J96" s="165" t="n">
        <v>47.6</v>
      </c>
      <c r="K96" s="165" t="n">
        <v>23.9</v>
      </c>
      <c r="L96" s="165" t="n">
        <v>13.6</v>
      </c>
      <c r="M96" s="165" t="n">
        <v>4.2</v>
      </c>
      <c r="N96" s="165" t="n">
        <v>4.9</v>
      </c>
      <c r="O96" s="165" t="n">
        <v>5.8</v>
      </c>
      <c r="P96" s="789" t="s">
        <v>924</v>
      </c>
      <c r="Q96" s="694"/>
    </row>
    <row r="97" s="345" customFormat="true" ht="14.1" hidden="false" customHeight="true" outlineLevel="0" collapsed="false">
      <c r="A97" s="694"/>
      <c r="B97" s="423" t="s">
        <v>925</v>
      </c>
      <c r="C97" s="165" t="n">
        <v>199</v>
      </c>
      <c r="D97" s="165" t="n">
        <v>212.2</v>
      </c>
      <c r="E97" s="165" t="n">
        <v>183</v>
      </c>
      <c r="F97" s="165" t="n">
        <v>180.2</v>
      </c>
      <c r="G97" s="165" t="n">
        <v>143.3</v>
      </c>
      <c r="H97" s="166" t="n">
        <v>256.6</v>
      </c>
      <c r="I97" s="258" t="n">
        <v>243.6</v>
      </c>
      <c r="J97" s="791" t="s">
        <v>605</v>
      </c>
      <c r="K97" s="791" t="s">
        <v>605</v>
      </c>
      <c r="L97" s="791" t="s">
        <v>605</v>
      </c>
      <c r="M97" s="791" t="s">
        <v>605</v>
      </c>
      <c r="N97" s="791" t="s">
        <v>605</v>
      </c>
      <c r="O97" s="791" t="s">
        <v>605</v>
      </c>
      <c r="P97" s="789" t="s">
        <v>925</v>
      </c>
      <c r="Q97" s="694"/>
    </row>
    <row r="98" s="345" customFormat="true" ht="15" hidden="false" customHeight="true" outlineLevel="0" collapsed="false">
      <c r="A98" s="404"/>
      <c r="B98" s="714"/>
      <c r="C98" s="792"/>
      <c r="D98" s="792"/>
      <c r="E98" s="792"/>
      <c r="F98" s="792"/>
      <c r="G98" s="792"/>
      <c r="H98" s="793"/>
      <c r="I98" s="794"/>
      <c r="J98" s="795"/>
      <c r="K98" s="795"/>
      <c r="L98" s="795"/>
      <c r="M98" s="795"/>
      <c r="N98" s="795"/>
      <c r="O98" s="783"/>
      <c r="P98" s="811"/>
      <c r="Q98" s="404"/>
    </row>
    <row r="99" s="345" customFormat="true" ht="13.5" hidden="false" customHeight="true" outlineLevel="0" collapsed="false">
      <c r="A99" s="450" t="s">
        <v>587</v>
      </c>
      <c r="B99" s="714"/>
      <c r="C99" s="792"/>
      <c r="D99" s="792"/>
      <c r="E99" s="792"/>
      <c r="F99" s="792"/>
      <c r="G99" s="792"/>
      <c r="H99" s="793"/>
      <c r="I99" s="794"/>
      <c r="J99" s="795"/>
      <c r="K99" s="795"/>
      <c r="L99" s="795"/>
      <c r="M99" s="795"/>
      <c r="N99" s="795"/>
      <c r="O99" s="783"/>
      <c r="P99" s="811"/>
      <c r="Q99" s="426" t="s">
        <v>587</v>
      </c>
    </row>
    <row r="100" s="345" customFormat="true" ht="13.5" hidden="false" customHeight="true" outlineLevel="0" collapsed="false">
      <c r="A100" s="345" t="s">
        <v>935</v>
      </c>
      <c r="B100" s="530" t="s">
        <v>922</v>
      </c>
      <c r="C100" s="163" t="n">
        <v>470405</v>
      </c>
      <c r="D100" s="163" t="n">
        <v>254986</v>
      </c>
      <c r="E100" s="163" t="n">
        <v>109810</v>
      </c>
      <c r="F100" s="163" t="n">
        <v>71697</v>
      </c>
      <c r="G100" s="163" t="n">
        <v>8059</v>
      </c>
      <c r="H100" s="787" t="n">
        <v>13007</v>
      </c>
      <c r="I100" s="788" t="n">
        <v>12846</v>
      </c>
      <c r="J100" s="165" t="n">
        <v>54.2</v>
      </c>
      <c r="K100" s="165" t="n">
        <v>23.3</v>
      </c>
      <c r="L100" s="165" t="n">
        <v>15.2</v>
      </c>
      <c r="M100" s="165" t="n">
        <v>1.7</v>
      </c>
      <c r="N100" s="165" t="n">
        <v>2.8</v>
      </c>
      <c r="O100" s="165" t="n">
        <v>2.7</v>
      </c>
      <c r="P100" s="786" t="s">
        <v>922</v>
      </c>
      <c r="Q100" s="810" t="s">
        <v>977</v>
      </c>
    </row>
    <row r="101" s="345" customFormat="true" ht="14.1" hidden="false" customHeight="true" outlineLevel="0" collapsed="false">
      <c r="A101" s="450"/>
      <c r="B101" s="530" t="s">
        <v>924</v>
      </c>
      <c r="C101" s="163" t="n">
        <v>83648254</v>
      </c>
      <c r="D101" s="163" t="n">
        <v>46929886</v>
      </c>
      <c r="E101" s="163" t="n">
        <v>18995165</v>
      </c>
      <c r="F101" s="163" t="n">
        <v>11821129</v>
      </c>
      <c r="G101" s="163" t="n">
        <v>1167864</v>
      </c>
      <c r="H101" s="787" t="n">
        <v>2277167</v>
      </c>
      <c r="I101" s="788" t="n">
        <v>2457043</v>
      </c>
      <c r="J101" s="165" t="n">
        <v>56.1</v>
      </c>
      <c r="K101" s="165" t="n">
        <v>22.7</v>
      </c>
      <c r="L101" s="165" t="n">
        <v>14.1</v>
      </c>
      <c r="M101" s="165" t="n">
        <v>1.4</v>
      </c>
      <c r="N101" s="165" t="n">
        <v>2.7</v>
      </c>
      <c r="O101" s="165" t="n">
        <v>2.9</v>
      </c>
      <c r="P101" s="786" t="s">
        <v>924</v>
      </c>
      <c r="Q101" s="450"/>
    </row>
    <row r="102" s="345" customFormat="true" ht="14.1" hidden="false" customHeight="true" outlineLevel="0" collapsed="false">
      <c r="A102" s="404"/>
      <c r="B102" s="530" t="s">
        <v>925</v>
      </c>
      <c r="C102" s="165" t="n">
        <v>177.8</v>
      </c>
      <c r="D102" s="165" t="n">
        <v>184</v>
      </c>
      <c r="E102" s="165" t="n">
        <v>173</v>
      </c>
      <c r="F102" s="165" t="n">
        <v>164.9</v>
      </c>
      <c r="G102" s="165" t="n">
        <v>144.9</v>
      </c>
      <c r="H102" s="166" t="n">
        <v>175.1</v>
      </c>
      <c r="I102" s="258" t="n">
        <v>191.3</v>
      </c>
      <c r="J102" s="791" t="s">
        <v>605</v>
      </c>
      <c r="K102" s="791" t="s">
        <v>605</v>
      </c>
      <c r="L102" s="791" t="s">
        <v>605</v>
      </c>
      <c r="M102" s="791" t="s">
        <v>605</v>
      </c>
      <c r="N102" s="791" t="s">
        <v>605</v>
      </c>
      <c r="O102" s="791" t="s">
        <v>605</v>
      </c>
      <c r="P102" s="786" t="s">
        <v>925</v>
      </c>
      <c r="Q102" s="404"/>
    </row>
    <row r="103" s="345" customFormat="true" ht="9" hidden="false" customHeight="true" outlineLevel="0" collapsed="false">
      <c r="A103" s="404"/>
      <c r="B103" s="714"/>
      <c r="C103" s="792"/>
      <c r="D103" s="792"/>
      <c r="E103" s="792"/>
      <c r="F103" s="792"/>
      <c r="G103" s="792"/>
      <c r="H103" s="793"/>
      <c r="I103" s="794"/>
      <c r="J103" s="795"/>
      <c r="K103" s="795"/>
      <c r="L103" s="795"/>
      <c r="M103" s="795"/>
      <c r="N103" s="795"/>
      <c r="O103" s="783"/>
      <c r="P103" s="811"/>
      <c r="Q103" s="404"/>
    </row>
    <row r="104" s="345" customFormat="true" ht="13.5" hidden="false" customHeight="true" outlineLevel="0" collapsed="false">
      <c r="A104" s="450" t="s">
        <v>211</v>
      </c>
      <c r="B104" s="530" t="s">
        <v>922</v>
      </c>
      <c r="C104" s="163" t="n">
        <v>364985</v>
      </c>
      <c r="D104" s="163" t="n">
        <v>210306</v>
      </c>
      <c r="E104" s="163" t="n">
        <v>80126</v>
      </c>
      <c r="F104" s="163" t="n">
        <v>52965</v>
      </c>
      <c r="G104" s="163" t="n">
        <v>5822</v>
      </c>
      <c r="H104" s="787" t="n">
        <v>6439</v>
      </c>
      <c r="I104" s="788" t="n">
        <v>9327</v>
      </c>
      <c r="J104" s="165" t="n">
        <v>57.6</v>
      </c>
      <c r="K104" s="165" t="n">
        <v>22</v>
      </c>
      <c r="L104" s="165" t="n">
        <v>14.5</v>
      </c>
      <c r="M104" s="165" t="n">
        <v>1.6</v>
      </c>
      <c r="N104" s="165" t="n">
        <v>1.8</v>
      </c>
      <c r="O104" s="165" t="n">
        <v>2.6</v>
      </c>
      <c r="P104" s="786" t="s">
        <v>922</v>
      </c>
      <c r="Q104" s="426" t="s">
        <v>981</v>
      </c>
    </row>
    <row r="105" s="345" customFormat="true" ht="14.1" hidden="false" customHeight="true" outlineLevel="0" collapsed="false">
      <c r="A105" s="404"/>
      <c r="B105" s="530" t="s">
        <v>924</v>
      </c>
      <c r="C105" s="163" t="n">
        <v>65653122</v>
      </c>
      <c r="D105" s="163" t="n">
        <v>38640971</v>
      </c>
      <c r="E105" s="163" t="n">
        <v>14318198</v>
      </c>
      <c r="F105" s="163" t="n">
        <v>8544235</v>
      </c>
      <c r="G105" s="163" t="n">
        <v>815710</v>
      </c>
      <c r="H105" s="787" t="n">
        <v>1567834</v>
      </c>
      <c r="I105" s="788" t="n">
        <v>1766174</v>
      </c>
      <c r="J105" s="165" t="n">
        <v>58.9</v>
      </c>
      <c r="K105" s="165" t="n">
        <v>21.8</v>
      </c>
      <c r="L105" s="165" t="n">
        <v>13</v>
      </c>
      <c r="M105" s="165" t="n">
        <v>1.2</v>
      </c>
      <c r="N105" s="165" t="n">
        <v>2.4</v>
      </c>
      <c r="O105" s="165" t="n">
        <v>2.7</v>
      </c>
      <c r="P105" s="786" t="s">
        <v>924</v>
      </c>
      <c r="Q105" s="453"/>
    </row>
    <row r="106" s="345" customFormat="true" ht="14.1" hidden="false" customHeight="true" outlineLevel="0" collapsed="false">
      <c r="A106" s="404"/>
      <c r="B106" s="530" t="s">
        <v>925</v>
      </c>
      <c r="C106" s="165" t="n">
        <v>179.9</v>
      </c>
      <c r="D106" s="165" t="n">
        <v>183.7</v>
      </c>
      <c r="E106" s="165" t="n">
        <v>178.7</v>
      </c>
      <c r="F106" s="165" t="n">
        <v>161.3</v>
      </c>
      <c r="G106" s="165" t="n">
        <v>140.1</v>
      </c>
      <c r="H106" s="166" t="n">
        <v>243.5</v>
      </c>
      <c r="I106" s="258" t="n">
        <v>189.4</v>
      </c>
      <c r="J106" s="791" t="s">
        <v>605</v>
      </c>
      <c r="K106" s="791" t="s">
        <v>605</v>
      </c>
      <c r="L106" s="791" t="s">
        <v>605</v>
      </c>
      <c r="M106" s="791" t="s">
        <v>605</v>
      </c>
      <c r="N106" s="791" t="s">
        <v>605</v>
      </c>
      <c r="O106" s="791" t="s">
        <v>605</v>
      </c>
      <c r="P106" s="786" t="s">
        <v>925</v>
      </c>
      <c r="Q106" s="453"/>
    </row>
    <row r="107" s="345" customFormat="true" ht="9" hidden="false" customHeight="true" outlineLevel="0" collapsed="false">
      <c r="A107" s="404"/>
      <c r="B107" s="714"/>
      <c r="C107" s="792"/>
      <c r="D107" s="792"/>
      <c r="E107" s="792"/>
      <c r="F107" s="792"/>
      <c r="G107" s="792"/>
      <c r="H107" s="793"/>
      <c r="I107" s="794"/>
      <c r="J107" s="795"/>
      <c r="K107" s="795"/>
      <c r="L107" s="795"/>
      <c r="M107" s="795"/>
      <c r="N107" s="795"/>
      <c r="O107" s="783"/>
      <c r="P107" s="811"/>
      <c r="Q107" s="453"/>
    </row>
    <row r="108" s="345" customFormat="true" ht="13.5" hidden="false" customHeight="true" outlineLevel="0" collapsed="false">
      <c r="A108" s="450" t="s">
        <v>212</v>
      </c>
      <c r="B108" s="530" t="s">
        <v>922</v>
      </c>
      <c r="C108" s="163" t="n">
        <v>105420</v>
      </c>
      <c r="D108" s="163" t="n">
        <v>44680</v>
      </c>
      <c r="E108" s="163" t="n">
        <v>29684</v>
      </c>
      <c r="F108" s="163" t="n">
        <v>18732</v>
      </c>
      <c r="G108" s="163" t="n">
        <v>2237</v>
      </c>
      <c r="H108" s="787" t="n">
        <v>6568</v>
      </c>
      <c r="I108" s="788" t="n">
        <v>3519</v>
      </c>
      <c r="J108" s="165" t="n">
        <v>42.4</v>
      </c>
      <c r="K108" s="165" t="n">
        <v>28.2</v>
      </c>
      <c r="L108" s="165" t="n">
        <v>17.8</v>
      </c>
      <c r="M108" s="165" t="n">
        <v>2.1</v>
      </c>
      <c r="N108" s="165" t="n">
        <v>6.2</v>
      </c>
      <c r="O108" s="165" t="n">
        <v>3.3</v>
      </c>
      <c r="P108" s="786" t="s">
        <v>922</v>
      </c>
      <c r="Q108" s="426" t="s">
        <v>982</v>
      </c>
    </row>
    <row r="109" s="345" customFormat="true" ht="14.1" hidden="false" customHeight="true" outlineLevel="0" collapsed="false">
      <c r="A109" s="450"/>
      <c r="B109" s="530" t="s">
        <v>924</v>
      </c>
      <c r="C109" s="163" t="n">
        <v>17995132</v>
      </c>
      <c r="D109" s="163" t="n">
        <v>8288915</v>
      </c>
      <c r="E109" s="163" t="n">
        <v>4676967</v>
      </c>
      <c r="F109" s="163" t="n">
        <v>3276894</v>
      </c>
      <c r="G109" s="163" t="n">
        <v>352154</v>
      </c>
      <c r="H109" s="787" t="n">
        <v>709333</v>
      </c>
      <c r="I109" s="788" t="n">
        <v>690869</v>
      </c>
      <c r="J109" s="165" t="n">
        <v>46.1</v>
      </c>
      <c r="K109" s="165" t="n">
        <v>26</v>
      </c>
      <c r="L109" s="165" t="n">
        <v>18.2</v>
      </c>
      <c r="M109" s="165" t="n">
        <v>2</v>
      </c>
      <c r="N109" s="165" t="n">
        <v>3.9</v>
      </c>
      <c r="O109" s="165" t="n">
        <v>3.8</v>
      </c>
      <c r="P109" s="786" t="s">
        <v>924</v>
      </c>
      <c r="Q109" s="426"/>
    </row>
    <row r="110" s="345" customFormat="true" ht="14.1" hidden="false" customHeight="true" outlineLevel="0" collapsed="false">
      <c r="A110" s="450"/>
      <c r="B110" s="530" t="s">
        <v>925</v>
      </c>
      <c r="C110" s="165" t="n">
        <v>170.7</v>
      </c>
      <c r="D110" s="165" t="n">
        <v>185.5</v>
      </c>
      <c r="E110" s="165" t="n">
        <v>157.6</v>
      </c>
      <c r="F110" s="165" t="n">
        <v>174.9</v>
      </c>
      <c r="G110" s="165" t="n">
        <v>157.4</v>
      </c>
      <c r="H110" s="166" t="n">
        <v>108</v>
      </c>
      <c r="I110" s="258" t="n">
        <v>196.3</v>
      </c>
      <c r="J110" s="791" t="s">
        <v>605</v>
      </c>
      <c r="K110" s="791" t="s">
        <v>605</v>
      </c>
      <c r="L110" s="791" t="s">
        <v>605</v>
      </c>
      <c r="M110" s="791" t="s">
        <v>605</v>
      </c>
      <c r="N110" s="791" t="s">
        <v>605</v>
      </c>
      <c r="O110" s="791" t="s">
        <v>605</v>
      </c>
      <c r="P110" s="786" t="s">
        <v>925</v>
      </c>
      <c r="Q110" s="426"/>
    </row>
    <row r="111" s="345" customFormat="true" ht="15" hidden="false" customHeight="true" outlineLevel="0" collapsed="false">
      <c r="A111" s="450"/>
      <c r="B111" s="714"/>
      <c r="C111" s="165"/>
      <c r="D111" s="165"/>
      <c r="E111" s="165"/>
      <c r="F111" s="165"/>
      <c r="G111" s="165"/>
      <c r="H111" s="166"/>
      <c r="I111" s="258"/>
      <c r="J111" s="795"/>
      <c r="K111" s="795"/>
      <c r="L111" s="795"/>
      <c r="M111" s="795"/>
      <c r="N111" s="795"/>
      <c r="O111" s="783"/>
      <c r="P111" s="811"/>
      <c r="Q111" s="426"/>
    </row>
    <row r="112" s="345" customFormat="true" ht="13.5" hidden="false" customHeight="true" outlineLevel="0" collapsed="false">
      <c r="A112" s="450" t="s">
        <v>213</v>
      </c>
      <c r="B112" s="530" t="s">
        <v>922</v>
      </c>
      <c r="C112" s="163" t="n">
        <v>1060492</v>
      </c>
      <c r="D112" s="163" t="n">
        <v>386426</v>
      </c>
      <c r="E112" s="163" t="n">
        <v>283087</v>
      </c>
      <c r="F112" s="163" t="n">
        <v>160079</v>
      </c>
      <c r="G112" s="163" t="n">
        <v>156570</v>
      </c>
      <c r="H112" s="787" t="n">
        <v>19343</v>
      </c>
      <c r="I112" s="788" t="n">
        <v>54987</v>
      </c>
      <c r="J112" s="165" t="n">
        <v>36.4</v>
      </c>
      <c r="K112" s="165" t="n">
        <v>26.7</v>
      </c>
      <c r="L112" s="165" t="n">
        <v>15.1</v>
      </c>
      <c r="M112" s="165" t="n">
        <v>14.8</v>
      </c>
      <c r="N112" s="165" t="n">
        <v>1.8</v>
      </c>
      <c r="O112" s="165" t="n">
        <v>5.2</v>
      </c>
      <c r="P112" s="786" t="s">
        <v>922</v>
      </c>
      <c r="Q112" s="450" t="s">
        <v>983</v>
      </c>
    </row>
    <row r="113" s="345" customFormat="true" ht="14.1" hidden="false" customHeight="true" outlineLevel="0" collapsed="false">
      <c r="A113" s="450"/>
      <c r="B113" s="530" t="s">
        <v>924</v>
      </c>
      <c r="C113" s="163" t="n">
        <v>189775281</v>
      </c>
      <c r="D113" s="163" t="n">
        <v>72120941</v>
      </c>
      <c r="E113" s="163" t="n">
        <v>48106291</v>
      </c>
      <c r="F113" s="163" t="n">
        <v>25963558</v>
      </c>
      <c r="G113" s="163" t="n">
        <v>30381182</v>
      </c>
      <c r="H113" s="787" t="n">
        <v>4131451</v>
      </c>
      <c r="I113" s="788" t="n">
        <v>9071858</v>
      </c>
      <c r="J113" s="165" t="n">
        <v>38</v>
      </c>
      <c r="K113" s="165" t="n">
        <v>25.3</v>
      </c>
      <c r="L113" s="165" t="n">
        <v>13.7</v>
      </c>
      <c r="M113" s="165" t="n">
        <v>16</v>
      </c>
      <c r="N113" s="165" t="n">
        <v>2.2</v>
      </c>
      <c r="O113" s="165" t="n">
        <v>4.8</v>
      </c>
      <c r="P113" s="786" t="s">
        <v>924</v>
      </c>
      <c r="Q113" s="426"/>
    </row>
    <row r="114" s="345" customFormat="true" ht="14.1" hidden="false" customHeight="true" outlineLevel="0" collapsed="false">
      <c r="A114" s="450"/>
      <c r="B114" s="530" t="s">
        <v>925</v>
      </c>
      <c r="C114" s="165" t="n">
        <v>179</v>
      </c>
      <c r="D114" s="165" t="n">
        <v>186.6</v>
      </c>
      <c r="E114" s="165" t="n">
        <v>169.9</v>
      </c>
      <c r="F114" s="165" t="n">
        <v>162.2</v>
      </c>
      <c r="G114" s="165" t="n">
        <v>194</v>
      </c>
      <c r="H114" s="166" t="n">
        <v>213.6</v>
      </c>
      <c r="I114" s="258" t="n">
        <v>165</v>
      </c>
      <c r="J114" s="791" t="s">
        <v>605</v>
      </c>
      <c r="K114" s="791" t="s">
        <v>605</v>
      </c>
      <c r="L114" s="791" t="s">
        <v>605</v>
      </c>
      <c r="M114" s="791" t="s">
        <v>605</v>
      </c>
      <c r="N114" s="791" t="s">
        <v>605</v>
      </c>
      <c r="O114" s="791" t="s">
        <v>605</v>
      </c>
      <c r="P114" s="786" t="s">
        <v>925</v>
      </c>
      <c r="Q114" s="426"/>
    </row>
    <row r="115" s="345" customFormat="true" ht="9" hidden="false" customHeight="true" outlineLevel="0" collapsed="false">
      <c r="A115" s="450"/>
      <c r="B115" s="714"/>
      <c r="C115" s="792"/>
      <c r="D115" s="792"/>
      <c r="E115" s="792"/>
      <c r="F115" s="792"/>
      <c r="G115" s="792"/>
      <c r="H115" s="793"/>
      <c r="I115" s="794"/>
      <c r="J115" s="795"/>
      <c r="K115" s="795"/>
      <c r="L115" s="795"/>
      <c r="M115" s="795"/>
      <c r="N115" s="795"/>
      <c r="O115" s="783"/>
      <c r="P115" s="811"/>
      <c r="Q115" s="426"/>
    </row>
    <row r="116" s="345" customFormat="true" ht="13.5" hidden="false" customHeight="true" outlineLevel="0" collapsed="false">
      <c r="A116" s="450" t="s">
        <v>214</v>
      </c>
      <c r="B116" s="530" t="s">
        <v>922</v>
      </c>
      <c r="C116" s="163" t="n">
        <v>392528</v>
      </c>
      <c r="D116" s="163" t="n">
        <v>121219</v>
      </c>
      <c r="E116" s="163" t="n">
        <v>113275</v>
      </c>
      <c r="F116" s="163" t="n">
        <v>40873</v>
      </c>
      <c r="G116" s="163" t="n">
        <v>92239</v>
      </c>
      <c r="H116" s="787" t="n">
        <v>4539</v>
      </c>
      <c r="I116" s="788" t="n">
        <v>20383</v>
      </c>
      <c r="J116" s="165" t="n">
        <v>30.9</v>
      </c>
      <c r="K116" s="165" t="n">
        <v>28.9</v>
      </c>
      <c r="L116" s="165" t="n">
        <v>10.4</v>
      </c>
      <c r="M116" s="165" t="n">
        <v>23.5</v>
      </c>
      <c r="N116" s="165" t="n">
        <v>1.2</v>
      </c>
      <c r="O116" s="165" t="n">
        <v>5.2</v>
      </c>
      <c r="P116" s="786" t="s">
        <v>922</v>
      </c>
      <c r="Q116" s="426" t="s">
        <v>984</v>
      </c>
    </row>
    <row r="117" s="345" customFormat="true" ht="14.1" hidden="false" customHeight="true" outlineLevel="0" collapsed="false">
      <c r="A117" s="450"/>
      <c r="B117" s="530" t="s">
        <v>924</v>
      </c>
      <c r="C117" s="163" t="n">
        <v>75743549</v>
      </c>
      <c r="D117" s="163" t="n">
        <v>24091946</v>
      </c>
      <c r="E117" s="163" t="n">
        <v>20393463</v>
      </c>
      <c r="F117" s="163" t="n">
        <v>7450453</v>
      </c>
      <c r="G117" s="163" t="n">
        <v>19627524</v>
      </c>
      <c r="H117" s="787" t="n">
        <v>937349</v>
      </c>
      <c r="I117" s="788" t="n">
        <v>3242814</v>
      </c>
      <c r="J117" s="165" t="n">
        <v>31.8</v>
      </c>
      <c r="K117" s="165" t="n">
        <v>26.9</v>
      </c>
      <c r="L117" s="165" t="n">
        <v>9.8</v>
      </c>
      <c r="M117" s="165" t="n">
        <v>25.9</v>
      </c>
      <c r="N117" s="165" t="n">
        <v>1.2</v>
      </c>
      <c r="O117" s="165" t="n">
        <v>4.3</v>
      </c>
      <c r="P117" s="786" t="s">
        <v>924</v>
      </c>
      <c r="Q117" s="426"/>
    </row>
    <row r="118" s="345" customFormat="true" ht="14.1" hidden="false" customHeight="true" outlineLevel="0" collapsed="false">
      <c r="A118" s="450"/>
      <c r="B118" s="530" t="s">
        <v>925</v>
      </c>
      <c r="C118" s="165" t="n">
        <v>193</v>
      </c>
      <c r="D118" s="165" t="n">
        <v>198.7</v>
      </c>
      <c r="E118" s="165" t="n">
        <v>180</v>
      </c>
      <c r="F118" s="165" t="n">
        <v>182.3</v>
      </c>
      <c r="G118" s="165" t="n">
        <v>212.8</v>
      </c>
      <c r="H118" s="166" t="n">
        <v>206.5</v>
      </c>
      <c r="I118" s="258" t="n">
        <v>159.1</v>
      </c>
      <c r="J118" s="791" t="s">
        <v>605</v>
      </c>
      <c r="K118" s="791" t="s">
        <v>605</v>
      </c>
      <c r="L118" s="791" t="s">
        <v>605</v>
      </c>
      <c r="M118" s="791" t="s">
        <v>605</v>
      </c>
      <c r="N118" s="791" t="s">
        <v>605</v>
      </c>
      <c r="O118" s="791" t="s">
        <v>605</v>
      </c>
      <c r="P118" s="786" t="s">
        <v>925</v>
      </c>
      <c r="Q118" s="426"/>
    </row>
    <row r="119" s="345" customFormat="true" ht="9" hidden="false" customHeight="true" outlineLevel="0" collapsed="false">
      <c r="A119" s="450"/>
      <c r="B119" s="714"/>
      <c r="C119" s="792"/>
      <c r="D119" s="792"/>
      <c r="E119" s="792"/>
      <c r="F119" s="792"/>
      <c r="G119" s="792"/>
      <c r="H119" s="793"/>
      <c r="I119" s="794"/>
      <c r="J119" s="795"/>
      <c r="K119" s="795"/>
      <c r="L119" s="795"/>
      <c r="M119" s="795"/>
      <c r="N119" s="795"/>
      <c r="O119" s="783"/>
      <c r="P119" s="811"/>
      <c r="Q119" s="426"/>
    </row>
    <row r="120" s="345" customFormat="true" ht="13.5" hidden="false" customHeight="true" outlineLevel="0" collapsed="false">
      <c r="A120" s="450" t="s">
        <v>215</v>
      </c>
      <c r="B120" s="530" t="s">
        <v>922</v>
      </c>
      <c r="C120" s="163" t="n">
        <v>346302</v>
      </c>
      <c r="D120" s="163" t="n">
        <v>148039</v>
      </c>
      <c r="E120" s="163" t="n">
        <v>81535</v>
      </c>
      <c r="F120" s="163" t="n">
        <v>57073</v>
      </c>
      <c r="G120" s="163" t="n">
        <v>34168</v>
      </c>
      <c r="H120" s="787" t="n">
        <v>11680</v>
      </c>
      <c r="I120" s="788" t="n">
        <v>13807</v>
      </c>
      <c r="J120" s="165" t="n">
        <v>42.7</v>
      </c>
      <c r="K120" s="165" t="n">
        <v>23.5</v>
      </c>
      <c r="L120" s="165" t="n">
        <v>16.5</v>
      </c>
      <c r="M120" s="165" t="n">
        <v>9.9</v>
      </c>
      <c r="N120" s="165" t="n">
        <v>3.4</v>
      </c>
      <c r="O120" s="165" t="n">
        <v>4</v>
      </c>
      <c r="P120" s="786" t="s">
        <v>922</v>
      </c>
      <c r="Q120" s="426" t="s">
        <v>985</v>
      </c>
    </row>
    <row r="121" s="345" customFormat="true" ht="14.1" hidden="false" customHeight="true" outlineLevel="0" collapsed="false">
      <c r="A121" s="450"/>
      <c r="B121" s="530" t="s">
        <v>924</v>
      </c>
      <c r="C121" s="163" t="n">
        <v>64773635</v>
      </c>
      <c r="D121" s="163" t="n">
        <v>28524644</v>
      </c>
      <c r="E121" s="163" t="n">
        <v>14468722</v>
      </c>
      <c r="F121" s="163" t="n">
        <v>9620308</v>
      </c>
      <c r="G121" s="163" t="n">
        <v>6779024</v>
      </c>
      <c r="H121" s="787" t="n">
        <v>2624890</v>
      </c>
      <c r="I121" s="788" t="n">
        <v>2756047</v>
      </c>
      <c r="J121" s="165" t="n">
        <v>44</v>
      </c>
      <c r="K121" s="165" t="n">
        <v>22.3</v>
      </c>
      <c r="L121" s="165" t="n">
        <v>14.9</v>
      </c>
      <c r="M121" s="165" t="n">
        <v>10.5</v>
      </c>
      <c r="N121" s="165" t="n">
        <v>4.1</v>
      </c>
      <c r="O121" s="165" t="n">
        <v>4.3</v>
      </c>
      <c r="P121" s="786" t="s">
        <v>924</v>
      </c>
      <c r="Q121" s="426"/>
    </row>
    <row r="122" s="345" customFormat="true" ht="14.1" hidden="false" customHeight="true" outlineLevel="0" collapsed="false">
      <c r="A122" s="450"/>
      <c r="B122" s="530" t="s">
        <v>925</v>
      </c>
      <c r="C122" s="165" t="n">
        <v>187</v>
      </c>
      <c r="D122" s="165" t="n">
        <v>192.7</v>
      </c>
      <c r="E122" s="165" t="n">
        <v>177.5</v>
      </c>
      <c r="F122" s="165" t="n">
        <v>168.6</v>
      </c>
      <c r="G122" s="165" t="n">
        <v>198.4</v>
      </c>
      <c r="H122" s="166" t="n">
        <v>224.7</v>
      </c>
      <c r="I122" s="258" t="n">
        <v>199.6</v>
      </c>
      <c r="J122" s="791" t="s">
        <v>605</v>
      </c>
      <c r="K122" s="791" t="s">
        <v>605</v>
      </c>
      <c r="L122" s="791" t="s">
        <v>605</v>
      </c>
      <c r="M122" s="791" t="s">
        <v>605</v>
      </c>
      <c r="N122" s="791" t="s">
        <v>605</v>
      </c>
      <c r="O122" s="791" t="s">
        <v>605</v>
      </c>
      <c r="P122" s="786" t="s">
        <v>925</v>
      </c>
      <c r="Q122" s="426"/>
    </row>
    <row r="123" s="345" customFormat="true" ht="9" hidden="false" customHeight="true" outlineLevel="0" collapsed="false">
      <c r="A123" s="450"/>
      <c r="B123" s="714"/>
      <c r="C123" s="792"/>
      <c r="D123" s="792"/>
      <c r="E123" s="792"/>
      <c r="F123" s="792"/>
      <c r="G123" s="792"/>
      <c r="H123" s="793"/>
      <c r="I123" s="794"/>
      <c r="J123" s="795"/>
      <c r="K123" s="795"/>
      <c r="L123" s="795"/>
      <c r="M123" s="795"/>
      <c r="N123" s="795"/>
      <c r="O123" s="783"/>
      <c r="P123" s="811"/>
      <c r="Q123" s="426"/>
    </row>
    <row r="124" s="345" customFormat="true" ht="13.5" hidden="false" customHeight="true" outlineLevel="0" collapsed="false">
      <c r="A124" s="450" t="s">
        <v>216</v>
      </c>
      <c r="B124" s="530" t="s">
        <v>922</v>
      </c>
      <c r="C124" s="163" t="n">
        <v>321662</v>
      </c>
      <c r="D124" s="163" t="n">
        <v>117168</v>
      </c>
      <c r="E124" s="163" t="n">
        <v>88277</v>
      </c>
      <c r="F124" s="163" t="n">
        <v>62133</v>
      </c>
      <c r="G124" s="163" t="n">
        <v>30163</v>
      </c>
      <c r="H124" s="787" t="n">
        <v>3124</v>
      </c>
      <c r="I124" s="788" t="n">
        <v>20797</v>
      </c>
      <c r="J124" s="165" t="n">
        <v>36.4</v>
      </c>
      <c r="K124" s="165" t="n">
        <v>27.4</v>
      </c>
      <c r="L124" s="165" t="n">
        <v>19.3</v>
      </c>
      <c r="M124" s="165" t="n">
        <v>9.4</v>
      </c>
      <c r="N124" s="165" t="n">
        <v>1</v>
      </c>
      <c r="O124" s="165" t="n">
        <v>6.5</v>
      </c>
      <c r="P124" s="786" t="s">
        <v>922</v>
      </c>
      <c r="Q124" s="426" t="s">
        <v>986</v>
      </c>
    </row>
    <row r="125" s="345" customFormat="true" ht="14.1" hidden="false" customHeight="true" outlineLevel="0" collapsed="false">
      <c r="A125" s="404"/>
      <c r="B125" s="530" t="s">
        <v>924</v>
      </c>
      <c r="C125" s="163" t="n">
        <v>49258097</v>
      </c>
      <c r="D125" s="163" t="n">
        <v>19504351</v>
      </c>
      <c r="E125" s="163" t="n">
        <v>13244106</v>
      </c>
      <c r="F125" s="163" t="n">
        <v>8892797</v>
      </c>
      <c r="G125" s="163" t="n">
        <v>3974634</v>
      </c>
      <c r="H125" s="787" t="n">
        <v>569212</v>
      </c>
      <c r="I125" s="788" t="n">
        <v>3072997</v>
      </c>
      <c r="J125" s="165" t="n">
        <v>39.6</v>
      </c>
      <c r="K125" s="165" t="n">
        <v>26.9</v>
      </c>
      <c r="L125" s="165" t="n">
        <v>18.1</v>
      </c>
      <c r="M125" s="165" t="n">
        <v>8.1</v>
      </c>
      <c r="N125" s="165" t="n">
        <v>1.2</v>
      </c>
      <c r="O125" s="165" t="n">
        <v>6.2</v>
      </c>
      <c r="P125" s="786" t="s">
        <v>924</v>
      </c>
      <c r="Q125" s="453"/>
    </row>
    <row r="126" s="345" customFormat="true" ht="14.1" hidden="false" customHeight="true" outlineLevel="0" collapsed="false">
      <c r="B126" s="530" t="s">
        <v>925</v>
      </c>
      <c r="C126" s="165" t="n">
        <v>153.1</v>
      </c>
      <c r="D126" s="165" t="n">
        <v>166.5</v>
      </c>
      <c r="E126" s="165" t="n">
        <v>150</v>
      </c>
      <c r="F126" s="165" t="n">
        <v>143.1</v>
      </c>
      <c r="G126" s="165" t="n">
        <v>131.8</v>
      </c>
      <c r="H126" s="166" t="n">
        <v>182.2</v>
      </c>
      <c r="I126" s="258" t="n">
        <v>147.8</v>
      </c>
      <c r="J126" s="791" t="s">
        <v>605</v>
      </c>
      <c r="K126" s="791" t="s">
        <v>605</v>
      </c>
      <c r="L126" s="791" t="s">
        <v>605</v>
      </c>
      <c r="M126" s="791" t="s">
        <v>605</v>
      </c>
      <c r="N126" s="791" t="s">
        <v>605</v>
      </c>
      <c r="O126" s="791" t="s">
        <v>605</v>
      </c>
      <c r="P126" s="786" t="s">
        <v>925</v>
      </c>
      <c r="Q126" s="715"/>
    </row>
    <row r="127" customFormat="false" ht="12.75" hidden="false" customHeight="false" outlineLevel="0" collapsed="false">
      <c r="C127" s="345"/>
      <c r="D127" s="345"/>
      <c r="E127" s="345"/>
      <c r="F127" s="345"/>
      <c r="G127" s="345"/>
      <c r="H127" s="404"/>
      <c r="I127" s="404"/>
      <c r="J127" s="345"/>
      <c r="K127" s="345"/>
      <c r="L127" s="345"/>
      <c r="M127" s="345"/>
      <c r="N127" s="345"/>
      <c r="O127" s="345"/>
      <c r="Q127" s="652"/>
    </row>
    <row r="128" customFormat="false" ht="12.75" hidden="false" customHeight="false" outlineLevel="0" collapsed="false">
      <c r="C128" s="345"/>
      <c r="D128" s="345"/>
      <c r="E128" s="345"/>
      <c r="F128" s="345"/>
      <c r="G128" s="345"/>
      <c r="H128" s="404"/>
      <c r="I128" s="404"/>
      <c r="J128" s="345"/>
      <c r="K128" s="345"/>
      <c r="L128" s="345"/>
      <c r="M128" s="345"/>
      <c r="N128" s="345"/>
      <c r="O128" s="345"/>
      <c r="Q128" s="652"/>
    </row>
    <row r="129" customFormat="false" ht="12.75" hidden="false" customHeight="false" outlineLevel="0" collapsed="false">
      <c r="C129" s="345"/>
      <c r="D129" s="345"/>
      <c r="E129" s="345"/>
      <c r="F129" s="345"/>
      <c r="G129" s="345"/>
      <c r="H129" s="404"/>
      <c r="I129" s="404"/>
      <c r="J129" s="345"/>
      <c r="K129" s="345"/>
      <c r="L129" s="345"/>
      <c r="M129" s="345"/>
      <c r="N129" s="345"/>
      <c r="O129" s="345"/>
      <c r="Q129" s="652"/>
    </row>
    <row r="130" customFormat="false" ht="12.75" hidden="false" customHeight="false" outlineLevel="0" collapsed="false">
      <c r="C130" s="345"/>
      <c r="D130" s="345"/>
      <c r="E130" s="345"/>
      <c r="F130" s="345"/>
      <c r="G130" s="345"/>
      <c r="H130" s="404"/>
      <c r="I130" s="404"/>
      <c r="J130" s="345"/>
      <c r="K130" s="345"/>
      <c r="L130" s="345"/>
      <c r="M130" s="345"/>
      <c r="N130" s="345"/>
      <c r="O130" s="345"/>
      <c r="Q130" s="652"/>
    </row>
    <row r="131" customFormat="false" ht="12.75" hidden="false" customHeight="false" outlineLevel="0" collapsed="false">
      <c r="C131" s="345"/>
      <c r="D131" s="345"/>
      <c r="E131" s="345"/>
      <c r="F131" s="345"/>
      <c r="G131" s="345"/>
      <c r="H131" s="404"/>
      <c r="I131" s="404"/>
      <c r="J131" s="345"/>
      <c r="K131" s="345"/>
      <c r="L131" s="345"/>
      <c r="M131" s="345"/>
      <c r="N131" s="345"/>
      <c r="O131" s="345"/>
      <c r="Q131" s="652"/>
    </row>
    <row r="132" customFormat="false" ht="12.75" hidden="false" customHeight="false" outlineLevel="0" collapsed="false">
      <c r="C132" s="345"/>
      <c r="D132" s="345"/>
      <c r="E132" s="345"/>
      <c r="F132" s="345"/>
      <c r="G132" s="345"/>
      <c r="H132" s="404"/>
      <c r="I132" s="404"/>
      <c r="J132" s="345"/>
      <c r="K132" s="345"/>
      <c r="L132" s="345"/>
      <c r="M132" s="345"/>
      <c r="N132" s="345"/>
      <c r="O132" s="345"/>
      <c r="Q132" s="652"/>
    </row>
    <row r="133" customFormat="false" ht="12.75" hidden="false" customHeight="false" outlineLevel="0" collapsed="false">
      <c r="C133" s="345"/>
      <c r="D133" s="345"/>
      <c r="E133" s="345"/>
      <c r="F133" s="345"/>
      <c r="G133" s="345"/>
      <c r="H133" s="404"/>
      <c r="I133" s="404"/>
      <c r="J133" s="345"/>
      <c r="K133" s="345"/>
      <c r="L133" s="345"/>
      <c r="M133" s="345"/>
      <c r="N133" s="345"/>
      <c r="O133" s="345"/>
      <c r="Q133" s="652"/>
    </row>
    <row r="134" customFormat="false" ht="12.75" hidden="false" customHeight="false" outlineLevel="0" collapsed="false">
      <c r="C134" s="345"/>
      <c r="D134" s="345"/>
      <c r="E134" s="345"/>
      <c r="F134" s="345"/>
      <c r="G134" s="345"/>
      <c r="H134" s="404"/>
      <c r="I134" s="404"/>
      <c r="J134" s="345"/>
      <c r="K134" s="345"/>
      <c r="L134" s="345"/>
      <c r="M134" s="345"/>
      <c r="N134" s="345"/>
      <c r="O134" s="345"/>
      <c r="Q134" s="652"/>
    </row>
    <row r="135" customFormat="false" ht="12.75" hidden="false" customHeight="false" outlineLevel="0" collapsed="false">
      <c r="C135" s="345"/>
      <c r="D135" s="345"/>
      <c r="E135" s="345"/>
      <c r="F135" s="345"/>
      <c r="G135" s="345"/>
      <c r="H135" s="404"/>
      <c r="I135" s="404"/>
      <c r="J135" s="345"/>
      <c r="K135" s="345"/>
      <c r="L135" s="345"/>
      <c r="M135" s="345"/>
      <c r="N135" s="345"/>
      <c r="O135" s="345"/>
      <c r="Q135" s="652"/>
    </row>
    <row r="136" customFormat="false" ht="12.75" hidden="false" customHeight="false" outlineLevel="0" collapsed="false">
      <c r="C136" s="345"/>
      <c r="D136" s="345"/>
      <c r="E136" s="345"/>
      <c r="F136" s="345"/>
      <c r="G136" s="345"/>
      <c r="H136" s="404"/>
      <c r="I136" s="404"/>
      <c r="J136" s="345"/>
      <c r="K136" s="345"/>
      <c r="L136" s="345"/>
      <c r="M136" s="345"/>
      <c r="N136" s="345"/>
      <c r="O136" s="345"/>
      <c r="Q136" s="652"/>
    </row>
    <row r="137" customFormat="false" ht="12.75" hidden="false" customHeight="false" outlineLevel="0" collapsed="false">
      <c r="C137" s="345"/>
      <c r="D137" s="345"/>
      <c r="E137" s="345"/>
      <c r="F137" s="345"/>
      <c r="G137" s="345"/>
      <c r="H137" s="404"/>
      <c r="I137" s="404"/>
      <c r="J137" s="345"/>
      <c r="K137" s="345"/>
      <c r="L137" s="345"/>
      <c r="M137" s="345"/>
      <c r="N137" s="345"/>
      <c r="O137" s="345"/>
      <c r="Q137" s="652"/>
    </row>
    <row r="138" customFormat="false" ht="12.75" hidden="false" customHeight="false" outlineLevel="0" collapsed="false">
      <c r="C138" s="345"/>
      <c r="D138" s="345"/>
      <c r="E138" s="345"/>
      <c r="F138" s="345"/>
      <c r="G138" s="345"/>
      <c r="H138" s="404"/>
      <c r="I138" s="404"/>
      <c r="J138" s="345"/>
      <c r="K138" s="345"/>
      <c r="L138" s="345"/>
      <c r="M138" s="345"/>
      <c r="N138" s="345"/>
      <c r="O138" s="345"/>
      <c r="Q138" s="652"/>
    </row>
    <row r="139" customFormat="false" ht="12.75" hidden="false" customHeight="false" outlineLevel="0" collapsed="false">
      <c r="C139" s="345"/>
      <c r="D139" s="345"/>
      <c r="E139" s="345"/>
      <c r="F139" s="345"/>
      <c r="G139" s="345"/>
      <c r="H139" s="404"/>
      <c r="I139" s="404"/>
      <c r="J139" s="345"/>
      <c r="K139" s="345"/>
      <c r="L139" s="345"/>
      <c r="M139" s="345"/>
      <c r="N139" s="345"/>
      <c r="O139" s="345"/>
      <c r="Q139" s="652"/>
    </row>
    <row r="140" customFormat="false" ht="12.75" hidden="false" customHeight="false" outlineLevel="0" collapsed="false">
      <c r="Q140" s="652"/>
    </row>
  </sheetData>
  <mergeCells count="52">
    <mergeCell ref="A1:O1"/>
    <mergeCell ref="A4:B5"/>
    <mergeCell ref="D4:O4"/>
    <mergeCell ref="P4:Q4"/>
    <mergeCell ref="N5:N8"/>
    <mergeCell ref="P5:Q5"/>
    <mergeCell ref="D6:D7"/>
    <mergeCell ref="F6:F7"/>
    <mergeCell ref="H6:H8"/>
    <mergeCell ref="J6:J7"/>
    <mergeCell ref="L6:L7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I12"/>
    <mergeCell ref="J12:O12"/>
    <mergeCell ref="A69:O69"/>
    <mergeCell ref="A72:B73"/>
    <mergeCell ref="D72:O72"/>
    <mergeCell ref="P72:Q72"/>
    <mergeCell ref="N73:N76"/>
    <mergeCell ref="P73:Q73"/>
    <mergeCell ref="D74:D75"/>
    <mergeCell ref="F74:F75"/>
    <mergeCell ref="H74:H76"/>
    <mergeCell ref="J74:J75"/>
    <mergeCell ref="L74:L75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C80:I80"/>
    <mergeCell ref="J80:O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29.28"/>
    <col collapsed="false" customWidth="true" hidden="false" outlineLevel="0" max="3" min="2" style="347" width="12.28"/>
    <col collapsed="false" customWidth="true" hidden="false" outlineLevel="0" max="4" min="4" style="347" width="11.42"/>
    <col collapsed="false" customWidth="true" hidden="false" outlineLevel="0" max="5" min="5" style="347" width="11.85"/>
    <col collapsed="false" customWidth="true" hidden="false" outlineLevel="0" max="6" min="6" style="346" width="11.56"/>
    <col collapsed="false" customWidth="false" hidden="false" outlineLevel="0" max="257" min="7" style="347" width="9.14"/>
  </cols>
  <sheetData>
    <row r="1" customFormat="false" ht="12.95" hidden="false" customHeight="true" outlineLevel="0" collapsed="false">
      <c r="A1" s="716" t="s">
        <v>987</v>
      </c>
      <c r="B1" s="716"/>
      <c r="C1" s="716"/>
      <c r="D1" s="716"/>
      <c r="E1" s="716"/>
      <c r="F1" s="716"/>
    </row>
    <row r="2" customFormat="false" ht="12.95" hidden="false" customHeight="true" outlineLevel="0" collapsed="false">
      <c r="A2" s="716" t="s">
        <v>988</v>
      </c>
      <c r="B2" s="716"/>
      <c r="C2" s="716"/>
      <c r="D2" s="716"/>
      <c r="E2" s="716"/>
      <c r="F2" s="716"/>
    </row>
    <row r="3" customFormat="false" ht="12.95" hidden="false" customHeight="true" outlineLevel="0" collapsed="false">
      <c r="A3" s="350" t="s">
        <v>989</v>
      </c>
      <c r="B3" s="716"/>
      <c r="C3" s="716"/>
      <c r="D3" s="716"/>
      <c r="E3" s="716"/>
      <c r="F3" s="716"/>
    </row>
    <row r="4" customFormat="false" ht="6.75" hidden="false" customHeight="true" outlineLevel="0" collapsed="false">
      <c r="A4" s="346"/>
      <c r="B4" s="718"/>
      <c r="C4" s="718"/>
      <c r="D4" s="718"/>
      <c r="E4" s="718"/>
      <c r="F4" s="718"/>
    </row>
    <row r="5" customFormat="false" ht="24" hidden="false" customHeight="true" outlineLevel="0" collapsed="false">
      <c r="A5" s="812" t="s">
        <v>990</v>
      </c>
      <c r="B5" s="813" t="s">
        <v>991</v>
      </c>
      <c r="C5" s="813"/>
      <c r="D5" s="813"/>
      <c r="E5" s="813"/>
      <c r="F5" s="813"/>
    </row>
    <row r="6" customFormat="false" ht="15.75" hidden="false" customHeight="true" outlineLevel="0" collapsed="false">
      <c r="A6" s="812"/>
      <c r="B6" s="814" t="n">
        <v>50</v>
      </c>
      <c r="C6" s="814" t="s">
        <v>992</v>
      </c>
      <c r="D6" s="814" t="n">
        <v>70</v>
      </c>
      <c r="E6" s="814" t="s">
        <v>993</v>
      </c>
      <c r="F6" s="813" t="n">
        <v>90</v>
      </c>
    </row>
    <row r="7" customFormat="false" ht="12.75" hidden="false" customHeight="true" outlineLevel="0" collapsed="false">
      <c r="A7" s="815" t="s">
        <v>551</v>
      </c>
      <c r="B7" s="814"/>
      <c r="C7" s="814"/>
      <c r="D7" s="814"/>
      <c r="E7" s="814"/>
      <c r="F7" s="813"/>
    </row>
    <row r="8" customFormat="false" ht="33.75" hidden="false" customHeight="true" outlineLevel="0" collapsed="false">
      <c r="A8" s="816"/>
      <c r="B8" s="814"/>
      <c r="C8" s="814"/>
      <c r="D8" s="814"/>
      <c r="E8" s="814"/>
      <c r="F8" s="813"/>
    </row>
    <row r="9" customFormat="false" ht="11.1" hidden="false" customHeight="true" outlineLevel="0" collapsed="false">
      <c r="A9" s="762"/>
      <c r="B9" s="817"/>
      <c r="C9" s="817"/>
      <c r="D9" s="817"/>
      <c r="E9" s="817"/>
      <c r="F9" s="818"/>
    </row>
    <row r="10" customFormat="false" ht="12.95" hidden="false" customHeight="true" outlineLevel="0" collapsed="false">
      <c r="A10" s="520" t="s">
        <v>994</v>
      </c>
      <c r="B10" s="772" t="n">
        <v>1239</v>
      </c>
      <c r="C10" s="312" t="n">
        <v>129</v>
      </c>
      <c r="D10" s="312" t="n">
        <v>1256</v>
      </c>
      <c r="E10" s="312" t="n">
        <v>17</v>
      </c>
      <c r="F10" s="819" t="n">
        <v>53</v>
      </c>
    </row>
    <row r="11" customFormat="false" ht="12.95" hidden="false" customHeight="true" outlineLevel="0" collapsed="false">
      <c r="A11" s="820" t="s">
        <v>923</v>
      </c>
      <c r="B11" s="772"/>
      <c r="C11" s="312"/>
      <c r="D11" s="312"/>
      <c r="E11" s="312"/>
      <c r="F11" s="819"/>
    </row>
    <row r="12" customFormat="false" ht="12.95" hidden="false" customHeight="true" outlineLevel="0" collapsed="false">
      <c r="A12" s="714"/>
      <c r="B12" s="772"/>
      <c r="C12" s="312"/>
      <c r="D12" s="312"/>
      <c r="E12" s="312"/>
      <c r="F12" s="819"/>
    </row>
    <row r="13" customFormat="false" ht="12.95" hidden="false" customHeight="true" outlineLevel="0" collapsed="false">
      <c r="A13" s="821" t="s">
        <v>926</v>
      </c>
      <c r="B13" s="772" t="n">
        <v>423</v>
      </c>
      <c r="C13" s="312" t="n">
        <v>52</v>
      </c>
      <c r="D13" s="312" t="n">
        <v>412</v>
      </c>
      <c r="E13" s="312" t="n">
        <v>7</v>
      </c>
      <c r="F13" s="819" t="n">
        <v>13</v>
      </c>
    </row>
    <row r="14" customFormat="false" ht="12.95" hidden="false" customHeight="true" outlineLevel="0" collapsed="false">
      <c r="A14" s="820" t="s">
        <v>178</v>
      </c>
      <c r="B14" s="772"/>
      <c r="C14" s="312"/>
      <c r="D14" s="312"/>
      <c r="E14" s="312"/>
      <c r="F14" s="819"/>
    </row>
    <row r="15" customFormat="false" ht="12.95" hidden="false" customHeight="true" outlineLevel="0" collapsed="false">
      <c r="A15" s="714"/>
      <c r="B15" s="822"/>
      <c r="C15" s="823"/>
      <c r="D15" s="823"/>
      <c r="E15" s="823"/>
      <c r="F15" s="819"/>
    </row>
    <row r="16" customFormat="false" ht="12.95" hidden="false" customHeight="true" outlineLevel="0" collapsed="false">
      <c r="A16" s="821" t="s">
        <v>927</v>
      </c>
      <c r="B16" s="822" t="n">
        <v>816</v>
      </c>
      <c r="C16" s="823" t="n">
        <v>77</v>
      </c>
      <c r="D16" s="823" t="n">
        <v>844</v>
      </c>
      <c r="E16" s="823" t="n">
        <v>10</v>
      </c>
      <c r="F16" s="819" t="n">
        <v>40</v>
      </c>
    </row>
    <row r="17" customFormat="false" ht="12.95" hidden="false" customHeight="true" outlineLevel="0" collapsed="false">
      <c r="A17" s="824" t="s">
        <v>189</v>
      </c>
      <c r="B17" s="825"/>
      <c r="C17" s="826"/>
      <c r="D17" s="826"/>
      <c r="E17" s="826"/>
      <c r="F17" s="827"/>
    </row>
    <row r="18" customFormat="false" ht="12.95" hidden="false" customHeight="true" outlineLevel="0" collapsed="false">
      <c r="A18" s="821"/>
      <c r="B18" s="825"/>
      <c r="C18" s="826"/>
      <c r="D18" s="826"/>
      <c r="E18" s="826"/>
      <c r="F18" s="827"/>
    </row>
    <row r="19" customFormat="false" ht="12.95" hidden="false" customHeight="true" outlineLevel="0" collapsed="false">
      <c r="A19" s="273" t="s">
        <v>190</v>
      </c>
      <c r="B19" s="825" t="n">
        <v>154</v>
      </c>
      <c r="C19" s="826" t="n">
        <v>12</v>
      </c>
      <c r="D19" s="826" t="n">
        <v>255</v>
      </c>
      <c r="E19" s="826" t="n">
        <v>2</v>
      </c>
      <c r="F19" s="827" t="n">
        <v>14</v>
      </c>
    </row>
    <row r="20" customFormat="false" ht="9" hidden="false" customHeight="true" outlineLevel="0" collapsed="false">
      <c r="A20" s="273"/>
      <c r="B20" s="825"/>
      <c r="C20" s="826"/>
      <c r="D20" s="826"/>
      <c r="E20" s="826"/>
      <c r="F20" s="827"/>
    </row>
    <row r="21" customFormat="false" ht="16.5" hidden="false" customHeight="true" outlineLevel="0" collapsed="false">
      <c r="A21" s="273" t="s">
        <v>191</v>
      </c>
      <c r="B21" s="825" t="n">
        <v>54</v>
      </c>
      <c r="C21" s="826" t="n">
        <v>2</v>
      </c>
      <c r="D21" s="826" t="n">
        <v>97</v>
      </c>
      <c r="E21" s="826" t="n">
        <v>1</v>
      </c>
      <c r="F21" s="827" t="n">
        <v>3</v>
      </c>
    </row>
    <row r="22" customFormat="false" ht="16.5" hidden="false" customHeight="true" outlineLevel="0" collapsed="false">
      <c r="A22" s="273" t="s">
        <v>194</v>
      </c>
      <c r="B22" s="825" t="n">
        <v>100</v>
      </c>
      <c r="C22" s="826" t="n">
        <v>10</v>
      </c>
      <c r="D22" s="826" t="n">
        <v>158</v>
      </c>
      <c r="E22" s="826" t="n">
        <v>1</v>
      </c>
      <c r="F22" s="827" t="n">
        <v>11</v>
      </c>
    </row>
    <row r="23" customFormat="false" ht="14.1" hidden="false" customHeight="true" outlineLevel="0" collapsed="false">
      <c r="A23" s="273"/>
      <c r="B23" s="825"/>
      <c r="C23" s="826"/>
      <c r="D23" s="826"/>
      <c r="E23" s="826"/>
      <c r="F23" s="827"/>
    </row>
    <row r="24" customFormat="false" ht="12.95" hidden="false" customHeight="true" outlineLevel="0" collapsed="false">
      <c r="A24" s="273" t="s">
        <v>195</v>
      </c>
      <c r="B24" s="825" t="n">
        <v>110</v>
      </c>
      <c r="C24" s="826" t="n">
        <v>13</v>
      </c>
      <c r="D24" s="826" t="n">
        <v>187</v>
      </c>
      <c r="E24" s="826" t="n">
        <v>5</v>
      </c>
      <c r="F24" s="827" t="n">
        <v>6</v>
      </c>
    </row>
    <row r="25" customFormat="false" ht="9" hidden="false" customHeight="true" outlineLevel="0" collapsed="false">
      <c r="A25" s="273"/>
      <c r="B25" s="825"/>
      <c r="C25" s="826"/>
      <c r="D25" s="826"/>
      <c r="E25" s="826"/>
      <c r="F25" s="827"/>
    </row>
    <row r="26" customFormat="false" ht="16.5" hidden="false" customHeight="true" outlineLevel="0" collapsed="false">
      <c r="A26" s="273" t="s">
        <v>196</v>
      </c>
      <c r="B26" s="825" t="n">
        <v>60</v>
      </c>
      <c r="C26" s="826" t="n">
        <v>8</v>
      </c>
      <c r="D26" s="826" t="n">
        <v>93</v>
      </c>
      <c r="E26" s="826" t="n">
        <v>1</v>
      </c>
      <c r="F26" s="827" t="n">
        <v>2</v>
      </c>
    </row>
    <row r="27" customFormat="false" ht="16.5" hidden="false" customHeight="true" outlineLevel="0" collapsed="false">
      <c r="A27" s="273" t="s">
        <v>197</v>
      </c>
      <c r="B27" s="825" t="n">
        <v>50</v>
      </c>
      <c r="C27" s="826" t="n">
        <v>5</v>
      </c>
      <c r="D27" s="826" t="n">
        <v>94</v>
      </c>
      <c r="E27" s="826" t="n">
        <v>4</v>
      </c>
      <c r="F27" s="827" t="n">
        <v>4</v>
      </c>
    </row>
    <row r="28" customFormat="false" ht="14.1" hidden="false" customHeight="true" outlineLevel="0" collapsed="false">
      <c r="A28" s="273"/>
      <c r="B28" s="825"/>
      <c r="C28" s="826"/>
      <c r="D28" s="826"/>
      <c r="E28" s="826"/>
      <c r="F28" s="827"/>
    </row>
    <row r="29" customFormat="false" ht="12.95" hidden="false" customHeight="true" outlineLevel="0" collapsed="false">
      <c r="A29" s="273" t="s">
        <v>198</v>
      </c>
      <c r="B29" s="825" t="n">
        <v>285</v>
      </c>
      <c r="C29" s="826" t="n">
        <v>25</v>
      </c>
      <c r="D29" s="826" t="n">
        <v>246</v>
      </c>
      <c r="E29" s="826" t="n">
        <v>2</v>
      </c>
      <c r="F29" s="827" t="n">
        <v>10</v>
      </c>
    </row>
    <row r="30" customFormat="false" ht="9" hidden="false" customHeight="true" outlineLevel="0" collapsed="false">
      <c r="A30" s="273"/>
      <c r="B30" s="825"/>
      <c r="C30" s="826"/>
      <c r="D30" s="826"/>
      <c r="E30" s="826"/>
      <c r="F30" s="827"/>
    </row>
    <row r="31" customFormat="false" ht="16.5" hidden="false" customHeight="true" outlineLevel="0" collapsed="false">
      <c r="A31" s="273" t="s">
        <v>199</v>
      </c>
      <c r="B31" s="825" t="n">
        <v>105</v>
      </c>
      <c r="C31" s="826" t="n">
        <v>13</v>
      </c>
      <c r="D31" s="826" t="n">
        <v>73</v>
      </c>
      <c r="E31" s="826" t="n">
        <v>1</v>
      </c>
      <c r="F31" s="827" t="n">
        <v>3</v>
      </c>
    </row>
    <row r="32" customFormat="false" ht="16.5" hidden="false" customHeight="true" outlineLevel="0" collapsed="false">
      <c r="A32" s="273" t="s">
        <v>203</v>
      </c>
      <c r="B32" s="825" t="n">
        <v>66</v>
      </c>
      <c r="C32" s="826" t="n">
        <v>7</v>
      </c>
      <c r="D32" s="826" t="n">
        <v>88</v>
      </c>
      <c r="E32" s="826" t="n">
        <v>1</v>
      </c>
      <c r="F32" s="827" t="n">
        <v>2</v>
      </c>
    </row>
    <row r="33" customFormat="false" ht="16.5" hidden="false" customHeight="true" outlineLevel="0" collapsed="false">
      <c r="A33" s="273" t="s">
        <v>204</v>
      </c>
      <c r="B33" s="825" t="n">
        <v>70</v>
      </c>
      <c r="C33" s="826" t="n">
        <v>5</v>
      </c>
      <c r="D33" s="826" t="n">
        <v>43</v>
      </c>
      <c r="E33" s="702" t="s">
        <v>928</v>
      </c>
      <c r="F33" s="827" t="n">
        <v>4</v>
      </c>
    </row>
    <row r="34" customFormat="false" ht="16.5" hidden="false" customHeight="true" outlineLevel="0" collapsed="false">
      <c r="A34" s="273" t="s">
        <v>205</v>
      </c>
      <c r="B34" s="825" t="n">
        <v>44</v>
      </c>
      <c r="C34" s="702" t="s">
        <v>928</v>
      </c>
      <c r="D34" s="826" t="n">
        <v>42</v>
      </c>
      <c r="E34" s="702" t="s">
        <v>928</v>
      </c>
      <c r="F34" s="827" t="n">
        <v>1</v>
      </c>
    </row>
    <row r="35" customFormat="false" ht="14.1" hidden="false" customHeight="true" outlineLevel="0" collapsed="false">
      <c r="A35" s="273"/>
      <c r="B35" s="825"/>
      <c r="C35" s="826"/>
      <c r="D35" s="826"/>
      <c r="E35" s="826"/>
      <c r="F35" s="827"/>
    </row>
    <row r="36" customFormat="false" ht="12.95" hidden="false" customHeight="true" outlineLevel="0" collapsed="false">
      <c r="A36" s="424" t="s">
        <v>580</v>
      </c>
      <c r="B36" s="825"/>
      <c r="C36" s="826"/>
      <c r="D36" s="826"/>
      <c r="E36" s="826"/>
      <c r="F36" s="827"/>
    </row>
    <row r="37" customFormat="false" ht="12.95" hidden="false" customHeight="true" outlineLevel="0" collapsed="false">
      <c r="A37" s="424" t="s">
        <v>582</v>
      </c>
      <c r="B37" s="825" t="n">
        <v>283</v>
      </c>
      <c r="C37" s="826" t="n">
        <v>27</v>
      </c>
      <c r="D37" s="826" t="n">
        <v>261</v>
      </c>
      <c r="E37" s="826" t="n">
        <v>2</v>
      </c>
      <c r="F37" s="827" t="n">
        <v>14</v>
      </c>
    </row>
    <row r="38" customFormat="false" ht="9" hidden="false" customHeight="true" outlineLevel="0" collapsed="false">
      <c r="A38" s="424"/>
      <c r="B38" s="825"/>
      <c r="C38" s="826"/>
      <c r="D38" s="826"/>
      <c r="E38" s="826"/>
      <c r="F38" s="827"/>
    </row>
    <row r="39" customFormat="false" ht="16.5" hidden="false" customHeight="true" outlineLevel="0" collapsed="false">
      <c r="A39" s="273" t="s">
        <v>207</v>
      </c>
      <c r="B39" s="825" t="n">
        <v>72</v>
      </c>
      <c r="C39" s="826" t="n">
        <v>4</v>
      </c>
      <c r="D39" s="826" t="n">
        <v>34</v>
      </c>
      <c r="E39" s="826" t="n">
        <v>1</v>
      </c>
      <c r="F39" s="827" t="n">
        <v>3</v>
      </c>
    </row>
    <row r="40" customFormat="false" ht="16.5" hidden="false" customHeight="true" outlineLevel="0" collapsed="false">
      <c r="A40" s="273" t="s">
        <v>208</v>
      </c>
      <c r="B40" s="825" t="n">
        <v>123</v>
      </c>
      <c r="C40" s="826" t="n">
        <v>10</v>
      </c>
      <c r="D40" s="826" t="n">
        <v>167</v>
      </c>
      <c r="E40" s="826" t="n">
        <v>1</v>
      </c>
      <c r="F40" s="827" t="n">
        <v>8</v>
      </c>
    </row>
    <row r="41" customFormat="false" ht="16.5" hidden="false" customHeight="true" outlineLevel="0" collapsed="false">
      <c r="A41" s="273" t="s">
        <v>209</v>
      </c>
      <c r="B41" s="825" t="n">
        <v>88</v>
      </c>
      <c r="C41" s="826" t="n">
        <v>13</v>
      </c>
      <c r="D41" s="826" t="n">
        <v>60</v>
      </c>
      <c r="E41" s="702" t="s">
        <v>928</v>
      </c>
      <c r="F41" s="827" t="n">
        <v>3</v>
      </c>
    </row>
    <row r="42" customFormat="false" ht="14.1" hidden="false" customHeight="true" outlineLevel="0" collapsed="false">
      <c r="A42" s="273"/>
      <c r="B42" s="825"/>
      <c r="C42" s="826"/>
      <c r="D42" s="826"/>
      <c r="E42" s="826"/>
      <c r="F42" s="827"/>
    </row>
    <row r="43" customFormat="false" ht="12.95" hidden="false" customHeight="true" outlineLevel="0" collapsed="false">
      <c r="A43" s="424" t="s">
        <v>587</v>
      </c>
      <c r="B43" s="825"/>
      <c r="C43" s="826"/>
      <c r="D43" s="826"/>
      <c r="E43" s="826"/>
      <c r="F43" s="827"/>
    </row>
    <row r="44" customFormat="false" ht="12.95" hidden="false" customHeight="true" outlineLevel="0" collapsed="false">
      <c r="A44" s="424" t="s">
        <v>589</v>
      </c>
      <c r="B44" s="825" t="n">
        <v>162</v>
      </c>
      <c r="C44" s="826" t="n">
        <v>19</v>
      </c>
      <c r="D44" s="826" t="n">
        <v>130</v>
      </c>
      <c r="E44" s="826" t="n">
        <v>5</v>
      </c>
      <c r="F44" s="827" t="n">
        <v>1</v>
      </c>
    </row>
    <row r="45" customFormat="false" ht="9" hidden="false" customHeight="true" outlineLevel="0" collapsed="false">
      <c r="A45" s="424"/>
      <c r="B45" s="825"/>
      <c r="C45" s="826"/>
      <c r="D45" s="826"/>
      <c r="E45" s="826"/>
      <c r="F45" s="827"/>
    </row>
    <row r="46" customFormat="false" ht="16.5" hidden="false" customHeight="true" outlineLevel="0" collapsed="false">
      <c r="A46" s="273" t="s">
        <v>211</v>
      </c>
      <c r="B46" s="825" t="n">
        <v>113</v>
      </c>
      <c r="C46" s="826" t="n">
        <v>8</v>
      </c>
      <c r="D46" s="826" t="n">
        <v>94</v>
      </c>
      <c r="E46" s="826" t="n">
        <v>3</v>
      </c>
      <c r="F46" s="827" t="n">
        <v>1</v>
      </c>
    </row>
    <row r="47" customFormat="false" ht="16.5" hidden="false" customHeight="true" outlineLevel="0" collapsed="false">
      <c r="A47" s="273" t="s">
        <v>212</v>
      </c>
      <c r="B47" s="825" t="n">
        <v>49</v>
      </c>
      <c r="C47" s="826" t="n">
        <v>11</v>
      </c>
      <c r="D47" s="826" t="n">
        <v>36</v>
      </c>
      <c r="E47" s="826" t="n">
        <v>2</v>
      </c>
      <c r="F47" s="828" t="s">
        <v>928</v>
      </c>
    </row>
    <row r="48" customFormat="false" ht="14.1" hidden="false" customHeight="true" outlineLevel="0" collapsed="false">
      <c r="A48" s="273"/>
      <c r="B48" s="825"/>
      <c r="C48" s="826"/>
      <c r="D48" s="826"/>
      <c r="E48" s="826"/>
      <c r="F48" s="827"/>
    </row>
    <row r="49" customFormat="false" ht="12.95" hidden="false" customHeight="true" outlineLevel="0" collapsed="false">
      <c r="A49" s="273" t="s">
        <v>213</v>
      </c>
      <c r="B49" s="825" t="n">
        <v>245</v>
      </c>
      <c r="C49" s="826" t="n">
        <v>33</v>
      </c>
      <c r="D49" s="826" t="n">
        <v>177</v>
      </c>
      <c r="E49" s="826" t="n">
        <v>1</v>
      </c>
      <c r="F49" s="827" t="n">
        <v>8</v>
      </c>
    </row>
    <row r="50" customFormat="false" ht="9" hidden="false" customHeight="true" outlineLevel="0" collapsed="false">
      <c r="A50" s="273"/>
      <c r="B50" s="825"/>
      <c r="C50" s="826"/>
      <c r="D50" s="826"/>
      <c r="E50" s="826"/>
      <c r="F50" s="827"/>
    </row>
    <row r="51" customFormat="false" ht="16.5" hidden="false" customHeight="true" outlineLevel="0" collapsed="false">
      <c r="A51" s="273" t="s">
        <v>214</v>
      </c>
      <c r="B51" s="825" t="n">
        <v>88</v>
      </c>
      <c r="C51" s="826" t="n">
        <v>13</v>
      </c>
      <c r="D51" s="826" t="n">
        <v>70</v>
      </c>
      <c r="E51" s="702" t="s">
        <v>928</v>
      </c>
      <c r="F51" s="827" t="n">
        <v>4</v>
      </c>
    </row>
    <row r="52" customFormat="false" ht="16.5" hidden="false" customHeight="true" outlineLevel="0" collapsed="false">
      <c r="A52" s="273" t="s">
        <v>215</v>
      </c>
      <c r="B52" s="825" t="n">
        <v>61</v>
      </c>
      <c r="C52" s="826" t="n">
        <v>11</v>
      </c>
      <c r="D52" s="826" t="n">
        <v>63</v>
      </c>
      <c r="E52" s="826" t="n">
        <v>1</v>
      </c>
      <c r="F52" s="827" t="n">
        <v>4</v>
      </c>
    </row>
    <row r="53" customFormat="false" ht="16.5" hidden="false" customHeight="true" outlineLevel="0" collapsed="false">
      <c r="A53" s="273" t="s">
        <v>216</v>
      </c>
      <c r="B53" s="825" t="n">
        <v>96</v>
      </c>
      <c r="C53" s="826" t="n">
        <v>9</v>
      </c>
      <c r="D53" s="826" t="n">
        <v>44</v>
      </c>
      <c r="E53" s="702" t="s">
        <v>928</v>
      </c>
      <c r="F53" s="828" t="s">
        <v>928</v>
      </c>
    </row>
    <row r="54" customFormat="false" ht="12.75" hidden="false" customHeight="false" outlineLevel="0" collapsed="false">
      <c r="B54" s="345"/>
      <c r="C54" s="345"/>
      <c r="D54" s="345"/>
      <c r="E54" s="345"/>
      <c r="F54" s="404"/>
    </row>
    <row r="55" customFormat="false" ht="12.75" hidden="false" customHeight="false" outlineLevel="0" collapsed="false">
      <c r="B55" s="345"/>
      <c r="C55" s="345"/>
      <c r="D55" s="345"/>
      <c r="E55" s="345"/>
      <c r="F55" s="404"/>
    </row>
    <row r="56" customFormat="false" ht="12.75" hidden="false" customHeight="false" outlineLevel="0" collapsed="false">
      <c r="B56" s="345"/>
      <c r="C56" s="345"/>
      <c r="D56" s="345"/>
      <c r="E56" s="345"/>
      <c r="F56" s="404"/>
    </row>
    <row r="57" customFormat="false" ht="12.75" hidden="false" customHeight="false" outlineLevel="0" collapsed="false">
      <c r="B57" s="345"/>
      <c r="C57" s="345"/>
      <c r="D57" s="345"/>
      <c r="E57" s="345"/>
      <c r="F57" s="404"/>
    </row>
    <row r="58" customFormat="false" ht="12.75" hidden="false" customHeight="false" outlineLevel="0" collapsed="false">
      <c r="B58" s="345"/>
      <c r="C58" s="345"/>
      <c r="D58" s="345"/>
      <c r="E58" s="345"/>
      <c r="F58" s="404"/>
    </row>
    <row r="59" customFormat="false" ht="12.75" hidden="false" customHeight="false" outlineLevel="0" collapsed="false">
      <c r="B59" s="345"/>
      <c r="C59" s="345"/>
      <c r="D59" s="345"/>
      <c r="E59" s="345"/>
      <c r="F59" s="404"/>
    </row>
    <row r="60" customFormat="false" ht="12.75" hidden="false" customHeight="false" outlineLevel="0" collapsed="false">
      <c r="B60" s="345"/>
      <c r="C60" s="345"/>
      <c r="D60" s="345"/>
      <c r="E60" s="345"/>
      <c r="F60" s="404"/>
    </row>
    <row r="61" customFormat="false" ht="12.75" hidden="false" customHeight="false" outlineLevel="0" collapsed="false">
      <c r="B61" s="345"/>
      <c r="C61" s="345"/>
      <c r="D61" s="345"/>
      <c r="E61" s="345"/>
      <c r="F61" s="404"/>
    </row>
    <row r="62" customFormat="false" ht="12.75" hidden="false" customHeight="false" outlineLevel="0" collapsed="false">
      <c r="B62" s="345"/>
      <c r="C62" s="345"/>
      <c r="D62" s="345"/>
      <c r="E62" s="345"/>
      <c r="F62" s="404"/>
    </row>
  </sheetData>
  <mergeCells count="8">
    <mergeCell ref="A1:F1"/>
    <mergeCell ref="A5:A6"/>
    <mergeCell ref="B5:F5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4" width="20.56"/>
    <col collapsed="false" customWidth="true" hidden="false" outlineLevel="0" max="2" min="2" style="528" width="2.56"/>
    <col collapsed="false" customWidth="true" hidden="false" outlineLevel="0" max="3" min="3" style="829" width="10.13"/>
    <col collapsed="false" customWidth="true" hidden="false" outlineLevel="0" max="4" min="4" style="829" width="9.41"/>
    <col collapsed="false" customWidth="true" hidden="false" outlineLevel="0" max="5" min="5" style="830" width="11.85"/>
    <col collapsed="false" customWidth="true" hidden="false" outlineLevel="0" max="6" min="6" style="754" width="8.85"/>
    <col collapsed="false" customWidth="true" hidden="false" outlineLevel="0" max="8" min="7" style="528" width="8.14"/>
    <col collapsed="false" customWidth="true" hidden="false" outlineLevel="0" max="9" min="9" style="528" width="8.7"/>
    <col collapsed="false" customWidth="false" hidden="false" outlineLevel="0" max="257" min="10" style="528" width="9.14"/>
  </cols>
  <sheetData>
    <row r="1" s="420" customFormat="true" ht="12.95" hidden="false" customHeight="true" outlineLevel="0" collapsed="false">
      <c r="A1" s="410" t="s">
        <v>995</v>
      </c>
      <c r="C1" s="831"/>
      <c r="D1" s="831"/>
      <c r="E1" s="832"/>
      <c r="F1" s="410"/>
    </row>
    <row r="2" s="420" customFormat="true" ht="12.95" hidden="false" customHeight="true" outlineLevel="0" collapsed="false">
      <c r="A2" s="410" t="s">
        <v>996</v>
      </c>
      <c r="C2" s="831"/>
      <c r="D2" s="831"/>
      <c r="E2" s="832"/>
      <c r="F2" s="410"/>
    </row>
    <row r="3" s="420" customFormat="true" ht="13.5" hidden="false" customHeight="true" outlineLevel="0" collapsed="false">
      <c r="A3" s="413" t="s">
        <v>997</v>
      </c>
      <c r="B3" s="833"/>
      <c r="C3" s="831"/>
      <c r="D3" s="831"/>
      <c r="E3" s="832"/>
      <c r="F3" s="410"/>
    </row>
    <row r="4" s="420" customFormat="true" ht="13.5" hidden="false" customHeight="true" outlineLevel="0" collapsed="false">
      <c r="A4" s="413" t="s">
        <v>998</v>
      </c>
      <c r="B4" s="833"/>
      <c r="C4" s="831"/>
      <c r="D4" s="831"/>
      <c r="E4" s="832"/>
      <c r="F4" s="410"/>
    </row>
    <row r="5" s="838" customFormat="true" ht="12" hidden="false" customHeight="true" outlineLevel="0" collapsed="false">
      <c r="A5" s="834" t="s">
        <v>999</v>
      </c>
      <c r="B5" s="834"/>
      <c r="C5" s="835"/>
      <c r="D5" s="836"/>
      <c r="E5" s="837"/>
      <c r="F5" s="410"/>
    </row>
    <row r="6" s="355" customFormat="true" ht="18" hidden="false" customHeight="true" outlineLevel="0" collapsed="false">
      <c r="A6" s="839" t="s">
        <v>1000</v>
      </c>
      <c r="B6" s="840"/>
      <c r="C6" s="841" t="s">
        <v>1001</v>
      </c>
      <c r="D6" s="841"/>
      <c r="E6" s="842" t="s">
        <v>138</v>
      </c>
      <c r="F6" s="843" t="s">
        <v>1002</v>
      </c>
      <c r="G6" s="843"/>
      <c r="H6" s="843"/>
      <c r="I6" s="843"/>
    </row>
    <row r="7" s="355" customFormat="true" ht="11.45" hidden="false" customHeight="true" outlineLevel="0" collapsed="false">
      <c r="A7" s="839"/>
      <c r="B7" s="844"/>
      <c r="C7" s="841"/>
      <c r="D7" s="841"/>
      <c r="E7" s="845" t="s">
        <v>1003</v>
      </c>
      <c r="F7" s="843"/>
      <c r="G7" s="843"/>
      <c r="H7" s="843"/>
      <c r="I7" s="843"/>
    </row>
    <row r="8" s="355" customFormat="true" ht="11.45" hidden="false" customHeight="true" outlineLevel="0" collapsed="false">
      <c r="A8" s="846" t="s">
        <v>1004</v>
      </c>
      <c r="B8" s="847"/>
      <c r="C8" s="848" t="s">
        <v>512</v>
      </c>
      <c r="D8" s="849" t="s">
        <v>1005</v>
      </c>
      <c r="E8" s="850" t="s">
        <v>1006</v>
      </c>
      <c r="F8" s="851" t="s">
        <v>1007</v>
      </c>
      <c r="G8" s="852" t="s">
        <v>1008</v>
      </c>
      <c r="H8" s="852" t="s">
        <v>1009</v>
      </c>
      <c r="I8" s="853" t="s">
        <v>1010</v>
      </c>
    </row>
    <row r="9" s="355" customFormat="true" ht="12" hidden="false" customHeight="true" outlineLevel="0" collapsed="false">
      <c r="A9" s="846" t="s">
        <v>1011</v>
      </c>
      <c r="B9" s="847"/>
      <c r="C9" s="848"/>
      <c r="D9" s="849"/>
      <c r="E9" s="850" t="s">
        <v>1012</v>
      </c>
      <c r="F9" s="851"/>
      <c r="G9" s="852"/>
      <c r="H9" s="852"/>
      <c r="I9" s="853"/>
    </row>
    <row r="10" s="355" customFormat="true" ht="12" hidden="false" customHeight="true" outlineLevel="0" collapsed="false">
      <c r="A10" s="854" t="s">
        <v>1013</v>
      </c>
      <c r="B10" s="578"/>
      <c r="C10" s="848"/>
      <c r="D10" s="849"/>
      <c r="E10" s="850" t="s">
        <v>1014</v>
      </c>
      <c r="F10" s="851"/>
      <c r="G10" s="852"/>
      <c r="H10" s="852"/>
      <c r="I10" s="853"/>
    </row>
    <row r="11" s="355" customFormat="true" ht="1.5" hidden="false" customHeight="true" outlineLevel="0" collapsed="false">
      <c r="A11" s="407"/>
      <c r="B11" s="445"/>
      <c r="C11" s="855"/>
      <c r="D11" s="385"/>
      <c r="E11" s="856"/>
      <c r="F11" s="857"/>
      <c r="G11" s="858"/>
      <c r="H11" s="858"/>
      <c r="I11" s="796"/>
    </row>
    <row r="12" s="863" customFormat="true" ht="10.5" hidden="false" customHeight="true" outlineLevel="0" collapsed="false">
      <c r="A12" s="859"/>
      <c r="B12" s="860"/>
      <c r="C12" s="861" t="s">
        <v>1015</v>
      </c>
      <c r="D12" s="861"/>
      <c r="E12" s="668" t="s">
        <v>1016</v>
      </c>
      <c r="F12" s="862" t="s">
        <v>1017</v>
      </c>
      <c r="G12" s="862"/>
      <c r="H12" s="862"/>
      <c r="I12" s="862"/>
    </row>
    <row r="13" s="863" customFormat="true" ht="10.5" hidden="false" customHeight="true" outlineLevel="0" collapsed="false">
      <c r="A13" s="864" t="s">
        <v>551</v>
      </c>
      <c r="B13" s="860"/>
      <c r="C13" s="861"/>
      <c r="D13" s="861"/>
      <c r="E13" s="668"/>
      <c r="F13" s="862"/>
      <c r="G13" s="862"/>
      <c r="H13" s="862"/>
      <c r="I13" s="862"/>
    </row>
    <row r="14" s="863" customFormat="true" ht="10.5" hidden="false" customHeight="true" outlineLevel="0" collapsed="false">
      <c r="A14" s="864"/>
      <c r="B14" s="860"/>
      <c r="C14" s="865"/>
      <c r="D14" s="866" t="s">
        <v>1018</v>
      </c>
      <c r="E14" s="668"/>
      <c r="F14" s="867" t="s">
        <v>1019</v>
      </c>
      <c r="G14" s="867" t="s">
        <v>1020</v>
      </c>
      <c r="H14" s="867" t="s">
        <v>1021</v>
      </c>
      <c r="I14" s="868" t="s">
        <v>1022</v>
      </c>
    </row>
    <row r="15" s="863" customFormat="true" ht="9.75" hidden="false" customHeight="true" outlineLevel="0" collapsed="false">
      <c r="A15" s="737" t="s">
        <v>1023</v>
      </c>
      <c r="B15" s="869"/>
      <c r="C15" s="870" t="s">
        <v>515</v>
      </c>
      <c r="D15" s="866"/>
      <c r="E15" s="668"/>
      <c r="F15" s="867"/>
      <c r="G15" s="867"/>
      <c r="H15" s="867"/>
      <c r="I15" s="868"/>
    </row>
    <row r="16" s="863" customFormat="true" ht="11.45" hidden="false" customHeight="true" outlineLevel="0" collapsed="false">
      <c r="A16" s="744" t="s">
        <v>1024</v>
      </c>
      <c r="B16" s="869"/>
      <c r="C16" s="871"/>
      <c r="D16" s="866"/>
      <c r="E16" s="668"/>
      <c r="F16" s="867"/>
      <c r="G16" s="867"/>
      <c r="H16" s="867"/>
      <c r="I16" s="868"/>
    </row>
    <row r="17" s="355" customFormat="true" ht="15" hidden="false" customHeight="true" outlineLevel="0" collapsed="false">
      <c r="A17" s="403"/>
      <c r="B17" s="403"/>
      <c r="C17" s="872"/>
      <c r="D17" s="873"/>
      <c r="E17" s="874"/>
      <c r="F17" s="875"/>
      <c r="G17" s="876"/>
      <c r="H17" s="876"/>
      <c r="I17" s="877"/>
    </row>
    <row r="18" s="883" customFormat="true" ht="12.95" hidden="false" customHeight="true" outlineLevel="0" collapsed="false">
      <c r="A18" s="878" t="s">
        <v>175</v>
      </c>
      <c r="B18" s="879" t="s">
        <v>922</v>
      </c>
      <c r="C18" s="880" t="n">
        <v>78952</v>
      </c>
      <c r="D18" s="880" t="n">
        <v>4376</v>
      </c>
      <c r="E18" s="880" t="n">
        <v>2828</v>
      </c>
      <c r="F18" s="881" t="n">
        <v>616</v>
      </c>
      <c r="G18" s="881" t="n">
        <v>652</v>
      </c>
      <c r="H18" s="881" t="n">
        <v>67</v>
      </c>
      <c r="I18" s="882" t="n">
        <v>5724</v>
      </c>
    </row>
    <row r="19" s="345" customFormat="true" ht="12.95" hidden="false" customHeight="true" outlineLevel="0" collapsed="false">
      <c r="A19" s="884" t="s">
        <v>176</v>
      </c>
      <c r="B19" s="879" t="s">
        <v>924</v>
      </c>
      <c r="C19" s="880" t="n">
        <v>2538200</v>
      </c>
      <c r="D19" s="880" t="n">
        <v>130266</v>
      </c>
      <c r="E19" s="880" t="n">
        <v>91932</v>
      </c>
      <c r="F19" s="881" t="n">
        <v>20201</v>
      </c>
      <c r="G19" s="881" t="n">
        <v>19841</v>
      </c>
      <c r="H19" s="881" t="n">
        <v>2673</v>
      </c>
      <c r="I19" s="882" t="n">
        <v>201496</v>
      </c>
    </row>
    <row r="20" s="345" customFormat="true" ht="15" hidden="false" customHeight="true" outlineLevel="0" collapsed="false">
      <c r="A20" s="885"/>
      <c r="B20" s="879"/>
      <c r="C20" s="880"/>
      <c r="D20" s="880"/>
      <c r="E20" s="880"/>
      <c r="F20" s="881"/>
      <c r="G20" s="881"/>
      <c r="H20" s="881"/>
      <c r="I20" s="882"/>
    </row>
    <row r="21" s="347" customFormat="true" ht="12.95" hidden="false" customHeight="true" outlineLevel="0" collapsed="false">
      <c r="A21" s="691" t="s">
        <v>926</v>
      </c>
      <c r="B21" s="879" t="s">
        <v>922</v>
      </c>
      <c r="C21" s="312" t="n">
        <v>70200</v>
      </c>
      <c r="D21" s="312" t="n">
        <v>3618</v>
      </c>
      <c r="E21" s="312" t="n">
        <v>2512</v>
      </c>
      <c r="F21" s="823" t="n">
        <v>437</v>
      </c>
      <c r="G21" s="823" t="n">
        <v>397</v>
      </c>
      <c r="H21" s="823" t="n">
        <v>54</v>
      </c>
      <c r="I21" s="819" t="n">
        <v>5385</v>
      </c>
    </row>
    <row r="22" s="347" customFormat="true" ht="12.95" hidden="false" customHeight="true" outlineLevel="0" collapsed="false">
      <c r="A22" s="684" t="s">
        <v>178</v>
      </c>
      <c r="B22" s="879" t="s">
        <v>924</v>
      </c>
      <c r="C22" s="823" t="n">
        <v>2228568</v>
      </c>
      <c r="D22" s="823" t="n">
        <v>105727</v>
      </c>
      <c r="E22" s="823" t="n">
        <v>80561</v>
      </c>
      <c r="F22" s="823" t="n">
        <v>13771</v>
      </c>
      <c r="G22" s="823" t="n">
        <v>12632</v>
      </c>
      <c r="H22" s="823" t="n">
        <v>2109</v>
      </c>
      <c r="I22" s="819" t="n">
        <v>188577</v>
      </c>
    </row>
    <row r="23" s="347" customFormat="true" ht="12.95" hidden="false" customHeight="true" outlineLevel="0" collapsed="false">
      <c r="A23" s="404"/>
      <c r="B23" s="886"/>
      <c r="C23" s="823"/>
      <c r="D23" s="823"/>
      <c r="E23" s="823"/>
      <c r="F23" s="823"/>
      <c r="G23" s="823"/>
      <c r="H23" s="823"/>
      <c r="I23" s="819"/>
    </row>
    <row r="24" s="347" customFormat="true" ht="12.95" hidden="false" customHeight="true" outlineLevel="0" collapsed="false">
      <c r="A24" s="691" t="s">
        <v>927</v>
      </c>
      <c r="B24" s="879" t="s">
        <v>922</v>
      </c>
      <c r="C24" s="823" t="n">
        <v>8752</v>
      </c>
      <c r="D24" s="823" t="n">
        <v>758</v>
      </c>
      <c r="E24" s="823" t="n">
        <v>316</v>
      </c>
      <c r="F24" s="823" t="n">
        <v>179</v>
      </c>
      <c r="G24" s="823" t="n">
        <v>255</v>
      </c>
      <c r="H24" s="823" t="n">
        <v>13</v>
      </c>
      <c r="I24" s="819" t="n">
        <v>339</v>
      </c>
    </row>
    <row r="25" s="347" customFormat="true" ht="12.95" hidden="false" customHeight="true" outlineLevel="0" collapsed="false">
      <c r="A25" s="692" t="s">
        <v>189</v>
      </c>
      <c r="B25" s="879" t="s">
        <v>924</v>
      </c>
      <c r="C25" s="823" t="n">
        <v>309632</v>
      </c>
      <c r="D25" s="823" t="n">
        <v>24539</v>
      </c>
      <c r="E25" s="823" t="n">
        <v>11371</v>
      </c>
      <c r="F25" s="823" t="n">
        <v>6430</v>
      </c>
      <c r="G25" s="823" t="n">
        <v>7209</v>
      </c>
      <c r="H25" s="823" t="n">
        <v>564</v>
      </c>
      <c r="I25" s="819" t="n">
        <v>12919</v>
      </c>
    </row>
    <row r="26" s="345" customFormat="true" ht="21" hidden="false" customHeight="true" outlineLevel="0" collapsed="false">
      <c r="A26" s="450"/>
      <c r="B26" s="879"/>
      <c r="C26" s="807"/>
      <c r="D26" s="807"/>
      <c r="E26" s="807"/>
      <c r="F26" s="887"/>
      <c r="G26" s="887"/>
      <c r="H26" s="887"/>
      <c r="I26" s="888"/>
    </row>
    <row r="27" s="345" customFormat="true" ht="12.95" hidden="false" customHeight="true" outlineLevel="0" collapsed="false">
      <c r="A27" s="450" t="s">
        <v>190</v>
      </c>
      <c r="B27" s="889" t="s">
        <v>922</v>
      </c>
      <c r="C27" s="887" t="n">
        <v>18058</v>
      </c>
      <c r="D27" s="887" t="n">
        <v>1258</v>
      </c>
      <c r="E27" s="887" t="n">
        <v>982</v>
      </c>
      <c r="F27" s="887" t="n">
        <v>38</v>
      </c>
      <c r="G27" s="887" t="n">
        <v>20</v>
      </c>
      <c r="H27" s="887" t="n">
        <v>15</v>
      </c>
      <c r="I27" s="888" t="n">
        <v>1385</v>
      </c>
    </row>
    <row r="28" s="345" customFormat="true" ht="12.95" hidden="false" customHeight="true" outlineLevel="0" collapsed="false">
      <c r="A28" s="450"/>
      <c r="B28" s="889" t="s">
        <v>924</v>
      </c>
      <c r="C28" s="887" t="n">
        <v>529294</v>
      </c>
      <c r="D28" s="887" t="n">
        <v>34269</v>
      </c>
      <c r="E28" s="887" t="n">
        <v>30279</v>
      </c>
      <c r="F28" s="887" t="n">
        <v>1232</v>
      </c>
      <c r="G28" s="887" t="n">
        <v>633</v>
      </c>
      <c r="H28" s="887" t="n">
        <v>700</v>
      </c>
      <c r="I28" s="888" t="n">
        <v>41626</v>
      </c>
    </row>
    <row r="29" s="345" customFormat="true" ht="12.95" hidden="false" customHeight="true" outlineLevel="0" collapsed="false">
      <c r="A29" s="450"/>
      <c r="B29" s="889"/>
      <c r="C29" s="887"/>
      <c r="D29" s="887"/>
      <c r="E29" s="887"/>
      <c r="F29" s="887"/>
      <c r="G29" s="887"/>
      <c r="H29" s="887"/>
      <c r="I29" s="888"/>
    </row>
    <row r="30" s="345" customFormat="true" ht="12.95" hidden="false" customHeight="true" outlineLevel="0" collapsed="false">
      <c r="A30" s="450" t="s">
        <v>191</v>
      </c>
      <c r="B30" s="889" t="s">
        <v>922</v>
      </c>
      <c r="C30" s="887" t="n">
        <v>6525</v>
      </c>
      <c r="D30" s="887" t="n">
        <v>384</v>
      </c>
      <c r="E30" s="887" t="n">
        <v>377</v>
      </c>
      <c r="F30" s="887" t="n">
        <v>3</v>
      </c>
      <c r="G30" s="887" t="n">
        <v>7</v>
      </c>
      <c r="H30" s="887" t="n">
        <v>2</v>
      </c>
      <c r="I30" s="888" t="n">
        <v>370</v>
      </c>
    </row>
    <row r="31" s="345" customFormat="true" ht="12.95" hidden="false" customHeight="true" outlineLevel="0" collapsed="false">
      <c r="A31" s="450"/>
      <c r="B31" s="889" t="s">
        <v>924</v>
      </c>
      <c r="C31" s="887" t="n">
        <v>188879</v>
      </c>
      <c r="D31" s="887" t="n">
        <v>10288</v>
      </c>
      <c r="E31" s="887" t="n">
        <v>9864</v>
      </c>
      <c r="F31" s="887" t="n">
        <v>96</v>
      </c>
      <c r="G31" s="887" t="n">
        <v>154</v>
      </c>
      <c r="H31" s="887" t="n">
        <v>78</v>
      </c>
      <c r="I31" s="888" t="n">
        <v>10048</v>
      </c>
    </row>
    <row r="32" s="345" customFormat="true" ht="12.95" hidden="false" customHeight="true" outlineLevel="0" collapsed="false">
      <c r="A32" s="450"/>
      <c r="B32" s="889"/>
      <c r="C32" s="887"/>
      <c r="D32" s="887"/>
      <c r="E32" s="887"/>
      <c r="F32" s="887"/>
      <c r="G32" s="887"/>
      <c r="H32" s="887"/>
      <c r="I32" s="888"/>
    </row>
    <row r="33" s="345" customFormat="true" ht="12.95" hidden="false" customHeight="true" outlineLevel="0" collapsed="false">
      <c r="A33" s="450" t="s">
        <v>194</v>
      </c>
      <c r="B33" s="889" t="s">
        <v>922</v>
      </c>
      <c r="C33" s="887" t="n">
        <v>11533</v>
      </c>
      <c r="D33" s="887" t="n">
        <v>874</v>
      </c>
      <c r="E33" s="887" t="n">
        <v>605</v>
      </c>
      <c r="F33" s="887" t="n">
        <v>35</v>
      </c>
      <c r="G33" s="887" t="n">
        <v>13</v>
      </c>
      <c r="H33" s="887" t="n">
        <v>13</v>
      </c>
      <c r="I33" s="888" t="n">
        <v>1015</v>
      </c>
    </row>
    <row r="34" s="345" customFormat="true" ht="12.95" hidden="false" customHeight="true" outlineLevel="0" collapsed="false">
      <c r="A34" s="450"/>
      <c r="B34" s="889" t="s">
        <v>924</v>
      </c>
      <c r="C34" s="887" t="n">
        <v>340415</v>
      </c>
      <c r="D34" s="887" t="n">
        <v>23981</v>
      </c>
      <c r="E34" s="887" t="n">
        <v>20415</v>
      </c>
      <c r="F34" s="887" t="n">
        <v>1136</v>
      </c>
      <c r="G34" s="887" t="n">
        <v>479</v>
      </c>
      <c r="H34" s="887" t="n">
        <v>622</v>
      </c>
      <c r="I34" s="888" t="n">
        <v>31578</v>
      </c>
    </row>
    <row r="35" s="345" customFormat="true" ht="21.75" hidden="false" customHeight="true" outlineLevel="0" collapsed="false">
      <c r="A35" s="450"/>
      <c r="B35" s="889"/>
      <c r="C35" s="887"/>
      <c r="D35" s="887"/>
      <c r="E35" s="887"/>
      <c r="F35" s="887"/>
      <c r="G35" s="887"/>
      <c r="H35" s="887"/>
      <c r="I35" s="888"/>
    </row>
    <row r="36" s="345" customFormat="true" ht="12.95" hidden="false" customHeight="true" outlineLevel="0" collapsed="false">
      <c r="A36" s="450" t="s">
        <v>195</v>
      </c>
      <c r="B36" s="889" t="s">
        <v>922</v>
      </c>
      <c r="C36" s="887" t="n">
        <v>17743</v>
      </c>
      <c r="D36" s="887" t="n">
        <v>868</v>
      </c>
      <c r="E36" s="887" t="n">
        <v>556</v>
      </c>
      <c r="F36" s="887" t="n">
        <v>63</v>
      </c>
      <c r="G36" s="887" t="n">
        <v>181</v>
      </c>
      <c r="H36" s="887" t="n">
        <v>3</v>
      </c>
      <c r="I36" s="888" t="n">
        <v>1734</v>
      </c>
    </row>
    <row r="37" s="345" customFormat="true" ht="12.95" hidden="false" customHeight="true" outlineLevel="0" collapsed="false">
      <c r="A37" s="450"/>
      <c r="B37" s="889" t="s">
        <v>924</v>
      </c>
      <c r="C37" s="887" t="n">
        <v>605069</v>
      </c>
      <c r="D37" s="887" t="n">
        <v>27132</v>
      </c>
      <c r="E37" s="887" t="n">
        <v>19205</v>
      </c>
      <c r="F37" s="887" t="n">
        <v>1381</v>
      </c>
      <c r="G37" s="887" t="n">
        <v>5642</v>
      </c>
      <c r="H37" s="887" t="n">
        <v>152</v>
      </c>
      <c r="I37" s="888" t="n">
        <v>69853</v>
      </c>
    </row>
    <row r="38" s="345" customFormat="true" ht="12.95" hidden="false" customHeight="true" outlineLevel="0" collapsed="false">
      <c r="A38" s="450"/>
      <c r="B38" s="889"/>
      <c r="C38" s="887"/>
      <c r="D38" s="887"/>
      <c r="E38" s="887"/>
      <c r="F38" s="887"/>
      <c r="G38" s="887"/>
      <c r="H38" s="887"/>
      <c r="I38" s="888"/>
    </row>
    <row r="39" s="345" customFormat="true" ht="12.95" hidden="false" customHeight="true" outlineLevel="0" collapsed="false">
      <c r="A39" s="450" t="s">
        <v>196</v>
      </c>
      <c r="B39" s="889" t="s">
        <v>922</v>
      </c>
      <c r="C39" s="887" t="n">
        <v>4126</v>
      </c>
      <c r="D39" s="887" t="n">
        <v>123</v>
      </c>
      <c r="E39" s="887" t="n">
        <v>80</v>
      </c>
      <c r="F39" s="887" t="n">
        <v>35</v>
      </c>
      <c r="G39" s="887" t="n">
        <v>90</v>
      </c>
      <c r="H39" s="887" t="n">
        <v>3</v>
      </c>
      <c r="I39" s="888" t="n">
        <v>572</v>
      </c>
    </row>
    <row r="40" s="345" customFormat="true" ht="12.95" hidden="false" customHeight="true" outlineLevel="0" collapsed="false">
      <c r="A40" s="450"/>
      <c r="B40" s="889" t="s">
        <v>924</v>
      </c>
      <c r="C40" s="887" t="n">
        <v>148393</v>
      </c>
      <c r="D40" s="887" t="n">
        <v>4143</v>
      </c>
      <c r="E40" s="887" t="n">
        <v>2863</v>
      </c>
      <c r="F40" s="887" t="n">
        <v>793</v>
      </c>
      <c r="G40" s="887" t="n">
        <v>3129</v>
      </c>
      <c r="H40" s="887" t="n">
        <v>152</v>
      </c>
      <c r="I40" s="888" t="n">
        <v>28736</v>
      </c>
    </row>
    <row r="41" s="345" customFormat="true" ht="12.95" hidden="false" customHeight="true" outlineLevel="0" collapsed="false">
      <c r="A41" s="450"/>
      <c r="B41" s="889"/>
      <c r="C41" s="887"/>
      <c r="D41" s="887"/>
      <c r="E41" s="887"/>
      <c r="F41" s="887"/>
      <c r="G41" s="887"/>
      <c r="H41" s="887"/>
      <c r="I41" s="888"/>
    </row>
    <row r="42" s="345" customFormat="true" ht="12.95" hidden="false" customHeight="true" outlineLevel="0" collapsed="false">
      <c r="A42" s="450" t="s">
        <v>197</v>
      </c>
      <c r="B42" s="889" t="s">
        <v>922</v>
      </c>
      <c r="C42" s="887" t="n">
        <v>13617</v>
      </c>
      <c r="D42" s="887" t="n">
        <v>745</v>
      </c>
      <c r="E42" s="887" t="n">
        <v>476</v>
      </c>
      <c r="F42" s="887" t="n">
        <v>28</v>
      </c>
      <c r="G42" s="887" t="n">
        <v>91</v>
      </c>
      <c r="H42" s="702" t="s">
        <v>928</v>
      </c>
      <c r="I42" s="888" t="n">
        <v>1162</v>
      </c>
    </row>
    <row r="43" s="345" customFormat="true" ht="12.95" hidden="false" customHeight="true" outlineLevel="0" collapsed="false">
      <c r="A43" s="450"/>
      <c r="B43" s="889" t="s">
        <v>924</v>
      </c>
      <c r="C43" s="887" t="n">
        <v>456676</v>
      </c>
      <c r="D43" s="887" t="n">
        <v>22989</v>
      </c>
      <c r="E43" s="887" t="n">
        <v>16342</v>
      </c>
      <c r="F43" s="887" t="n">
        <v>588</v>
      </c>
      <c r="G43" s="887" t="n">
        <v>2513</v>
      </c>
      <c r="H43" s="702" t="s">
        <v>928</v>
      </c>
      <c r="I43" s="888" t="n">
        <v>41117</v>
      </c>
    </row>
    <row r="44" s="345" customFormat="true" ht="21.75" hidden="false" customHeight="true" outlineLevel="0" collapsed="false">
      <c r="A44" s="450"/>
      <c r="B44" s="889"/>
      <c r="C44" s="887"/>
      <c r="D44" s="887"/>
      <c r="E44" s="887"/>
      <c r="F44" s="887"/>
      <c r="G44" s="887"/>
      <c r="H44" s="887"/>
      <c r="I44" s="888"/>
    </row>
    <row r="45" s="345" customFormat="true" ht="12.95" hidden="false" customHeight="true" outlineLevel="0" collapsed="false">
      <c r="A45" s="450" t="s">
        <v>198</v>
      </c>
      <c r="B45" s="889" t="s">
        <v>922</v>
      </c>
      <c r="C45" s="887" t="n">
        <v>7775</v>
      </c>
      <c r="D45" s="887" t="n">
        <v>372</v>
      </c>
      <c r="E45" s="887" t="n">
        <v>270</v>
      </c>
      <c r="F45" s="887" t="n">
        <v>193</v>
      </c>
      <c r="G45" s="887" t="n">
        <v>63</v>
      </c>
      <c r="H45" s="887" t="n">
        <v>2</v>
      </c>
      <c r="I45" s="888" t="n">
        <v>262</v>
      </c>
    </row>
    <row r="46" s="345" customFormat="true" ht="12.95" hidden="false" customHeight="true" outlineLevel="0" collapsed="false">
      <c r="A46" s="450"/>
      <c r="B46" s="889" t="s">
        <v>924</v>
      </c>
      <c r="C46" s="887" t="n">
        <v>247689</v>
      </c>
      <c r="D46" s="887" t="n">
        <v>11965</v>
      </c>
      <c r="E46" s="887" t="n">
        <v>8745</v>
      </c>
      <c r="F46" s="887" t="n">
        <v>6341</v>
      </c>
      <c r="G46" s="887" t="n">
        <v>1681</v>
      </c>
      <c r="H46" s="887" t="n">
        <v>57</v>
      </c>
      <c r="I46" s="888" t="n">
        <v>8351</v>
      </c>
    </row>
    <row r="47" s="345" customFormat="true" ht="12.95" hidden="false" customHeight="true" outlineLevel="0" collapsed="false">
      <c r="A47" s="450"/>
      <c r="B47" s="890"/>
      <c r="C47" s="887"/>
      <c r="D47" s="887"/>
      <c r="E47" s="887"/>
      <c r="F47" s="887"/>
      <c r="G47" s="887"/>
      <c r="H47" s="887"/>
      <c r="I47" s="888"/>
    </row>
    <row r="48" s="345" customFormat="true" ht="12.95" hidden="false" customHeight="true" outlineLevel="0" collapsed="false">
      <c r="A48" s="450" t="s">
        <v>199</v>
      </c>
      <c r="B48" s="889" t="s">
        <v>922</v>
      </c>
      <c r="C48" s="887" t="n">
        <v>1883</v>
      </c>
      <c r="D48" s="887" t="n">
        <v>91</v>
      </c>
      <c r="E48" s="887" t="n">
        <v>82</v>
      </c>
      <c r="F48" s="887" t="n">
        <v>42</v>
      </c>
      <c r="G48" s="887" t="n">
        <v>11</v>
      </c>
      <c r="H48" s="887" t="n">
        <v>1</v>
      </c>
      <c r="I48" s="888" t="n">
        <v>118</v>
      </c>
    </row>
    <row r="49" s="345" customFormat="true" ht="12.95" hidden="false" customHeight="true" outlineLevel="0" collapsed="false">
      <c r="A49" s="450"/>
      <c r="B49" s="889" t="s">
        <v>924</v>
      </c>
      <c r="C49" s="887" t="n">
        <v>61767</v>
      </c>
      <c r="D49" s="887" t="n">
        <v>3006</v>
      </c>
      <c r="E49" s="887" t="n">
        <v>2735</v>
      </c>
      <c r="F49" s="887" t="n">
        <v>1425</v>
      </c>
      <c r="G49" s="887" t="n">
        <v>277</v>
      </c>
      <c r="H49" s="887" t="n">
        <v>41</v>
      </c>
      <c r="I49" s="888" t="n">
        <v>3650</v>
      </c>
    </row>
    <row r="50" s="345" customFormat="true" ht="12.95" hidden="false" customHeight="true" outlineLevel="0" collapsed="false">
      <c r="A50" s="450"/>
      <c r="B50" s="889"/>
      <c r="C50" s="887"/>
      <c r="D50" s="887"/>
      <c r="E50" s="887"/>
      <c r="F50" s="887"/>
      <c r="G50" s="887"/>
      <c r="H50" s="887"/>
      <c r="I50" s="888"/>
    </row>
    <row r="51" s="345" customFormat="true" ht="12.95" hidden="false" customHeight="true" outlineLevel="0" collapsed="false">
      <c r="A51" s="450" t="s">
        <v>203</v>
      </c>
      <c r="B51" s="889" t="s">
        <v>922</v>
      </c>
      <c r="C51" s="887" t="n">
        <v>2009</v>
      </c>
      <c r="D51" s="887" t="n">
        <v>93</v>
      </c>
      <c r="E51" s="887" t="n">
        <v>38</v>
      </c>
      <c r="F51" s="887" t="n">
        <v>56</v>
      </c>
      <c r="G51" s="887" t="n">
        <v>23</v>
      </c>
      <c r="H51" s="702" t="s">
        <v>928</v>
      </c>
      <c r="I51" s="888" t="n">
        <v>37</v>
      </c>
    </row>
    <row r="52" s="345" customFormat="true" ht="12.95" hidden="false" customHeight="true" outlineLevel="0" collapsed="false">
      <c r="A52" s="450"/>
      <c r="B52" s="889" t="s">
        <v>924</v>
      </c>
      <c r="C52" s="887" t="n">
        <v>63234</v>
      </c>
      <c r="D52" s="887" t="n">
        <v>2811</v>
      </c>
      <c r="E52" s="887" t="n">
        <v>1260</v>
      </c>
      <c r="F52" s="887" t="n">
        <v>1923</v>
      </c>
      <c r="G52" s="887" t="n">
        <v>643</v>
      </c>
      <c r="H52" s="702" t="s">
        <v>928</v>
      </c>
      <c r="I52" s="888" t="n">
        <v>1251</v>
      </c>
    </row>
    <row r="53" s="345" customFormat="true" ht="12.95" hidden="false" customHeight="true" outlineLevel="0" collapsed="false">
      <c r="A53" s="450"/>
      <c r="B53" s="889"/>
      <c r="C53" s="887"/>
      <c r="D53" s="887"/>
      <c r="E53" s="887"/>
      <c r="F53" s="887"/>
      <c r="G53" s="887"/>
      <c r="H53" s="887"/>
      <c r="I53" s="888"/>
    </row>
    <row r="54" s="345" customFormat="true" ht="12.95" hidden="false" customHeight="true" outlineLevel="0" collapsed="false">
      <c r="A54" s="450" t="s">
        <v>204</v>
      </c>
      <c r="B54" s="889" t="s">
        <v>922</v>
      </c>
      <c r="C54" s="887" t="n">
        <v>1527</v>
      </c>
      <c r="D54" s="887" t="n">
        <v>85</v>
      </c>
      <c r="E54" s="887" t="n">
        <v>55</v>
      </c>
      <c r="F54" s="702" t="s">
        <v>928</v>
      </c>
      <c r="G54" s="887" t="n">
        <v>10</v>
      </c>
      <c r="H54" s="702" t="s">
        <v>928</v>
      </c>
      <c r="I54" s="888" t="n">
        <v>74</v>
      </c>
    </row>
    <row r="55" s="345" customFormat="true" ht="12.95" hidden="false" customHeight="true" outlineLevel="0" collapsed="false">
      <c r="A55" s="450"/>
      <c r="B55" s="889" t="s">
        <v>924</v>
      </c>
      <c r="C55" s="887" t="n">
        <v>51734</v>
      </c>
      <c r="D55" s="887" t="n">
        <v>2918</v>
      </c>
      <c r="E55" s="887" t="n">
        <v>1917</v>
      </c>
      <c r="F55" s="702" t="s">
        <v>928</v>
      </c>
      <c r="G55" s="887" t="n">
        <v>337</v>
      </c>
      <c r="H55" s="702" t="s">
        <v>928</v>
      </c>
      <c r="I55" s="888" t="n">
        <v>2643</v>
      </c>
    </row>
    <row r="56" s="345" customFormat="true" ht="12.95" hidden="false" customHeight="true" outlineLevel="0" collapsed="false">
      <c r="A56" s="450"/>
      <c r="B56" s="889"/>
      <c r="C56" s="887"/>
      <c r="D56" s="887"/>
      <c r="E56" s="887"/>
      <c r="F56" s="887"/>
      <c r="G56" s="887"/>
      <c r="H56" s="887"/>
      <c r="I56" s="888"/>
    </row>
    <row r="57" s="345" customFormat="true" ht="12.95" hidden="false" customHeight="true" outlineLevel="0" collapsed="false">
      <c r="A57" s="450" t="s">
        <v>205</v>
      </c>
      <c r="B57" s="889" t="s">
        <v>922</v>
      </c>
      <c r="C57" s="887" t="n">
        <v>2356</v>
      </c>
      <c r="D57" s="887" t="n">
        <v>103</v>
      </c>
      <c r="E57" s="887" t="n">
        <v>95</v>
      </c>
      <c r="F57" s="887" t="n">
        <v>95</v>
      </c>
      <c r="G57" s="887" t="n">
        <v>19</v>
      </c>
      <c r="H57" s="887" t="n">
        <v>1</v>
      </c>
      <c r="I57" s="888" t="n">
        <v>33</v>
      </c>
    </row>
    <row r="58" s="345" customFormat="true" ht="12.95" hidden="false" customHeight="true" outlineLevel="0" collapsed="false">
      <c r="A58" s="450"/>
      <c r="B58" s="889" t="s">
        <v>924</v>
      </c>
      <c r="C58" s="887" t="n">
        <v>70954</v>
      </c>
      <c r="D58" s="887" t="n">
        <v>3230</v>
      </c>
      <c r="E58" s="887" t="n">
        <v>2833</v>
      </c>
      <c r="F58" s="887" t="n">
        <v>2993</v>
      </c>
      <c r="G58" s="887" t="n">
        <v>424</v>
      </c>
      <c r="H58" s="887" t="n">
        <v>16</v>
      </c>
      <c r="I58" s="888" t="n">
        <v>807</v>
      </c>
    </row>
    <row r="59" s="420" customFormat="true" ht="12.95" hidden="false" customHeight="true" outlineLevel="0" collapsed="false">
      <c r="A59" s="410" t="s">
        <v>995</v>
      </c>
      <c r="C59" s="831"/>
      <c r="D59" s="831"/>
      <c r="E59" s="832"/>
      <c r="F59" s="410"/>
    </row>
    <row r="60" s="420" customFormat="true" ht="12.95" hidden="false" customHeight="true" outlineLevel="0" collapsed="false">
      <c r="A60" s="410" t="s">
        <v>1025</v>
      </c>
      <c r="C60" s="831"/>
      <c r="D60" s="831"/>
      <c r="E60" s="832"/>
      <c r="F60" s="410"/>
    </row>
    <row r="61" s="420" customFormat="true" ht="13.5" hidden="false" customHeight="true" outlineLevel="0" collapsed="false">
      <c r="A61" s="413" t="s">
        <v>997</v>
      </c>
      <c r="B61" s="833"/>
      <c r="C61" s="831"/>
      <c r="D61" s="831"/>
      <c r="E61" s="832"/>
      <c r="F61" s="410"/>
    </row>
    <row r="62" s="420" customFormat="true" ht="13.5" hidden="false" customHeight="true" outlineLevel="0" collapsed="false">
      <c r="A62" s="413" t="s">
        <v>1026</v>
      </c>
      <c r="B62" s="833"/>
      <c r="C62" s="831"/>
      <c r="D62" s="831"/>
      <c r="E62" s="832"/>
      <c r="F62" s="410"/>
    </row>
    <row r="63" s="838" customFormat="true" ht="12" hidden="false" customHeight="true" outlineLevel="0" collapsed="false">
      <c r="A63" s="834" t="s">
        <v>999</v>
      </c>
      <c r="B63" s="834"/>
      <c r="C63" s="835"/>
      <c r="D63" s="836"/>
      <c r="E63" s="837"/>
      <c r="F63" s="410"/>
    </row>
    <row r="64" s="355" customFormat="true" ht="18" hidden="false" customHeight="true" outlineLevel="0" collapsed="false">
      <c r="A64" s="839" t="s">
        <v>1000</v>
      </c>
      <c r="B64" s="840"/>
      <c r="C64" s="841" t="s">
        <v>1001</v>
      </c>
      <c r="D64" s="841"/>
      <c r="E64" s="842" t="s">
        <v>138</v>
      </c>
      <c r="F64" s="843" t="s">
        <v>1002</v>
      </c>
      <c r="G64" s="843"/>
      <c r="H64" s="843"/>
      <c r="I64" s="843"/>
    </row>
    <row r="65" s="355" customFormat="true" ht="11.45" hidden="false" customHeight="true" outlineLevel="0" collapsed="false">
      <c r="A65" s="839"/>
      <c r="B65" s="844"/>
      <c r="C65" s="841"/>
      <c r="D65" s="841"/>
      <c r="E65" s="845" t="s">
        <v>1003</v>
      </c>
      <c r="F65" s="843"/>
      <c r="G65" s="843"/>
      <c r="H65" s="843"/>
      <c r="I65" s="843"/>
    </row>
    <row r="66" s="355" customFormat="true" ht="11.45" hidden="false" customHeight="true" outlineLevel="0" collapsed="false">
      <c r="A66" s="846" t="s">
        <v>1004</v>
      </c>
      <c r="B66" s="847"/>
      <c r="C66" s="848" t="s">
        <v>512</v>
      </c>
      <c r="D66" s="849" t="s">
        <v>1005</v>
      </c>
      <c r="E66" s="850" t="s">
        <v>1006</v>
      </c>
      <c r="F66" s="851" t="s">
        <v>1007</v>
      </c>
      <c r="G66" s="852" t="s">
        <v>1008</v>
      </c>
      <c r="H66" s="852" t="s">
        <v>1009</v>
      </c>
      <c r="I66" s="853" t="s">
        <v>1010</v>
      </c>
    </row>
    <row r="67" s="355" customFormat="true" ht="12" hidden="false" customHeight="true" outlineLevel="0" collapsed="false">
      <c r="A67" s="846" t="s">
        <v>1011</v>
      </c>
      <c r="B67" s="847"/>
      <c r="C67" s="848"/>
      <c r="D67" s="849"/>
      <c r="E67" s="850" t="s">
        <v>1012</v>
      </c>
      <c r="F67" s="851"/>
      <c r="G67" s="852"/>
      <c r="H67" s="852"/>
      <c r="I67" s="853"/>
    </row>
    <row r="68" s="355" customFormat="true" ht="12" hidden="false" customHeight="true" outlineLevel="0" collapsed="false">
      <c r="A68" s="854" t="s">
        <v>1013</v>
      </c>
      <c r="B68" s="578"/>
      <c r="C68" s="848"/>
      <c r="D68" s="849"/>
      <c r="E68" s="850" t="s">
        <v>1014</v>
      </c>
      <c r="F68" s="851"/>
      <c r="G68" s="852"/>
      <c r="H68" s="852"/>
      <c r="I68" s="853"/>
    </row>
    <row r="69" s="355" customFormat="true" ht="1.5" hidden="false" customHeight="true" outlineLevel="0" collapsed="false">
      <c r="A69" s="407"/>
      <c r="B69" s="445"/>
      <c r="C69" s="855"/>
      <c r="D69" s="385"/>
      <c r="E69" s="856"/>
      <c r="F69" s="857"/>
      <c r="G69" s="858"/>
      <c r="H69" s="858"/>
      <c r="I69" s="796"/>
    </row>
    <row r="70" s="863" customFormat="true" ht="10.5" hidden="false" customHeight="true" outlineLevel="0" collapsed="false">
      <c r="A70" s="859"/>
      <c r="B70" s="860"/>
      <c r="C70" s="861" t="s">
        <v>1015</v>
      </c>
      <c r="D70" s="861"/>
      <c r="E70" s="668" t="s">
        <v>1016</v>
      </c>
      <c r="F70" s="862" t="s">
        <v>1017</v>
      </c>
      <c r="G70" s="862"/>
      <c r="H70" s="862"/>
      <c r="I70" s="862"/>
    </row>
    <row r="71" s="863" customFormat="true" ht="10.5" hidden="false" customHeight="true" outlineLevel="0" collapsed="false">
      <c r="A71" s="864" t="s">
        <v>551</v>
      </c>
      <c r="B71" s="860"/>
      <c r="C71" s="861"/>
      <c r="D71" s="861"/>
      <c r="E71" s="668"/>
      <c r="F71" s="862"/>
      <c r="G71" s="862"/>
      <c r="H71" s="862"/>
      <c r="I71" s="862"/>
    </row>
    <row r="72" s="863" customFormat="true" ht="10.5" hidden="false" customHeight="true" outlineLevel="0" collapsed="false">
      <c r="A72" s="864"/>
      <c r="B72" s="860"/>
      <c r="C72" s="865"/>
      <c r="D72" s="866" t="s">
        <v>1018</v>
      </c>
      <c r="E72" s="668"/>
      <c r="F72" s="867" t="s">
        <v>1019</v>
      </c>
      <c r="G72" s="867" t="s">
        <v>1020</v>
      </c>
      <c r="H72" s="867" t="s">
        <v>1021</v>
      </c>
      <c r="I72" s="868" t="s">
        <v>1022</v>
      </c>
    </row>
    <row r="73" s="863" customFormat="true" ht="9.75" hidden="false" customHeight="true" outlineLevel="0" collapsed="false">
      <c r="A73" s="737" t="s">
        <v>1023</v>
      </c>
      <c r="B73" s="869"/>
      <c r="C73" s="870" t="s">
        <v>515</v>
      </c>
      <c r="D73" s="866"/>
      <c r="E73" s="668"/>
      <c r="F73" s="867"/>
      <c r="G73" s="867"/>
      <c r="H73" s="867"/>
      <c r="I73" s="868"/>
    </row>
    <row r="74" s="863" customFormat="true" ht="11.45" hidden="false" customHeight="true" outlineLevel="0" collapsed="false">
      <c r="A74" s="891" t="s">
        <v>1024</v>
      </c>
      <c r="B74" s="892"/>
      <c r="C74" s="871"/>
      <c r="D74" s="866"/>
      <c r="E74" s="668"/>
      <c r="F74" s="867"/>
      <c r="G74" s="867"/>
      <c r="H74" s="867"/>
      <c r="I74" s="868"/>
    </row>
    <row r="75" s="863" customFormat="true" ht="19.5" hidden="false" customHeight="true" outlineLevel="0" collapsed="false">
      <c r="A75" s="893"/>
      <c r="B75" s="869"/>
      <c r="C75" s="894"/>
      <c r="D75" s="895"/>
      <c r="E75" s="896"/>
      <c r="F75" s="897"/>
      <c r="G75" s="898"/>
      <c r="H75" s="898"/>
      <c r="I75" s="899"/>
    </row>
    <row r="76" customFormat="false" ht="12" hidden="false" customHeight="false" outlineLevel="0" collapsed="false">
      <c r="A76" s="450" t="s">
        <v>580</v>
      </c>
      <c r="B76" s="889"/>
      <c r="C76" s="900"/>
      <c r="D76" s="900"/>
      <c r="E76" s="901"/>
      <c r="F76" s="902"/>
      <c r="G76" s="902"/>
      <c r="H76" s="902"/>
      <c r="I76" s="903"/>
    </row>
    <row r="77" customFormat="false" ht="15.95" hidden="false" customHeight="true" outlineLevel="0" collapsed="false">
      <c r="A77" s="450" t="s">
        <v>582</v>
      </c>
      <c r="B77" s="889" t="s">
        <v>922</v>
      </c>
      <c r="C77" s="807" t="n">
        <v>12412</v>
      </c>
      <c r="D77" s="807" t="n">
        <v>773</v>
      </c>
      <c r="E77" s="807" t="n">
        <v>306</v>
      </c>
      <c r="F77" s="807" t="n">
        <v>94</v>
      </c>
      <c r="G77" s="807" t="n">
        <v>118</v>
      </c>
      <c r="H77" s="807" t="n">
        <v>40</v>
      </c>
      <c r="I77" s="808" t="n">
        <v>892</v>
      </c>
    </row>
    <row r="78" customFormat="false" ht="15.95" hidden="false" customHeight="true" outlineLevel="0" collapsed="false">
      <c r="A78" s="450"/>
      <c r="B78" s="889" t="s">
        <v>924</v>
      </c>
      <c r="C78" s="807" t="n">
        <v>406813</v>
      </c>
      <c r="D78" s="807" t="n">
        <v>23767</v>
      </c>
      <c r="E78" s="807" t="n">
        <v>10082</v>
      </c>
      <c r="F78" s="807" t="n">
        <v>3169</v>
      </c>
      <c r="G78" s="807" t="n">
        <v>3517</v>
      </c>
      <c r="H78" s="807" t="n">
        <v>1399</v>
      </c>
      <c r="I78" s="808" t="n">
        <v>31749</v>
      </c>
    </row>
    <row r="79" customFormat="false" ht="15.95" hidden="false" customHeight="true" outlineLevel="0" collapsed="false">
      <c r="A79" s="450"/>
      <c r="B79" s="889"/>
      <c r="C79" s="807"/>
      <c r="D79" s="807"/>
      <c r="E79" s="807"/>
      <c r="F79" s="807"/>
      <c r="G79" s="807"/>
      <c r="H79" s="807"/>
      <c r="I79" s="808"/>
    </row>
    <row r="80" customFormat="false" ht="15.95" hidden="false" customHeight="true" outlineLevel="0" collapsed="false">
      <c r="A80" s="450" t="s">
        <v>207</v>
      </c>
      <c r="B80" s="889" t="s">
        <v>922</v>
      </c>
      <c r="C80" s="807" t="n">
        <v>3176</v>
      </c>
      <c r="D80" s="807" t="n">
        <v>174</v>
      </c>
      <c r="E80" s="807" t="n">
        <v>66</v>
      </c>
      <c r="F80" s="807" t="n">
        <v>13</v>
      </c>
      <c r="G80" s="807" t="n">
        <v>22</v>
      </c>
      <c r="H80" s="702" t="s">
        <v>928</v>
      </c>
      <c r="I80" s="808" t="n">
        <v>82</v>
      </c>
    </row>
    <row r="81" customFormat="false" ht="15.95" hidden="false" customHeight="true" outlineLevel="0" collapsed="false">
      <c r="A81" s="450"/>
      <c r="B81" s="889" t="s">
        <v>924</v>
      </c>
      <c r="C81" s="807" t="n">
        <v>102393</v>
      </c>
      <c r="D81" s="807" t="n">
        <v>4823</v>
      </c>
      <c r="E81" s="807" t="n">
        <v>2132</v>
      </c>
      <c r="F81" s="807" t="n">
        <v>364</v>
      </c>
      <c r="G81" s="807" t="n">
        <v>692</v>
      </c>
      <c r="H81" s="702" t="s">
        <v>928</v>
      </c>
      <c r="I81" s="808" t="n">
        <v>2608</v>
      </c>
    </row>
    <row r="82" customFormat="false" ht="15.95" hidden="false" customHeight="true" outlineLevel="0" collapsed="false">
      <c r="A82" s="450"/>
      <c r="B82" s="889"/>
      <c r="C82" s="807"/>
      <c r="D82" s="807"/>
      <c r="E82" s="807"/>
      <c r="F82" s="807"/>
      <c r="G82" s="807"/>
      <c r="H82" s="807"/>
      <c r="I82" s="808"/>
    </row>
    <row r="83" customFormat="false" ht="15.95" hidden="false" customHeight="true" outlineLevel="0" collapsed="false">
      <c r="A83" s="450" t="s">
        <v>208</v>
      </c>
      <c r="B83" s="889" t="s">
        <v>922</v>
      </c>
      <c r="C83" s="807" t="n">
        <v>4580</v>
      </c>
      <c r="D83" s="807" t="n">
        <v>331</v>
      </c>
      <c r="E83" s="807" t="n">
        <v>138</v>
      </c>
      <c r="F83" s="807" t="n">
        <v>55</v>
      </c>
      <c r="G83" s="807" t="n">
        <v>64</v>
      </c>
      <c r="H83" s="807" t="n">
        <v>2</v>
      </c>
      <c r="I83" s="808" t="n">
        <v>548</v>
      </c>
    </row>
    <row r="84" customFormat="false" ht="15.95" hidden="false" customHeight="true" outlineLevel="0" collapsed="false">
      <c r="A84" s="450"/>
      <c r="B84" s="889" t="s">
        <v>924</v>
      </c>
      <c r="C84" s="807" t="n">
        <v>151739</v>
      </c>
      <c r="D84" s="807" t="n">
        <v>11083</v>
      </c>
      <c r="E84" s="807" t="n">
        <v>5261</v>
      </c>
      <c r="F84" s="807" t="n">
        <v>1835</v>
      </c>
      <c r="G84" s="807" t="n">
        <v>2033</v>
      </c>
      <c r="H84" s="807" t="n">
        <v>66</v>
      </c>
      <c r="I84" s="808" t="n">
        <v>19615</v>
      </c>
    </row>
    <row r="85" customFormat="false" ht="15.95" hidden="false" customHeight="true" outlineLevel="0" collapsed="false">
      <c r="A85" s="450"/>
      <c r="B85" s="889"/>
      <c r="C85" s="807"/>
      <c r="D85" s="807"/>
      <c r="E85" s="807"/>
      <c r="F85" s="807"/>
      <c r="G85" s="807"/>
      <c r="H85" s="807"/>
      <c r="I85" s="808"/>
    </row>
    <row r="86" customFormat="false" ht="15.95" hidden="false" customHeight="true" outlineLevel="0" collapsed="false">
      <c r="A86" s="450" t="s">
        <v>209</v>
      </c>
      <c r="B86" s="889" t="s">
        <v>922</v>
      </c>
      <c r="C86" s="807" t="n">
        <v>4656</v>
      </c>
      <c r="D86" s="807" t="n">
        <v>268</v>
      </c>
      <c r="E86" s="807" t="n">
        <v>102</v>
      </c>
      <c r="F86" s="807" t="n">
        <v>26</v>
      </c>
      <c r="G86" s="807" t="n">
        <v>32</v>
      </c>
      <c r="H86" s="807" t="n">
        <v>38</v>
      </c>
      <c r="I86" s="808" t="n">
        <v>262</v>
      </c>
    </row>
    <row r="87" customFormat="false" ht="15.95" hidden="false" customHeight="true" outlineLevel="0" collapsed="false">
      <c r="A87" s="450"/>
      <c r="B87" s="889" t="s">
        <v>924</v>
      </c>
      <c r="C87" s="807" t="n">
        <v>152681</v>
      </c>
      <c r="D87" s="807" t="n">
        <v>7861</v>
      </c>
      <c r="E87" s="807" t="n">
        <v>2689</v>
      </c>
      <c r="F87" s="807" t="n">
        <v>970</v>
      </c>
      <c r="G87" s="807" t="n">
        <v>792</v>
      </c>
      <c r="H87" s="807" t="n">
        <v>1333</v>
      </c>
      <c r="I87" s="808" t="n">
        <v>9526</v>
      </c>
    </row>
    <row r="88" customFormat="false" ht="15.95" hidden="false" customHeight="true" outlineLevel="0" collapsed="false">
      <c r="A88" s="450"/>
      <c r="B88" s="889"/>
      <c r="C88" s="807"/>
      <c r="D88" s="807"/>
      <c r="E88" s="807"/>
      <c r="F88" s="807"/>
      <c r="G88" s="807"/>
      <c r="H88" s="807"/>
      <c r="I88" s="808"/>
    </row>
    <row r="89" customFormat="false" ht="15.95" hidden="false" customHeight="true" outlineLevel="0" collapsed="false">
      <c r="A89" s="450" t="s">
        <v>587</v>
      </c>
      <c r="B89" s="889"/>
      <c r="C89" s="807"/>
      <c r="D89" s="807"/>
      <c r="E89" s="807"/>
      <c r="F89" s="807"/>
      <c r="G89" s="807"/>
      <c r="H89" s="807"/>
      <c r="I89" s="808"/>
    </row>
    <row r="90" customFormat="false" ht="15.95" hidden="false" customHeight="true" outlineLevel="0" collapsed="false">
      <c r="A90" s="450" t="s">
        <v>589</v>
      </c>
      <c r="B90" s="889" t="s">
        <v>922</v>
      </c>
      <c r="C90" s="807" t="n">
        <v>11178</v>
      </c>
      <c r="D90" s="807" t="n">
        <v>498</v>
      </c>
      <c r="E90" s="807" t="n">
        <v>443</v>
      </c>
      <c r="F90" s="807" t="n">
        <v>19</v>
      </c>
      <c r="G90" s="807" t="n">
        <v>125</v>
      </c>
      <c r="H90" s="807" t="n">
        <v>5</v>
      </c>
      <c r="I90" s="808" t="n">
        <v>648</v>
      </c>
    </row>
    <row r="91" customFormat="false" ht="15.95" hidden="false" customHeight="true" outlineLevel="0" collapsed="false">
      <c r="A91" s="450"/>
      <c r="B91" s="889" t="s">
        <v>924</v>
      </c>
      <c r="C91" s="807" t="n">
        <v>358180</v>
      </c>
      <c r="D91" s="807" t="n">
        <v>15188</v>
      </c>
      <c r="E91" s="807" t="n">
        <v>14909</v>
      </c>
      <c r="F91" s="807" t="n">
        <v>740</v>
      </c>
      <c r="G91" s="807" t="n">
        <v>3726</v>
      </c>
      <c r="H91" s="807" t="n">
        <v>314</v>
      </c>
      <c r="I91" s="808" t="n">
        <v>21423</v>
      </c>
    </row>
    <row r="92" customFormat="false" ht="15.95" hidden="false" customHeight="true" outlineLevel="0" collapsed="false">
      <c r="A92" s="450"/>
      <c r="B92" s="711"/>
      <c r="C92" s="807"/>
      <c r="D92" s="807"/>
      <c r="E92" s="807"/>
      <c r="F92" s="807"/>
      <c r="G92" s="807"/>
      <c r="H92" s="807"/>
      <c r="I92" s="808"/>
    </row>
    <row r="93" customFormat="false" ht="15.95" hidden="false" customHeight="true" outlineLevel="0" collapsed="false">
      <c r="A93" s="450" t="s">
        <v>211</v>
      </c>
      <c r="B93" s="889" t="s">
        <v>922</v>
      </c>
      <c r="C93" s="807" t="n">
        <v>8308</v>
      </c>
      <c r="D93" s="807" t="n">
        <v>320</v>
      </c>
      <c r="E93" s="807" t="n">
        <v>398</v>
      </c>
      <c r="F93" s="807" t="n">
        <v>6</v>
      </c>
      <c r="G93" s="807" t="n">
        <v>58</v>
      </c>
      <c r="H93" s="807" t="n">
        <v>5</v>
      </c>
      <c r="I93" s="808" t="n">
        <v>510</v>
      </c>
    </row>
    <row r="94" customFormat="false" ht="15.95" hidden="false" customHeight="true" outlineLevel="0" collapsed="false">
      <c r="A94" s="450"/>
      <c r="B94" s="889" t="s">
        <v>924</v>
      </c>
      <c r="C94" s="807" t="n">
        <v>259001</v>
      </c>
      <c r="D94" s="807" t="n">
        <v>9565</v>
      </c>
      <c r="E94" s="807" t="n">
        <v>13331</v>
      </c>
      <c r="F94" s="807" t="n">
        <v>323</v>
      </c>
      <c r="G94" s="807" t="n">
        <v>2222</v>
      </c>
      <c r="H94" s="807" t="n">
        <v>314</v>
      </c>
      <c r="I94" s="808" t="n">
        <v>16274</v>
      </c>
    </row>
    <row r="95" customFormat="false" ht="15.95" hidden="false" customHeight="true" outlineLevel="0" collapsed="false">
      <c r="A95" s="450"/>
      <c r="B95" s="711"/>
      <c r="C95" s="807"/>
      <c r="D95" s="807"/>
      <c r="E95" s="807"/>
      <c r="F95" s="807"/>
      <c r="G95" s="807"/>
      <c r="H95" s="807"/>
      <c r="I95" s="808"/>
    </row>
    <row r="96" customFormat="false" ht="15.95" hidden="false" customHeight="true" outlineLevel="0" collapsed="false">
      <c r="A96" s="450" t="s">
        <v>212</v>
      </c>
      <c r="B96" s="889" t="s">
        <v>922</v>
      </c>
      <c r="C96" s="807" t="n">
        <v>2870</v>
      </c>
      <c r="D96" s="807" t="n">
        <v>178</v>
      </c>
      <c r="E96" s="807" t="n">
        <v>45</v>
      </c>
      <c r="F96" s="807" t="n">
        <v>13</v>
      </c>
      <c r="G96" s="807" t="n">
        <v>67</v>
      </c>
      <c r="H96" s="702" t="s">
        <v>928</v>
      </c>
      <c r="I96" s="808" t="n">
        <v>138</v>
      </c>
    </row>
    <row r="97" customFormat="false" ht="15.95" hidden="false" customHeight="true" outlineLevel="0" collapsed="false">
      <c r="A97" s="450"/>
      <c r="B97" s="889" t="s">
        <v>924</v>
      </c>
      <c r="C97" s="807" t="n">
        <v>99179</v>
      </c>
      <c r="D97" s="807" t="n">
        <v>5623</v>
      </c>
      <c r="E97" s="807" t="n">
        <v>1578</v>
      </c>
      <c r="F97" s="807" t="n">
        <v>417</v>
      </c>
      <c r="G97" s="807" t="n">
        <v>1504</v>
      </c>
      <c r="H97" s="702" t="s">
        <v>928</v>
      </c>
      <c r="I97" s="808" t="n">
        <v>5149</v>
      </c>
    </row>
    <row r="98" customFormat="false" ht="24" hidden="false" customHeight="true" outlineLevel="0" collapsed="false">
      <c r="A98" s="450"/>
      <c r="B98" s="711"/>
      <c r="C98" s="807"/>
      <c r="D98" s="807"/>
      <c r="E98" s="807"/>
      <c r="F98" s="807"/>
      <c r="G98" s="807"/>
      <c r="H98" s="807"/>
      <c r="I98" s="808"/>
    </row>
    <row r="99" customFormat="false" ht="15.95" hidden="false" customHeight="true" outlineLevel="0" collapsed="false">
      <c r="A99" s="450" t="s">
        <v>213</v>
      </c>
      <c r="B99" s="889" t="s">
        <v>922</v>
      </c>
      <c r="C99" s="807" t="n">
        <v>11786</v>
      </c>
      <c r="D99" s="807" t="n">
        <v>607</v>
      </c>
      <c r="E99" s="807" t="n">
        <v>271</v>
      </c>
      <c r="F99" s="807" t="n">
        <v>209</v>
      </c>
      <c r="G99" s="807" t="n">
        <v>145</v>
      </c>
      <c r="H99" s="807" t="n">
        <v>2</v>
      </c>
      <c r="I99" s="808" t="n">
        <v>803</v>
      </c>
    </row>
    <row r="100" customFormat="false" ht="15.95" hidden="false" customHeight="true" outlineLevel="0" collapsed="false">
      <c r="A100" s="450"/>
      <c r="B100" s="889" t="s">
        <v>924</v>
      </c>
      <c r="C100" s="807" t="n">
        <v>391155</v>
      </c>
      <c r="D100" s="807" t="n">
        <v>17945</v>
      </c>
      <c r="E100" s="807" t="n">
        <v>8712</v>
      </c>
      <c r="F100" s="807" t="n">
        <v>7338</v>
      </c>
      <c r="G100" s="807" t="n">
        <v>4642</v>
      </c>
      <c r="H100" s="807" t="n">
        <v>51</v>
      </c>
      <c r="I100" s="808" t="n">
        <v>28494</v>
      </c>
    </row>
    <row r="101" customFormat="false" ht="15.95" hidden="false" customHeight="true" outlineLevel="0" collapsed="false">
      <c r="A101" s="450"/>
      <c r="B101" s="711"/>
      <c r="C101" s="807"/>
      <c r="D101" s="807"/>
      <c r="E101" s="807"/>
      <c r="F101" s="807"/>
      <c r="G101" s="807"/>
      <c r="H101" s="807"/>
      <c r="I101" s="808"/>
    </row>
    <row r="102" customFormat="false" ht="15.95" hidden="false" customHeight="true" outlineLevel="0" collapsed="false">
      <c r="A102" s="450" t="s">
        <v>214</v>
      </c>
      <c r="B102" s="889" t="s">
        <v>922</v>
      </c>
      <c r="C102" s="807" t="n">
        <v>4964</v>
      </c>
      <c r="D102" s="807" t="n">
        <v>303</v>
      </c>
      <c r="E102" s="807" t="n">
        <v>63</v>
      </c>
      <c r="F102" s="807" t="n">
        <v>108</v>
      </c>
      <c r="G102" s="807" t="n">
        <v>80</v>
      </c>
      <c r="H102" s="702" t="s">
        <v>928</v>
      </c>
      <c r="I102" s="808" t="n">
        <v>360</v>
      </c>
    </row>
    <row r="103" customFormat="false" ht="15.95" hidden="false" customHeight="true" outlineLevel="0" collapsed="false">
      <c r="A103" s="450"/>
      <c r="B103" s="889" t="s">
        <v>924</v>
      </c>
      <c r="C103" s="807" t="n">
        <v>168181</v>
      </c>
      <c r="D103" s="807" t="n">
        <v>9340</v>
      </c>
      <c r="E103" s="807" t="n">
        <v>1882</v>
      </c>
      <c r="F103" s="807" t="n">
        <v>3536</v>
      </c>
      <c r="G103" s="807" t="n">
        <v>2874</v>
      </c>
      <c r="H103" s="702" t="s">
        <v>928</v>
      </c>
      <c r="I103" s="808" t="n">
        <v>13492</v>
      </c>
    </row>
    <row r="104" customFormat="false" ht="15.95" hidden="false" customHeight="true" outlineLevel="0" collapsed="false">
      <c r="A104" s="450"/>
      <c r="B104" s="711"/>
      <c r="C104" s="807"/>
      <c r="D104" s="807"/>
      <c r="E104" s="807"/>
      <c r="F104" s="807"/>
      <c r="G104" s="807"/>
      <c r="H104" s="807"/>
      <c r="I104" s="808"/>
    </row>
    <row r="105" customFormat="false" ht="15.95" hidden="false" customHeight="true" outlineLevel="0" collapsed="false">
      <c r="A105" s="450" t="s">
        <v>215</v>
      </c>
      <c r="B105" s="889" t="s">
        <v>922</v>
      </c>
      <c r="C105" s="807" t="n">
        <v>4162</v>
      </c>
      <c r="D105" s="807" t="n">
        <v>123</v>
      </c>
      <c r="E105" s="807" t="n">
        <v>116</v>
      </c>
      <c r="F105" s="807" t="n">
        <v>56</v>
      </c>
      <c r="G105" s="807" t="n">
        <v>31</v>
      </c>
      <c r="H105" s="807" t="n">
        <v>1</v>
      </c>
      <c r="I105" s="808" t="n">
        <v>290</v>
      </c>
    </row>
    <row r="106" customFormat="false" ht="15.95" hidden="false" customHeight="true" outlineLevel="0" collapsed="false">
      <c r="A106" s="450"/>
      <c r="B106" s="889" t="s">
        <v>924</v>
      </c>
      <c r="C106" s="807" t="n">
        <v>134083</v>
      </c>
      <c r="D106" s="807" t="n">
        <v>3412</v>
      </c>
      <c r="E106" s="807" t="n">
        <v>3671</v>
      </c>
      <c r="F106" s="807" t="n">
        <v>2126</v>
      </c>
      <c r="G106" s="807" t="n">
        <v>725</v>
      </c>
      <c r="H106" s="807" t="n">
        <v>15</v>
      </c>
      <c r="I106" s="808" t="n">
        <v>9348</v>
      </c>
    </row>
    <row r="107" customFormat="false" ht="15.95" hidden="false" customHeight="true" outlineLevel="0" collapsed="false">
      <c r="A107" s="450"/>
      <c r="B107" s="711"/>
      <c r="C107" s="807"/>
      <c r="D107" s="807"/>
      <c r="E107" s="807"/>
      <c r="F107" s="807"/>
      <c r="G107" s="807"/>
      <c r="H107" s="807"/>
      <c r="I107" s="808"/>
    </row>
    <row r="108" customFormat="false" ht="15.95" hidden="false" customHeight="true" outlineLevel="0" collapsed="false">
      <c r="A108" s="450" t="s">
        <v>216</v>
      </c>
      <c r="B108" s="889" t="s">
        <v>922</v>
      </c>
      <c r="C108" s="807" t="n">
        <v>2660</v>
      </c>
      <c r="D108" s="807" t="n">
        <v>181</v>
      </c>
      <c r="E108" s="807" t="n">
        <v>92</v>
      </c>
      <c r="F108" s="807" t="n">
        <v>45</v>
      </c>
      <c r="G108" s="807" t="n">
        <v>34</v>
      </c>
      <c r="H108" s="807" t="n">
        <v>1</v>
      </c>
      <c r="I108" s="808" t="n">
        <v>153</v>
      </c>
    </row>
    <row r="109" customFormat="false" ht="15.95" hidden="false" customHeight="true" outlineLevel="0" collapsed="false">
      <c r="A109" s="904"/>
      <c r="B109" s="889" t="s">
        <v>924</v>
      </c>
      <c r="C109" s="807" t="n">
        <v>88891</v>
      </c>
      <c r="D109" s="807" t="n">
        <v>5193</v>
      </c>
      <c r="E109" s="807" t="n">
        <v>3159</v>
      </c>
      <c r="F109" s="807" t="n">
        <v>1676</v>
      </c>
      <c r="G109" s="807" t="n">
        <v>1043</v>
      </c>
      <c r="H109" s="807" t="n">
        <v>36</v>
      </c>
      <c r="I109" s="808" t="n">
        <v>5654</v>
      </c>
    </row>
  </sheetData>
  <mergeCells count="34">
    <mergeCell ref="A6:A7"/>
    <mergeCell ref="C6:D7"/>
    <mergeCell ref="F6:I7"/>
    <mergeCell ref="C8:C10"/>
    <mergeCell ref="D8:D10"/>
    <mergeCell ref="F8:F10"/>
    <mergeCell ref="G8:G10"/>
    <mergeCell ref="H8:H10"/>
    <mergeCell ref="I8:I10"/>
    <mergeCell ref="C12:D13"/>
    <mergeCell ref="E12:E16"/>
    <mergeCell ref="F12:I13"/>
    <mergeCell ref="D14:D16"/>
    <mergeCell ref="F14:F16"/>
    <mergeCell ref="G14:G16"/>
    <mergeCell ref="H14:H16"/>
    <mergeCell ref="I14:I16"/>
    <mergeCell ref="A64:A65"/>
    <mergeCell ref="C64:D65"/>
    <mergeCell ref="F64:I65"/>
    <mergeCell ref="C66:C68"/>
    <mergeCell ref="D66:D68"/>
    <mergeCell ref="F66:F68"/>
    <mergeCell ref="G66:G68"/>
    <mergeCell ref="H66:H68"/>
    <mergeCell ref="I66:I68"/>
    <mergeCell ref="C70:D71"/>
    <mergeCell ref="E70:E74"/>
    <mergeCell ref="F70:I71"/>
    <mergeCell ref="D72:D74"/>
    <mergeCell ref="F72:F74"/>
    <mergeCell ref="G72:G74"/>
    <mergeCell ref="H72:H74"/>
    <mergeCell ref="I72:I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8" activeCellId="0" sqref="A128"/>
    </sheetView>
  </sheetViews>
  <sheetFormatPr defaultColWidth="7.84765625" defaultRowHeight="9.75" zeroHeight="false" outlineLevelRow="0" outlineLevelCol="0"/>
  <cols>
    <col collapsed="false" customWidth="true" hidden="false" outlineLevel="0" max="1" min="1" style="81" width="27.14"/>
    <col collapsed="false" customWidth="true" hidden="false" outlineLevel="0" max="2" min="2" style="82" width="9.7"/>
    <col collapsed="false" customWidth="true" hidden="false" outlineLevel="0" max="3" min="3" style="82" width="8.99"/>
    <col collapsed="false" customWidth="true" hidden="false" outlineLevel="0" max="4" min="4" style="82" width="10.56"/>
    <col collapsed="false" customWidth="true" hidden="false" outlineLevel="0" max="5" min="5" style="82" width="8.99"/>
    <col collapsed="false" customWidth="true" hidden="false" outlineLevel="0" max="6" min="6" style="83" width="6.13"/>
    <col collapsed="false" customWidth="true" hidden="false" outlineLevel="0" max="7" min="7" style="83" width="5.85"/>
    <col collapsed="false" customWidth="true" hidden="false" outlineLevel="0" max="8" min="8" style="83" width="5.41"/>
    <col collapsed="false" customWidth="true" hidden="false" outlineLevel="0" max="9" min="9" style="84" width="5.41"/>
    <col collapsed="false" customWidth="true" hidden="false" outlineLevel="0" max="10" min="10" style="84" width="5.99"/>
    <col collapsed="false" customWidth="false" hidden="false" outlineLevel="0" max="12" min="11" style="81" width="7.85"/>
    <col collapsed="false" customWidth="false" hidden="false" outlineLevel="0" max="13" min="13" style="85" width="7.85"/>
    <col collapsed="false" customWidth="false" hidden="false" outlineLevel="0" max="257" min="14" style="81" width="7.85"/>
  </cols>
  <sheetData>
    <row r="1" customFormat="false" ht="12.75" hidden="false" customHeight="true" outlineLevel="0" collapsed="false">
      <c r="A1" s="24" t="s">
        <v>120</v>
      </c>
      <c r="B1" s="86"/>
      <c r="C1" s="87"/>
      <c r="D1" s="87"/>
      <c r="E1" s="88"/>
      <c r="F1" s="89"/>
      <c r="G1" s="89"/>
      <c r="H1" s="89"/>
      <c r="I1" s="90"/>
      <c r="J1" s="90"/>
    </row>
    <row r="2" customFormat="false" ht="12.75" hidden="false" customHeight="true" outlineLevel="0" collapsed="false">
      <c r="A2" s="91" t="s">
        <v>121</v>
      </c>
      <c r="B2" s="86"/>
      <c r="C2" s="87"/>
      <c r="D2" s="87"/>
      <c r="E2" s="88"/>
      <c r="F2" s="89"/>
      <c r="G2" s="89"/>
      <c r="H2" s="89"/>
      <c r="I2" s="90"/>
      <c r="J2" s="90"/>
    </row>
    <row r="3" customFormat="false" ht="11.25" hidden="false" customHeight="true" outlineLevel="0" collapsed="false">
      <c r="A3" s="91"/>
      <c r="B3" s="86"/>
      <c r="C3" s="87"/>
      <c r="D3" s="87"/>
      <c r="E3" s="88"/>
      <c r="F3" s="89"/>
      <c r="G3" s="89"/>
      <c r="H3" s="89"/>
      <c r="I3" s="90"/>
      <c r="J3" s="90"/>
    </row>
    <row r="4" s="96" customFormat="true" ht="12.95" hidden="false" customHeight="true" outlineLevel="0" collapsed="false">
      <c r="A4" s="92" t="s">
        <v>122</v>
      </c>
      <c r="B4" s="93"/>
      <c r="C4" s="93"/>
      <c r="D4" s="93"/>
      <c r="E4" s="93"/>
      <c r="F4" s="94"/>
      <c r="G4" s="94"/>
      <c r="H4" s="94"/>
      <c r="I4" s="95"/>
      <c r="J4" s="95"/>
      <c r="M4" s="97"/>
    </row>
    <row r="5" s="96" customFormat="true" ht="12.95" hidden="false" customHeight="true" outlineLevel="0" collapsed="false">
      <c r="A5" s="98" t="s">
        <v>123</v>
      </c>
      <c r="B5" s="93"/>
      <c r="C5" s="93"/>
      <c r="D5" s="93"/>
      <c r="E5" s="93"/>
      <c r="F5" s="94"/>
      <c r="G5" s="94"/>
      <c r="H5" s="94"/>
      <c r="I5" s="95"/>
      <c r="J5" s="95"/>
      <c r="M5" s="97"/>
    </row>
    <row r="6" s="96" customFormat="true" ht="12" hidden="false" customHeight="true" outlineLevel="0" collapsed="false">
      <c r="A6" s="99" t="s">
        <v>124</v>
      </c>
      <c r="B6" s="93"/>
      <c r="C6" s="93"/>
      <c r="D6" s="100"/>
      <c r="E6" s="100"/>
      <c r="F6" s="94"/>
      <c r="G6" s="94"/>
      <c r="H6" s="94"/>
      <c r="I6" s="95"/>
      <c r="J6" s="95"/>
      <c r="M6" s="97"/>
    </row>
    <row r="7" customFormat="false" ht="11.1" hidden="false" customHeight="true" outlineLevel="0" collapsed="false">
      <c r="A7" s="101"/>
      <c r="B7" s="102"/>
      <c r="C7" s="102"/>
      <c r="D7" s="103"/>
      <c r="E7" s="104"/>
      <c r="F7" s="105" t="s">
        <v>125</v>
      </c>
      <c r="G7" s="105"/>
      <c r="H7" s="105"/>
      <c r="I7" s="105"/>
      <c r="J7" s="105"/>
    </row>
    <row r="8" customFormat="false" ht="11.1" hidden="false" customHeight="true" outlineLevel="0" collapsed="false">
      <c r="A8" s="106" t="s">
        <v>126</v>
      </c>
      <c r="B8" s="107" t="s">
        <v>126</v>
      </c>
      <c r="C8" s="107" t="s">
        <v>126</v>
      </c>
      <c r="D8" s="107"/>
      <c r="E8" s="108"/>
      <c r="F8" s="109" t="s">
        <v>127</v>
      </c>
      <c r="G8" s="110" t="s">
        <v>128</v>
      </c>
      <c r="H8" s="110"/>
      <c r="I8" s="111" t="s">
        <v>129</v>
      </c>
      <c r="J8" s="111"/>
    </row>
    <row r="9" customFormat="false" ht="11.1" hidden="false" customHeight="true" outlineLevel="0" collapsed="false">
      <c r="A9" s="106"/>
      <c r="B9" s="107"/>
      <c r="C9" s="107"/>
      <c r="D9" s="112" t="s">
        <v>130</v>
      </c>
      <c r="E9" s="113"/>
      <c r="F9" s="109" t="s">
        <v>131</v>
      </c>
      <c r="G9" s="114"/>
      <c r="H9" s="114"/>
      <c r="I9" s="111" t="s">
        <v>132</v>
      </c>
      <c r="J9" s="111"/>
    </row>
    <row r="10" customFormat="false" ht="11.1" hidden="false" customHeight="true" outlineLevel="0" collapsed="false">
      <c r="A10" s="106"/>
      <c r="B10" s="107"/>
      <c r="C10" s="107"/>
      <c r="D10" s="112" t="s">
        <v>133</v>
      </c>
      <c r="E10" s="113"/>
      <c r="F10" s="109" t="s">
        <v>134</v>
      </c>
      <c r="G10" s="115" t="s">
        <v>135</v>
      </c>
      <c r="H10" s="115"/>
      <c r="I10" s="116" t="s">
        <v>136</v>
      </c>
      <c r="J10" s="116"/>
    </row>
    <row r="11" customFormat="false" ht="11.1" hidden="false" customHeight="true" outlineLevel="0" collapsed="false">
      <c r="A11" s="117" t="s">
        <v>137</v>
      </c>
      <c r="B11" s="112" t="s">
        <v>138</v>
      </c>
      <c r="C11" s="112" t="s">
        <v>139</v>
      </c>
      <c r="D11" s="112" t="s">
        <v>140</v>
      </c>
      <c r="E11" s="112" t="s">
        <v>141</v>
      </c>
      <c r="F11" s="109" t="s">
        <v>142</v>
      </c>
      <c r="G11" s="118"/>
      <c r="H11" s="118"/>
      <c r="I11" s="119" t="s">
        <v>143</v>
      </c>
      <c r="J11" s="119"/>
    </row>
    <row r="12" customFormat="false" ht="11.1" hidden="false" customHeight="true" outlineLevel="0" collapsed="false">
      <c r="A12" s="120" t="s">
        <v>144</v>
      </c>
      <c r="B12" s="107"/>
      <c r="C12" s="107"/>
      <c r="D12" s="112" t="s">
        <v>145</v>
      </c>
      <c r="E12" s="107"/>
      <c r="F12" s="109" t="s">
        <v>146</v>
      </c>
      <c r="G12" s="109" t="s">
        <v>147</v>
      </c>
      <c r="H12" s="109" t="s">
        <v>148</v>
      </c>
      <c r="I12" s="121" t="n">
        <v>1</v>
      </c>
      <c r="J12" s="111" t="s">
        <v>149</v>
      </c>
    </row>
    <row r="13" customFormat="false" ht="11.1" hidden="false" customHeight="true" outlineLevel="0" collapsed="false">
      <c r="A13" s="122" t="s">
        <v>150</v>
      </c>
      <c r="B13" s="107"/>
      <c r="C13" s="107"/>
      <c r="D13" s="123" t="s">
        <v>151</v>
      </c>
      <c r="E13" s="107" t="s">
        <v>152</v>
      </c>
      <c r="F13" s="124"/>
      <c r="G13" s="109" t="s">
        <v>142</v>
      </c>
      <c r="H13" s="109" t="s">
        <v>153</v>
      </c>
      <c r="I13" s="111" t="s">
        <v>142</v>
      </c>
      <c r="J13" s="111" t="s">
        <v>154</v>
      </c>
    </row>
    <row r="14" customFormat="false" ht="11.1" hidden="false" customHeight="true" outlineLevel="0" collapsed="false">
      <c r="A14" s="122"/>
      <c r="B14" s="125"/>
      <c r="C14" s="125"/>
      <c r="D14" s="126"/>
      <c r="E14" s="125"/>
      <c r="F14" s="124"/>
      <c r="G14" s="109" t="s">
        <v>155</v>
      </c>
      <c r="H14" s="109" t="s">
        <v>156</v>
      </c>
      <c r="I14" s="111" t="s">
        <v>157</v>
      </c>
      <c r="J14" s="111"/>
    </row>
    <row r="15" customFormat="false" ht="11.1" hidden="false" customHeight="true" outlineLevel="0" collapsed="false">
      <c r="A15" s="122"/>
      <c r="B15" s="127" t="s">
        <v>158</v>
      </c>
      <c r="C15" s="127" t="s">
        <v>159</v>
      </c>
      <c r="D15" s="127" t="s">
        <v>160</v>
      </c>
      <c r="E15" s="127" t="s">
        <v>161</v>
      </c>
      <c r="F15" s="128" t="s">
        <v>162</v>
      </c>
      <c r="G15" s="128" t="s">
        <v>163</v>
      </c>
      <c r="H15" s="128" t="s">
        <v>164</v>
      </c>
      <c r="I15" s="129" t="s">
        <v>165</v>
      </c>
      <c r="J15" s="130" t="s">
        <v>166</v>
      </c>
    </row>
    <row r="16" customFormat="false" ht="11.1" hidden="false" customHeight="true" outlineLevel="0" collapsed="false">
      <c r="A16" s="122"/>
      <c r="B16" s="127"/>
      <c r="C16" s="127"/>
      <c r="D16" s="127" t="s">
        <v>167</v>
      </c>
      <c r="E16" s="127"/>
      <c r="F16" s="128" t="s">
        <v>168</v>
      </c>
      <c r="G16" s="128" t="s">
        <v>169</v>
      </c>
      <c r="H16" s="128" t="s">
        <v>170</v>
      </c>
      <c r="I16" s="116" t="s">
        <v>169</v>
      </c>
      <c r="J16" s="116" t="s">
        <v>171</v>
      </c>
    </row>
    <row r="17" customFormat="false" ht="11.1" hidden="false" customHeight="true" outlineLevel="0" collapsed="false">
      <c r="A17" s="122"/>
      <c r="B17" s="125"/>
      <c r="C17" s="125"/>
      <c r="D17" s="127" t="s">
        <v>172</v>
      </c>
      <c r="E17" s="125"/>
      <c r="F17" s="128" t="s">
        <v>173</v>
      </c>
      <c r="G17" s="124"/>
      <c r="H17" s="124"/>
      <c r="I17" s="131"/>
      <c r="J17" s="131"/>
    </row>
    <row r="18" customFormat="false" ht="11.1" hidden="false" customHeight="true" outlineLevel="0" collapsed="false">
      <c r="A18" s="132"/>
      <c r="B18" s="133"/>
      <c r="C18" s="133"/>
      <c r="D18" s="134" t="s">
        <v>174</v>
      </c>
      <c r="E18" s="133"/>
      <c r="F18" s="135" t="s">
        <v>169</v>
      </c>
      <c r="G18" s="136"/>
      <c r="H18" s="136"/>
      <c r="I18" s="137"/>
      <c r="J18" s="137"/>
    </row>
    <row r="19" customFormat="false" ht="13.5" hidden="false" customHeight="true" outlineLevel="0" collapsed="false">
      <c r="A19" s="138"/>
      <c r="B19" s="139"/>
      <c r="C19" s="139"/>
      <c r="D19" s="139"/>
      <c r="E19" s="139"/>
      <c r="F19" s="140"/>
      <c r="G19" s="140"/>
      <c r="H19" s="140"/>
      <c r="I19" s="141"/>
      <c r="J19" s="142"/>
    </row>
    <row r="20" s="148" customFormat="true" ht="13.5" hidden="false" customHeight="true" outlineLevel="0" collapsed="false">
      <c r="A20" s="143" t="s">
        <v>175</v>
      </c>
      <c r="B20" s="144" t="n">
        <v>13722786</v>
      </c>
      <c r="C20" s="144" t="n">
        <v>52332389</v>
      </c>
      <c r="D20" s="144" t="n">
        <v>999659538</v>
      </c>
      <c r="E20" s="144" t="n">
        <v>38533299</v>
      </c>
      <c r="F20" s="145" t="n">
        <v>3.81</v>
      </c>
      <c r="G20" s="145" t="n">
        <v>2.81</v>
      </c>
      <c r="H20" s="145" t="n">
        <v>0.74</v>
      </c>
      <c r="I20" s="146" t="n">
        <v>72.8</v>
      </c>
      <c r="J20" s="147" t="n">
        <v>25.9</v>
      </c>
      <c r="M20" s="149"/>
    </row>
    <row r="21" s="148" customFormat="true" ht="13.5" hidden="false" customHeight="true" outlineLevel="0" collapsed="false">
      <c r="A21" s="150" t="s">
        <v>176</v>
      </c>
      <c r="B21" s="151"/>
      <c r="C21" s="151"/>
      <c r="D21" s="151"/>
      <c r="E21" s="151"/>
      <c r="F21" s="152"/>
      <c r="G21" s="152"/>
      <c r="H21" s="152"/>
      <c r="I21" s="153"/>
      <c r="J21" s="154"/>
      <c r="M21" s="149"/>
    </row>
    <row r="22" customFormat="false" ht="8.25" hidden="false" customHeight="true" outlineLevel="0" collapsed="false">
      <c r="A22" s="155" t="s">
        <v>150</v>
      </c>
      <c r="B22" s="156"/>
      <c r="C22" s="156"/>
      <c r="D22" s="156"/>
      <c r="E22" s="156"/>
      <c r="F22" s="157"/>
      <c r="G22" s="157"/>
      <c r="H22" s="157"/>
      <c r="I22" s="158"/>
      <c r="J22" s="159"/>
    </row>
    <row r="23" s="160" customFormat="true" ht="13.5" hidden="false" customHeight="true" outlineLevel="0" collapsed="false">
      <c r="A23" s="155" t="s">
        <v>177</v>
      </c>
      <c r="B23" s="144" t="n">
        <v>9253541</v>
      </c>
      <c r="C23" s="144" t="n">
        <v>33109037</v>
      </c>
      <c r="D23" s="144" t="n">
        <v>591662477</v>
      </c>
      <c r="E23" s="144" t="n">
        <v>23336392</v>
      </c>
      <c r="F23" s="145" t="n">
        <v>3.58</v>
      </c>
      <c r="G23" s="145" t="n">
        <v>2.52</v>
      </c>
      <c r="H23" s="145" t="n">
        <v>0.7</v>
      </c>
      <c r="I23" s="146" t="n">
        <v>63.9</v>
      </c>
      <c r="J23" s="147" t="n">
        <v>25.4</v>
      </c>
      <c r="M23" s="161"/>
    </row>
    <row r="24" customFormat="false" ht="13.5" hidden="false" customHeight="true" outlineLevel="0" collapsed="false">
      <c r="A24" s="162" t="s">
        <v>178</v>
      </c>
      <c r="B24" s="163"/>
      <c r="C24" s="163"/>
      <c r="D24" s="163"/>
      <c r="E24" s="163"/>
      <c r="F24" s="164"/>
      <c r="G24" s="164"/>
      <c r="H24" s="164"/>
      <c r="I24" s="165"/>
      <c r="J24" s="166"/>
    </row>
    <row r="25" customFormat="false" ht="13.5" hidden="false" customHeight="true" outlineLevel="0" collapsed="false">
      <c r="A25" s="155" t="s">
        <v>179</v>
      </c>
      <c r="B25" s="163"/>
      <c r="C25" s="163"/>
      <c r="D25" s="163"/>
      <c r="E25" s="163"/>
      <c r="F25" s="164"/>
      <c r="G25" s="164"/>
      <c r="H25" s="164"/>
      <c r="I25" s="165"/>
      <c r="J25" s="166"/>
    </row>
    <row r="26" customFormat="false" ht="13.5" hidden="false" customHeight="true" outlineLevel="0" collapsed="false">
      <c r="A26" s="167" t="s">
        <v>180</v>
      </c>
      <c r="B26" s="151" t="n">
        <v>768132</v>
      </c>
      <c r="C26" s="151" t="n">
        <v>3052014</v>
      </c>
      <c r="D26" s="151" t="n">
        <v>57783335</v>
      </c>
      <c r="E26" s="151" t="n">
        <v>2260058</v>
      </c>
      <c r="F26" s="152" t="n">
        <v>3.97</v>
      </c>
      <c r="G26" s="152" t="n">
        <v>2.94</v>
      </c>
      <c r="H26" s="152" t="n">
        <v>0.74</v>
      </c>
      <c r="I26" s="153" t="n">
        <v>75.2</v>
      </c>
      <c r="J26" s="154" t="n">
        <v>25.6</v>
      </c>
    </row>
    <row r="27" customFormat="false" ht="13.5" hidden="false" customHeight="true" outlineLevel="0" collapsed="false">
      <c r="A27" s="167" t="s">
        <v>181</v>
      </c>
      <c r="B27" s="156"/>
      <c r="C27" s="156"/>
      <c r="D27" s="156"/>
      <c r="E27" s="156"/>
      <c r="F27" s="157"/>
      <c r="G27" s="157"/>
      <c r="H27" s="157"/>
      <c r="I27" s="158"/>
      <c r="J27" s="159"/>
    </row>
    <row r="28" customFormat="false" ht="15.6" hidden="false" customHeight="true" outlineLevel="0" collapsed="false">
      <c r="A28" s="167" t="s">
        <v>182</v>
      </c>
      <c r="B28" s="151" t="n">
        <v>952812</v>
      </c>
      <c r="C28" s="151" t="n">
        <v>3697930</v>
      </c>
      <c r="D28" s="151" t="n">
        <v>67760659</v>
      </c>
      <c r="E28" s="151" t="n">
        <v>2705742</v>
      </c>
      <c r="F28" s="152" t="n">
        <v>3.88</v>
      </c>
      <c r="G28" s="152" t="n">
        <v>2.84</v>
      </c>
      <c r="H28" s="152" t="n">
        <v>0.73</v>
      </c>
      <c r="I28" s="153" t="n">
        <v>71.1</v>
      </c>
      <c r="J28" s="154" t="n">
        <v>25</v>
      </c>
    </row>
    <row r="29" customFormat="false" ht="15.6" hidden="false" customHeight="true" outlineLevel="0" collapsed="false">
      <c r="A29" s="167" t="s">
        <v>183</v>
      </c>
      <c r="B29" s="151" t="n">
        <v>1573526</v>
      </c>
      <c r="C29" s="151" t="n">
        <v>5828267</v>
      </c>
      <c r="D29" s="151" t="n">
        <v>104244534</v>
      </c>
      <c r="E29" s="151" t="n">
        <v>4256885</v>
      </c>
      <c r="F29" s="152" t="n">
        <v>3.7</v>
      </c>
      <c r="G29" s="152" t="n">
        <v>2.71</v>
      </c>
      <c r="H29" s="152" t="n">
        <v>0.73</v>
      </c>
      <c r="I29" s="153" t="n">
        <v>66.2</v>
      </c>
      <c r="J29" s="154" t="n">
        <v>24.5</v>
      </c>
    </row>
    <row r="30" customFormat="false" ht="15.6" hidden="false" customHeight="true" outlineLevel="0" collapsed="false">
      <c r="A30" s="167" t="s">
        <v>184</v>
      </c>
      <c r="B30" s="151" t="n">
        <v>1224155</v>
      </c>
      <c r="C30" s="151" t="n">
        <v>4412523</v>
      </c>
      <c r="D30" s="151" t="n">
        <v>77144443</v>
      </c>
      <c r="E30" s="151" t="n">
        <v>3240744</v>
      </c>
      <c r="F30" s="152" t="n">
        <v>3.6</v>
      </c>
      <c r="G30" s="152" t="n">
        <v>2.65</v>
      </c>
      <c r="H30" s="152" t="n">
        <v>0.73</v>
      </c>
      <c r="I30" s="153" t="n">
        <v>63</v>
      </c>
      <c r="J30" s="154" t="n">
        <v>23.8</v>
      </c>
    </row>
    <row r="31" customFormat="false" ht="15.6" hidden="false" customHeight="true" outlineLevel="0" collapsed="false">
      <c r="A31" s="167" t="s">
        <v>185</v>
      </c>
      <c r="B31" s="151" t="n">
        <v>1194772</v>
      </c>
      <c r="C31" s="151" t="n">
        <v>4181573</v>
      </c>
      <c r="D31" s="151" t="n">
        <v>72580620</v>
      </c>
      <c r="E31" s="151" t="n">
        <v>2996145</v>
      </c>
      <c r="F31" s="152" t="n">
        <v>3.5</v>
      </c>
      <c r="G31" s="152" t="n">
        <v>2.51</v>
      </c>
      <c r="H31" s="152" t="n">
        <v>0.72</v>
      </c>
      <c r="I31" s="153" t="n">
        <v>60.7</v>
      </c>
      <c r="J31" s="154" t="n">
        <v>24.2</v>
      </c>
      <c r="N31" s="168"/>
    </row>
    <row r="32" customFormat="false" ht="15.6" hidden="false" customHeight="true" outlineLevel="0" collapsed="false">
      <c r="A32" s="167" t="s">
        <v>186</v>
      </c>
      <c r="B32" s="151" t="n">
        <v>3540144</v>
      </c>
      <c r="C32" s="151" t="n">
        <v>11936730</v>
      </c>
      <c r="D32" s="151" t="n">
        <v>212148886</v>
      </c>
      <c r="E32" s="151" t="n">
        <v>7876818</v>
      </c>
      <c r="F32" s="152" t="n">
        <v>3.37</v>
      </c>
      <c r="G32" s="152" t="n">
        <v>2.22</v>
      </c>
      <c r="H32" s="152" t="n">
        <v>0.66</v>
      </c>
      <c r="I32" s="153" t="n">
        <v>59.9</v>
      </c>
      <c r="J32" s="154" t="n">
        <v>26.9</v>
      </c>
    </row>
    <row r="33" customFormat="false" ht="13.5" hidden="false" customHeight="true" outlineLevel="0" collapsed="false">
      <c r="A33" s="162" t="s">
        <v>187</v>
      </c>
      <c r="B33" s="151"/>
      <c r="C33" s="151"/>
      <c r="D33" s="151"/>
      <c r="E33" s="151"/>
      <c r="F33" s="152"/>
      <c r="G33" s="152"/>
      <c r="H33" s="152"/>
      <c r="I33" s="153"/>
      <c r="J33" s="154"/>
    </row>
    <row r="34" customFormat="false" ht="8.25" hidden="false" customHeight="true" outlineLevel="0" collapsed="false">
      <c r="A34" s="167" t="s">
        <v>150</v>
      </c>
      <c r="B34" s="163"/>
      <c r="C34" s="163"/>
      <c r="D34" s="163"/>
      <c r="E34" s="163"/>
      <c r="F34" s="164"/>
      <c r="G34" s="164"/>
      <c r="H34" s="164"/>
      <c r="I34" s="165"/>
      <c r="J34" s="166"/>
    </row>
    <row r="35" s="160" customFormat="true" ht="13.5" hidden="false" customHeight="true" outlineLevel="0" collapsed="false">
      <c r="A35" s="169" t="s">
        <v>188</v>
      </c>
      <c r="B35" s="144" t="n">
        <v>4469245</v>
      </c>
      <c r="C35" s="144" t="n">
        <v>19223352</v>
      </c>
      <c r="D35" s="144" t="n">
        <v>407997061</v>
      </c>
      <c r="E35" s="144" t="n">
        <v>15196907</v>
      </c>
      <c r="F35" s="145" t="n">
        <v>4.3</v>
      </c>
      <c r="G35" s="145" t="n">
        <v>3.4</v>
      </c>
      <c r="H35" s="145" t="n">
        <v>0.79</v>
      </c>
      <c r="I35" s="146" t="n">
        <v>91.3</v>
      </c>
      <c r="J35" s="147" t="n">
        <v>26.8</v>
      </c>
      <c r="M35" s="161"/>
    </row>
    <row r="36" s="160" customFormat="true" ht="13.5" hidden="false" customHeight="true" outlineLevel="0" collapsed="false">
      <c r="A36" s="170" t="s">
        <v>189</v>
      </c>
      <c r="B36" s="144"/>
      <c r="C36" s="144"/>
      <c r="D36" s="144"/>
      <c r="E36" s="144"/>
      <c r="F36" s="145"/>
      <c r="G36" s="145"/>
      <c r="H36" s="145"/>
      <c r="I36" s="146"/>
      <c r="J36" s="147"/>
      <c r="M36" s="161"/>
    </row>
    <row r="37" s="160" customFormat="true" ht="13.5" hidden="false" customHeight="true" outlineLevel="0" collapsed="false">
      <c r="A37" s="171"/>
      <c r="B37" s="172"/>
      <c r="C37" s="172"/>
      <c r="D37" s="172"/>
      <c r="E37" s="172"/>
      <c r="F37" s="172"/>
      <c r="G37" s="172"/>
      <c r="H37" s="172"/>
      <c r="I37" s="172"/>
      <c r="J37" s="173"/>
      <c r="M37" s="161"/>
    </row>
    <row r="38" s="175" customFormat="true" ht="13.5" hidden="false" customHeight="true" outlineLevel="0" collapsed="false">
      <c r="A38" s="174" t="s">
        <v>190</v>
      </c>
      <c r="B38" s="163" t="n">
        <v>3100072</v>
      </c>
      <c r="C38" s="163" t="n">
        <v>11200138</v>
      </c>
      <c r="D38" s="163" t="n">
        <v>217408251</v>
      </c>
      <c r="E38" s="163" t="n">
        <v>7826411</v>
      </c>
      <c r="F38" s="152" t="n">
        <v>3.61</v>
      </c>
      <c r="G38" s="152" t="n">
        <v>2.52</v>
      </c>
      <c r="H38" s="152" t="n">
        <v>0.7</v>
      </c>
      <c r="I38" s="153" t="n">
        <v>70.1</v>
      </c>
      <c r="J38" s="154" t="n">
        <v>27.8</v>
      </c>
      <c r="M38" s="176"/>
    </row>
    <row r="39" s="175" customFormat="true" ht="5.1" hidden="false" customHeight="true" outlineLevel="0" collapsed="false">
      <c r="A39" s="177"/>
      <c r="B39" s="151"/>
      <c r="C39" s="151"/>
      <c r="D39" s="151"/>
      <c r="E39" s="151"/>
      <c r="F39" s="152"/>
      <c r="G39" s="152"/>
      <c r="H39" s="152"/>
      <c r="I39" s="153"/>
      <c r="J39" s="154"/>
      <c r="M39" s="176"/>
    </row>
    <row r="40" customFormat="false" ht="15.6" hidden="false" customHeight="true" outlineLevel="0" collapsed="false">
      <c r="A40" s="174" t="s">
        <v>191</v>
      </c>
      <c r="B40" s="151" t="n">
        <v>987561</v>
      </c>
      <c r="C40" s="151" t="n">
        <v>3531935</v>
      </c>
      <c r="D40" s="151" t="n">
        <v>66998169</v>
      </c>
      <c r="E40" s="151" t="n">
        <v>2524651</v>
      </c>
      <c r="F40" s="152" t="n">
        <v>3.58</v>
      </c>
      <c r="G40" s="152" t="n">
        <v>2.56</v>
      </c>
      <c r="H40" s="152" t="n">
        <v>0.71</v>
      </c>
      <c r="I40" s="153" t="n">
        <v>67.8</v>
      </c>
      <c r="J40" s="154" t="n">
        <v>26.5</v>
      </c>
      <c r="L40" s="178"/>
      <c r="M40" s="178"/>
    </row>
    <row r="41" s="180" customFormat="true" ht="15.6" hidden="false" customHeight="true" outlineLevel="0" collapsed="false">
      <c r="A41" s="179" t="s">
        <v>192</v>
      </c>
      <c r="B41" s="151" t="n">
        <v>691026</v>
      </c>
      <c r="C41" s="151" t="n">
        <v>2309968</v>
      </c>
      <c r="D41" s="151" t="n">
        <v>40600625</v>
      </c>
      <c r="E41" s="151" t="n">
        <v>1606066</v>
      </c>
      <c r="F41" s="152" t="n">
        <v>3.34</v>
      </c>
      <c r="G41" s="152" t="n">
        <v>2.32</v>
      </c>
      <c r="H41" s="152" t="n">
        <v>0.7</v>
      </c>
      <c r="I41" s="153" t="n">
        <v>58.8</v>
      </c>
      <c r="J41" s="154" t="n">
        <v>25.3</v>
      </c>
      <c r="M41" s="178"/>
    </row>
    <row r="42" s="180" customFormat="true" ht="15.6" hidden="false" customHeight="true" outlineLevel="0" collapsed="false">
      <c r="A42" s="179" t="s">
        <v>193</v>
      </c>
      <c r="B42" s="151" t="n">
        <v>296535</v>
      </c>
      <c r="C42" s="151" t="n">
        <v>1221967</v>
      </c>
      <c r="D42" s="151" t="n">
        <v>26397544</v>
      </c>
      <c r="E42" s="151" t="n">
        <v>918585</v>
      </c>
      <c r="F42" s="152" t="n">
        <v>4.12</v>
      </c>
      <c r="G42" s="152" t="n">
        <v>3.1</v>
      </c>
      <c r="H42" s="152" t="n">
        <v>0.75</v>
      </c>
      <c r="I42" s="153" t="n">
        <v>89</v>
      </c>
      <c r="J42" s="154" t="n">
        <v>28.7</v>
      </c>
      <c r="L42" s="178"/>
      <c r="M42" s="178"/>
    </row>
    <row r="43" customFormat="false" ht="5.1" hidden="false" customHeight="true" outlineLevel="0" collapsed="false">
      <c r="A43" s="138"/>
      <c r="B43" s="151"/>
      <c r="C43" s="151"/>
      <c r="D43" s="151"/>
      <c r="E43" s="151"/>
      <c r="F43" s="152"/>
      <c r="G43" s="152"/>
      <c r="H43" s="152"/>
      <c r="I43" s="153"/>
      <c r="J43" s="154"/>
      <c r="M43" s="181"/>
    </row>
    <row r="44" s="180" customFormat="true" ht="15.6" hidden="false" customHeight="true" outlineLevel="0" collapsed="false">
      <c r="A44" s="174" t="s">
        <v>194</v>
      </c>
      <c r="B44" s="151" t="n">
        <v>2112511</v>
      </c>
      <c r="C44" s="151" t="n">
        <v>7668203</v>
      </c>
      <c r="D44" s="151" t="n">
        <v>150410082</v>
      </c>
      <c r="E44" s="151" t="n">
        <v>5301760</v>
      </c>
      <c r="F44" s="152" t="n">
        <v>3.63</v>
      </c>
      <c r="G44" s="152" t="n">
        <v>2.51</v>
      </c>
      <c r="H44" s="152" t="n">
        <v>0.69</v>
      </c>
      <c r="I44" s="153" t="n">
        <v>71.2</v>
      </c>
      <c r="J44" s="154" t="n">
        <v>28.4</v>
      </c>
      <c r="L44" s="178"/>
      <c r="M44" s="178"/>
    </row>
    <row r="45" customFormat="false" ht="15.6" hidden="false" customHeight="true" outlineLevel="0" collapsed="false">
      <c r="A45" s="179" t="s">
        <v>192</v>
      </c>
      <c r="B45" s="151" t="n">
        <v>1510723</v>
      </c>
      <c r="C45" s="151" t="n">
        <v>5172803</v>
      </c>
      <c r="D45" s="151" t="n">
        <v>95353871</v>
      </c>
      <c r="E45" s="151" t="n">
        <v>3402557</v>
      </c>
      <c r="F45" s="152" t="n">
        <v>3.42</v>
      </c>
      <c r="G45" s="152" t="n">
        <v>2.25</v>
      </c>
      <c r="H45" s="152" t="n">
        <v>0.66</v>
      </c>
      <c r="I45" s="153" t="n">
        <v>63.1</v>
      </c>
      <c r="J45" s="154" t="n">
        <v>28</v>
      </c>
      <c r="M45" s="178"/>
    </row>
    <row r="46" customFormat="false" ht="15.6" hidden="false" customHeight="true" outlineLevel="0" collapsed="false">
      <c r="A46" s="179" t="s">
        <v>193</v>
      </c>
      <c r="B46" s="151" t="n">
        <v>601788</v>
      </c>
      <c r="C46" s="151" t="n">
        <v>2495400</v>
      </c>
      <c r="D46" s="151" t="n">
        <v>55056211</v>
      </c>
      <c r="E46" s="151" t="n">
        <v>1899203</v>
      </c>
      <c r="F46" s="152" t="n">
        <v>4.15</v>
      </c>
      <c r="G46" s="152" t="n">
        <v>3.16</v>
      </c>
      <c r="H46" s="152" t="n">
        <v>0.76</v>
      </c>
      <c r="I46" s="153" t="n">
        <v>91.5</v>
      </c>
      <c r="J46" s="154" t="n">
        <v>29</v>
      </c>
      <c r="L46" s="178"/>
      <c r="M46" s="178"/>
    </row>
    <row r="47" customFormat="false" ht="13.5" hidden="false" customHeight="true" outlineLevel="0" collapsed="false">
      <c r="A47" s="179"/>
      <c r="B47" s="151"/>
      <c r="C47" s="151"/>
      <c r="D47" s="151"/>
      <c r="E47" s="151"/>
      <c r="F47" s="152"/>
      <c r="G47" s="152"/>
      <c r="H47" s="152"/>
      <c r="I47" s="153"/>
      <c r="J47" s="154"/>
      <c r="M47" s="182"/>
    </row>
    <row r="48" s="180" customFormat="true" ht="13.5" hidden="false" customHeight="true" outlineLevel="0" collapsed="false">
      <c r="A48" s="174" t="s">
        <v>195</v>
      </c>
      <c r="B48" s="151" t="n">
        <v>2815677</v>
      </c>
      <c r="C48" s="151" t="n">
        <v>10702505</v>
      </c>
      <c r="D48" s="151" t="n">
        <v>204097179</v>
      </c>
      <c r="E48" s="151" t="n">
        <v>7969947</v>
      </c>
      <c r="F48" s="152" t="n">
        <v>3.8</v>
      </c>
      <c r="G48" s="152" t="n">
        <v>2.83</v>
      </c>
      <c r="H48" s="152" t="n">
        <v>0.74</v>
      </c>
      <c r="I48" s="153" t="n">
        <v>72.5</v>
      </c>
      <c r="J48" s="154" t="n">
        <v>25.6</v>
      </c>
      <c r="L48" s="178"/>
      <c r="M48" s="178"/>
    </row>
    <row r="49" customFormat="false" ht="5.1" hidden="false" customHeight="true" outlineLevel="0" collapsed="false">
      <c r="A49" s="138"/>
      <c r="B49" s="156"/>
      <c r="C49" s="156"/>
      <c r="D49" s="156"/>
      <c r="E49" s="156"/>
      <c r="F49" s="157"/>
      <c r="G49" s="157"/>
      <c r="H49" s="157"/>
      <c r="I49" s="158"/>
      <c r="J49" s="159"/>
      <c r="M49" s="178"/>
    </row>
    <row r="50" customFormat="false" ht="15.6" hidden="false" customHeight="true" outlineLevel="0" collapsed="false">
      <c r="A50" s="174" t="s">
        <v>196</v>
      </c>
      <c r="B50" s="151" t="n">
        <v>1102542</v>
      </c>
      <c r="C50" s="151" t="n">
        <v>4305320</v>
      </c>
      <c r="D50" s="151" t="n">
        <v>84860156</v>
      </c>
      <c r="E50" s="151" t="n">
        <v>3354077</v>
      </c>
      <c r="F50" s="152" t="n">
        <v>3.9</v>
      </c>
      <c r="G50" s="152" t="n">
        <v>3.04</v>
      </c>
      <c r="H50" s="152" t="n">
        <v>0.78</v>
      </c>
      <c r="I50" s="153" t="n">
        <v>77</v>
      </c>
      <c r="J50" s="154" t="n">
        <v>25.3</v>
      </c>
      <c r="L50" s="178"/>
      <c r="M50" s="178"/>
    </row>
    <row r="51" customFormat="false" ht="15.6" hidden="false" customHeight="true" outlineLevel="0" collapsed="false">
      <c r="A51" s="179" t="s">
        <v>192</v>
      </c>
      <c r="B51" s="151" t="n">
        <v>644266</v>
      </c>
      <c r="C51" s="151" t="n">
        <v>2260401</v>
      </c>
      <c r="D51" s="151" t="n">
        <v>41197626</v>
      </c>
      <c r="E51" s="151" t="n">
        <v>1639330</v>
      </c>
      <c r="F51" s="152" t="n">
        <v>3.51</v>
      </c>
      <c r="G51" s="152" t="n">
        <v>2.54</v>
      </c>
      <c r="H51" s="152" t="n">
        <v>0.73</v>
      </c>
      <c r="I51" s="153" t="n">
        <v>63.9</v>
      </c>
      <c r="J51" s="154" t="n">
        <v>25.1</v>
      </c>
      <c r="M51" s="182"/>
    </row>
    <row r="52" s="180" customFormat="true" ht="15.6" hidden="false" customHeight="true" outlineLevel="0" collapsed="false">
      <c r="A52" s="179" t="s">
        <v>193</v>
      </c>
      <c r="B52" s="151" t="n">
        <v>458276</v>
      </c>
      <c r="C52" s="151" t="n">
        <v>2044919</v>
      </c>
      <c r="D52" s="151" t="n">
        <v>43662530</v>
      </c>
      <c r="E52" s="151" t="n">
        <v>1714747</v>
      </c>
      <c r="F52" s="152" t="n">
        <v>4.46</v>
      </c>
      <c r="G52" s="152" t="n">
        <v>3.74</v>
      </c>
      <c r="H52" s="152" t="n">
        <v>0.84</v>
      </c>
      <c r="I52" s="153" t="n">
        <v>95.3</v>
      </c>
      <c r="J52" s="154" t="n">
        <v>25.5</v>
      </c>
      <c r="L52" s="178"/>
      <c r="M52" s="178"/>
    </row>
    <row r="53" customFormat="false" ht="5.1" hidden="false" customHeight="true" outlineLevel="0" collapsed="false">
      <c r="A53" s="138"/>
      <c r="B53" s="156"/>
      <c r="C53" s="156"/>
      <c r="D53" s="156"/>
      <c r="E53" s="156"/>
      <c r="F53" s="157"/>
      <c r="G53" s="157"/>
      <c r="H53" s="157"/>
      <c r="I53" s="158"/>
      <c r="J53" s="159"/>
      <c r="M53" s="178"/>
    </row>
    <row r="54" customFormat="false" ht="15.6" hidden="false" customHeight="true" outlineLevel="0" collapsed="false">
      <c r="A54" s="174" t="s">
        <v>197</v>
      </c>
      <c r="B54" s="151" t="n">
        <v>1713135</v>
      </c>
      <c r="C54" s="151" t="n">
        <v>6397185</v>
      </c>
      <c r="D54" s="151" t="n">
        <v>119237023</v>
      </c>
      <c r="E54" s="151" t="n">
        <v>4615870</v>
      </c>
      <c r="F54" s="152" t="n">
        <v>3.73</v>
      </c>
      <c r="G54" s="152" t="n">
        <v>2.69</v>
      </c>
      <c r="H54" s="152" t="n">
        <v>0.72</v>
      </c>
      <c r="I54" s="153" t="n">
        <v>69.6</v>
      </c>
      <c r="J54" s="154" t="n">
        <v>25.8</v>
      </c>
      <c r="L54" s="178"/>
      <c r="M54" s="178"/>
    </row>
    <row r="55" customFormat="false" ht="15.6" hidden="false" customHeight="true" outlineLevel="0" collapsed="false">
      <c r="A55" s="179" t="s">
        <v>192</v>
      </c>
      <c r="B55" s="151" t="n">
        <v>1402238</v>
      </c>
      <c r="C55" s="151" t="n">
        <v>4946899</v>
      </c>
      <c r="D55" s="151" t="n">
        <v>88942705</v>
      </c>
      <c r="E55" s="151" t="n">
        <v>3579983</v>
      </c>
      <c r="F55" s="152" t="n">
        <v>3.53</v>
      </c>
      <c r="G55" s="152" t="n">
        <v>2.55</v>
      </c>
      <c r="H55" s="152" t="n">
        <v>0.72</v>
      </c>
      <c r="I55" s="153" t="n">
        <v>63.4</v>
      </c>
      <c r="J55" s="154" t="n">
        <v>24.8</v>
      </c>
      <c r="M55" s="182"/>
    </row>
    <row r="56" s="180" customFormat="true" ht="15.6" hidden="false" customHeight="true" outlineLevel="0" collapsed="false">
      <c r="A56" s="179" t="s">
        <v>193</v>
      </c>
      <c r="B56" s="151" t="n">
        <v>310897</v>
      </c>
      <c r="C56" s="151" t="n">
        <v>1450286</v>
      </c>
      <c r="D56" s="151" t="n">
        <v>30294318</v>
      </c>
      <c r="E56" s="151" t="n">
        <v>1035887</v>
      </c>
      <c r="F56" s="152" t="n">
        <v>4.66</v>
      </c>
      <c r="G56" s="152" t="n">
        <v>3.33</v>
      </c>
      <c r="H56" s="152" t="n">
        <v>0.71</v>
      </c>
      <c r="I56" s="153" t="n">
        <v>97.4</v>
      </c>
      <c r="J56" s="154" t="n">
        <v>29.2</v>
      </c>
      <c r="L56" s="178"/>
      <c r="M56" s="178"/>
    </row>
    <row r="57" customFormat="false" ht="13.5" hidden="false" customHeight="true" outlineLevel="0" collapsed="false">
      <c r="A57" s="179"/>
      <c r="B57" s="151"/>
      <c r="C57" s="151"/>
      <c r="D57" s="151"/>
      <c r="E57" s="151"/>
      <c r="F57" s="152"/>
      <c r="G57" s="152"/>
      <c r="H57" s="152"/>
      <c r="I57" s="153"/>
      <c r="J57" s="154"/>
      <c r="M57" s="178"/>
    </row>
    <row r="58" customFormat="false" ht="13.5" hidden="false" customHeight="true" outlineLevel="0" collapsed="false">
      <c r="A58" s="174" t="s">
        <v>198</v>
      </c>
      <c r="B58" s="151" t="n">
        <v>2234334</v>
      </c>
      <c r="C58" s="151" t="n">
        <v>8746467</v>
      </c>
      <c r="D58" s="151" t="n">
        <v>171304189</v>
      </c>
      <c r="E58" s="151" t="n">
        <v>6768287</v>
      </c>
      <c r="F58" s="152" t="n">
        <v>3.91</v>
      </c>
      <c r="G58" s="152" t="n">
        <v>3.03</v>
      </c>
      <c r="H58" s="152" t="n">
        <v>0.77</v>
      </c>
      <c r="I58" s="153" t="n">
        <v>76.7</v>
      </c>
      <c r="J58" s="154" t="n">
        <v>25.3</v>
      </c>
      <c r="M58" s="178"/>
    </row>
    <row r="59" customFormat="false" ht="5.1" hidden="false" customHeight="true" outlineLevel="0" collapsed="false">
      <c r="A59" s="138"/>
      <c r="B59" s="156"/>
      <c r="C59" s="156"/>
      <c r="D59" s="156"/>
      <c r="E59" s="156"/>
      <c r="F59" s="157"/>
      <c r="G59" s="157"/>
      <c r="H59" s="157"/>
      <c r="I59" s="158"/>
      <c r="J59" s="159"/>
      <c r="M59" s="182"/>
    </row>
    <row r="60" s="180" customFormat="true" ht="15.6" hidden="false" customHeight="true" outlineLevel="0" collapsed="false">
      <c r="A60" s="174" t="s">
        <v>199</v>
      </c>
      <c r="B60" s="151" t="n">
        <v>744867</v>
      </c>
      <c r="C60" s="151" t="n">
        <v>2851318</v>
      </c>
      <c r="D60" s="151" t="n">
        <v>56819183</v>
      </c>
      <c r="E60" s="151" t="n">
        <v>2165651</v>
      </c>
      <c r="F60" s="152" t="n">
        <v>3.83</v>
      </c>
      <c r="G60" s="152" t="n">
        <v>2.91</v>
      </c>
      <c r="H60" s="152" t="n">
        <v>0.76</v>
      </c>
      <c r="I60" s="153" t="n">
        <v>76.3</v>
      </c>
      <c r="J60" s="154" t="n">
        <v>26.2</v>
      </c>
      <c r="M60" s="178"/>
    </row>
    <row r="61" customFormat="false" ht="15.6" hidden="false" customHeight="true" outlineLevel="0" collapsed="false">
      <c r="A61" s="179" t="s">
        <v>192</v>
      </c>
      <c r="B61" s="151" t="n">
        <v>376618</v>
      </c>
      <c r="C61" s="151" t="n">
        <v>1406352</v>
      </c>
      <c r="D61" s="151" t="n">
        <v>24551159</v>
      </c>
      <c r="E61" s="151" t="n">
        <v>1005207</v>
      </c>
      <c r="F61" s="152" t="n">
        <v>3.73</v>
      </c>
      <c r="G61" s="152" t="n">
        <v>2.67</v>
      </c>
      <c r="H61" s="152" t="n">
        <v>0.71</v>
      </c>
      <c r="I61" s="153" t="n">
        <v>65.2</v>
      </c>
      <c r="J61" s="154" t="n">
        <v>24.4</v>
      </c>
      <c r="M61" s="178"/>
    </row>
    <row r="62" customFormat="false" ht="15.6" hidden="false" customHeight="true" outlineLevel="0" collapsed="false">
      <c r="A62" s="179" t="s">
        <v>193</v>
      </c>
      <c r="B62" s="151" t="n">
        <v>368249</v>
      </c>
      <c r="C62" s="151" t="n">
        <v>1444966</v>
      </c>
      <c r="D62" s="151" t="n">
        <v>32268024</v>
      </c>
      <c r="E62" s="151" t="n">
        <v>1160444</v>
      </c>
      <c r="F62" s="152" t="n">
        <v>3.92</v>
      </c>
      <c r="G62" s="152" t="n">
        <v>3.15</v>
      </c>
      <c r="H62" s="152" t="n">
        <v>0.8</v>
      </c>
      <c r="I62" s="153" t="n">
        <v>87.6</v>
      </c>
      <c r="J62" s="154" t="n">
        <v>27.8</v>
      </c>
      <c r="M62" s="178"/>
    </row>
    <row r="63" customFormat="false" ht="12.95" hidden="false" customHeight="true" outlineLevel="0" collapsed="false">
      <c r="A63" s="92" t="s">
        <v>200</v>
      </c>
      <c r="B63" s="93"/>
      <c r="C63" s="93"/>
      <c r="D63" s="93"/>
      <c r="E63" s="93"/>
      <c r="F63" s="94"/>
      <c r="G63" s="94"/>
      <c r="H63" s="94"/>
      <c r="I63" s="95"/>
      <c r="J63" s="95"/>
      <c r="M63" s="182"/>
    </row>
    <row r="64" s="160" customFormat="true" ht="12.95" hidden="false" customHeight="true" outlineLevel="0" collapsed="false">
      <c r="A64" s="98" t="s">
        <v>201</v>
      </c>
      <c r="B64" s="93"/>
      <c r="C64" s="93"/>
      <c r="D64" s="93"/>
      <c r="E64" s="93"/>
      <c r="F64" s="94"/>
      <c r="G64" s="94"/>
      <c r="H64" s="94"/>
      <c r="I64" s="95"/>
      <c r="J64" s="95"/>
      <c r="M64" s="183"/>
    </row>
    <row r="65" s="96" customFormat="true" ht="12" hidden="false" customHeight="true" outlineLevel="0" collapsed="false">
      <c r="A65" s="99" t="s">
        <v>124</v>
      </c>
      <c r="B65" s="93"/>
      <c r="C65" s="93"/>
      <c r="D65" s="100"/>
      <c r="E65" s="100"/>
      <c r="F65" s="94"/>
      <c r="G65" s="94"/>
      <c r="H65" s="94"/>
      <c r="I65" s="95"/>
      <c r="J65" s="95"/>
      <c r="M65" s="97"/>
    </row>
    <row r="66" customFormat="false" ht="11.1" hidden="false" customHeight="true" outlineLevel="0" collapsed="false">
      <c r="A66" s="101"/>
      <c r="B66" s="102"/>
      <c r="C66" s="102"/>
      <c r="D66" s="103"/>
      <c r="E66" s="104"/>
      <c r="F66" s="105" t="s">
        <v>125</v>
      </c>
      <c r="G66" s="105"/>
      <c r="H66" s="105"/>
      <c r="I66" s="105"/>
      <c r="J66" s="105"/>
    </row>
    <row r="67" customFormat="false" ht="11.1" hidden="false" customHeight="true" outlineLevel="0" collapsed="false">
      <c r="A67" s="106" t="s">
        <v>126</v>
      </c>
      <c r="B67" s="107" t="s">
        <v>126</v>
      </c>
      <c r="C67" s="107" t="s">
        <v>126</v>
      </c>
      <c r="D67" s="107"/>
      <c r="E67" s="108"/>
      <c r="F67" s="109" t="s">
        <v>127</v>
      </c>
      <c r="G67" s="110" t="s">
        <v>128</v>
      </c>
      <c r="H67" s="110"/>
      <c r="I67" s="111" t="s">
        <v>129</v>
      </c>
      <c r="J67" s="111"/>
    </row>
    <row r="68" customFormat="false" ht="11.1" hidden="false" customHeight="true" outlineLevel="0" collapsed="false">
      <c r="A68" s="106"/>
      <c r="B68" s="107"/>
      <c r="C68" s="107"/>
      <c r="D68" s="112" t="s">
        <v>130</v>
      </c>
      <c r="E68" s="113"/>
      <c r="F68" s="109" t="s">
        <v>131</v>
      </c>
      <c r="G68" s="114"/>
      <c r="H68" s="114"/>
      <c r="I68" s="111" t="s">
        <v>132</v>
      </c>
      <c r="J68" s="111"/>
    </row>
    <row r="69" customFormat="false" ht="11.1" hidden="false" customHeight="true" outlineLevel="0" collapsed="false">
      <c r="A69" s="106"/>
      <c r="B69" s="107"/>
      <c r="C69" s="107"/>
      <c r="D69" s="112" t="s">
        <v>133</v>
      </c>
      <c r="E69" s="113"/>
      <c r="F69" s="109" t="s">
        <v>134</v>
      </c>
      <c r="G69" s="115" t="s">
        <v>135</v>
      </c>
      <c r="H69" s="115"/>
      <c r="I69" s="116" t="s">
        <v>136</v>
      </c>
      <c r="J69" s="116"/>
    </row>
    <row r="70" customFormat="false" ht="11.1" hidden="false" customHeight="true" outlineLevel="0" collapsed="false">
      <c r="A70" s="117" t="s">
        <v>137</v>
      </c>
      <c r="B70" s="112" t="s">
        <v>138</v>
      </c>
      <c r="C70" s="112" t="s">
        <v>139</v>
      </c>
      <c r="D70" s="112" t="s">
        <v>140</v>
      </c>
      <c r="E70" s="112" t="s">
        <v>141</v>
      </c>
      <c r="F70" s="109" t="s">
        <v>142</v>
      </c>
      <c r="G70" s="118"/>
      <c r="H70" s="118"/>
      <c r="I70" s="119" t="s">
        <v>143</v>
      </c>
      <c r="J70" s="119"/>
    </row>
    <row r="71" customFormat="false" ht="11.1" hidden="false" customHeight="true" outlineLevel="0" collapsed="false">
      <c r="A71" s="120" t="s">
        <v>144</v>
      </c>
      <c r="B71" s="107"/>
      <c r="C71" s="107"/>
      <c r="D71" s="112" t="s">
        <v>145</v>
      </c>
      <c r="E71" s="107"/>
      <c r="F71" s="109" t="s">
        <v>146</v>
      </c>
      <c r="G71" s="109" t="s">
        <v>147</v>
      </c>
      <c r="H71" s="109" t="s">
        <v>148</v>
      </c>
      <c r="I71" s="121" t="n">
        <v>1</v>
      </c>
      <c r="J71" s="111" t="s">
        <v>149</v>
      </c>
    </row>
    <row r="72" customFormat="false" ht="11.1" hidden="false" customHeight="true" outlineLevel="0" collapsed="false">
      <c r="A72" s="122" t="s">
        <v>150</v>
      </c>
      <c r="B72" s="107"/>
      <c r="C72" s="107"/>
      <c r="D72" s="123" t="s">
        <v>151</v>
      </c>
      <c r="E72" s="107" t="s">
        <v>152</v>
      </c>
      <c r="F72" s="124"/>
      <c r="G72" s="109" t="s">
        <v>142</v>
      </c>
      <c r="H72" s="109" t="s">
        <v>153</v>
      </c>
      <c r="I72" s="111" t="s">
        <v>142</v>
      </c>
      <c r="J72" s="111" t="s">
        <v>154</v>
      </c>
    </row>
    <row r="73" customFormat="false" ht="11.1" hidden="false" customHeight="true" outlineLevel="0" collapsed="false">
      <c r="A73" s="122"/>
      <c r="B73" s="125"/>
      <c r="C73" s="125"/>
      <c r="D73" s="126"/>
      <c r="E73" s="125"/>
      <c r="F73" s="124"/>
      <c r="G73" s="109" t="s">
        <v>155</v>
      </c>
      <c r="H73" s="109" t="s">
        <v>156</v>
      </c>
      <c r="I73" s="111" t="s">
        <v>157</v>
      </c>
      <c r="J73" s="111"/>
    </row>
    <row r="74" customFormat="false" ht="11.1" hidden="false" customHeight="true" outlineLevel="0" collapsed="false">
      <c r="A74" s="122"/>
      <c r="B74" s="127" t="s">
        <v>158</v>
      </c>
      <c r="C74" s="127" t="s">
        <v>159</v>
      </c>
      <c r="D74" s="127" t="s">
        <v>160</v>
      </c>
      <c r="E74" s="127" t="s">
        <v>161</v>
      </c>
      <c r="F74" s="128" t="s">
        <v>162</v>
      </c>
      <c r="G74" s="128" t="s">
        <v>163</v>
      </c>
      <c r="H74" s="128" t="s">
        <v>164</v>
      </c>
      <c r="I74" s="129" t="s">
        <v>165</v>
      </c>
      <c r="J74" s="130" t="s">
        <v>166</v>
      </c>
    </row>
    <row r="75" customFormat="false" ht="11.1" hidden="false" customHeight="true" outlineLevel="0" collapsed="false">
      <c r="A75" s="122"/>
      <c r="B75" s="127"/>
      <c r="C75" s="127"/>
      <c r="D75" s="127" t="s">
        <v>167</v>
      </c>
      <c r="E75" s="127"/>
      <c r="F75" s="128" t="s">
        <v>168</v>
      </c>
      <c r="G75" s="128" t="s">
        <v>169</v>
      </c>
      <c r="H75" s="128" t="s">
        <v>170</v>
      </c>
      <c r="I75" s="116" t="s">
        <v>169</v>
      </c>
      <c r="J75" s="116" t="s">
        <v>171</v>
      </c>
    </row>
    <row r="76" customFormat="false" ht="11.1" hidden="false" customHeight="true" outlineLevel="0" collapsed="false">
      <c r="A76" s="122"/>
      <c r="B76" s="125"/>
      <c r="C76" s="125"/>
      <c r="D76" s="127" t="s">
        <v>172</v>
      </c>
      <c r="E76" s="125"/>
      <c r="F76" s="128" t="s">
        <v>173</v>
      </c>
      <c r="G76" s="124"/>
      <c r="H76" s="124"/>
      <c r="I76" s="131"/>
      <c r="J76" s="131"/>
    </row>
    <row r="77" customFormat="false" ht="11.1" hidden="false" customHeight="true" outlineLevel="0" collapsed="false">
      <c r="A77" s="132"/>
      <c r="B77" s="133"/>
      <c r="C77" s="133"/>
      <c r="D77" s="134" t="s">
        <v>174</v>
      </c>
      <c r="E77" s="133"/>
      <c r="F77" s="135" t="s">
        <v>169</v>
      </c>
      <c r="G77" s="136"/>
      <c r="H77" s="136"/>
      <c r="I77" s="137"/>
      <c r="J77" s="137"/>
    </row>
    <row r="78" customFormat="false" ht="11.45" hidden="false" customHeight="true" outlineLevel="0" collapsed="false">
      <c r="A78" s="184"/>
      <c r="B78" s="185"/>
      <c r="C78" s="185"/>
      <c r="D78" s="185"/>
      <c r="E78" s="185"/>
      <c r="F78" s="186"/>
      <c r="G78" s="186"/>
      <c r="H78" s="186"/>
      <c r="I78" s="187"/>
      <c r="J78" s="188"/>
      <c r="M78" s="178"/>
    </row>
    <row r="79" customFormat="false" ht="11.45" hidden="false" customHeight="true" outlineLevel="0" collapsed="false">
      <c r="A79" s="174" t="s">
        <v>202</v>
      </c>
      <c r="B79" s="156"/>
      <c r="C79" s="156"/>
      <c r="D79" s="156"/>
      <c r="E79" s="156"/>
      <c r="F79" s="157"/>
      <c r="G79" s="157"/>
      <c r="H79" s="157"/>
      <c r="I79" s="158"/>
      <c r="M79" s="178"/>
    </row>
    <row r="80" customFormat="false" ht="5.1" hidden="false" customHeight="true" outlineLevel="0" collapsed="false">
      <c r="A80" s="179"/>
      <c r="B80" s="156"/>
      <c r="C80" s="156"/>
      <c r="D80" s="156"/>
      <c r="E80" s="156"/>
      <c r="F80" s="157"/>
      <c r="G80" s="157"/>
      <c r="H80" s="157"/>
      <c r="I80" s="158"/>
      <c r="M80" s="178"/>
    </row>
    <row r="81" customFormat="false" ht="14.1" hidden="false" customHeight="true" outlineLevel="0" collapsed="false">
      <c r="A81" s="174" t="s">
        <v>203</v>
      </c>
      <c r="B81" s="185" t="n">
        <v>630223</v>
      </c>
      <c r="C81" s="185" t="n">
        <v>2560637</v>
      </c>
      <c r="D81" s="185" t="n">
        <v>50544237</v>
      </c>
      <c r="E81" s="185" t="n">
        <v>2129951</v>
      </c>
      <c r="F81" s="186" t="n">
        <v>4.06</v>
      </c>
      <c r="G81" s="186" t="n">
        <v>3.38</v>
      </c>
      <c r="H81" s="186" t="n">
        <v>0.83</v>
      </c>
      <c r="I81" s="187" t="n">
        <v>80.2</v>
      </c>
      <c r="J81" s="188" t="n">
        <v>23.7</v>
      </c>
      <c r="M81" s="182"/>
    </row>
    <row r="82" s="160" customFormat="true" ht="14.1" hidden="false" customHeight="true" outlineLevel="0" collapsed="false">
      <c r="A82" s="179" t="s">
        <v>192</v>
      </c>
      <c r="B82" s="185" t="n">
        <v>300631</v>
      </c>
      <c r="C82" s="185" t="n">
        <v>1154262</v>
      </c>
      <c r="D82" s="185" t="n">
        <v>20769111</v>
      </c>
      <c r="E82" s="185" t="n">
        <v>880726</v>
      </c>
      <c r="F82" s="186" t="n">
        <v>3.84</v>
      </c>
      <c r="G82" s="186" t="n">
        <v>2.93</v>
      </c>
      <c r="H82" s="186" t="n">
        <v>0.76</v>
      </c>
      <c r="I82" s="187" t="n">
        <v>69.1</v>
      </c>
      <c r="J82" s="188" t="n">
        <v>23.6</v>
      </c>
      <c r="M82" s="183"/>
    </row>
    <row r="83" customFormat="false" ht="14.1" hidden="false" customHeight="true" outlineLevel="0" collapsed="false">
      <c r="A83" s="179" t="s">
        <v>193</v>
      </c>
      <c r="B83" s="151" t="n">
        <v>329592</v>
      </c>
      <c r="C83" s="151" t="n">
        <v>1406375</v>
      </c>
      <c r="D83" s="151" t="n">
        <v>29775126</v>
      </c>
      <c r="E83" s="151" t="n">
        <v>1249225</v>
      </c>
      <c r="F83" s="152" t="n">
        <v>4.27</v>
      </c>
      <c r="G83" s="152" t="n">
        <v>3.79</v>
      </c>
      <c r="H83" s="152" t="n">
        <v>0.89</v>
      </c>
      <c r="I83" s="153" t="n">
        <v>90.3</v>
      </c>
      <c r="J83" s="189" t="n">
        <v>23.8</v>
      </c>
      <c r="M83" s="178"/>
    </row>
    <row r="84" customFormat="false" ht="5.1" hidden="false" customHeight="true" outlineLevel="0" collapsed="false">
      <c r="A84" s="190"/>
      <c r="B84" s="156"/>
      <c r="C84" s="156"/>
      <c r="D84" s="156"/>
      <c r="E84" s="156"/>
      <c r="F84" s="157"/>
      <c r="G84" s="157"/>
      <c r="H84" s="157"/>
      <c r="I84" s="158"/>
      <c r="M84" s="178"/>
    </row>
    <row r="85" customFormat="false" ht="14.1" hidden="false" customHeight="true" outlineLevel="0" collapsed="false">
      <c r="A85" s="174" t="s">
        <v>204</v>
      </c>
      <c r="B85" s="151" t="n">
        <v>428615</v>
      </c>
      <c r="C85" s="151" t="n">
        <v>1719713</v>
      </c>
      <c r="D85" s="151" t="n">
        <v>32329720</v>
      </c>
      <c r="E85" s="151" t="n">
        <v>1198690</v>
      </c>
      <c r="F85" s="152" t="n">
        <v>4.01</v>
      </c>
      <c r="G85" s="152" t="n">
        <v>2.8</v>
      </c>
      <c r="H85" s="152" t="n">
        <v>0.7</v>
      </c>
      <c r="I85" s="153" t="n">
        <v>75.4</v>
      </c>
      <c r="J85" s="189" t="n">
        <v>27</v>
      </c>
      <c r="M85" s="182"/>
    </row>
    <row r="86" s="160" customFormat="true" ht="14.1" hidden="false" customHeight="true" outlineLevel="0" collapsed="false">
      <c r="A86" s="179" t="s">
        <v>192</v>
      </c>
      <c r="B86" s="151" t="n">
        <v>270732</v>
      </c>
      <c r="C86" s="151" t="n">
        <v>1042318</v>
      </c>
      <c r="D86" s="151" t="n">
        <v>17857795</v>
      </c>
      <c r="E86" s="151" t="n">
        <v>723303</v>
      </c>
      <c r="F86" s="152" t="n">
        <v>3.85</v>
      </c>
      <c r="G86" s="152" t="n">
        <v>2.67</v>
      </c>
      <c r="H86" s="152" t="n">
        <v>0.69</v>
      </c>
      <c r="I86" s="153" t="n">
        <v>66</v>
      </c>
      <c r="J86" s="189" t="n">
        <v>24.7</v>
      </c>
      <c r="M86" s="183"/>
    </row>
    <row r="87" customFormat="false" ht="14.1" hidden="false" customHeight="true" outlineLevel="0" collapsed="false">
      <c r="A87" s="179" t="s">
        <v>193</v>
      </c>
      <c r="B87" s="151" t="n">
        <v>157883</v>
      </c>
      <c r="C87" s="151" t="n">
        <v>677395</v>
      </c>
      <c r="D87" s="151" t="n">
        <v>14471925</v>
      </c>
      <c r="E87" s="151" t="n">
        <v>475387</v>
      </c>
      <c r="F87" s="152" t="n">
        <v>4.29</v>
      </c>
      <c r="G87" s="152" t="n">
        <v>3.01</v>
      </c>
      <c r="H87" s="152" t="n">
        <v>0.7</v>
      </c>
      <c r="I87" s="153" t="n">
        <v>91.7</v>
      </c>
      <c r="J87" s="189" t="n">
        <v>30.4</v>
      </c>
      <c r="M87" s="178"/>
    </row>
    <row r="88" customFormat="false" ht="5.1" hidden="false" customHeight="true" outlineLevel="0" collapsed="false">
      <c r="A88" s="190"/>
      <c r="B88" s="151"/>
      <c r="C88" s="151"/>
      <c r="D88" s="151"/>
      <c r="E88" s="151"/>
      <c r="F88" s="152"/>
      <c r="G88" s="152"/>
      <c r="H88" s="152"/>
      <c r="I88" s="153"/>
      <c r="J88" s="189"/>
      <c r="M88" s="178"/>
    </row>
    <row r="89" customFormat="false" ht="14.1" hidden="false" customHeight="true" outlineLevel="0" collapsed="false">
      <c r="A89" s="174" t="s">
        <v>205</v>
      </c>
      <c r="B89" s="151" t="n">
        <v>430629</v>
      </c>
      <c r="C89" s="151" t="n">
        <v>1614799</v>
      </c>
      <c r="D89" s="151" t="n">
        <v>31611049</v>
      </c>
      <c r="E89" s="151" t="n">
        <v>1273995</v>
      </c>
      <c r="F89" s="152" t="n">
        <v>3.75</v>
      </c>
      <c r="G89" s="152" t="n">
        <v>2.96</v>
      </c>
      <c r="H89" s="152" t="n">
        <v>0.79</v>
      </c>
      <c r="I89" s="153" t="n">
        <v>73.4</v>
      </c>
      <c r="J89" s="189" t="n">
        <v>24.8</v>
      </c>
      <c r="M89" s="182"/>
    </row>
    <row r="90" s="160" customFormat="true" ht="14.1" hidden="false" customHeight="true" outlineLevel="0" collapsed="false">
      <c r="A90" s="179" t="s">
        <v>192</v>
      </c>
      <c r="B90" s="151" t="n">
        <v>218028</v>
      </c>
      <c r="C90" s="151" t="n">
        <v>770289</v>
      </c>
      <c r="D90" s="151" t="n">
        <v>13548337</v>
      </c>
      <c r="E90" s="151" t="n">
        <v>572136</v>
      </c>
      <c r="F90" s="152" t="n">
        <v>3.53</v>
      </c>
      <c r="G90" s="152" t="n">
        <v>2.62</v>
      </c>
      <c r="H90" s="152" t="n">
        <v>0.74</v>
      </c>
      <c r="I90" s="153" t="n">
        <v>62.1</v>
      </c>
      <c r="J90" s="189" t="n">
        <v>23.7</v>
      </c>
      <c r="M90" s="183"/>
    </row>
    <row r="91" customFormat="false" ht="14.1" hidden="false" customHeight="true" outlineLevel="0" collapsed="false">
      <c r="A91" s="179" t="s">
        <v>193</v>
      </c>
      <c r="B91" s="151" t="n">
        <v>212601</v>
      </c>
      <c r="C91" s="151" t="n">
        <v>844510</v>
      </c>
      <c r="D91" s="151" t="n">
        <v>18062712</v>
      </c>
      <c r="E91" s="151" t="n">
        <v>701859</v>
      </c>
      <c r="F91" s="152" t="n">
        <v>3.97</v>
      </c>
      <c r="G91" s="152" t="n">
        <v>3.3</v>
      </c>
      <c r="H91" s="152" t="n">
        <v>0.83</v>
      </c>
      <c r="I91" s="153" t="n">
        <v>85</v>
      </c>
      <c r="J91" s="189" t="n">
        <v>25.7</v>
      </c>
      <c r="M91" s="178"/>
    </row>
    <row r="92" customFormat="false" ht="14.1" hidden="false" customHeight="true" outlineLevel="0" collapsed="false">
      <c r="A92" s="179"/>
      <c r="B92" s="151"/>
      <c r="C92" s="151"/>
      <c r="D92" s="151"/>
      <c r="E92" s="151"/>
      <c r="F92" s="152"/>
      <c r="G92" s="152"/>
      <c r="H92" s="152"/>
      <c r="I92" s="153"/>
      <c r="J92" s="189"/>
      <c r="M92" s="178"/>
    </row>
    <row r="93" customFormat="false" ht="14.1" hidden="false" customHeight="true" outlineLevel="0" collapsed="false">
      <c r="A93" s="174" t="s">
        <v>206</v>
      </c>
      <c r="B93" s="151" t="n">
        <v>2118140</v>
      </c>
      <c r="C93" s="151" t="n">
        <v>8418850</v>
      </c>
      <c r="D93" s="151" t="n">
        <v>160664064</v>
      </c>
      <c r="E93" s="151" t="n">
        <v>6206918</v>
      </c>
      <c r="F93" s="152" t="n">
        <v>3.97</v>
      </c>
      <c r="G93" s="152" t="n">
        <v>2.93</v>
      </c>
      <c r="H93" s="152" t="n">
        <v>0.74</v>
      </c>
      <c r="I93" s="153" t="n">
        <v>75.9</v>
      </c>
      <c r="J93" s="189" t="n">
        <v>25.9</v>
      </c>
      <c r="M93" s="178"/>
    </row>
    <row r="94" s="160" customFormat="true" ht="5.1" hidden="false" customHeight="true" outlineLevel="0" collapsed="false">
      <c r="A94" s="190"/>
      <c r="B94" s="172"/>
      <c r="C94" s="172"/>
      <c r="D94" s="172"/>
      <c r="E94" s="172"/>
      <c r="F94" s="172"/>
      <c r="G94" s="172"/>
      <c r="H94" s="172"/>
      <c r="I94" s="172"/>
      <c r="M94" s="183"/>
    </row>
    <row r="95" customFormat="false" ht="14.1" hidden="false" customHeight="true" outlineLevel="0" collapsed="false">
      <c r="A95" s="174" t="s">
        <v>207</v>
      </c>
      <c r="B95" s="151" t="n">
        <v>356600</v>
      </c>
      <c r="C95" s="151" t="n">
        <v>1415025</v>
      </c>
      <c r="D95" s="151" t="n">
        <v>25949853</v>
      </c>
      <c r="E95" s="151" t="n">
        <v>1023317</v>
      </c>
      <c r="F95" s="152" t="n">
        <v>3.97</v>
      </c>
      <c r="G95" s="152" t="n">
        <v>2.87</v>
      </c>
      <c r="H95" s="152" t="n">
        <v>0.72</v>
      </c>
      <c r="I95" s="153" t="n">
        <v>72.8</v>
      </c>
      <c r="J95" s="189" t="n">
        <v>25.4</v>
      </c>
      <c r="M95" s="178"/>
    </row>
    <row r="96" customFormat="false" ht="14.1" hidden="false" customHeight="true" outlineLevel="0" collapsed="false">
      <c r="A96" s="179" t="s">
        <v>192</v>
      </c>
      <c r="B96" s="151" t="n">
        <v>244309</v>
      </c>
      <c r="C96" s="151" t="n">
        <v>918624</v>
      </c>
      <c r="D96" s="151" t="n">
        <v>15996570</v>
      </c>
      <c r="E96" s="151" t="n">
        <v>647594</v>
      </c>
      <c r="F96" s="152" t="n">
        <v>3.76</v>
      </c>
      <c r="G96" s="152" t="n">
        <v>2.65</v>
      </c>
      <c r="H96" s="152" t="n">
        <v>0.7</v>
      </c>
      <c r="I96" s="153" t="n">
        <v>65.5</v>
      </c>
      <c r="J96" s="189" t="n">
        <v>24.7</v>
      </c>
      <c r="M96" s="178"/>
    </row>
    <row r="97" customFormat="false" ht="14.1" hidden="false" customHeight="true" outlineLevel="0" collapsed="false">
      <c r="A97" s="179" t="s">
        <v>193</v>
      </c>
      <c r="B97" s="151" t="n">
        <v>112291</v>
      </c>
      <c r="C97" s="151" t="n">
        <v>496401</v>
      </c>
      <c r="D97" s="151" t="n">
        <v>9953283</v>
      </c>
      <c r="E97" s="151" t="n">
        <v>375723</v>
      </c>
      <c r="F97" s="152" t="n">
        <v>4.42</v>
      </c>
      <c r="G97" s="152" t="n">
        <v>3.35</v>
      </c>
      <c r="H97" s="152" t="n">
        <v>0.76</v>
      </c>
      <c r="I97" s="153" t="n">
        <v>88.6</v>
      </c>
      <c r="J97" s="189" t="n">
        <v>26.5</v>
      </c>
      <c r="M97" s="182"/>
    </row>
    <row r="98" s="160" customFormat="true" ht="5.1" hidden="false" customHeight="true" outlineLevel="0" collapsed="false">
      <c r="A98" s="190"/>
      <c r="B98" s="172"/>
      <c r="C98" s="172"/>
      <c r="D98" s="172"/>
      <c r="E98" s="172"/>
      <c r="F98" s="172"/>
      <c r="G98" s="172"/>
      <c r="H98" s="172"/>
      <c r="I98" s="172"/>
      <c r="M98" s="183"/>
    </row>
    <row r="99" customFormat="false" ht="14.1" hidden="false" customHeight="true" outlineLevel="0" collapsed="false">
      <c r="A99" s="174" t="s">
        <v>208</v>
      </c>
      <c r="B99" s="151" t="n">
        <v>1137236</v>
      </c>
      <c r="C99" s="151" t="n">
        <v>4603833</v>
      </c>
      <c r="D99" s="151" t="n">
        <v>91104531</v>
      </c>
      <c r="E99" s="151" t="n">
        <v>3462196</v>
      </c>
      <c r="F99" s="152" t="n">
        <v>4.05</v>
      </c>
      <c r="G99" s="152" t="n">
        <v>3.04</v>
      </c>
      <c r="H99" s="152" t="n">
        <v>0.75</v>
      </c>
      <c r="I99" s="153" t="n">
        <v>80.1</v>
      </c>
      <c r="J99" s="189" t="n">
        <v>26.3</v>
      </c>
      <c r="M99" s="178"/>
    </row>
    <row r="100" customFormat="false" ht="14.1" hidden="false" customHeight="true" outlineLevel="0" collapsed="false">
      <c r="A100" s="179" t="s">
        <v>192</v>
      </c>
      <c r="B100" s="151" t="n">
        <v>716927</v>
      </c>
      <c r="C100" s="151" t="n">
        <v>2711821</v>
      </c>
      <c r="D100" s="151" t="n">
        <v>50174233</v>
      </c>
      <c r="E100" s="151" t="n">
        <v>1920117</v>
      </c>
      <c r="F100" s="152" t="n">
        <v>3.78</v>
      </c>
      <c r="G100" s="152" t="n">
        <v>2.68</v>
      </c>
      <c r="H100" s="152" t="n">
        <v>0.71</v>
      </c>
      <c r="I100" s="153" t="n">
        <v>70</v>
      </c>
      <c r="J100" s="189" t="n">
        <v>26.1</v>
      </c>
      <c r="M100" s="178"/>
    </row>
    <row r="101" customFormat="false" ht="14.1" hidden="false" customHeight="true" outlineLevel="0" collapsed="false">
      <c r="A101" s="179" t="s">
        <v>193</v>
      </c>
      <c r="B101" s="151" t="n">
        <v>420309</v>
      </c>
      <c r="C101" s="151" t="n">
        <v>1892012</v>
      </c>
      <c r="D101" s="151" t="n">
        <v>40930298</v>
      </c>
      <c r="E101" s="151" t="n">
        <v>1542079</v>
      </c>
      <c r="F101" s="152" t="n">
        <v>4.5</v>
      </c>
      <c r="G101" s="152" t="n">
        <v>3.67</v>
      </c>
      <c r="H101" s="152" t="n">
        <v>0.82</v>
      </c>
      <c r="I101" s="153" t="n">
        <v>97.4</v>
      </c>
      <c r="J101" s="189" t="n">
        <v>26.5</v>
      </c>
      <c r="M101" s="182"/>
    </row>
    <row r="102" s="160" customFormat="true" ht="5.1" hidden="false" customHeight="true" outlineLevel="0" collapsed="false">
      <c r="A102" s="190"/>
      <c r="B102" s="172"/>
      <c r="C102" s="172"/>
      <c r="D102" s="172"/>
      <c r="E102" s="172"/>
      <c r="F102" s="172"/>
      <c r="G102" s="172"/>
      <c r="H102" s="172"/>
      <c r="I102" s="172"/>
      <c r="M102" s="183"/>
    </row>
    <row r="103" customFormat="false" ht="14.1" hidden="false" customHeight="true" outlineLevel="0" collapsed="false">
      <c r="A103" s="174" t="s">
        <v>209</v>
      </c>
      <c r="B103" s="151" t="n">
        <v>624304</v>
      </c>
      <c r="C103" s="151" t="n">
        <v>2399992</v>
      </c>
      <c r="D103" s="151" t="n">
        <v>43609680</v>
      </c>
      <c r="E103" s="151" t="n">
        <v>1721405</v>
      </c>
      <c r="F103" s="152" t="n">
        <v>3.84</v>
      </c>
      <c r="G103" s="152" t="n">
        <v>2.76</v>
      </c>
      <c r="H103" s="152" t="n">
        <v>0.72</v>
      </c>
      <c r="I103" s="153" t="n">
        <v>69.9</v>
      </c>
      <c r="J103" s="189" t="n">
        <v>25.3</v>
      </c>
      <c r="M103" s="178"/>
    </row>
    <row r="104" customFormat="false" ht="14.1" hidden="false" customHeight="true" outlineLevel="0" collapsed="false">
      <c r="A104" s="179" t="s">
        <v>192</v>
      </c>
      <c r="B104" s="151" t="n">
        <v>459075</v>
      </c>
      <c r="C104" s="151" t="n">
        <v>1694570</v>
      </c>
      <c r="D104" s="151" t="n">
        <v>29586782</v>
      </c>
      <c r="E104" s="151" t="n">
        <v>1183574</v>
      </c>
      <c r="F104" s="152" t="n">
        <v>3.69</v>
      </c>
      <c r="G104" s="152" t="n">
        <v>2.58</v>
      </c>
      <c r="H104" s="152" t="n">
        <v>0.7</v>
      </c>
      <c r="I104" s="153" t="n">
        <v>64.4</v>
      </c>
      <c r="J104" s="189" t="n">
        <v>25</v>
      </c>
      <c r="M104" s="178"/>
    </row>
    <row r="105" customFormat="false" ht="14.1" hidden="false" customHeight="true" outlineLevel="0" collapsed="false">
      <c r="A105" s="179" t="s">
        <v>193</v>
      </c>
      <c r="B105" s="151" t="n">
        <v>165229</v>
      </c>
      <c r="C105" s="151" t="n">
        <v>705422</v>
      </c>
      <c r="D105" s="151" t="n">
        <v>14022898</v>
      </c>
      <c r="E105" s="151" t="n">
        <v>537831</v>
      </c>
      <c r="F105" s="152" t="n">
        <v>4.27</v>
      </c>
      <c r="G105" s="152" t="n">
        <v>3.26</v>
      </c>
      <c r="H105" s="152" t="n">
        <v>0.76</v>
      </c>
      <c r="I105" s="153" t="n">
        <v>84.9</v>
      </c>
      <c r="J105" s="189" t="n">
        <v>26.1</v>
      </c>
    </row>
    <row r="106" customFormat="false" ht="14.1" hidden="false" customHeight="true" outlineLevel="0" collapsed="false">
      <c r="A106" s="179"/>
      <c r="B106" s="151"/>
      <c r="C106" s="151"/>
      <c r="D106" s="151"/>
      <c r="E106" s="151"/>
      <c r="F106" s="152"/>
      <c r="G106" s="152"/>
      <c r="H106" s="152"/>
      <c r="I106" s="153"/>
      <c r="J106" s="189"/>
    </row>
    <row r="107" customFormat="false" ht="14.1" hidden="false" customHeight="true" outlineLevel="0" collapsed="false">
      <c r="A107" s="174" t="s">
        <v>210</v>
      </c>
      <c r="B107" s="151" t="n">
        <v>1442502</v>
      </c>
      <c r="C107" s="151" t="n">
        <v>5668127</v>
      </c>
      <c r="D107" s="151" t="n">
        <v>106430596</v>
      </c>
      <c r="E107" s="151" t="n">
        <v>3924565</v>
      </c>
      <c r="F107" s="152" t="n">
        <v>3.93</v>
      </c>
      <c r="G107" s="152" t="n">
        <v>2.72</v>
      </c>
      <c r="H107" s="152" t="n">
        <v>0.69</v>
      </c>
      <c r="I107" s="153" t="n">
        <v>73.8</v>
      </c>
      <c r="J107" s="189" t="n">
        <v>27.1</v>
      </c>
    </row>
    <row r="108" customFormat="false" ht="5.1" hidden="false" customHeight="true" outlineLevel="0" collapsed="false">
      <c r="A108" s="190"/>
      <c r="B108" s="156"/>
      <c r="C108" s="156"/>
      <c r="D108" s="156"/>
      <c r="E108" s="156"/>
      <c r="F108" s="157"/>
      <c r="G108" s="157"/>
      <c r="H108" s="157"/>
      <c r="I108" s="158"/>
    </row>
    <row r="109" customFormat="false" ht="14.1" hidden="false" customHeight="true" outlineLevel="0" collapsed="false">
      <c r="A109" s="174" t="s">
        <v>211</v>
      </c>
      <c r="B109" s="151" t="n">
        <v>1095568</v>
      </c>
      <c r="C109" s="151" t="n">
        <v>4219556</v>
      </c>
      <c r="D109" s="151" t="n">
        <v>78737530</v>
      </c>
      <c r="E109" s="151" t="n">
        <v>2914362</v>
      </c>
      <c r="F109" s="152" t="n">
        <v>3.85</v>
      </c>
      <c r="G109" s="152" t="n">
        <v>2.66</v>
      </c>
      <c r="H109" s="152" t="n">
        <v>0.69</v>
      </c>
      <c r="I109" s="153" t="n">
        <v>71.9</v>
      </c>
      <c r="J109" s="189" t="n">
        <v>27</v>
      </c>
    </row>
    <row r="110" customFormat="false" ht="14.1" hidden="false" customHeight="true" outlineLevel="0" collapsed="false">
      <c r="A110" s="179" t="s">
        <v>192</v>
      </c>
      <c r="B110" s="151" t="n">
        <v>821130</v>
      </c>
      <c r="C110" s="151" t="n">
        <v>3000135</v>
      </c>
      <c r="D110" s="151" t="n">
        <v>53714563</v>
      </c>
      <c r="E110" s="151" t="n">
        <v>2028257</v>
      </c>
      <c r="F110" s="152" t="n">
        <v>3.65</v>
      </c>
      <c r="G110" s="152" t="n">
        <v>2.47</v>
      </c>
      <c r="H110" s="152" t="n">
        <v>0.68</v>
      </c>
      <c r="I110" s="153" t="n">
        <v>65.4</v>
      </c>
      <c r="J110" s="189" t="n">
        <v>26.5</v>
      </c>
    </row>
    <row r="111" customFormat="false" ht="14.1" hidden="false" customHeight="true" outlineLevel="0" collapsed="false">
      <c r="A111" s="179" t="s">
        <v>193</v>
      </c>
      <c r="B111" s="151" t="n">
        <v>274438</v>
      </c>
      <c r="C111" s="151" t="n">
        <v>1219421</v>
      </c>
      <c r="D111" s="151" t="n">
        <v>25022967</v>
      </c>
      <c r="E111" s="151" t="n">
        <v>886105</v>
      </c>
      <c r="F111" s="152" t="n">
        <v>4.44</v>
      </c>
      <c r="G111" s="152" t="n">
        <v>3.23</v>
      </c>
      <c r="H111" s="152" t="n">
        <v>0.73</v>
      </c>
      <c r="I111" s="153" t="n">
        <v>91.2</v>
      </c>
      <c r="J111" s="189" t="n">
        <v>28.2</v>
      </c>
    </row>
    <row r="112" customFormat="false" ht="5.1" hidden="false" customHeight="true" outlineLevel="0" collapsed="false">
      <c r="A112" s="190"/>
      <c r="B112" s="156"/>
      <c r="C112" s="156"/>
      <c r="D112" s="156"/>
      <c r="E112" s="156"/>
      <c r="F112" s="157"/>
      <c r="G112" s="157"/>
      <c r="H112" s="157"/>
      <c r="I112" s="158"/>
    </row>
    <row r="113" customFormat="false" ht="14.1" hidden="false" customHeight="true" outlineLevel="0" collapsed="false">
      <c r="A113" s="174" t="s">
        <v>212</v>
      </c>
      <c r="B113" s="151" t="n">
        <v>346934</v>
      </c>
      <c r="C113" s="151" t="n">
        <v>1448571</v>
      </c>
      <c r="D113" s="151" t="n">
        <v>27693066</v>
      </c>
      <c r="E113" s="151" t="n">
        <v>1010203</v>
      </c>
      <c r="F113" s="152" t="n">
        <v>4.18</v>
      </c>
      <c r="G113" s="152" t="n">
        <v>2.91</v>
      </c>
      <c r="H113" s="152" t="n">
        <v>0.7</v>
      </c>
      <c r="I113" s="153" t="n">
        <v>79.8</v>
      </c>
      <c r="J113" s="189" t="n">
        <v>27.4</v>
      </c>
    </row>
    <row r="114" customFormat="false" ht="14.1" hidden="false" customHeight="true" outlineLevel="0" collapsed="false">
      <c r="A114" s="179" t="s">
        <v>192</v>
      </c>
      <c r="B114" s="151" t="n">
        <v>201394</v>
      </c>
      <c r="C114" s="151" t="n">
        <v>742449</v>
      </c>
      <c r="D114" s="151" t="n">
        <v>13324071</v>
      </c>
      <c r="E114" s="151" t="n">
        <v>527735</v>
      </c>
      <c r="F114" s="152" t="n">
        <v>3.69</v>
      </c>
      <c r="G114" s="152" t="n">
        <v>2.62</v>
      </c>
      <c r="H114" s="152" t="n">
        <v>0.71</v>
      </c>
      <c r="I114" s="153" t="n">
        <v>66.2</v>
      </c>
      <c r="J114" s="189" t="n">
        <v>25.2</v>
      </c>
    </row>
    <row r="115" customFormat="false" ht="14.1" hidden="false" customHeight="true" outlineLevel="0" collapsed="false">
      <c r="A115" s="179" t="s">
        <v>193</v>
      </c>
      <c r="B115" s="151" t="n">
        <v>145540</v>
      </c>
      <c r="C115" s="151" t="n">
        <v>706122</v>
      </c>
      <c r="D115" s="151" t="n">
        <v>14368995</v>
      </c>
      <c r="E115" s="151" t="n">
        <v>482468</v>
      </c>
      <c r="F115" s="152" t="n">
        <v>4.85</v>
      </c>
      <c r="G115" s="152" t="n">
        <v>3.32</v>
      </c>
      <c r="H115" s="152" t="n">
        <v>0.68</v>
      </c>
      <c r="I115" s="153" t="n">
        <v>98.7</v>
      </c>
      <c r="J115" s="189" t="n">
        <v>29.8</v>
      </c>
    </row>
    <row r="116" customFormat="false" ht="14.1" hidden="false" customHeight="true" outlineLevel="0" collapsed="false">
      <c r="A116" s="179"/>
      <c r="B116" s="151"/>
      <c r="C116" s="151"/>
      <c r="D116" s="151"/>
      <c r="E116" s="151"/>
      <c r="F116" s="152"/>
      <c r="G116" s="152"/>
      <c r="H116" s="152"/>
      <c r="I116" s="153"/>
      <c r="J116" s="189"/>
    </row>
    <row r="117" customFormat="false" ht="14.1" hidden="false" customHeight="true" outlineLevel="0" collapsed="false">
      <c r="A117" s="174" t="s">
        <v>213</v>
      </c>
      <c r="B117" s="151" t="n">
        <v>2012061</v>
      </c>
      <c r="C117" s="151" t="n">
        <v>7596302</v>
      </c>
      <c r="D117" s="151" t="n">
        <v>139755259</v>
      </c>
      <c r="E117" s="151" t="n">
        <v>5837171</v>
      </c>
      <c r="F117" s="152" t="n">
        <v>3.78</v>
      </c>
      <c r="G117" s="152" t="n">
        <v>2.9</v>
      </c>
      <c r="H117" s="152" t="n">
        <v>0.77</v>
      </c>
      <c r="I117" s="153" t="n">
        <v>69.5</v>
      </c>
      <c r="J117" s="189" t="n">
        <v>23.9</v>
      </c>
    </row>
    <row r="118" customFormat="false" ht="5.1" hidden="false" customHeight="true" outlineLevel="0" collapsed="false">
      <c r="A118" s="190"/>
      <c r="B118" s="156"/>
      <c r="C118" s="156"/>
      <c r="D118" s="156"/>
      <c r="E118" s="156"/>
      <c r="F118" s="157"/>
      <c r="G118" s="157"/>
      <c r="H118" s="157"/>
      <c r="I118" s="158"/>
    </row>
    <row r="119" customFormat="false" ht="14.1" hidden="false" customHeight="true" outlineLevel="0" collapsed="false">
      <c r="A119" s="174" t="s">
        <v>214</v>
      </c>
      <c r="B119" s="151" t="n">
        <v>715260</v>
      </c>
      <c r="C119" s="151" t="n">
        <v>2683679</v>
      </c>
      <c r="D119" s="151" t="n">
        <v>49301660</v>
      </c>
      <c r="E119" s="151" t="n">
        <v>2096404</v>
      </c>
      <c r="F119" s="152" t="n">
        <v>3.75</v>
      </c>
      <c r="G119" s="152" t="n">
        <v>2.93</v>
      </c>
      <c r="H119" s="152" t="n">
        <v>0.78</v>
      </c>
      <c r="I119" s="153" t="n">
        <v>68.9</v>
      </c>
      <c r="J119" s="189" t="n">
        <v>23.5</v>
      </c>
    </row>
    <row r="120" customFormat="false" ht="14.1" hidden="false" customHeight="true" outlineLevel="0" collapsed="false">
      <c r="A120" s="179" t="s">
        <v>192</v>
      </c>
      <c r="B120" s="151" t="n">
        <v>484228</v>
      </c>
      <c r="C120" s="151" t="n">
        <v>1707914</v>
      </c>
      <c r="D120" s="151" t="n">
        <v>29051207</v>
      </c>
      <c r="E120" s="151" t="n">
        <v>1262091</v>
      </c>
      <c r="F120" s="152" t="n">
        <v>3.53</v>
      </c>
      <c r="G120" s="152" t="n">
        <v>2.61</v>
      </c>
      <c r="H120" s="152" t="n">
        <v>0.74</v>
      </c>
      <c r="I120" s="153" t="n">
        <v>60</v>
      </c>
      <c r="J120" s="189" t="n">
        <v>23</v>
      </c>
    </row>
    <row r="121" customFormat="false" ht="14.1" hidden="false" customHeight="true" outlineLevel="0" collapsed="false">
      <c r="A121" s="179" t="s">
        <v>193</v>
      </c>
      <c r="B121" s="151" t="n">
        <v>231032</v>
      </c>
      <c r="C121" s="151" t="n">
        <v>975765</v>
      </c>
      <c r="D121" s="151" t="n">
        <v>20250453</v>
      </c>
      <c r="E121" s="151" t="n">
        <v>834313</v>
      </c>
      <c r="F121" s="152" t="n">
        <v>4.22</v>
      </c>
      <c r="G121" s="152" t="n">
        <v>3.61</v>
      </c>
      <c r="H121" s="152" t="n">
        <v>0.86</v>
      </c>
      <c r="I121" s="153" t="n">
        <v>87.7</v>
      </c>
      <c r="J121" s="189" t="n">
        <v>24.3</v>
      </c>
    </row>
    <row r="122" customFormat="false" ht="5.1" hidden="false" customHeight="true" outlineLevel="0" collapsed="false">
      <c r="A122" s="190"/>
      <c r="B122" s="156"/>
      <c r="C122" s="156"/>
      <c r="D122" s="156"/>
      <c r="E122" s="156"/>
      <c r="F122" s="157"/>
      <c r="G122" s="157"/>
      <c r="H122" s="157"/>
      <c r="I122" s="158"/>
    </row>
    <row r="123" customFormat="false" ht="14.1" hidden="false" customHeight="true" outlineLevel="0" collapsed="false">
      <c r="A123" s="174" t="s">
        <v>215</v>
      </c>
      <c r="B123" s="151" t="n">
        <v>804312</v>
      </c>
      <c r="C123" s="151" t="n">
        <v>3056046</v>
      </c>
      <c r="D123" s="151" t="n">
        <v>57230519</v>
      </c>
      <c r="E123" s="151" t="n">
        <v>2290070</v>
      </c>
      <c r="F123" s="152" t="n">
        <v>3.8</v>
      </c>
      <c r="G123" s="152" t="n">
        <v>2.85</v>
      </c>
      <c r="H123" s="152" t="n">
        <v>0.75</v>
      </c>
      <c r="I123" s="153" t="n">
        <v>71.2</v>
      </c>
      <c r="J123" s="189" t="n">
        <v>25</v>
      </c>
    </row>
    <row r="124" customFormat="false" ht="14.1" hidden="false" customHeight="true" outlineLevel="0" collapsed="false">
      <c r="A124" s="179" t="s">
        <v>192</v>
      </c>
      <c r="B124" s="151" t="n">
        <v>593021</v>
      </c>
      <c r="C124" s="151" t="n">
        <v>2115717</v>
      </c>
      <c r="D124" s="151" t="n">
        <v>37560549</v>
      </c>
      <c r="E124" s="151" t="n">
        <v>1497479</v>
      </c>
      <c r="F124" s="152" t="n">
        <v>3.57</v>
      </c>
      <c r="G124" s="152" t="n">
        <v>2.53</v>
      </c>
      <c r="H124" s="152" t="n">
        <v>0.71</v>
      </c>
      <c r="I124" s="153" t="n">
        <v>63.3</v>
      </c>
      <c r="J124" s="189" t="n">
        <v>25.1</v>
      </c>
    </row>
    <row r="125" customFormat="false" ht="14.1" hidden="false" customHeight="true" outlineLevel="0" collapsed="false">
      <c r="A125" s="179" t="s">
        <v>193</v>
      </c>
      <c r="B125" s="151" t="n">
        <v>211291</v>
      </c>
      <c r="C125" s="151" t="n">
        <v>940329</v>
      </c>
      <c r="D125" s="151" t="n">
        <v>19669970</v>
      </c>
      <c r="E125" s="151" t="n">
        <v>792591</v>
      </c>
      <c r="F125" s="152" t="n">
        <v>4.45</v>
      </c>
      <c r="G125" s="152" t="n">
        <v>3.75</v>
      </c>
      <c r="H125" s="152" t="n">
        <v>0.84</v>
      </c>
      <c r="I125" s="153" t="n">
        <v>93.1</v>
      </c>
      <c r="J125" s="189" t="n">
        <v>24.8</v>
      </c>
    </row>
    <row r="126" customFormat="false" ht="5.1" hidden="false" customHeight="true" outlineLevel="0" collapsed="false">
      <c r="A126" s="190"/>
      <c r="B126" s="156"/>
      <c r="C126" s="156"/>
      <c r="D126" s="156"/>
      <c r="E126" s="156"/>
      <c r="F126" s="157"/>
      <c r="G126" s="157"/>
      <c r="H126" s="157"/>
      <c r="I126" s="158"/>
    </row>
    <row r="127" customFormat="false" ht="14.1" hidden="false" customHeight="true" outlineLevel="0" collapsed="false">
      <c r="A127" s="174" t="s">
        <v>216</v>
      </c>
      <c r="B127" s="151" t="n">
        <v>492489</v>
      </c>
      <c r="C127" s="151" t="n">
        <v>1856577</v>
      </c>
      <c r="D127" s="151" t="n">
        <v>33223080</v>
      </c>
      <c r="E127" s="151" t="n">
        <v>1450697</v>
      </c>
      <c r="F127" s="152" t="n">
        <v>3.77</v>
      </c>
      <c r="G127" s="152" t="n">
        <v>2.95</v>
      </c>
      <c r="H127" s="152" t="n">
        <v>0.78</v>
      </c>
      <c r="I127" s="153" t="n">
        <v>67.5</v>
      </c>
      <c r="J127" s="189" t="n">
        <v>22.9</v>
      </c>
    </row>
    <row r="128" customFormat="false" ht="14.1" hidden="false" customHeight="true" outlineLevel="0" collapsed="false">
      <c r="A128" s="179" t="s">
        <v>192</v>
      </c>
      <c r="B128" s="151" t="n">
        <v>319195</v>
      </c>
      <c r="C128" s="151" t="n">
        <v>1154515</v>
      </c>
      <c r="D128" s="151" t="n">
        <v>19433273</v>
      </c>
      <c r="E128" s="151" t="n">
        <v>860237</v>
      </c>
      <c r="F128" s="152" t="n">
        <v>3.62</v>
      </c>
      <c r="G128" s="152" t="n">
        <v>2.7</v>
      </c>
      <c r="H128" s="152" t="n">
        <v>0.75</v>
      </c>
      <c r="I128" s="153" t="n">
        <v>60.9</v>
      </c>
      <c r="J128" s="189" t="n">
        <v>22.6</v>
      </c>
    </row>
    <row r="129" customFormat="false" ht="14.1" hidden="false" customHeight="true" outlineLevel="0" collapsed="false">
      <c r="A129" s="179" t="s">
        <v>193</v>
      </c>
      <c r="B129" s="151" t="n">
        <v>173294</v>
      </c>
      <c r="C129" s="151" t="n">
        <v>702062</v>
      </c>
      <c r="D129" s="151" t="n">
        <v>13789807</v>
      </c>
      <c r="E129" s="151" t="n">
        <v>590460</v>
      </c>
      <c r="F129" s="152" t="n">
        <v>4.05</v>
      </c>
      <c r="G129" s="152" t="n">
        <v>3.41</v>
      </c>
      <c r="H129" s="152" t="n">
        <v>0.84</v>
      </c>
      <c r="I129" s="153" t="n">
        <v>79.6</v>
      </c>
      <c r="J129" s="189" t="n">
        <v>23.4</v>
      </c>
    </row>
  </sheetData>
  <mergeCells count="18">
    <mergeCell ref="F7:J7"/>
    <mergeCell ref="G8:H8"/>
    <mergeCell ref="I8:J8"/>
    <mergeCell ref="G9:H9"/>
    <mergeCell ref="I9:J9"/>
    <mergeCell ref="G10:H10"/>
    <mergeCell ref="I10:J10"/>
    <mergeCell ref="G11:H11"/>
    <mergeCell ref="I11:J11"/>
    <mergeCell ref="F66:J66"/>
    <mergeCell ref="G67:H67"/>
    <mergeCell ref="I67:J67"/>
    <mergeCell ref="G68:H68"/>
    <mergeCell ref="I68:J68"/>
    <mergeCell ref="G69:H69"/>
    <mergeCell ref="I69:J69"/>
    <mergeCell ref="G70:H70"/>
    <mergeCell ref="I70:J70"/>
  </mergeCell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9: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23.14"/>
    <col collapsed="false" customWidth="true" hidden="false" outlineLevel="0" max="2" min="2" style="77" width="6.28"/>
    <col collapsed="false" customWidth="true" hidden="false" outlineLevel="0" max="3" min="3" style="191" width="6.85"/>
    <col collapsed="false" customWidth="true" hidden="false" outlineLevel="0" max="5" min="4" style="191" width="6.41"/>
    <col collapsed="false" customWidth="true" hidden="false" outlineLevel="0" max="6" min="6" style="191" width="6.56"/>
    <col collapsed="false" customWidth="true" hidden="false" outlineLevel="0" max="7" min="7" style="191" width="6.41"/>
    <col collapsed="false" customWidth="true" hidden="false" outlineLevel="0" max="9" min="8" style="191" width="6.56"/>
    <col collapsed="false" customWidth="true" hidden="false" outlineLevel="0" max="10" min="10" style="191" width="6.7"/>
    <col collapsed="false" customWidth="true" hidden="false" outlineLevel="0" max="11" min="11" style="191" width="7.42"/>
    <col collapsed="false" customWidth="true" hidden="false" outlineLevel="0" max="12" min="12" style="191" width="6.41"/>
    <col collapsed="false" customWidth="false" hidden="false" outlineLevel="0" max="257" min="13" style="77" width="9.14"/>
  </cols>
  <sheetData>
    <row r="1" customFormat="false" ht="12.95" hidden="false" customHeight="true" outlineLevel="0" collapsed="false">
      <c r="A1" s="23" t="s">
        <v>217</v>
      </c>
      <c r="B1" s="23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95" hidden="false" customHeight="true" outlineLevel="0" collapsed="false">
      <c r="A2" s="193" t="s">
        <v>218</v>
      </c>
      <c r="B2" s="194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s="96" customFormat="true" ht="12" hidden="false" customHeight="true" outlineLevel="0" collapsed="false">
      <c r="A3" s="99" t="s">
        <v>124</v>
      </c>
      <c r="B3" s="100"/>
      <c r="C3" s="100"/>
      <c r="D3" s="100"/>
      <c r="E3" s="100"/>
      <c r="F3" s="196"/>
      <c r="G3" s="196"/>
      <c r="H3" s="196"/>
      <c r="I3" s="197"/>
      <c r="J3" s="197"/>
      <c r="K3" s="198"/>
      <c r="L3" s="198"/>
      <c r="M3" s="97"/>
    </row>
    <row r="4" customFormat="false" ht="14.25" hidden="false" customHeight="true" outlineLevel="0" collapsed="false">
      <c r="A4" s="199"/>
      <c r="B4" s="199"/>
      <c r="C4" s="200" t="s">
        <v>219</v>
      </c>
      <c r="D4" s="200"/>
      <c r="E4" s="200"/>
      <c r="F4" s="200"/>
      <c r="G4" s="200"/>
      <c r="H4" s="201" t="s">
        <v>220</v>
      </c>
      <c r="I4" s="201"/>
      <c r="J4" s="201"/>
      <c r="K4" s="201"/>
      <c r="L4" s="201"/>
    </row>
    <row r="5" customFormat="false" ht="14.25" hidden="false" customHeight="true" outlineLevel="0" collapsed="false">
      <c r="A5" s="202" t="s">
        <v>137</v>
      </c>
      <c r="B5" s="202"/>
      <c r="C5" s="203" t="s">
        <v>221</v>
      </c>
      <c r="D5" s="203"/>
      <c r="E5" s="203"/>
      <c r="F5" s="203"/>
      <c r="G5" s="203"/>
      <c r="H5" s="203"/>
      <c r="I5" s="203"/>
      <c r="J5" s="203"/>
      <c r="K5" s="203"/>
      <c r="L5" s="203"/>
    </row>
    <row r="6" customFormat="false" ht="11.1" hidden="false" customHeight="true" outlineLevel="0" collapsed="false">
      <c r="A6" s="204" t="s">
        <v>144</v>
      </c>
      <c r="B6" s="204"/>
      <c r="C6" s="205" t="s">
        <v>222</v>
      </c>
      <c r="D6" s="205" t="s">
        <v>126</v>
      </c>
      <c r="E6" s="205" t="s">
        <v>126</v>
      </c>
      <c r="F6" s="205" t="s">
        <v>223</v>
      </c>
      <c r="G6" s="206" t="s">
        <v>224</v>
      </c>
      <c r="H6" s="207" t="s">
        <v>225</v>
      </c>
      <c r="I6" s="205" t="s">
        <v>126</v>
      </c>
      <c r="J6" s="205" t="s">
        <v>126</v>
      </c>
      <c r="K6" s="205" t="s">
        <v>223</v>
      </c>
      <c r="L6" s="208" t="s">
        <v>224</v>
      </c>
    </row>
    <row r="7" customFormat="false" ht="11.1" hidden="false" customHeight="true" outlineLevel="0" collapsed="false">
      <c r="A7" s="199"/>
      <c r="B7" s="199"/>
      <c r="C7" s="209" t="s">
        <v>226</v>
      </c>
      <c r="D7" s="209" t="s">
        <v>227</v>
      </c>
      <c r="E7" s="209" t="s">
        <v>228</v>
      </c>
      <c r="F7" s="209" t="s">
        <v>229</v>
      </c>
      <c r="G7" s="210" t="s">
        <v>230</v>
      </c>
      <c r="H7" s="211" t="s">
        <v>231</v>
      </c>
      <c r="I7" s="209" t="s">
        <v>227</v>
      </c>
      <c r="J7" s="209" t="s">
        <v>228</v>
      </c>
      <c r="K7" s="209" t="s">
        <v>229</v>
      </c>
      <c r="L7" s="208" t="s">
        <v>232</v>
      </c>
    </row>
    <row r="8" customFormat="false" ht="11.1" hidden="false" customHeight="true" outlineLevel="0" collapsed="false">
      <c r="A8" s="199"/>
      <c r="B8" s="199"/>
      <c r="C8" s="209"/>
      <c r="D8" s="209"/>
      <c r="E8" s="209"/>
      <c r="F8" s="209"/>
      <c r="G8" s="210" t="s">
        <v>233</v>
      </c>
      <c r="H8" s="211" t="s">
        <v>126</v>
      </c>
      <c r="I8" s="209" t="s">
        <v>126</v>
      </c>
      <c r="J8" s="209" t="s">
        <v>126</v>
      </c>
      <c r="K8" s="209" t="s">
        <v>126</v>
      </c>
      <c r="L8" s="208" t="s">
        <v>233</v>
      </c>
    </row>
    <row r="9" customFormat="false" ht="11.1" hidden="false" customHeight="true" outlineLevel="0" collapsed="false">
      <c r="A9" s="199"/>
      <c r="B9" s="199"/>
      <c r="C9" s="212" t="s">
        <v>234</v>
      </c>
      <c r="D9" s="212" t="s">
        <v>235</v>
      </c>
      <c r="E9" s="212" t="s">
        <v>236</v>
      </c>
      <c r="F9" s="212" t="s">
        <v>237</v>
      </c>
      <c r="G9" s="213" t="s">
        <v>238</v>
      </c>
      <c r="H9" s="214" t="s">
        <v>234</v>
      </c>
      <c r="I9" s="212" t="s">
        <v>235</v>
      </c>
      <c r="J9" s="212" t="s">
        <v>236</v>
      </c>
      <c r="K9" s="212" t="s">
        <v>237</v>
      </c>
      <c r="L9" s="215" t="s">
        <v>239</v>
      </c>
    </row>
    <row r="10" customFormat="false" ht="11.1" hidden="false" customHeight="true" outlineLevel="0" collapsed="false">
      <c r="A10" s="199"/>
      <c r="B10" s="199"/>
      <c r="C10" s="212" t="s">
        <v>240</v>
      </c>
      <c r="D10" s="212" t="s">
        <v>241</v>
      </c>
      <c r="E10" s="216"/>
      <c r="F10" s="212" t="s">
        <v>242</v>
      </c>
      <c r="G10" s="213" t="s">
        <v>243</v>
      </c>
      <c r="H10" s="214" t="s">
        <v>240</v>
      </c>
      <c r="I10" s="212" t="s">
        <v>241</v>
      </c>
      <c r="J10" s="216"/>
      <c r="K10" s="212" t="s">
        <v>242</v>
      </c>
      <c r="L10" s="215" t="s">
        <v>243</v>
      </c>
    </row>
    <row r="11" customFormat="false" ht="11.1" hidden="false" customHeight="true" outlineLevel="0" collapsed="false">
      <c r="A11" s="217"/>
      <c r="B11" s="217"/>
      <c r="C11" s="218" t="s">
        <v>244</v>
      </c>
      <c r="D11" s="218" t="s">
        <v>126</v>
      </c>
      <c r="E11" s="218" t="s">
        <v>126</v>
      </c>
      <c r="F11" s="218" t="s">
        <v>244</v>
      </c>
      <c r="G11" s="219"/>
      <c r="H11" s="220" t="s">
        <v>244</v>
      </c>
      <c r="I11" s="218" t="s">
        <v>126</v>
      </c>
      <c r="J11" s="218" t="s">
        <v>126</v>
      </c>
      <c r="K11" s="218" t="s">
        <v>244</v>
      </c>
      <c r="L11" s="221"/>
    </row>
    <row r="12" customFormat="false" ht="9" hidden="false" customHeight="true" outlineLevel="0" collapsed="false">
      <c r="A12" s="222"/>
      <c r="B12" s="222"/>
      <c r="C12" s="142"/>
      <c r="D12" s="142"/>
      <c r="E12" s="142"/>
      <c r="F12" s="142"/>
      <c r="G12" s="142"/>
      <c r="H12" s="142"/>
      <c r="I12" s="142"/>
      <c r="J12" s="142"/>
      <c r="K12" s="142"/>
      <c r="L12" s="142"/>
    </row>
    <row r="13" s="224" customFormat="true" ht="14.1" hidden="false" customHeight="true" outlineLevel="0" collapsed="false">
      <c r="A13" s="223" t="s">
        <v>245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</row>
    <row r="14" s="224" customFormat="true" ht="7.5" hidden="false" customHeight="true" outlineLevel="0" collapsed="false">
      <c r="A14" s="225"/>
      <c r="B14" s="226"/>
      <c r="C14" s="227"/>
      <c r="D14" s="227"/>
      <c r="E14" s="227"/>
      <c r="F14" s="227"/>
      <c r="G14" s="227"/>
      <c r="H14" s="227"/>
      <c r="I14" s="227"/>
      <c r="J14" s="227"/>
      <c r="K14" s="227"/>
      <c r="L14" s="227"/>
    </row>
    <row r="15" s="224" customFormat="true" ht="17.1" hidden="false" customHeight="true" outlineLevel="0" collapsed="false">
      <c r="A15" s="228" t="s">
        <v>246</v>
      </c>
      <c r="B15" s="229" t="n">
        <v>2007</v>
      </c>
      <c r="C15" s="230" t="n">
        <v>8608.5</v>
      </c>
      <c r="D15" s="231" t="n">
        <v>8252.4</v>
      </c>
      <c r="E15" s="230" t="n">
        <v>8051.6</v>
      </c>
      <c r="F15" s="231" t="n">
        <v>6455.2</v>
      </c>
      <c r="G15" s="232" t="n">
        <v>7381.5</v>
      </c>
      <c r="H15" s="233" t="n">
        <v>3776.44</v>
      </c>
      <c r="I15" s="230" t="n">
        <v>3157.3</v>
      </c>
      <c r="J15" s="231" t="n">
        <v>3214.8</v>
      </c>
      <c r="K15" s="230" t="n">
        <v>780.6</v>
      </c>
      <c r="L15" s="234" t="n">
        <v>2723.4</v>
      </c>
      <c r="M15" s="0"/>
      <c r="N15" s="0"/>
      <c r="O15" s="0"/>
      <c r="P15" s="235"/>
      <c r="Q15" s="0"/>
      <c r="R15" s="0"/>
      <c r="S15" s="0"/>
      <c r="T15" s="0"/>
      <c r="U15" s="0"/>
    </row>
    <row r="16" s="224" customFormat="true" ht="17.1" hidden="false" customHeight="true" outlineLevel="0" collapsed="false">
      <c r="A16" s="236" t="s">
        <v>176</v>
      </c>
      <c r="B16" s="229" t="n">
        <v>2008</v>
      </c>
      <c r="C16" s="230" t="n">
        <v>8716.8</v>
      </c>
      <c r="D16" s="231" t="n">
        <v>8361</v>
      </c>
      <c r="E16" s="230" t="n">
        <v>8160.4</v>
      </c>
      <c r="F16" s="231" t="n">
        <v>6512.3</v>
      </c>
      <c r="G16" s="232" t="n">
        <v>7489.6</v>
      </c>
      <c r="H16" s="233" t="n">
        <v>3825.2</v>
      </c>
      <c r="I16" s="230" t="n">
        <v>3206.4</v>
      </c>
      <c r="J16" s="231" t="n">
        <v>3263.9</v>
      </c>
      <c r="K16" s="230" t="n">
        <v>793.96</v>
      </c>
      <c r="L16" s="234" t="n">
        <v>2772</v>
      </c>
      <c r="M16" s="0"/>
      <c r="N16" s="0"/>
      <c r="O16" s="0"/>
      <c r="P16" s="235"/>
      <c r="Q16" s="0"/>
      <c r="R16" s="0"/>
      <c r="S16" s="0"/>
      <c r="T16" s="0"/>
      <c r="U16" s="0"/>
    </row>
    <row r="17" s="224" customFormat="true" ht="17.1" hidden="false" customHeight="true" outlineLevel="0" collapsed="false">
      <c r="A17" s="237"/>
      <c r="B17" s="229" t="n">
        <v>2009</v>
      </c>
      <c r="C17" s="230" t="n">
        <v>8831.5</v>
      </c>
      <c r="D17" s="231" t="n">
        <v>8476.3</v>
      </c>
      <c r="E17" s="230" t="n">
        <v>8274.5</v>
      </c>
      <c r="F17" s="231" t="n">
        <v>6633.1</v>
      </c>
      <c r="G17" s="232" t="n">
        <v>7606.3</v>
      </c>
      <c r="H17" s="233" t="n">
        <v>3866.7</v>
      </c>
      <c r="I17" s="230" t="n">
        <v>3249.5</v>
      </c>
      <c r="J17" s="231" t="n">
        <v>3305.7</v>
      </c>
      <c r="K17" s="230" t="n">
        <v>880</v>
      </c>
      <c r="L17" s="234" t="n">
        <v>2815</v>
      </c>
      <c r="M17" s="0"/>
      <c r="N17" s="0"/>
      <c r="O17" s="0"/>
      <c r="P17" s="235"/>
      <c r="Q17" s="0"/>
      <c r="R17" s="0"/>
      <c r="S17" s="0"/>
      <c r="T17" s="0"/>
      <c r="U17" s="0"/>
    </row>
    <row r="18" s="224" customFormat="true" ht="17.1" hidden="false" customHeight="true" outlineLevel="0" collapsed="false">
      <c r="A18" s="237"/>
      <c r="B18" s="229" t="n">
        <v>2010</v>
      </c>
      <c r="C18" s="238" t="n">
        <v>8993.6</v>
      </c>
      <c r="D18" s="238" t="n">
        <v>8813.8</v>
      </c>
      <c r="E18" s="238" t="n">
        <v>8649.6</v>
      </c>
      <c r="F18" s="238" t="n">
        <v>6694</v>
      </c>
      <c r="G18" s="239" t="n">
        <v>7850</v>
      </c>
      <c r="H18" s="240" t="n">
        <v>4012.7</v>
      </c>
      <c r="I18" s="240" t="n">
        <v>3736.4</v>
      </c>
      <c r="J18" s="240" t="n">
        <v>3568.9</v>
      </c>
      <c r="K18" s="240" t="n">
        <v>902.1</v>
      </c>
      <c r="L18" s="241" t="n">
        <v>3038.6</v>
      </c>
      <c r="M18" s="0"/>
      <c r="N18" s="0"/>
      <c r="O18" s="0"/>
      <c r="P18" s="235"/>
      <c r="Q18" s="0"/>
      <c r="R18" s="0"/>
      <c r="S18" s="0"/>
      <c r="T18" s="0"/>
      <c r="U18" s="0"/>
    </row>
    <row r="19" s="224" customFormat="true" ht="17.1" hidden="false" customHeight="true" outlineLevel="0" collapsed="false">
      <c r="A19" s="237"/>
      <c r="B19" s="229" t="n">
        <v>2011</v>
      </c>
      <c r="C19" s="242" t="n">
        <v>9071</v>
      </c>
      <c r="D19" s="243" t="n">
        <v>8891.6</v>
      </c>
      <c r="E19" s="243" t="n">
        <v>8727.5</v>
      </c>
      <c r="F19" s="243" t="n">
        <v>6733.1</v>
      </c>
      <c r="G19" s="244" t="n">
        <v>7927.9</v>
      </c>
      <c r="H19" s="245" t="n">
        <v>4052.9</v>
      </c>
      <c r="I19" s="243" t="n">
        <v>3776.8</v>
      </c>
      <c r="J19" s="243" t="n">
        <v>3609.4</v>
      </c>
      <c r="K19" s="240" t="n">
        <v>915.2</v>
      </c>
      <c r="L19" s="245" t="n">
        <v>3079.4</v>
      </c>
      <c r="M19" s="246"/>
      <c r="N19" s="0"/>
      <c r="O19" s="0"/>
      <c r="P19" s="235"/>
      <c r="Q19" s="0"/>
      <c r="R19" s="0"/>
      <c r="S19" s="0"/>
      <c r="T19" s="0"/>
      <c r="U19" s="0"/>
    </row>
    <row r="20" s="224" customFormat="true" ht="17.1" hidden="false" customHeight="true" outlineLevel="0" collapsed="false">
      <c r="A20" s="237"/>
      <c r="B20" s="247" t="n">
        <v>2012</v>
      </c>
      <c r="C20" s="248" t="n">
        <v>9159.5</v>
      </c>
      <c r="D20" s="249" t="n">
        <v>8980.7</v>
      </c>
      <c r="E20" s="248" t="n">
        <v>8816.8</v>
      </c>
      <c r="F20" s="249" t="n">
        <v>6777.9</v>
      </c>
      <c r="G20" s="250" t="n">
        <v>8017.6</v>
      </c>
      <c r="H20" s="251" t="n">
        <v>4100.1</v>
      </c>
      <c r="I20" s="248" t="n">
        <v>3824.2</v>
      </c>
      <c r="J20" s="249" t="n">
        <v>3656.8</v>
      </c>
      <c r="K20" s="248" t="n">
        <v>930.1</v>
      </c>
      <c r="L20" s="252" t="n">
        <v>3126.9</v>
      </c>
      <c r="M20" s="0"/>
      <c r="N20" s="0"/>
      <c r="O20" s="0"/>
      <c r="P20" s="235"/>
      <c r="Q20" s="0"/>
      <c r="R20" s="0"/>
      <c r="S20" s="0"/>
      <c r="T20" s="0"/>
      <c r="U20" s="0"/>
    </row>
    <row r="21" s="256" customFormat="true" ht="9" hidden="false" customHeight="true" outlineLevel="0" collapsed="false">
      <c r="A21" s="253"/>
      <c r="B21" s="247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5"/>
      <c r="N21" s="255"/>
      <c r="O21" s="255"/>
      <c r="P21" s="255"/>
      <c r="Q21" s="255"/>
      <c r="R21" s="255"/>
      <c r="S21" s="255"/>
      <c r="T21" s="255"/>
      <c r="U21" s="255"/>
    </row>
    <row r="22" s="224" customFormat="true" ht="14.1" hidden="false" customHeight="true" outlineLevel="0" collapsed="false">
      <c r="A22" s="223" t="s">
        <v>247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</row>
    <row r="23" s="224" customFormat="true" ht="9" hidden="false" customHeight="true" outlineLevel="0" collapsed="false">
      <c r="A23" s="225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</row>
    <row r="24" s="224" customFormat="true" ht="17.1" hidden="false" customHeight="true" outlineLevel="0" collapsed="false">
      <c r="A24" s="228" t="s">
        <v>246</v>
      </c>
      <c r="B24" s="229" t="n">
        <v>2007</v>
      </c>
      <c r="C24" s="165" t="n">
        <v>98.5</v>
      </c>
      <c r="D24" s="165" t="n">
        <v>94.4</v>
      </c>
      <c r="E24" s="165" t="n">
        <v>92.1</v>
      </c>
      <c r="F24" s="165" t="n">
        <v>73.9</v>
      </c>
      <c r="G24" s="257" t="n">
        <v>84.5</v>
      </c>
      <c r="H24" s="258" t="n">
        <v>88.7</v>
      </c>
      <c r="I24" s="165" t="n">
        <v>74.2</v>
      </c>
      <c r="J24" s="165" t="n">
        <v>75.5</v>
      </c>
      <c r="K24" s="165" t="n">
        <v>18.3</v>
      </c>
      <c r="L24" s="259" t="n">
        <v>64</v>
      </c>
    </row>
    <row r="25" s="224" customFormat="true" ht="17.1" hidden="false" customHeight="true" outlineLevel="0" collapsed="false">
      <c r="A25" s="236" t="s">
        <v>176</v>
      </c>
      <c r="B25" s="229" t="n">
        <v>2008</v>
      </c>
      <c r="C25" s="165" t="n">
        <v>98.5</v>
      </c>
      <c r="D25" s="165" t="n">
        <v>94.5</v>
      </c>
      <c r="E25" s="165" t="n">
        <v>92.2</v>
      </c>
      <c r="F25" s="165" t="n">
        <v>73.6</v>
      </c>
      <c r="G25" s="257" t="n">
        <v>84.7</v>
      </c>
      <c r="H25" s="258" t="n">
        <v>88.9</v>
      </c>
      <c r="I25" s="165" t="n">
        <v>74.5</v>
      </c>
      <c r="J25" s="165" t="n">
        <v>75.8</v>
      </c>
      <c r="K25" s="165" t="n">
        <v>18.4</v>
      </c>
      <c r="L25" s="259" t="n">
        <v>64.4</v>
      </c>
    </row>
    <row r="26" s="224" customFormat="true" ht="17.1" hidden="false" customHeight="true" outlineLevel="0" collapsed="false">
      <c r="A26" s="237"/>
      <c r="B26" s="229" t="n">
        <v>2009</v>
      </c>
      <c r="C26" s="165" t="n">
        <v>98.6</v>
      </c>
      <c r="D26" s="165" t="n">
        <v>94.6</v>
      </c>
      <c r="E26" s="165" t="n">
        <v>92.4</v>
      </c>
      <c r="F26" s="165" t="s">
        <v>248</v>
      </c>
      <c r="G26" s="257" t="n">
        <v>84.9</v>
      </c>
      <c r="H26" s="258" t="n">
        <v>89</v>
      </c>
      <c r="I26" s="165" t="n">
        <v>74.8</v>
      </c>
      <c r="J26" s="165" t="n">
        <v>76.1</v>
      </c>
      <c r="K26" s="165" t="n">
        <v>20.3</v>
      </c>
      <c r="L26" s="259" t="n">
        <v>64.8</v>
      </c>
    </row>
    <row r="27" s="224" customFormat="true" ht="17.1" hidden="false" customHeight="true" outlineLevel="0" collapsed="false">
      <c r="A27" s="237"/>
      <c r="B27" s="229" t="n">
        <v>2010</v>
      </c>
      <c r="C27" s="260" t="n">
        <v>99</v>
      </c>
      <c r="D27" s="260" t="n">
        <v>97</v>
      </c>
      <c r="E27" s="260" t="n">
        <v>95.2</v>
      </c>
      <c r="F27" s="260" t="n">
        <v>73.7</v>
      </c>
      <c r="G27" s="261" t="n">
        <v>86.4</v>
      </c>
      <c r="H27" s="262" t="n">
        <v>91.6</v>
      </c>
      <c r="I27" s="262" t="n">
        <v>85.3</v>
      </c>
      <c r="J27" s="262" t="n">
        <v>81.4</v>
      </c>
      <c r="K27" s="262" t="n">
        <v>20.6</v>
      </c>
      <c r="L27" s="263" t="n">
        <v>69.3</v>
      </c>
    </row>
    <row r="28" s="224" customFormat="true" ht="17.1" hidden="false" customHeight="true" outlineLevel="0" collapsed="false">
      <c r="A28" s="237"/>
      <c r="B28" s="229" t="n">
        <v>2011</v>
      </c>
      <c r="C28" s="153" t="n">
        <v>99</v>
      </c>
      <c r="D28" s="153" t="n">
        <v>97</v>
      </c>
      <c r="E28" s="153" t="n">
        <v>95.2</v>
      </c>
      <c r="F28" s="153" t="n">
        <v>73.5</v>
      </c>
      <c r="G28" s="264" t="n">
        <v>86.5</v>
      </c>
      <c r="H28" s="189" t="n">
        <v>91.6</v>
      </c>
      <c r="I28" s="153" t="n">
        <v>85.4</v>
      </c>
      <c r="J28" s="153" t="n">
        <v>81.6</v>
      </c>
      <c r="K28" s="153" t="n">
        <v>20.7</v>
      </c>
      <c r="L28" s="154" t="n">
        <v>69.6</v>
      </c>
    </row>
    <row r="29" s="224" customFormat="true" ht="17.1" hidden="false" customHeight="true" outlineLevel="0" collapsed="false">
      <c r="A29" s="237"/>
      <c r="B29" s="247" t="n">
        <v>2012</v>
      </c>
      <c r="C29" s="265" t="n">
        <v>99</v>
      </c>
      <c r="D29" s="265" t="n">
        <v>97.1</v>
      </c>
      <c r="E29" s="265" t="n">
        <v>95.3</v>
      </c>
      <c r="F29" s="265" t="n">
        <v>73.2</v>
      </c>
      <c r="G29" s="266" t="n">
        <v>86.6</v>
      </c>
      <c r="H29" s="267" t="n">
        <v>91.7</v>
      </c>
      <c r="I29" s="265" t="n">
        <v>85.6</v>
      </c>
      <c r="J29" s="265" t="n">
        <v>81.8</v>
      </c>
      <c r="K29" s="265" t="n">
        <v>20.8</v>
      </c>
      <c r="L29" s="268" t="n">
        <v>70</v>
      </c>
    </row>
    <row r="30" s="224" customFormat="true" ht="12" hidden="false" customHeight="true" outlineLevel="0" collapsed="false">
      <c r="A30" s="237"/>
      <c r="B30" s="247"/>
      <c r="C30" s="269"/>
      <c r="D30" s="269"/>
      <c r="E30" s="269"/>
      <c r="F30" s="269"/>
      <c r="G30" s="270"/>
      <c r="H30" s="271"/>
      <c r="I30" s="269"/>
      <c r="J30" s="269"/>
      <c r="K30" s="269"/>
      <c r="L30" s="272"/>
    </row>
    <row r="31" s="224" customFormat="true" ht="15" hidden="false" customHeight="true" outlineLevel="0" collapsed="false">
      <c r="A31" s="273" t="s">
        <v>190</v>
      </c>
      <c r="B31" s="247"/>
      <c r="C31" s="165" t="n">
        <v>98.1</v>
      </c>
      <c r="D31" s="258" t="n">
        <v>96.5</v>
      </c>
      <c r="E31" s="165" t="n">
        <v>94.3</v>
      </c>
      <c r="F31" s="165" t="n">
        <v>70.6</v>
      </c>
      <c r="G31" s="257" t="n">
        <v>88.9</v>
      </c>
      <c r="H31" s="258" t="n">
        <v>87.9</v>
      </c>
      <c r="I31" s="165" t="n">
        <v>80.2</v>
      </c>
      <c r="J31" s="165" t="n">
        <v>76.1</v>
      </c>
      <c r="K31" s="165" t="n">
        <v>14.2</v>
      </c>
      <c r="L31" s="259" t="n">
        <v>66.7</v>
      </c>
    </row>
    <row r="32" s="81" customFormat="true" ht="5.1" hidden="false" customHeight="true" outlineLevel="0" collapsed="false">
      <c r="A32" s="190"/>
      <c r="B32" s="274"/>
      <c r="C32" s="165"/>
      <c r="D32" s="165"/>
      <c r="E32" s="165"/>
      <c r="F32" s="165"/>
      <c r="G32" s="257"/>
      <c r="H32" s="258"/>
      <c r="I32" s="165"/>
      <c r="J32" s="165"/>
      <c r="K32" s="165"/>
      <c r="L32" s="275"/>
    </row>
    <row r="33" s="81" customFormat="true" ht="15" hidden="false" customHeight="true" outlineLevel="0" collapsed="false">
      <c r="A33" s="273" t="s">
        <v>191</v>
      </c>
      <c r="B33" s="276"/>
      <c r="C33" s="165" t="n">
        <v>97</v>
      </c>
      <c r="D33" s="258" t="n">
        <v>93.6</v>
      </c>
      <c r="E33" s="165" t="n">
        <v>90</v>
      </c>
      <c r="F33" s="165" t="n">
        <v>62.5</v>
      </c>
      <c r="G33" s="257" t="n">
        <v>82</v>
      </c>
      <c r="H33" s="258" t="n">
        <v>88.6</v>
      </c>
      <c r="I33" s="165" t="n">
        <v>78.8</v>
      </c>
      <c r="J33" s="165" t="n">
        <v>73.6</v>
      </c>
      <c r="K33" s="165" t="n">
        <v>4.2</v>
      </c>
      <c r="L33" s="259" t="n">
        <v>63.3</v>
      </c>
    </row>
    <row r="34" s="81" customFormat="true" ht="15" hidden="false" customHeight="true" outlineLevel="0" collapsed="false">
      <c r="A34" s="273" t="s">
        <v>194</v>
      </c>
      <c r="B34" s="276"/>
      <c r="C34" s="165" t="n">
        <v>98.6</v>
      </c>
      <c r="D34" s="258" t="n">
        <v>97.8</v>
      </c>
      <c r="E34" s="165" t="n">
        <v>96.2</v>
      </c>
      <c r="F34" s="165" t="n">
        <v>74.4</v>
      </c>
      <c r="G34" s="257" t="n">
        <v>92.1</v>
      </c>
      <c r="H34" s="258" t="n">
        <v>87.5</v>
      </c>
      <c r="I34" s="165" t="n">
        <v>80.9</v>
      </c>
      <c r="J34" s="165" t="n">
        <v>77.4</v>
      </c>
      <c r="K34" s="165" t="n">
        <v>19.2</v>
      </c>
      <c r="L34" s="259" t="n">
        <v>68.5</v>
      </c>
    </row>
    <row r="35" s="81" customFormat="true" ht="14.1" hidden="false" customHeight="true" outlineLevel="0" collapsed="false">
      <c r="A35" s="277"/>
      <c r="B35" s="278"/>
      <c r="C35" s="265"/>
      <c r="D35" s="165"/>
      <c r="E35" s="165"/>
      <c r="F35" s="165"/>
      <c r="G35" s="257"/>
      <c r="H35" s="258"/>
      <c r="I35" s="165"/>
      <c r="J35" s="165"/>
      <c r="K35" s="165"/>
      <c r="L35" s="275"/>
    </row>
    <row r="36" s="81" customFormat="true" ht="15" hidden="false" customHeight="true" outlineLevel="0" collapsed="false">
      <c r="A36" s="273" t="s">
        <v>195</v>
      </c>
      <c r="B36" s="276"/>
      <c r="C36" s="165" t="n">
        <v>99.2</v>
      </c>
      <c r="D36" s="258" t="n">
        <v>96.6</v>
      </c>
      <c r="E36" s="165" t="n">
        <v>95.4</v>
      </c>
      <c r="F36" s="165" t="n">
        <v>73.5</v>
      </c>
      <c r="G36" s="257" t="n">
        <v>83</v>
      </c>
      <c r="H36" s="258" t="n">
        <v>94.4</v>
      </c>
      <c r="I36" s="165" t="n">
        <v>90.8</v>
      </c>
      <c r="J36" s="165" t="n">
        <v>87.4</v>
      </c>
      <c r="K36" s="165" t="n">
        <v>42.1</v>
      </c>
      <c r="L36" s="259" t="n">
        <v>75.4</v>
      </c>
    </row>
    <row r="37" s="81" customFormat="true" ht="5.1" hidden="false" customHeight="true" outlineLevel="0" collapsed="false">
      <c r="A37" s="190"/>
      <c r="B37" s="278"/>
      <c r="C37" s="165"/>
      <c r="D37" s="165"/>
      <c r="E37" s="165"/>
      <c r="F37" s="165"/>
      <c r="G37" s="257"/>
      <c r="H37" s="258"/>
      <c r="I37" s="165"/>
      <c r="J37" s="165"/>
      <c r="K37" s="165"/>
      <c r="L37" s="259"/>
    </row>
    <row r="38" s="81" customFormat="true" ht="15" hidden="false" customHeight="true" outlineLevel="0" collapsed="false">
      <c r="A38" s="273" t="s">
        <v>196</v>
      </c>
      <c r="B38" s="276"/>
      <c r="C38" s="165" t="n">
        <v>99</v>
      </c>
      <c r="D38" s="258" t="n">
        <v>98.3</v>
      </c>
      <c r="E38" s="165" t="n">
        <v>97.4</v>
      </c>
      <c r="F38" s="165" t="n">
        <v>75.8</v>
      </c>
      <c r="G38" s="257" t="n">
        <v>87.3</v>
      </c>
      <c r="H38" s="258" t="n">
        <v>93.2</v>
      </c>
      <c r="I38" s="165" t="n">
        <v>89.4</v>
      </c>
      <c r="J38" s="165" t="n">
        <v>86</v>
      </c>
      <c r="K38" s="165" t="n">
        <v>50.2</v>
      </c>
      <c r="L38" s="259" t="n">
        <v>71.7</v>
      </c>
    </row>
    <row r="39" s="81" customFormat="true" ht="15" hidden="false" customHeight="true" outlineLevel="0" collapsed="false">
      <c r="A39" s="273" t="s">
        <v>197</v>
      </c>
      <c r="B39" s="276"/>
      <c r="C39" s="165" t="n">
        <v>99.3</v>
      </c>
      <c r="D39" s="258" t="n">
        <v>95.8</v>
      </c>
      <c r="E39" s="165" t="n">
        <v>94.5</v>
      </c>
      <c r="F39" s="165" t="n">
        <v>72.4</v>
      </c>
      <c r="G39" s="257" t="n">
        <v>81.1</v>
      </c>
      <c r="H39" s="258" t="n">
        <v>96</v>
      </c>
      <c r="I39" s="165" t="n">
        <v>92.7</v>
      </c>
      <c r="J39" s="165" t="n">
        <v>89.6</v>
      </c>
      <c r="K39" s="165" t="n">
        <v>30.3</v>
      </c>
      <c r="L39" s="259" t="n">
        <v>80.9</v>
      </c>
    </row>
    <row r="40" s="81" customFormat="true" ht="14.1" hidden="false" customHeight="true" outlineLevel="0" collapsed="false">
      <c r="A40" s="277"/>
      <c r="B40" s="278"/>
      <c r="C40" s="165"/>
      <c r="D40" s="165"/>
      <c r="E40" s="165"/>
      <c r="F40" s="165"/>
      <c r="G40" s="257"/>
      <c r="H40" s="258"/>
      <c r="I40" s="265"/>
      <c r="J40" s="265"/>
      <c r="K40" s="265"/>
      <c r="L40" s="259"/>
    </row>
    <row r="41" s="81" customFormat="true" ht="15" hidden="false" customHeight="true" outlineLevel="0" collapsed="false">
      <c r="A41" s="273" t="s">
        <v>198</v>
      </c>
      <c r="B41" s="276"/>
      <c r="C41" s="165" t="n">
        <v>98.2</v>
      </c>
      <c r="D41" s="258" t="n">
        <v>96.8</v>
      </c>
      <c r="E41" s="165" t="n">
        <v>95.4</v>
      </c>
      <c r="F41" s="165" t="n">
        <v>69.8</v>
      </c>
      <c r="G41" s="257" t="n">
        <v>90.4</v>
      </c>
      <c r="H41" s="258" t="n">
        <v>86.4</v>
      </c>
      <c r="I41" s="165" t="n">
        <v>76.9</v>
      </c>
      <c r="J41" s="165" t="n">
        <v>73.4</v>
      </c>
      <c r="K41" s="165" t="n">
        <v>25.7</v>
      </c>
      <c r="L41" s="259" t="n">
        <v>61.1</v>
      </c>
    </row>
    <row r="42" s="81" customFormat="true" ht="5.1" hidden="false" customHeight="true" outlineLevel="0" collapsed="false">
      <c r="A42" s="190"/>
      <c r="B42" s="278"/>
      <c r="C42" s="165"/>
      <c r="D42" s="165"/>
      <c r="E42" s="165"/>
      <c r="F42" s="165"/>
      <c r="G42" s="257"/>
      <c r="H42" s="258"/>
      <c r="I42" s="265"/>
      <c r="J42" s="265"/>
      <c r="K42" s="265"/>
      <c r="L42" s="259"/>
    </row>
    <row r="43" s="81" customFormat="true" ht="15" hidden="false" customHeight="true" outlineLevel="0" collapsed="false">
      <c r="A43" s="273" t="s">
        <v>199</v>
      </c>
      <c r="B43" s="276"/>
      <c r="C43" s="165" t="n">
        <v>98.1</v>
      </c>
      <c r="D43" s="258" t="n">
        <v>96.6</v>
      </c>
      <c r="E43" s="165" t="n">
        <v>95</v>
      </c>
      <c r="F43" s="165" t="n">
        <v>70.7</v>
      </c>
      <c r="G43" s="257" t="n">
        <v>90.4</v>
      </c>
      <c r="H43" s="258" t="n">
        <v>84.4</v>
      </c>
      <c r="I43" s="165" t="n">
        <v>71.9</v>
      </c>
      <c r="J43" s="165" t="n">
        <v>68.3</v>
      </c>
      <c r="K43" s="165" t="n">
        <v>13.3</v>
      </c>
      <c r="L43" s="259" t="n">
        <v>58.3</v>
      </c>
    </row>
    <row r="44" s="81" customFormat="true" ht="15" hidden="false" customHeight="true" outlineLevel="0" collapsed="false">
      <c r="A44" s="273" t="s">
        <v>203</v>
      </c>
      <c r="B44" s="276"/>
      <c r="C44" s="165" t="n">
        <v>98.4</v>
      </c>
      <c r="D44" s="258" t="n">
        <v>97.5</v>
      </c>
      <c r="E44" s="165" t="n">
        <v>96.4</v>
      </c>
      <c r="F44" s="165" t="n">
        <v>89.5</v>
      </c>
      <c r="G44" s="257" t="n">
        <v>89.2</v>
      </c>
      <c r="H44" s="258" t="n">
        <v>90.5</v>
      </c>
      <c r="I44" s="165" t="n">
        <v>85.5</v>
      </c>
      <c r="J44" s="165" t="n">
        <v>82.1</v>
      </c>
      <c r="K44" s="165" t="n">
        <v>60.3</v>
      </c>
      <c r="L44" s="259" t="n">
        <v>65.1</v>
      </c>
    </row>
    <row r="45" s="81" customFormat="true" ht="15" hidden="false" customHeight="true" outlineLevel="0" collapsed="false">
      <c r="A45" s="273" t="s">
        <v>204</v>
      </c>
      <c r="B45" s="276"/>
      <c r="C45" s="165" t="n">
        <v>98.6</v>
      </c>
      <c r="D45" s="258" t="n">
        <v>97.2</v>
      </c>
      <c r="E45" s="165" t="n">
        <v>95.9</v>
      </c>
      <c r="F45" s="165" t="n">
        <v>46.8</v>
      </c>
      <c r="G45" s="257" t="n">
        <v>91.6</v>
      </c>
      <c r="H45" s="258" t="n">
        <v>82.9</v>
      </c>
      <c r="I45" s="165" t="n">
        <v>72.4</v>
      </c>
      <c r="J45" s="165" t="n">
        <v>69</v>
      </c>
      <c r="K45" s="165" t="n">
        <v>3.5</v>
      </c>
      <c r="L45" s="259" t="n">
        <v>53.4</v>
      </c>
    </row>
    <row r="46" s="81" customFormat="true" ht="15" hidden="false" customHeight="true" outlineLevel="0" collapsed="false">
      <c r="A46" s="273" t="s">
        <v>205</v>
      </c>
      <c r="B46" s="276"/>
      <c r="C46" s="165" t="n">
        <v>97.5</v>
      </c>
      <c r="D46" s="258" t="n">
        <v>95.7</v>
      </c>
      <c r="E46" s="165" t="n">
        <v>94</v>
      </c>
      <c r="F46" s="165" t="n">
        <v>69.7</v>
      </c>
      <c r="G46" s="257" t="n">
        <v>90.6</v>
      </c>
      <c r="H46" s="258" t="n">
        <v>86.3</v>
      </c>
      <c r="I46" s="165" t="n">
        <v>75.8</v>
      </c>
      <c r="J46" s="165" t="n">
        <v>72.2</v>
      </c>
      <c r="K46" s="165" t="n">
        <v>9.9</v>
      </c>
      <c r="L46" s="259" t="n">
        <v>65.4</v>
      </c>
    </row>
    <row r="47" s="81" customFormat="true" ht="14.1" hidden="false" customHeight="true" outlineLevel="0" collapsed="false">
      <c r="A47" s="277"/>
      <c r="B47" s="278"/>
      <c r="C47" s="165"/>
      <c r="D47" s="165"/>
      <c r="E47" s="165"/>
      <c r="F47" s="165"/>
      <c r="G47" s="257"/>
      <c r="H47" s="258"/>
      <c r="I47" s="165"/>
      <c r="J47" s="165"/>
      <c r="K47" s="165"/>
      <c r="L47" s="259"/>
    </row>
    <row r="48" s="81" customFormat="true" ht="15" hidden="false" customHeight="true" outlineLevel="0" collapsed="false">
      <c r="A48" s="273" t="s">
        <v>206</v>
      </c>
      <c r="B48" s="276"/>
      <c r="C48" s="165" t="n">
        <v>99.6</v>
      </c>
      <c r="D48" s="258" t="n">
        <v>98.1</v>
      </c>
      <c r="E48" s="165" t="n">
        <v>96.3</v>
      </c>
      <c r="F48" s="165" t="n">
        <v>74</v>
      </c>
      <c r="G48" s="257" t="n">
        <v>86.7</v>
      </c>
      <c r="H48" s="258" t="n">
        <v>96.5</v>
      </c>
      <c r="I48" s="165" t="n">
        <v>92.1</v>
      </c>
      <c r="J48" s="165" t="n">
        <v>88.7</v>
      </c>
      <c r="K48" s="165" t="n">
        <v>19</v>
      </c>
      <c r="L48" s="259" t="n">
        <v>75.4</v>
      </c>
    </row>
    <row r="49" s="81" customFormat="true" ht="5.1" hidden="false" customHeight="true" outlineLevel="0" collapsed="false">
      <c r="A49" s="190"/>
      <c r="B49" s="278"/>
      <c r="C49" s="165"/>
      <c r="D49" s="165"/>
      <c r="E49" s="165"/>
      <c r="F49" s="165"/>
      <c r="G49" s="257"/>
      <c r="H49" s="258"/>
      <c r="I49" s="165"/>
      <c r="J49" s="165"/>
      <c r="K49" s="165"/>
      <c r="L49" s="259"/>
    </row>
    <row r="50" s="81" customFormat="true" ht="15" hidden="false" customHeight="true" outlineLevel="0" collapsed="false">
      <c r="A50" s="273" t="s">
        <v>207</v>
      </c>
      <c r="B50" s="276"/>
      <c r="C50" s="165" t="n">
        <v>99.5</v>
      </c>
      <c r="D50" s="258" t="n">
        <v>97.5</v>
      </c>
      <c r="E50" s="165" t="n">
        <v>95.4</v>
      </c>
      <c r="F50" s="165" t="n">
        <v>75.9</v>
      </c>
      <c r="G50" s="257" t="n">
        <v>84.8</v>
      </c>
      <c r="H50" s="258" t="n">
        <v>95.5</v>
      </c>
      <c r="I50" s="165" t="n">
        <v>91.5</v>
      </c>
      <c r="J50" s="165" t="n">
        <v>87.5</v>
      </c>
      <c r="K50" s="165" t="n">
        <v>12.5</v>
      </c>
      <c r="L50" s="259" t="n">
        <v>70.4</v>
      </c>
    </row>
    <row r="51" s="81" customFormat="true" ht="15" hidden="false" customHeight="true" outlineLevel="0" collapsed="false">
      <c r="A51" s="273" t="s">
        <v>208</v>
      </c>
      <c r="B51" s="276"/>
      <c r="C51" s="165" t="n">
        <v>99.5</v>
      </c>
      <c r="D51" s="258" t="n">
        <v>98.2</v>
      </c>
      <c r="E51" s="165" t="n">
        <v>96.5</v>
      </c>
      <c r="F51" s="165" t="n">
        <v>70.4</v>
      </c>
      <c r="G51" s="257" t="n">
        <v>85.7</v>
      </c>
      <c r="H51" s="258" t="n">
        <v>96.5</v>
      </c>
      <c r="I51" s="165" t="n">
        <v>91.7</v>
      </c>
      <c r="J51" s="165" t="n">
        <v>88.4</v>
      </c>
      <c r="K51" s="165" t="n">
        <v>21</v>
      </c>
      <c r="L51" s="259" t="n">
        <v>76.9</v>
      </c>
    </row>
    <row r="52" s="81" customFormat="true" ht="15" hidden="false" customHeight="true" outlineLevel="0" collapsed="false">
      <c r="A52" s="273" t="s">
        <v>209</v>
      </c>
      <c r="B52" s="276"/>
      <c r="C52" s="165" t="n">
        <v>99.8</v>
      </c>
      <c r="D52" s="258" t="n">
        <v>98.1</v>
      </c>
      <c r="E52" s="165" t="n">
        <v>96.6</v>
      </c>
      <c r="F52" s="165" t="n">
        <v>78.8</v>
      </c>
      <c r="G52" s="257" t="n">
        <v>89.2</v>
      </c>
      <c r="H52" s="258" t="n">
        <v>97.3</v>
      </c>
      <c r="I52" s="165" t="n">
        <v>93.7</v>
      </c>
      <c r="J52" s="165" t="n">
        <v>90</v>
      </c>
      <c r="K52" s="165" t="n">
        <v>18.2</v>
      </c>
      <c r="L52" s="259" t="n">
        <v>75.1</v>
      </c>
    </row>
    <row r="53" s="81" customFormat="true" ht="14.1" hidden="false" customHeight="true" outlineLevel="0" collapsed="false">
      <c r="A53" s="277"/>
      <c r="B53" s="278"/>
      <c r="C53" s="165"/>
      <c r="D53" s="165"/>
      <c r="E53" s="165"/>
      <c r="F53" s="165"/>
      <c r="G53" s="257"/>
      <c r="H53" s="258"/>
      <c r="I53" s="165"/>
      <c r="J53" s="165"/>
      <c r="K53" s="165"/>
      <c r="L53" s="259"/>
    </row>
    <row r="54" s="81" customFormat="true" ht="15" hidden="false" customHeight="true" outlineLevel="0" collapsed="false">
      <c r="A54" s="273" t="s">
        <v>210</v>
      </c>
      <c r="B54" s="276"/>
      <c r="C54" s="165" t="n">
        <v>99.4</v>
      </c>
      <c r="D54" s="258" t="n">
        <v>95.9</v>
      </c>
      <c r="E54" s="165" t="n">
        <v>94.2</v>
      </c>
      <c r="F54" s="165" t="n">
        <v>82.3</v>
      </c>
      <c r="G54" s="257" t="n">
        <v>83</v>
      </c>
      <c r="H54" s="258" t="n">
        <v>95.9</v>
      </c>
      <c r="I54" s="165" t="n">
        <v>92.5</v>
      </c>
      <c r="J54" s="165" t="n">
        <v>87.8</v>
      </c>
      <c r="K54" s="165" t="n">
        <v>9.4</v>
      </c>
      <c r="L54" s="259" t="n">
        <v>74.7</v>
      </c>
    </row>
    <row r="55" s="81" customFormat="true" ht="5.1" hidden="false" customHeight="true" outlineLevel="0" collapsed="false">
      <c r="A55" s="190"/>
      <c r="B55" s="278"/>
      <c r="C55" s="165"/>
      <c r="D55" s="165"/>
      <c r="E55" s="165"/>
      <c r="F55" s="165"/>
      <c r="G55" s="257"/>
      <c r="H55" s="258"/>
      <c r="I55" s="165"/>
      <c r="J55" s="165"/>
      <c r="K55" s="165"/>
      <c r="L55" s="259"/>
    </row>
    <row r="56" s="81" customFormat="true" ht="15" hidden="false" customHeight="true" outlineLevel="0" collapsed="false">
      <c r="A56" s="273" t="s">
        <v>211</v>
      </c>
      <c r="B56" s="276"/>
      <c r="C56" s="165" t="n">
        <v>99.4</v>
      </c>
      <c r="D56" s="258" t="n">
        <v>95.5</v>
      </c>
      <c r="E56" s="165" t="n">
        <v>93.8</v>
      </c>
      <c r="F56" s="165" t="n">
        <v>83.4</v>
      </c>
      <c r="G56" s="257" t="n">
        <v>82.4</v>
      </c>
      <c r="H56" s="258" t="n">
        <v>95.7</v>
      </c>
      <c r="I56" s="165" t="n">
        <v>90.9</v>
      </c>
      <c r="J56" s="165" t="n">
        <v>87</v>
      </c>
      <c r="K56" s="165" t="n">
        <v>12.6</v>
      </c>
      <c r="L56" s="259" t="n">
        <v>73.7</v>
      </c>
    </row>
    <row r="57" customFormat="false" ht="15" hidden="false" customHeight="true" outlineLevel="0" collapsed="false">
      <c r="A57" s="273" t="s">
        <v>212</v>
      </c>
      <c r="B57" s="199"/>
      <c r="C57" s="165" t="n">
        <v>99.5</v>
      </c>
      <c r="D57" s="258" t="n">
        <v>97.8</v>
      </c>
      <c r="E57" s="165" t="n">
        <v>96.2</v>
      </c>
      <c r="F57" s="165" t="n">
        <v>78.1</v>
      </c>
      <c r="G57" s="257" t="n">
        <v>85.4</v>
      </c>
      <c r="H57" s="258" t="n">
        <v>96.4</v>
      </c>
      <c r="I57" s="165" t="n">
        <v>95.3</v>
      </c>
      <c r="J57" s="165" t="n">
        <v>89.3</v>
      </c>
      <c r="K57" s="165" t="n">
        <v>3.4</v>
      </c>
      <c r="L57" s="259" t="n">
        <v>76.6</v>
      </c>
    </row>
    <row r="58" customFormat="false" ht="14.1" hidden="false" customHeight="true" outlineLevel="0" collapsed="false">
      <c r="A58" s="199"/>
      <c r="B58" s="199"/>
      <c r="C58" s="153"/>
      <c r="D58" s="153"/>
      <c r="E58" s="153"/>
      <c r="F58" s="153"/>
      <c r="G58" s="264"/>
      <c r="H58" s="279"/>
      <c r="I58" s="153"/>
      <c r="J58" s="153"/>
      <c r="K58" s="153"/>
      <c r="L58" s="189"/>
    </row>
    <row r="59" customFormat="false" ht="15" hidden="false" customHeight="true" outlineLevel="0" collapsed="false">
      <c r="A59" s="273" t="s">
        <v>213</v>
      </c>
      <c r="B59" s="199"/>
      <c r="C59" s="165" t="n">
        <v>99.7</v>
      </c>
      <c r="D59" s="258" t="n">
        <v>98.6</v>
      </c>
      <c r="E59" s="165" t="n">
        <v>96.3</v>
      </c>
      <c r="F59" s="165" t="n">
        <v>72.4</v>
      </c>
      <c r="G59" s="257" t="n">
        <v>87.8</v>
      </c>
      <c r="H59" s="258" t="n">
        <v>95</v>
      </c>
      <c r="I59" s="165" t="n">
        <v>89.8</v>
      </c>
      <c r="J59" s="165" t="n">
        <v>85.8</v>
      </c>
      <c r="K59" s="165" t="n">
        <v>5.2</v>
      </c>
      <c r="L59" s="259" t="n">
        <v>73.8</v>
      </c>
    </row>
    <row r="60" customFormat="false" ht="5.1" hidden="false" customHeight="true" outlineLevel="0" collapsed="false">
      <c r="A60" s="190"/>
      <c r="B60" s="199"/>
      <c r="C60" s="153"/>
      <c r="D60" s="153"/>
      <c r="E60" s="153"/>
      <c r="F60" s="153"/>
      <c r="G60" s="264"/>
      <c r="H60" s="279"/>
      <c r="I60" s="153"/>
      <c r="J60" s="153"/>
      <c r="K60" s="153"/>
      <c r="L60" s="189"/>
    </row>
    <row r="61" customFormat="false" ht="15" hidden="false" customHeight="true" outlineLevel="0" collapsed="false">
      <c r="A61" s="273" t="s">
        <v>214</v>
      </c>
      <c r="B61" s="199"/>
      <c r="C61" s="165" t="n">
        <v>99.4</v>
      </c>
      <c r="D61" s="258" t="n">
        <v>97.7</v>
      </c>
      <c r="E61" s="165" t="n">
        <v>94.5</v>
      </c>
      <c r="F61" s="165" t="n">
        <v>73.5</v>
      </c>
      <c r="G61" s="257" t="n">
        <v>84.7</v>
      </c>
      <c r="H61" s="258" t="n">
        <v>95.1</v>
      </c>
      <c r="I61" s="165" t="n">
        <v>89.1</v>
      </c>
      <c r="J61" s="165" t="n">
        <v>85.3</v>
      </c>
      <c r="K61" s="165" t="n">
        <v>3.4</v>
      </c>
      <c r="L61" s="259" t="n">
        <v>74.2</v>
      </c>
    </row>
    <row r="62" customFormat="false" ht="15" hidden="false" customHeight="true" outlineLevel="0" collapsed="false">
      <c r="A62" s="273" t="s">
        <v>215</v>
      </c>
      <c r="B62" s="199"/>
      <c r="C62" s="165" t="n">
        <v>99.8</v>
      </c>
      <c r="D62" s="258" t="n">
        <v>99.1</v>
      </c>
      <c r="E62" s="165" t="n">
        <v>97.2</v>
      </c>
      <c r="F62" s="165" t="n">
        <v>72.2</v>
      </c>
      <c r="G62" s="257" t="n">
        <v>89.2</v>
      </c>
      <c r="H62" s="258" t="n">
        <v>97.6</v>
      </c>
      <c r="I62" s="165" t="n">
        <v>94.1</v>
      </c>
      <c r="J62" s="165" t="n">
        <v>90.2</v>
      </c>
      <c r="K62" s="165" t="n">
        <v>8.5</v>
      </c>
      <c r="L62" s="259" t="n">
        <v>77.9</v>
      </c>
    </row>
    <row r="63" customFormat="false" ht="15" hidden="false" customHeight="true" outlineLevel="0" collapsed="false">
      <c r="A63" s="273" t="s">
        <v>216</v>
      </c>
      <c r="B63" s="199"/>
      <c r="C63" s="165" t="n">
        <v>99.8</v>
      </c>
      <c r="D63" s="258" t="n">
        <v>99</v>
      </c>
      <c r="E63" s="165" t="n">
        <v>97.1</v>
      </c>
      <c r="F63" s="165" t="n">
        <v>71</v>
      </c>
      <c r="G63" s="257" t="n">
        <v>89.9</v>
      </c>
      <c r="H63" s="258" t="n">
        <v>91.6</v>
      </c>
      <c r="I63" s="165" t="n">
        <v>85.4</v>
      </c>
      <c r="J63" s="165" t="n">
        <v>81.4</v>
      </c>
      <c r="K63" s="165" t="n">
        <v>3.6</v>
      </c>
      <c r="L63" s="259" t="n">
        <v>68.4</v>
      </c>
    </row>
    <row r="64" customFormat="false" ht="14.85" hidden="false" customHeight="true" outlineLevel="0" collapsed="false"/>
  </sheetData>
  <mergeCells count="7">
    <mergeCell ref="C4:G4"/>
    <mergeCell ref="H4:L4"/>
    <mergeCell ref="A5:B5"/>
    <mergeCell ref="C5:L5"/>
    <mergeCell ref="A6:B6"/>
    <mergeCell ref="A13:L13"/>
    <mergeCell ref="A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6" activeCellId="0" sqref="C236"/>
    </sheetView>
  </sheetViews>
  <sheetFormatPr defaultColWidth="9.13671875" defaultRowHeight="11.1" zeroHeight="false" outlineLevelRow="0" outlineLevelCol="0"/>
  <cols>
    <col collapsed="false" customWidth="true" hidden="false" outlineLevel="0" max="1" min="1" style="175" width="26.13"/>
    <col collapsed="false" customWidth="true" hidden="false" outlineLevel="0" max="2" min="2" style="280" width="9.28"/>
    <col collapsed="false" customWidth="true" hidden="false" outlineLevel="0" max="3" min="3" style="280" width="8.14"/>
    <col collapsed="false" customWidth="true" hidden="false" outlineLevel="0" max="4" min="4" style="280" width="11.13"/>
    <col collapsed="false" customWidth="true" hidden="false" outlineLevel="0" max="5" min="5" style="280" width="9.28"/>
    <col collapsed="false" customWidth="true" hidden="false" outlineLevel="0" max="6" min="6" style="281" width="6.7"/>
    <col collapsed="false" customWidth="true" hidden="false" outlineLevel="0" max="7" min="7" style="281" width="6.28"/>
    <col collapsed="false" customWidth="true" hidden="false" outlineLevel="0" max="8" min="8" style="281" width="5.85"/>
    <col collapsed="false" customWidth="true" hidden="false" outlineLevel="0" max="10" min="9" style="282" width="6.41"/>
    <col collapsed="false" customWidth="false" hidden="false" outlineLevel="0" max="257" min="11" style="175" width="9.14"/>
  </cols>
  <sheetData>
    <row r="1" s="286" customFormat="true" ht="14.1" hidden="false" customHeight="true" outlineLevel="0" collapsed="false">
      <c r="A1" s="23" t="s">
        <v>249</v>
      </c>
      <c r="B1" s="283"/>
      <c r="C1" s="283"/>
      <c r="D1" s="283"/>
      <c r="E1" s="283"/>
      <c r="F1" s="284"/>
      <c r="G1" s="284"/>
      <c r="H1" s="284"/>
      <c r="I1" s="285"/>
      <c r="J1" s="285"/>
    </row>
    <row r="2" s="286" customFormat="true" ht="12.95" hidden="false" customHeight="true" outlineLevel="0" collapsed="false">
      <c r="A2" s="193" t="s">
        <v>250</v>
      </c>
      <c r="B2" s="283"/>
      <c r="C2" s="283"/>
      <c r="D2" s="283"/>
      <c r="E2" s="283"/>
      <c r="F2" s="284"/>
      <c r="G2" s="284"/>
      <c r="H2" s="284"/>
      <c r="I2" s="285"/>
      <c r="J2" s="285"/>
    </row>
    <row r="3" s="286" customFormat="true" ht="12.95" hidden="false" customHeight="true" outlineLevel="0" collapsed="false">
      <c r="A3" s="193" t="s">
        <v>251</v>
      </c>
      <c r="B3" s="283"/>
      <c r="C3" s="283"/>
      <c r="D3" s="283"/>
      <c r="E3" s="283"/>
      <c r="F3" s="284"/>
      <c r="G3" s="284"/>
      <c r="H3" s="284"/>
      <c r="I3" s="285"/>
      <c r="J3" s="285"/>
    </row>
    <row r="4" customFormat="false" ht="12" hidden="false" customHeight="true" outlineLevel="0" collapsed="false">
      <c r="A4" s="99" t="s">
        <v>252</v>
      </c>
      <c r="B4" s="287"/>
      <c r="C4" s="287"/>
      <c r="D4" s="287"/>
      <c r="E4" s="287"/>
      <c r="F4" s="288"/>
      <c r="G4" s="288"/>
      <c r="H4" s="288"/>
      <c r="I4" s="289"/>
      <c r="J4" s="289"/>
    </row>
    <row r="5" customFormat="false" ht="11.1" hidden="false" customHeight="true" outlineLevel="0" collapsed="false">
      <c r="A5" s="101"/>
      <c r="B5" s="102"/>
      <c r="C5" s="102"/>
      <c r="D5" s="103"/>
      <c r="E5" s="104"/>
      <c r="F5" s="290" t="s">
        <v>253</v>
      </c>
      <c r="G5" s="290"/>
      <c r="H5" s="290"/>
      <c r="I5" s="290"/>
      <c r="J5" s="290"/>
    </row>
    <row r="6" customFormat="false" ht="11.1" hidden="false" customHeight="true" outlineLevel="0" collapsed="false">
      <c r="A6" s="106" t="s">
        <v>126</v>
      </c>
      <c r="B6" s="107" t="s">
        <v>126</v>
      </c>
      <c r="C6" s="107" t="s">
        <v>126</v>
      </c>
      <c r="D6" s="107"/>
      <c r="E6" s="108"/>
      <c r="F6" s="291" t="s">
        <v>127</v>
      </c>
      <c r="G6" s="292" t="s">
        <v>128</v>
      </c>
      <c r="H6" s="292"/>
      <c r="I6" s="293" t="s">
        <v>129</v>
      </c>
      <c r="J6" s="293"/>
    </row>
    <row r="7" customFormat="false" ht="11.1" hidden="false" customHeight="true" outlineLevel="0" collapsed="false">
      <c r="A7" s="106"/>
      <c r="B7" s="107"/>
      <c r="C7" s="107"/>
      <c r="D7" s="112" t="s">
        <v>130</v>
      </c>
      <c r="E7" s="113"/>
      <c r="F7" s="291" t="s">
        <v>131</v>
      </c>
      <c r="G7" s="114"/>
      <c r="H7" s="114"/>
      <c r="I7" s="293" t="s">
        <v>254</v>
      </c>
      <c r="J7" s="293"/>
    </row>
    <row r="8" customFormat="false" ht="11.1" hidden="false" customHeight="true" outlineLevel="0" collapsed="false">
      <c r="A8" s="106"/>
      <c r="B8" s="107"/>
      <c r="C8" s="107"/>
      <c r="D8" s="294" t="s">
        <v>133</v>
      </c>
      <c r="E8" s="113"/>
      <c r="F8" s="291" t="s">
        <v>134</v>
      </c>
      <c r="G8" s="115" t="s">
        <v>135</v>
      </c>
      <c r="H8" s="115"/>
      <c r="I8" s="116" t="s">
        <v>136</v>
      </c>
      <c r="J8" s="116"/>
    </row>
    <row r="9" customFormat="false" ht="11.1" hidden="false" customHeight="true" outlineLevel="0" collapsed="false">
      <c r="A9" s="247" t="s">
        <v>137</v>
      </c>
      <c r="B9" s="294" t="s">
        <v>138</v>
      </c>
      <c r="C9" s="294" t="s">
        <v>139</v>
      </c>
      <c r="D9" s="294" t="s">
        <v>140</v>
      </c>
      <c r="E9" s="294" t="s">
        <v>141</v>
      </c>
      <c r="F9" s="291" t="s">
        <v>142</v>
      </c>
      <c r="G9" s="118"/>
      <c r="H9" s="118"/>
      <c r="I9" s="119" t="s">
        <v>143</v>
      </c>
      <c r="J9" s="119"/>
    </row>
    <row r="10" customFormat="false" ht="11.1" hidden="false" customHeight="true" outlineLevel="0" collapsed="false">
      <c r="A10" s="120" t="s">
        <v>144</v>
      </c>
      <c r="B10" s="107"/>
      <c r="C10" s="107"/>
      <c r="D10" s="294" t="s">
        <v>145</v>
      </c>
      <c r="E10" s="107"/>
      <c r="F10" s="291" t="s">
        <v>146</v>
      </c>
      <c r="G10" s="291" t="s">
        <v>147</v>
      </c>
      <c r="H10" s="291" t="s">
        <v>148</v>
      </c>
      <c r="I10" s="295" t="n">
        <v>1</v>
      </c>
      <c r="J10" s="293" t="s">
        <v>149</v>
      </c>
    </row>
    <row r="11" customFormat="false" ht="11.1" hidden="false" customHeight="true" outlineLevel="0" collapsed="false">
      <c r="A11" s="122" t="s">
        <v>150</v>
      </c>
      <c r="B11" s="107"/>
      <c r="C11" s="107"/>
      <c r="D11" s="296" t="s">
        <v>255</v>
      </c>
      <c r="E11" s="107" t="s">
        <v>152</v>
      </c>
      <c r="F11" s="124"/>
      <c r="G11" s="291" t="s">
        <v>142</v>
      </c>
      <c r="H11" s="291" t="s">
        <v>153</v>
      </c>
      <c r="I11" s="293" t="s">
        <v>142</v>
      </c>
      <c r="J11" s="293" t="s">
        <v>154</v>
      </c>
    </row>
    <row r="12" customFormat="false" ht="11.1" hidden="false" customHeight="true" outlineLevel="0" collapsed="false">
      <c r="A12" s="122"/>
      <c r="B12" s="125"/>
      <c r="C12" s="125"/>
      <c r="D12" s="126"/>
      <c r="E12" s="125"/>
      <c r="F12" s="124"/>
      <c r="G12" s="291" t="s">
        <v>155</v>
      </c>
      <c r="H12" s="109" t="s">
        <v>156</v>
      </c>
      <c r="I12" s="293" t="s">
        <v>157</v>
      </c>
      <c r="J12" s="293"/>
    </row>
    <row r="13" customFormat="false" ht="11.1" hidden="false" customHeight="true" outlineLevel="0" collapsed="false">
      <c r="A13" s="122"/>
      <c r="B13" s="127" t="s">
        <v>158</v>
      </c>
      <c r="C13" s="127" t="s">
        <v>159</v>
      </c>
      <c r="D13" s="127" t="s">
        <v>160</v>
      </c>
      <c r="E13" s="127" t="s">
        <v>161</v>
      </c>
      <c r="F13" s="128" t="s">
        <v>162</v>
      </c>
      <c r="G13" s="128" t="s">
        <v>163</v>
      </c>
      <c r="H13" s="128" t="s">
        <v>164</v>
      </c>
      <c r="I13" s="129" t="s">
        <v>165</v>
      </c>
      <c r="J13" s="130" t="s">
        <v>166</v>
      </c>
    </row>
    <row r="14" customFormat="false" ht="11.1" hidden="false" customHeight="true" outlineLevel="0" collapsed="false">
      <c r="A14" s="122"/>
      <c r="B14" s="297"/>
      <c r="C14" s="297"/>
      <c r="D14" s="298" t="s">
        <v>167</v>
      </c>
      <c r="E14" s="299"/>
      <c r="F14" s="128" t="s">
        <v>168</v>
      </c>
      <c r="G14" s="128" t="s">
        <v>169</v>
      </c>
      <c r="H14" s="128" t="s">
        <v>170</v>
      </c>
      <c r="I14" s="116" t="s">
        <v>169</v>
      </c>
      <c r="J14" s="116" t="s">
        <v>171</v>
      </c>
    </row>
    <row r="15" customFormat="false" ht="11.1" hidden="false" customHeight="true" outlineLevel="0" collapsed="false">
      <c r="A15" s="122"/>
      <c r="B15" s="125"/>
      <c r="C15" s="125"/>
      <c r="D15" s="127" t="s">
        <v>172</v>
      </c>
      <c r="E15" s="125"/>
      <c r="F15" s="128" t="s">
        <v>173</v>
      </c>
      <c r="G15" s="300"/>
      <c r="H15" s="300"/>
      <c r="I15" s="301"/>
      <c r="J15" s="301"/>
    </row>
    <row r="16" customFormat="false" ht="12.75" hidden="false" customHeight="true" outlineLevel="0" collapsed="false">
      <c r="A16" s="132"/>
      <c r="B16" s="133"/>
      <c r="C16" s="133"/>
      <c r="D16" s="134" t="s">
        <v>174</v>
      </c>
      <c r="E16" s="133"/>
      <c r="F16" s="135" t="s">
        <v>169</v>
      </c>
      <c r="G16" s="302"/>
      <c r="H16" s="302"/>
      <c r="I16" s="303"/>
      <c r="J16" s="303"/>
    </row>
    <row r="17" customFormat="false" ht="12" hidden="false" customHeight="true" outlineLevel="0" collapsed="false">
      <c r="A17" s="304" t="s">
        <v>150</v>
      </c>
      <c r="B17" s="305"/>
      <c r="C17" s="305"/>
      <c r="D17" s="305"/>
      <c r="E17" s="305"/>
      <c r="F17" s="306"/>
      <c r="G17" s="306"/>
      <c r="H17" s="306"/>
      <c r="I17" s="275"/>
      <c r="J17" s="166"/>
    </row>
    <row r="18" customFormat="false" ht="13.5" hidden="false" customHeight="true" outlineLevel="0" collapsed="false">
      <c r="A18" s="307" t="s">
        <v>256</v>
      </c>
      <c r="B18" s="308"/>
      <c r="C18" s="308"/>
      <c r="D18" s="308"/>
      <c r="E18" s="308"/>
      <c r="F18" s="145"/>
      <c r="G18" s="145"/>
      <c r="H18" s="145"/>
      <c r="I18" s="146"/>
      <c r="J18" s="309"/>
    </row>
    <row r="19" customFormat="false" ht="15" hidden="false" customHeight="true" outlineLevel="0" collapsed="false">
      <c r="A19" s="310" t="s">
        <v>257</v>
      </c>
      <c r="B19" s="151" t="n">
        <v>12241</v>
      </c>
      <c r="C19" s="151" t="n">
        <v>40279</v>
      </c>
      <c r="D19" s="151" t="n">
        <v>685811</v>
      </c>
      <c r="E19" s="151" t="n">
        <v>31480</v>
      </c>
      <c r="F19" s="152" t="n">
        <v>3.29</v>
      </c>
      <c r="G19" s="152" t="n">
        <v>2.57</v>
      </c>
      <c r="H19" s="152" t="n">
        <v>0.78</v>
      </c>
      <c r="I19" s="153" t="n">
        <v>56</v>
      </c>
      <c r="J19" s="189" t="n">
        <v>21.8</v>
      </c>
    </row>
    <row r="20" customFormat="false" ht="15" hidden="false" customHeight="true" outlineLevel="0" collapsed="false">
      <c r="A20" s="310" t="s">
        <v>258</v>
      </c>
      <c r="B20" s="151" t="n">
        <v>15327</v>
      </c>
      <c r="C20" s="151" t="n">
        <v>54472</v>
      </c>
      <c r="D20" s="151" t="n">
        <v>957266</v>
      </c>
      <c r="E20" s="151" t="n">
        <v>39851</v>
      </c>
      <c r="F20" s="152" t="n">
        <v>3.55</v>
      </c>
      <c r="G20" s="152" t="n">
        <v>2.6</v>
      </c>
      <c r="H20" s="152" t="n">
        <v>0.73</v>
      </c>
      <c r="I20" s="153" t="n">
        <v>62.5</v>
      </c>
      <c r="J20" s="189" t="n">
        <v>24</v>
      </c>
    </row>
    <row r="21" customFormat="false" ht="15" hidden="false" customHeight="true" outlineLevel="0" collapsed="false">
      <c r="A21" s="310" t="s">
        <v>259</v>
      </c>
      <c r="B21" s="151" t="n">
        <v>13964</v>
      </c>
      <c r="C21" s="151" t="n">
        <v>46166</v>
      </c>
      <c r="D21" s="151" t="n">
        <v>806607</v>
      </c>
      <c r="E21" s="151" t="n">
        <v>34679</v>
      </c>
      <c r="F21" s="152" t="n">
        <v>3.31</v>
      </c>
      <c r="G21" s="152" t="n">
        <v>2.48</v>
      </c>
      <c r="H21" s="152" t="n">
        <v>0.75</v>
      </c>
      <c r="I21" s="153" t="n">
        <v>57.8</v>
      </c>
      <c r="J21" s="189" t="n">
        <v>23.3</v>
      </c>
    </row>
    <row r="22" customFormat="false" ht="15" hidden="false" customHeight="true" outlineLevel="0" collapsed="false">
      <c r="A22" s="310" t="s">
        <v>260</v>
      </c>
      <c r="B22" s="151" t="n">
        <v>25195</v>
      </c>
      <c r="C22" s="151" t="n">
        <v>89674</v>
      </c>
      <c r="D22" s="151" t="n">
        <v>1467098</v>
      </c>
      <c r="E22" s="151" t="n">
        <v>69185</v>
      </c>
      <c r="F22" s="152" t="n">
        <v>3.56</v>
      </c>
      <c r="G22" s="152" t="n">
        <v>2.75</v>
      </c>
      <c r="H22" s="152" t="n">
        <v>0.77</v>
      </c>
      <c r="I22" s="153" t="n">
        <v>58.2</v>
      </c>
      <c r="J22" s="189" t="n">
        <v>21.2</v>
      </c>
    </row>
    <row r="23" customFormat="false" ht="15" hidden="false" customHeight="true" outlineLevel="0" collapsed="false">
      <c r="A23" s="310" t="s">
        <v>261</v>
      </c>
      <c r="B23" s="151" t="n">
        <v>8755</v>
      </c>
      <c r="C23" s="151" t="n">
        <v>31031</v>
      </c>
      <c r="D23" s="151" t="n">
        <v>555612</v>
      </c>
      <c r="E23" s="151" t="n">
        <v>24096</v>
      </c>
      <c r="F23" s="152" t="n">
        <v>3.54</v>
      </c>
      <c r="G23" s="152" t="n">
        <v>2.75</v>
      </c>
      <c r="H23" s="152" t="n">
        <v>0.78</v>
      </c>
      <c r="I23" s="153" t="n">
        <v>63.5</v>
      </c>
      <c r="J23" s="189" t="n">
        <v>23.1</v>
      </c>
    </row>
    <row r="24" customFormat="false" ht="15" hidden="false" customHeight="true" outlineLevel="0" collapsed="false">
      <c r="A24" s="310" t="s">
        <v>262</v>
      </c>
      <c r="B24" s="151" t="n">
        <v>34784</v>
      </c>
      <c r="C24" s="151" t="n">
        <v>123328</v>
      </c>
      <c r="D24" s="151" t="n">
        <v>2238122</v>
      </c>
      <c r="E24" s="151" t="n">
        <v>82846</v>
      </c>
      <c r="F24" s="152" t="n">
        <v>3.55</v>
      </c>
      <c r="G24" s="152" t="n">
        <v>2.38</v>
      </c>
      <c r="H24" s="152" t="n">
        <v>0.67</v>
      </c>
      <c r="I24" s="153" t="n">
        <v>64.3</v>
      </c>
      <c r="J24" s="189" t="n">
        <v>27</v>
      </c>
    </row>
    <row r="25" customFormat="false" ht="15" hidden="false" customHeight="true" outlineLevel="0" collapsed="false">
      <c r="A25" s="310" t="s">
        <v>263</v>
      </c>
      <c r="B25" s="151" t="n">
        <v>7939</v>
      </c>
      <c r="C25" s="151" t="n">
        <v>24269</v>
      </c>
      <c r="D25" s="151" t="n">
        <v>425790</v>
      </c>
      <c r="E25" s="151" t="n">
        <v>20342</v>
      </c>
      <c r="F25" s="152" t="n">
        <v>3.06</v>
      </c>
      <c r="G25" s="152" t="n">
        <v>2.56</v>
      </c>
      <c r="H25" s="152" t="n">
        <v>0.84</v>
      </c>
      <c r="I25" s="153" t="n">
        <v>53.6</v>
      </c>
      <c r="J25" s="189" t="n">
        <v>20.9</v>
      </c>
    </row>
    <row r="26" customFormat="false" ht="15" hidden="false" customHeight="true" outlineLevel="0" collapsed="false">
      <c r="A26" s="310" t="s">
        <v>264</v>
      </c>
      <c r="B26" s="151" t="n">
        <v>11301</v>
      </c>
      <c r="C26" s="151" t="n">
        <v>38546</v>
      </c>
      <c r="D26" s="151" t="n">
        <v>703908</v>
      </c>
      <c r="E26" s="151" t="n">
        <v>28356</v>
      </c>
      <c r="F26" s="152" t="n">
        <v>3.41</v>
      </c>
      <c r="G26" s="152" t="n">
        <v>2.51</v>
      </c>
      <c r="H26" s="152" t="n">
        <v>0.74</v>
      </c>
      <c r="I26" s="153" t="n">
        <v>62.3</v>
      </c>
      <c r="J26" s="189" t="n">
        <v>24.8</v>
      </c>
    </row>
    <row r="27" customFormat="false" ht="15" hidden="false" customHeight="true" outlineLevel="0" collapsed="false">
      <c r="A27" s="310" t="s">
        <v>265</v>
      </c>
      <c r="B27" s="151" t="n">
        <v>41238</v>
      </c>
      <c r="C27" s="151" t="n">
        <v>144744</v>
      </c>
      <c r="D27" s="151" t="n">
        <v>2594037</v>
      </c>
      <c r="E27" s="151" t="n">
        <v>102422</v>
      </c>
      <c r="F27" s="152" t="n">
        <v>3.51</v>
      </c>
      <c r="G27" s="152" t="n">
        <v>2.48</v>
      </c>
      <c r="H27" s="152" t="n">
        <v>0.71</v>
      </c>
      <c r="I27" s="153" t="n">
        <v>62.9</v>
      </c>
      <c r="J27" s="189" t="n">
        <v>25.3</v>
      </c>
    </row>
    <row r="28" customFormat="false" ht="15" hidden="false" customHeight="true" outlineLevel="0" collapsed="false">
      <c r="A28" s="310" t="s">
        <v>266</v>
      </c>
      <c r="B28" s="151" t="n">
        <v>8242</v>
      </c>
      <c r="C28" s="151" t="n">
        <v>29455</v>
      </c>
      <c r="D28" s="151" t="n">
        <v>520204</v>
      </c>
      <c r="E28" s="151" t="n">
        <v>22108</v>
      </c>
      <c r="F28" s="152" t="n">
        <v>3.57</v>
      </c>
      <c r="G28" s="152" t="n">
        <v>2.68</v>
      </c>
      <c r="H28" s="152" t="n">
        <v>0.75</v>
      </c>
      <c r="I28" s="153" t="n">
        <v>63.1</v>
      </c>
      <c r="J28" s="189" t="n">
        <v>23.5</v>
      </c>
    </row>
    <row r="29" customFormat="false" ht="15" hidden="false" customHeight="true" outlineLevel="0" collapsed="false">
      <c r="A29" s="310" t="s">
        <v>267</v>
      </c>
      <c r="B29" s="151" t="n">
        <v>28672</v>
      </c>
      <c r="C29" s="151" t="n">
        <v>100258</v>
      </c>
      <c r="D29" s="151" t="n">
        <v>1641851</v>
      </c>
      <c r="E29" s="151" t="n">
        <v>74669</v>
      </c>
      <c r="F29" s="152" t="n">
        <v>3.5</v>
      </c>
      <c r="G29" s="152" t="n">
        <v>2.6</v>
      </c>
      <c r="H29" s="152" t="n">
        <v>0.74</v>
      </c>
      <c r="I29" s="153" t="n">
        <v>57.3</v>
      </c>
      <c r="J29" s="189" t="n">
        <v>22</v>
      </c>
    </row>
    <row r="30" customFormat="false" ht="15" hidden="false" customHeight="true" outlineLevel="0" collapsed="false">
      <c r="A30" s="310" t="s">
        <v>268</v>
      </c>
      <c r="B30" s="151" t="n">
        <v>9246</v>
      </c>
      <c r="C30" s="151" t="n">
        <v>30357</v>
      </c>
      <c r="D30" s="151" t="n">
        <v>537419</v>
      </c>
      <c r="E30" s="151" t="n">
        <v>23475</v>
      </c>
      <c r="F30" s="152" t="n">
        <v>3.28</v>
      </c>
      <c r="G30" s="152" t="n">
        <v>2.54</v>
      </c>
      <c r="H30" s="152" t="n">
        <v>0.77</v>
      </c>
      <c r="I30" s="153" t="n">
        <v>58.1</v>
      </c>
      <c r="J30" s="189" t="n">
        <v>22.9</v>
      </c>
    </row>
    <row r="31" customFormat="false" ht="15" hidden="false" customHeight="true" outlineLevel="0" collapsed="false">
      <c r="A31" s="310" t="s">
        <v>269</v>
      </c>
      <c r="B31" s="151" t="n">
        <v>13380</v>
      </c>
      <c r="C31" s="151" t="n">
        <v>47880</v>
      </c>
      <c r="D31" s="151" t="n">
        <v>830620</v>
      </c>
      <c r="E31" s="151" t="n">
        <v>37334</v>
      </c>
      <c r="F31" s="152" t="n">
        <v>3.58</v>
      </c>
      <c r="G31" s="152" t="n">
        <v>2.79</v>
      </c>
      <c r="H31" s="152" t="n">
        <v>0.78</v>
      </c>
      <c r="I31" s="153" t="n">
        <v>62.1</v>
      </c>
      <c r="J31" s="189" t="n">
        <v>22.2</v>
      </c>
    </row>
    <row r="32" customFormat="false" ht="15" hidden="false" customHeight="true" outlineLevel="0" collapsed="false">
      <c r="A32" s="310" t="s">
        <v>270</v>
      </c>
      <c r="B32" s="151" t="n">
        <v>12149</v>
      </c>
      <c r="C32" s="151" t="n">
        <v>43795</v>
      </c>
      <c r="D32" s="151" t="n">
        <v>767840</v>
      </c>
      <c r="E32" s="151" t="n">
        <v>32091</v>
      </c>
      <c r="F32" s="152" t="n">
        <v>3.6</v>
      </c>
      <c r="G32" s="152" t="n">
        <v>2.64</v>
      </c>
      <c r="H32" s="152" t="n">
        <v>0.73</v>
      </c>
      <c r="I32" s="153" t="n">
        <v>63.2</v>
      </c>
      <c r="J32" s="189" t="n">
        <v>23.9</v>
      </c>
    </row>
    <row r="33" customFormat="false" ht="15" hidden="false" customHeight="true" outlineLevel="0" collapsed="false">
      <c r="A33" s="310" t="s">
        <v>271</v>
      </c>
      <c r="B33" s="151" t="n">
        <v>8399</v>
      </c>
      <c r="C33" s="151" t="n">
        <v>29152</v>
      </c>
      <c r="D33" s="151" t="n">
        <v>474347</v>
      </c>
      <c r="E33" s="151" t="n">
        <v>22691</v>
      </c>
      <c r="F33" s="152" t="n">
        <v>3.47</v>
      </c>
      <c r="G33" s="152" t="n">
        <v>2.7</v>
      </c>
      <c r="H33" s="152" t="n">
        <v>0.78</v>
      </c>
      <c r="I33" s="153" t="n">
        <v>56.5</v>
      </c>
      <c r="J33" s="189" t="n">
        <v>20.9</v>
      </c>
    </row>
    <row r="34" customFormat="false" ht="15" hidden="false" customHeight="true" outlineLevel="0" collapsed="false">
      <c r="A34" s="310" t="s">
        <v>272</v>
      </c>
      <c r="B34" s="151" t="n">
        <v>23674</v>
      </c>
      <c r="C34" s="151" t="n">
        <v>81588</v>
      </c>
      <c r="D34" s="151" t="n">
        <v>1480982</v>
      </c>
      <c r="E34" s="151" t="n">
        <v>59737</v>
      </c>
      <c r="F34" s="152" t="n">
        <v>3.45</v>
      </c>
      <c r="G34" s="152" t="n">
        <v>2.52</v>
      </c>
      <c r="H34" s="152" t="n">
        <v>0.73</v>
      </c>
      <c r="I34" s="153" t="n">
        <v>62.6</v>
      </c>
      <c r="J34" s="189" t="n">
        <v>24.8</v>
      </c>
    </row>
    <row r="35" customFormat="false" ht="15" hidden="false" customHeight="true" outlineLevel="0" collapsed="false">
      <c r="A35" s="310" t="s">
        <v>273</v>
      </c>
      <c r="B35" s="151" t="n">
        <v>8823</v>
      </c>
      <c r="C35" s="151" t="n">
        <v>29709</v>
      </c>
      <c r="D35" s="151" t="n">
        <v>532875</v>
      </c>
      <c r="E35" s="151" t="n">
        <v>23306</v>
      </c>
      <c r="F35" s="152" t="n">
        <v>3.37</v>
      </c>
      <c r="G35" s="152" t="n">
        <v>2.64</v>
      </c>
      <c r="H35" s="152" t="n">
        <v>0.78</v>
      </c>
      <c r="I35" s="153" t="n">
        <v>60.4</v>
      </c>
      <c r="J35" s="189" t="n">
        <v>22.9</v>
      </c>
    </row>
    <row r="36" customFormat="false" ht="15" hidden="false" customHeight="true" outlineLevel="0" collapsed="false">
      <c r="A36" s="310" t="s">
        <v>274</v>
      </c>
      <c r="B36" s="151" t="n">
        <v>50591</v>
      </c>
      <c r="C36" s="151" t="n">
        <v>156889</v>
      </c>
      <c r="D36" s="151" t="n">
        <v>2727572</v>
      </c>
      <c r="E36" s="151" t="n">
        <v>119171</v>
      </c>
      <c r="F36" s="152" t="n">
        <v>3.1</v>
      </c>
      <c r="G36" s="152" t="n">
        <v>2.36</v>
      </c>
      <c r="H36" s="152" t="n">
        <v>0.76</v>
      </c>
      <c r="I36" s="153" t="n">
        <v>53.9</v>
      </c>
      <c r="J36" s="189" t="n">
        <v>22.9</v>
      </c>
    </row>
    <row r="37" customFormat="false" ht="15" hidden="false" customHeight="true" outlineLevel="0" collapsed="false">
      <c r="A37" s="310" t="s">
        <v>275</v>
      </c>
      <c r="B37" s="151" t="n">
        <v>282538</v>
      </c>
      <c r="C37" s="151" t="n">
        <v>1112835</v>
      </c>
      <c r="D37" s="151" t="n">
        <v>20094008</v>
      </c>
      <c r="E37" s="151" t="n">
        <v>631188</v>
      </c>
      <c r="F37" s="152" t="n">
        <v>3.94</v>
      </c>
      <c r="G37" s="152" t="n">
        <v>2.23</v>
      </c>
      <c r="H37" s="152" t="n">
        <v>0.57</v>
      </c>
      <c r="I37" s="153" t="n">
        <v>71.1</v>
      </c>
      <c r="J37" s="189" t="n">
        <v>31.8</v>
      </c>
    </row>
    <row r="38" customFormat="false" ht="15" hidden="false" customHeight="true" outlineLevel="0" collapsed="false">
      <c r="A38" s="310" t="s">
        <v>276</v>
      </c>
      <c r="B38" s="151" t="n">
        <v>12721</v>
      </c>
      <c r="C38" s="151" t="n">
        <v>46052</v>
      </c>
      <c r="D38" s="151" t="n">
        <v>820375</v>
      </c>
      <c r="E38" s="151" t="n">
        <v>32278</v>
      </c>
      <c r="F38" s="152" t="n">
        <v>3.62</v>
      </c>
      <c r="G38" s="152" t="n">
        <v>2.54</v>
      </c>
      <c r="H38" s="152" t="n">
        <v>0.7</v>
      </c>
      <c r="I38" s="153" t="n">
        <v>64.5</v>
      </c>
      <c r="J38" s="189" t="n">
        <v>25.4</v>
      </c>
    </row>
    <row r="39" customFormat="false" ht="10.5" hidden="false" customHeight="true" outlineLevel="0" collapsed="false">
      <c r="A39" s="277"/>
      <c r="B39" s="163"/>
      <c r="C39" s="163"/>
      <c r="D39" s="163"/>
      <c r="E39" s="163"/>
      <c r="F39" s="152"/>
      <c r="G39" s="152"/>
      <c r="H39" s="152"/>
      <c r="I39" s="153"/>
      <c r="J39" s="311"/>
    </row>
    <row r="40" customFormat="false" ht="14.25" hidden="false" customHeight="true" outlineLevel="0" collapsed="false">
      <c r="A40" s="307" t="s">
        <v>277</v>
      </c>
      <c r="B40" s="312"/>
      <c r="C40" s="312"/>
      <c r="D40" s="312"/>
      <c r="E40" s="312"/>
      <c r="F40" s="145"/>
      <c r="G40" s="145"/>
      <c r="H40" s="145"/>
      <c r="I40" s="146"/>
      <c r="J40" s="313"/>
    </row>
    <row r="41" customFormat="false" ht="15" hidden="false" customHeight="true" outlineLevel="0" collapsed="false">
      <c r="A41" s="310" t="s">
        <v>278</v>
      </c>
      <c r="B41" s="151" t="n">
        <v>10348</v>
      </c>
      <c r="C41" s="151" t="n">
        <v>39889</v>
      </c>
      <c r="D41" s="151" t="n">
        <v>724736</v>
      </c>
      <c r="E41" s="151" t="n">
        <v>28580</v>
      </c>
      <c r="F41" s="152" t="n">
        <v>3.85</v>
      </c>
      <c r="G41" s="152" t="n">
        <v>2.76</v>
      </c>
      <c r="H41" s="152" t="n">
        <v>0.72</v>
      </c>
      <c r="I41" s="153" t="n">
        <v>70</v>
      </c>
      <c r="J41" s="189" t="n">
        <v>25.4</v>
      </c>
    </row>
    <row r="42" customFormat="false" ht="15" hidden="false" customHeight="true" outlineLevel="0" collapsed="false">
      <c r="A42" s="310" t="s">
        <v>279</v>
      </c>
      <c r="B42" s="151" t="n">
        <v>145037</v>
      </c>
      <c r="C42" s="151" t="n">
        <v>500230</v>
      </c>
      <c r="D42" s="151" t="n">
        <v>8385950</v>
      </c>
      <c r="E42" s="151" t="n">
        <v>361254</v>
      </c>
      <c r="F42" s="152" t="n">
        <v>3.45</v>
      </c>
      <c r="G42" s="152" t="n">
        <v>2.49</v>
      </c>
      <c r="H42" s="152" t="n">
        <v>0.72</v>
      </c>
      <c r="I42" s="153" t="n">
        <v>57.8</v>
      </c>
      <c r="J42" s="189" t="n">
        <v>23.2</v>
      </c>
    </row>
    <row r="43" customFormat="false" ht="15" hidden="false" customHeight="true" outlineLevel="0" collapsed="false">
      <c r="A43" s="310" t="s">
        <v>280</v>
      </c>
      <c r="B43" s="151" t="n">
        <v>7497</v>
      </c>
      <c r="C43" s="151" t="n">
        <v>25580</v>
      </c>
      <c r="D43" s="151" t="n">
        <v>437306</v>
      </c>
      <c r="E43" s="151" t="n">
        <v>20813</v>
      </c>
      <c r="F43" s="152" t="n">
        <v>3.41</v>
      </c>
      <c r="G43" s="152" t="n">
        <v>2.78</v>
      </c>
      <c r="H43" s="152" t="n">
        <v>0.81</v>
      </c>
      <c r="I43" s="153" t="n">
        <v>58.3</v>
      </c>
      <c r="J43" s="189" t="n">
        <v>21</v>
      </c>
    </row>
    <row r="44" customFormat="false" ht="15" hidden="false" customHeight="true" outlineLevel="0" collapsed="false">
      <c r="A44" s="310" t="s">
        <v>281</v>
      </c>
      <c r="B44" s="151" t="n">
        <v>38030</v>
      </c>
      <c r="C44" s="151" t="n">
        <v>130672</v>
      </c>
      <c r="D44" s="151" t="n">
        <v>2158327</v>
      </c>
      <c r="E44" s="151" t="n">
        <v>97971</v>
      </c>
      <c r="F44" s="152" t="n">
        <v>3.44</v>
      </c>
      <c r="G44" s="152" t="n">
        <v>2.58</v>
      </c>
      <c r="H44" s="152" t="n">
        <v>0.75</v>
      </c>
      <c r="I44" s="153" t="n">
        <v>56.8</v>
      </c>
      <c r="J44" s="189" t="n">
        <v>22</v>
      </c>
    </row>
    <row r="45" customFormat="false" ht="15" hidden="false" customHeight="true" outlineLevel="0" collapsed="false">
      <c r="A45" s="310" t="s">
        <v>282</v>
      </c>
      <c r="B45" s="151" t="n">
        <v>29603</v>
      </c>
      <c r="C45" s="151" t="n">
        <v>101028</v>
      </c>
      <c r="D45" s="151" t="n">
        <v>1646961</v>
      </c>
      <c r="E45" s="151" t="n">
        <v>75517</v>
      </c>
      <c r="F45" s="152" t="n">
        <v>3.41</v>
      </c>
      <c r="G45" s="152" t="n">
        <v>2.55</v>
      </c>
      <c r="H45" s="152" t="n">
        <v>0.75</v>
      </c>
      <c r="I45" s="153" t="n">
        <v>55.6</v>
      </c>
      <c r="J45" s="189" t="n">
        <v>21.8</v>
      </c>
    </row>
    <row r="46" customFormat="false" ht="15" hidden="false" customHeight="true" outlineLevel="0" collapsed="false">
      <c r="A46" s="310" t="s">
        <v>283</v>
      </c>
      <c r="B46" s="151" t="n">
        <v>9694</v>
      </c>
      <c r="C46" s="151" t="n">
        <v>34373</v>
      </c>
      <c r="D46" s="151" t="n">
        <v>581302</v>
      </c>
      <c r="E46" s="151" t="n">
        <v>26482</v>
      </c>
      <c r="F46" s="152" t="n">
        <v>3.55</v>
      </c>
      <c r="G46" s="152" t="n">
        <v>2.73</v>
      </c>
      <c r="H46" s="152" t="n">
        <v>0.77</v>
      </c>
      <c r="I46" s="153" t="n">
        <v>60</v>
      </c>
      <c r="J46" s="189" t="n">
        <v>22</v>
      </c>
    </row>
    <row r="47" customFormat="false" ht="15" hidden="false" customHeight="true" outlineLevel="0" collapsed="false">
      <c r="A47" s="310" t="s">
        <v>284</v>
      </c>
      <c r="B47" s="151" t="n">
        <v>84966</v>
      </c>
      <c r="C47" s="151" t="n">
        <v>297595</v>
      </c>
      <c r="D47" s="151" t="n">
        <v>4971174</v>
      </c>
      <c r="E47" s="151" t="n">
        <v>204299</v>
      </c>
      <c r="F47" s="152" t="n">
        <v>3.5</v>
      </c>
      <c r="G47" s="152" t="n">
        <v>2.4</v>
      </c>
      <c r="H47" s="152" t="n">
        <v>0.69</v>
      </c>
      <c r="I47" s="153" t="n">
        <v>58.5</v>
      </c>
      <c r="J47" s="189" t="n">
        <v>24.3</v>
      </c>
    </row>
    <row r="48" customFormat="false" ht="15" hidden="false" customHeight="true" outlineLevel="0" collapsed="false">
      <c r="A48" s="310" t="s">
        <v>285</v>
      </c>
      <c r="B48" s="151" t="n">
        <v>45411</v>
      </c>
      <c r="C48" s="151" t="n">
        <v>154797</v>
      </c>
      <c r="D48" s="151" t="n">
        <v>2540921</v>
      </c>
      <c r="E48" s="151" t="n">
        <v>115546</v>
      </c>
      <c r="F48" s="152" t="n">
        <v>3.41</v>
      </c>
      <c r="G48" s="152" t="n">
        <v>2.54</v>
      </c>
      <c r="H48" s="152" t="n">
        <v>0.75</v>
      </c>
      <c r="I48" s="153" t="n">
        <v>56</v>
      </c>
      <c r="J48" s="189" t="n">
        <v>22</v>
      </c>
    </row>
    <row r="49" customFormat="false" ht="9.75" hidden="false" customHeight="true" outlineLevel="0" collapsed="false">
      <c r="A49" s="70"/>
      <c r="B49" s="163"/>
      <c r="C49" s="163"/>
      <c r="D49" s="163"/>
      <c r="E49" s="163"/>
      <c r="F49" s="164"/>
      <c r="G49" s="164"/>
      <c r="H49" s="164"/>
      <c r="I49" s="165"/>
      <c r="J49" s="275"/>
    </row>
    <row r="50" customFormat="false" ht="16.35" hidden="false" customHeight="true" outlineLevel="0" collapsed="false">
      <c r="A50" s="307" t="s">
        <v>286</v>
      </c>
      <c r="B50" s="312"/>
      <c r="C50" s="312"/>
      <c r="D50" s="312"/>
      <c r="E50" s="312"/>
      <c r="F50" s="145"/>
      <c r="G50" s="145"/>
      <c r="H50" s="145"/>
      <c r="I50" s="146"/>
      <c r="J50" s="313"/>
    </row>
    <row r="51" customFormat="false" ht="15" hidden="false" customHeight="true" outlineLevel="0" collapsed="false">
      <c r="A51" s="310" t="s">
        <v>287</v>
      </c>
      <c r="B51" s="151" t="n">
        <v>20982</v>
      </c>
      <c r="C51" s="151" t="n">
        <v>81842</v>
      </c>
      <c r="D51" s="151" t="n">
        <v>1470994</v>
      </c>
      <c r="E51" s="151" t="n">
        <v>57990</v>
      </c>
      <c r="F51" s="152" t="n">
        <v>3.9</v>
      </c>
      <c r="G51" s="152" t="n">
        <v>2.76</v>
      </c>
      <c r="H51" s="152" t="n">
        <v>0.71</v>
      </c>
      <c r="I51" s="153" t="n">
        <v>70.1</v>
      </c>
      <c r="J51" s="189" t="n">
        <v>25.4</v>
      </c>
    </row>
    <row r="52" customFormat="false" ht="15" hidden="false" customHeight="true" outlineLevel="0" collapsed="false">
      <c r="A52" s="310" t="s">
        <v>288</v>
      </c>
      <c r="B52" s="151" t="n">
        <v>8657</v>
      </c>
      <c r="C52" s="151" t="n">
        <v>37828</v>
      </c>
      <c r="D52" s="151" t="n">
        <v>720560</v>
      </c>
      <c r="E52" s="151" t="n">
        <v>27252</v>
      </c>
      <c r="F52" s="152" t="n">
        <v>4.37</v>
      </c>
      <c r="G52" s="152" t="n">
        <v>3.15</v>
      </c>
      <c r="H52" s="152" t="n">
        <v>0.72</v>
      </c>
      <c r="I52" s="153" t="n">
        <v>83.2</v>
      </c>
      <c r="J52" s="189" t="n">
        <v>26.4</v>
      </c>
    </row>
    <row r="53" customFormat="false" ht="15" hidden="false" customHeight="true" outlineLevel="0" collapsed="false">
      <c r="A53" s="310" t="s">
        <v>289</v>
      </c>
      <c r="B53" s="151" t="n">
        <v>25394</v>
      </c>
      <c r="C53" s="151" t="n">
        <v>92094</v>
      </c>
      <c r="D53" s="151" t="n">
        <v>1587710</v>
      </c>
      <c r="E53" s="151" t="n">
        <v>65897</v>
      </c>
      <c r="F53" s="152" t="n">
        <v>3.63</v>
      </c>
      <c r="G53" s="152" t="n">
        <v>2.59</v>
      </c>
      <c r="H53" s="152" t="n">
        <v>0.72</v>
      </c>
      <c r="I53" s="153" t="n">
        <v>62.5</v>
      </c>
      <c r="J53" s="189" t="n">
        <v>24.1</v>
      </c>
    </row>
    <row r="54" customFormat="false" ht="15" hidden="false" customHeight="true" outlineLevel="0" collapsed="false">
      <c r="A54" s="310" t="s">
        <v>290</v>
      </c>
      <c r="B54" s="151" t="n">
        <v>12691</v>
      </c>
      <c r="C54" s="151" t="n">
        <v>46885</v>
      </c>
      <c r="D54" s="151" t="n">
        <v>808015</v>
      </c>
      <c r="E54" s="151" t="n">
        <v>36038</v>
      </c>
      <c r="F54" s="152" t="n">
        <v>3.69</v>
      </c>
      <c r="G54" s="152" t="n">
        <v>2.84</v>
      </c>
      <c r="H54" s="152" t="n">
        <v>0.77</v>
      </c>
      <c r="I54" s="153" t="n">
        <v>63.7</v>
      </c>
      <c r="J54" s="189" t="n">
        <v>22.4</v>
      </c>
    </row>
    <row r="55" customFormat="false" ht="15" hidden="false" customHeight="true" outlineLevel="0" collapsed="false">
      <c r="A55" s="310" t="s">
        <v>291</v>
      </c>
      <c r="B55" s="151" t="n">
        <v>7658</v>
      </c>
      <c r="C55" s="151" t="n">
        <v>31414</v>
      </c>
      <c r="D55" s="151" t="n">
        <v>555569</v>
      </c>
      <c r="E55" s="151" t="n">
        <v>22654</v>
      </c>
      <c r="F55" s="152" t="n">
        <v>4.1</v>
      </c>
      <c r="G55" s="152" t="n">
        <v>2.96</v>
      </c>
      <c r="H55" s="152" t="n">
        <v>0.72</v>
      </c>
      <c r="I55" s="153" t="n">
        <v>72.5</v>
      </c>
      <c r="J55" s="189" t="n">
        <v>24.5</v>
      </c>
    </row>
    <row r="56" customFormat="false" ht="14.1" hidden="false" customHeight="true" outlineLevel="0" collapsed="false">
      <c r="A56" s="310" t="s">
        <v>292</v>
      </c>
      <c r="B56" s="151" t="n">
        <v>141998</v>
      </c>
      <c r="C56" s="151" t="n">
        <v>509494</v>
      </c>
      <c r="D56" s="151" t="n">
        <v>8496067</v>
      </c>
      <c r="E56" s="151" t="n">
        <v>347678</v>
      </c>
      <c r="F56" s="152" t="n">
        <v>3.59</v>
      </c>
      <c r="G56" s="152" t="n">
        <v>2.45</v>
      </c>
      <c r="H56" s="152" t="n">
        <v>0.68</v>
      </c>
      <c r="I56" s="153" t="n">
        <v>59.8</v>
      </c>
      <c r="J56" s="189" t="n">
        <v>24.4</v>
      </c>
    </row>
    <row r="57" customFormat="false" ht="14.1" hidden="false" customHeight="true" outlineLevel="0" collapsed="false">
      <c r="A57" s="310" t="s">
        <v>293</v>
      </c>
      <c r="B57" s="151" t="n">
        <v>6586</v>
      </c>
      <c r="C57" s="151" t="n">
        <v>24678</v>
      </c>
      <c r="D57" s="151" t="n">
        <v>424886</v>
      </c>
      <c r="E57" s="151" t="n">
        <v>20317</v>
      </c>
      <c r="F57" s="152" t="n">
        <v>3.75</v>
      </c>
      <c r="G57" s="152" t="n">
        <v>3.08</v>
      </c>
      <c r="H57" s="152" t="n">
        <v>0.82</v>
      </c>
      <c r="I57" s="153" t="n">
        <v>64.5</v>
      </c>
      <c r="J57" s="189" t="n">
        <v>20.9</v>
      </c>
    </row>
    <row r="58" customFormat="false" ht="12.95" hidden="false" customHeight="true" outlineLevel="0" collapsed="false">
      <c r="A58" s="23" t="s">
        <v>294</v>
      </c>
      <c r="B58" s="283"/>
      <c r="C58" s="283"/>
      <c r="D58" s="283"/>
      <c r="E58" s="283"/>
      <c r="F58" s="284"/>
      <c r="G58" s="284"/>
      <c r="H58" s="284"/>
      <c r="I58" s="285"/>
      <c r="J58" s="285"/>
    </row>
    <row r="59" customFormat="false" ht="12.95" hidden="false" customHeight="true" outlineLevel="0" collapsed="false">
      <c r="A59" s="193" t="s">
        <v>250</v>
      </c>
      <c r="B59" s="283"/>
      <c r="C59" s="283"/>
      <c r="D59" s="283"/>
      <c r="E59" s="283"/>
      <c r="F59" s="284"/>
      <c r="G59" s="284"/>
      <c r="H59" s="284"/>
      <c r="I59" s="285"/>
      <c r="J59" s="285"/>
    </row>
    <row r="60" customFormat="false" ht="12.95" hidden="false" customHeight="true" outlineLevel="0" collapsed="false">
      <c r="A60" s="193" t="s">
        <v>295</v>
      </c>
      <c r="B60" s="283"/>
      <c r="C60" s="283"/>
      <c r="D60" s="283"/>
      <c r="E60" s="283"/>
      <c r="F60" s="284"/>
      <c r="G60" s="284"/>
      <c r="H60" s="284"/>
      <c r="I60" s="285"/>
      <c r="J60" s="285"/>
    </row>
    <row r="61" customFormat="false" ht="12" hidden="false" customHeight="true" outlineLevel="0" collapsed="false">
      <c r="A61" s="99" t="s">
        <v>252</v>
      </c>
      <c r="B61" s="287"/>
      <c r="C61" s="287"/>
      <c r="D61" s="287"/>
      <c r="E61" s="287"/>
      <c r="F61" s="288"/>
      <c r="G61" s="288"/>
      <c r="H61" s="288"/>
      <c r="I61" s="289"/>
      <c r="J61" s="289"/>
    </row>
    <row r="62" customFormat="false" ht="11.1" hidden="false" customHeight="true" outlineLevel="0" collapsed="false">
      <c r="A62" s="101"/>
      <c r="B62" s="102"/>
      <c r="C62" s="102"/>
      <c r="D62" s="103"/>
      <c r="E62" s="104"/>
      <c r="F62" s="290" t="s">
        <v>253</v>
      </c>
      <c r="G62" s="290"/>
      <c r="H62" s="290"/>
      <c r="I62" s="290"/>
      <c r="J62" s="290"/>
    </row>
    <row r="63" customFormat="false" ht="11.1" hidden="false" customHeight="true" outlineLevel="0" collapsed="false">
      <c r="A63" s="106" t="s">
        <v>126</v>
      </c>
      <c r="B63" s="107" t="s">
        <v>126</v>
      </c>
      <c r="C63" s="107" t="s">
        <v>126</v>
      </c>
      <c r="D63" s="107"/>
      <c r="E63" s="108"/>
      <c r="F63" s="291" t="s">
        <v>127</v>
      </c>
      <c r="G63" s="292" t="s">
        <v>128</v>
      </c>
      <c r="H63" s="292"/>
      <c r="I63" s="293" t="s">
        <v>129</v>
      </c>
      <c r="J63" s="293"/>
    </row>
    <row r="64" customFormat="false" ht="11.1" hidden="false" customHeight="true" outlineLevel="0" collapsed="false">
      <c r="A64" s="106"/>
      <c r="B64" s="107"/>
      <c r="C64" s="107"/>
      <c r="D64" s="112" t="s">
        <v>130</v>
      </c>
      <c r="E64" s="113"/>
      <c r="F64" s="291" t="s">
        <v>131</v>
      </c>
      <c r="G64" s="114"/>
      <c r="H64" s="114"/>
      <c r="I64" s="293" t="s">
        <v>254</v>
      </c>
      <c r="J64" s="293"/>
    </row>
    <row r="65" customFormat="false" ht="11.1" hidden="false" customHeight="true" outlineLevel="0" collapsed="false">
      <c r="A65" s="106"/>
      <c r="B65" s="107"/>
      <c r="C65" s="107"/>
      <c r="D65" s="294" t="s">
        <v>133</v>
      </c>
      <c r="E65" s="113"/>
      <c r="F65" s="291" t="s">
        <v>134</v>
      </c>
      <c r="G65" s="115" t="s">
        <v>135</v>
      </c>
      <c r="H65" s="115"/>
      <c r="I65" s="116" t="s">
        <v>136</v>
      </c>
      <c r="J65" s="116"/>
    </row>
    <row r="66" customFormat="false" ht="11.1" hidden="false" customHeight="true" outlineLevel="0" collapsed="false">
      <c r="A66" s="247" t="s">
        <v>137</v>
      </c>
      <c r="B66" s="294" t="s">
        <v>138</v>
      </c>
      <c r="C66" s="294" t="s">
        <v>139</v>
      </c>
      <c r="D66" s="294" t="s">
        <v>140</v>
      </c>
      <c r="E66" s="294" t="s">
        <v>141</v>
      </c>
      <c r="F66" s="291" t="s">
        <v>142</v>
      </c>
      <c r="G66" s="118"/>
      <c r="H66" s="118"/>
      <c r="I66" s="119" t="s">
        <v>143</v>
      </c>
      <c r="J66" s="119"/>
    </row>
    <row r="67" customFormat="false" ht="11.1" hidden="false" customHeight="true" outlineLevel="0" collapsed="false">
      <c r="A67" s="120" t="s">
        <v>144</v>
      </c>
      <c r="B67" s="107"/>
      <c r="C67" s="107"/>
      <c r="D67" s="294" t="s">
        <v>145</v>
      </c>
      <c r="E67" s="107"/>
      <c r="F67" s="291" t="s">
        <v>146</v>
      </c>
      <c r="G67" s="291" t="s">
        <v>147</v>
      </c>
      <c r="H67" s="291" t="s">
        <v>148</v>
      </c>
      <c r="I67" s="295" t="n">
        <v>1</v>
      </c>
      <c r="J67" s="293" t="s">
        <v>149</v>
      </c>
    </row>
    <row r="68" customFormat="false" ht="11.1" hidden="false" customHeight="true" outlineLevel="0" collapsed="false">
      <c r="A68" s="122" t="s">
        <v>150</v>
      </c>
      <c r="B68" s="107"/>
      <c r="C68" s="107"/>
      <c r="D68" s="296" t="s">
        <v>255</v>
      </c>
      <c r="E68" s="107" t="s">
        <v>152</v>
      </c>
      <c r="F68" s="124"/>
      <c r="G68" s="291" t="s">
        <v>142</v>
      </c>
      <c r="H68" s="291" t="s">
        <v>153</v>
      </c>
      <c r="I68" s="293" t="s">
        <v>142</v>
      </c>
      <c r="J68" s="293" t="s">
        <v>154</v>
      </c>
    </row>
    <row r="69" customFormat="false" ht="11.1" hidden="false" customHeight="true" outlineLevel="0" collapsed="false">
      <c r="A69" s="122"/>
      <c r="B69" s="125"/>
      <c r="C69" s="125"/>
      <c r="D69" s="126"/>
      <c r="E69" s="125"/>
      <c r="F69" s="124"/>
      <c r="G69" s="291" t="s">
        <v>155</v>
      </c>
      <c r="H69" s="109" t="s">
        <v>156</v>
      </c>
      <c r="I69" s="293" t="s">
        <v>157</v>
      </c>
      <c r="J69" s="293"/>
    </row>
    <row r="70" customFormat="false" ht="11.1" hidden="false" customHeight="true" outlineLevel="0" collapsed="false">
      <c r="A70" s="122"/>
      <c r="B70" s="127" t="s">
        <v>158</v>
      </c>
      <c r="C70" s="127" t="s">
        <v>159</v>
      </c>
      <c r="D70" s="127" t="s">
        <v>160</v>
      </c>
      <c r="E70" s="127" t="s">
        <v>161</v>
      </c>
      <c r="F70" s="128" t="s">
        <v>162</v>
      </c>
      <c r="G70" s="128" t="s">
        <v>163</v>
      </c>
      <c r="H70" s="128" t="s">
        <v>164</v>
      </c>
      <c r="I70" s="129" t="s">
        <v>165</v>
      </c>
      <c r="J70" s="130" t="s">
        <v>166</v>
      </c>
    </row>
    <row r="71" customFormat="false" ht="11.1" hidden="false" customHeight="true" outlineLevel="0" collapsed="false">
      <c r="A71" s="122"/>
      <c r="B71" s="297"/>
      <c r="C71" s="297"/>
      <c r="D71" s="298" t="s">
        <v>167</v>
      </c>
      <c r="E71" s="299"/>
      <c r="F71" s="128" t="s">
        <v>168</v>
      </c>
      <c r="G71" s="128" t="s">
        <v>169</v>
      </c>
      <c r="H71" s="128" t="s">
        <v>170</v>
      </c>
      <c r="I71" s="116" t="s">
        <v>169</v>
      </c>
      <c r="J71" s="116" t="s">
        <v>171</v>
      </c>
    </row>
    <row r="72" customFormat="false" ht="11.1" hidden="false" customHeight="true" outlineLevel="0" collapsed="false">
      <c r="A72" s="122"/>
      <c r="B72" s="125"/>
      <c r="C72" s="125"/>
      <c r="D72" s="127" t="s">
        <v>172</v>
      </c>
      <c r="E72" s="125"/>
      <c r="F72" s="128" t="s">
        <v>173</v>
      </c>
      <c r="G72" s="300"/>
      <c r="H72" s="300"/>
      <c r="I72" s="301"/>
      <c r="J72" s="301"/>
    </row>
    <row r="73" customFormat="false" ht="12.75" hidden="false" customHeight="true" outlineLevel="0" collapsed="false">
      <c r="A73" s="132"/>
      <c r="B73" s="133"/>
      <c r="C73" s="133"/>
      <c r="D73" s="134" t="s">
        <v>174</v>
      </c>
      <c r="E73" s="133"/>
      <c r="F73" s="135" t="s">
        <v>169</v>
      </c>
      <c r="G73" s="302"/>
      <c r="H73" s="302"/>
      <c r="I73" s="303"/>
      <c r="J73" s="303"/>
    </row>
    <row r="74" customFormat="false" ht="9" hidden="false" customHeight="true" outlineLevel="0" collapsed="false">
      <c r="A74" s="70"/>
      <c r="B74" s="314"/>
      <c r="C74" s="314"/>
      <c r="D74" s="314"/>
      <c r="E74" s="314"/>
      <c r="F74" s="164"/>
      <c r="G74" s="164"/>
      <c r="H74" s="164"/>
      <c r="I74" s="258"/>
      <c r="J74" s="275"/>
    </row>
    <row r="75" customFormat="false" ht="11.25" hidden="false" customHeight="true" outlineLevel="0" collapsed="false">
      <c r="A75" s="307" t="s">
        <v>296</v>
      </c>
      <c r="B75" s="308"/>
      <c r="C75" s="308"/>
      <c r="D75" s="308"/>
      <c r="E75" s="308"/>
      <c r="F75" s="145"/>
      <c r="G75" s="145"/>
      <c r="H75" s="145"/>
      <c r="I75" s="146"/>
      <c r="J75" s="313"/>
    </row>
    <row r="76" customFormat="false" ht="14.1" hidden="false" customHeight="true" outlineLevel="0" collapsed="false">
      <c r="A76" s="310" t="s">
        <v>297</v>
      </c>
      <c r="B76" s="151" t="n">
        <v>10287</v>
      </c>
      <c r="C76" s="151" t="n">
        <v>40815</v>
      </c>
      <c r="D76" s="151" t="n">
        <v>733426</v>
      </c>
      <c r="E76" s="151" t="n">
        <v>30827</v>
      </c>
      <c r="F76" s="152" t="n">
        <v>3.97</v>
      </c>
      <c r="G76" s="152" t="n">
        <v>3</v>
      </c>
      <c r="H76" s="152" t="n">
        <v>0.76</v>
      </c>
      <c r="I76" s="153" t="n">
        <v>71.3</v>
      </c>
      <c r="J76" s="189" t="n">
        <v>23.8</v>
      </c>
    </row>
    <row r="77" customFormat="false" ht="14.1" hidden="false" customHeight="true" outlineLevel="0" collapsed="false">
      <c r="A77" s="310" t="s">
        <v>298</v>
      </c>
      <c r="B77" s="151" t="n">
        <v>19334</v>
      </c>
      <c r="C77" s="151" t="n">
        <v>66472</v>
      </c>
      <c r="D77" s="151" t="n">
        <v>1099399</v>
      </c>
      <c r="E77" s="151" t="n">
        <v>49456</v>
      </c>
      <c r="F77" s="152" t="n">
        <v>3.44</v>
      </c>
      <c r="G77" s="152" t="n">
        <v>2.56</v>
      </c>
      <c r="H77" s="152" t="n">
        <v>0.74</v>
      </c>
      <c r="I77" s="153" t="n">
        <v>56.9</v>
      </c>
      <c r="J77" s="189" t="n">
        <v>22.2</v>
      </c>
    </row>
    <row r="78" customFormat="false" ht="14.1" hidden="false" customHeight="true" outlineLevel="0" collapsed="false">
      <c r="A78" s="310" t="s">
        <v>299</v>
      </c>
      <c r="B78" s="151" t="n">
        <v>15276</v>
      </c>
      <c r="C78" s="151" t="n">
        <v>53015</v>
      </c>
      <c r="D78" s="151" t="n">
        <v>910110</v>
      </c>
      <c r="E78" s="151" t="n">
        <v>40373</v>
      </c>
      <c r="F78" s="152" t="n">
        <v>3.47</v>
      </c>
      <c r="G78" s="152" t="n">
        <v>2.64</v>
      </c>
      <c r="H78" s="152" t="n">
        <v>0.76</v>
      </c>
      <c r="I78" s="153" t="n">
        <v>59.6</v>
      </c>
      <c r="J78" s="189" t="n">
        <v>22.5</v>
      </c>
    </row>
    <row r="79" customFormat="false" ht="14.1" hidden="false" customHeight="true" outlineLevel="0" collapsed="false">
      <c r="A79" s="310" t="s">
        <v>300</v>
      </c>
      <c r="B79" s="151" t="n">
        <v>6741</v>
      </c>
      <c r="C79" s="151" t="n">
        <v>29411</v>
      </c>
      <c r="D79" s="151" t="n">
        <v>555220</v>
      </c>
      <c r="E79" s="151" t="n">
        <v>20209</v>
      </c>
      <c r="F79" s="152" t="n">
        <v>4.36</v>
      </c>
      <c r="G79" s="152" t="n">
        <v>3</v>
      </c>
      <c r="H79" s="152" t="n">
        <v>0.69</v>
      </c>
      <c r="I79" s="153" t="n">
        <v>82.4</v>
      </c>
      <c r="J79" s="189" t="n">
        <v>27.5</v>
      </c>
    </row>
    <row r="80" customFormat="false" ht="14.1" hidden="false" customHeight="true" outlineLevel="0" collapsed="false">
      <c r="A80" s="310" t="s">
        <v>301</v>
      </c>
      <c r="B80" s="151" t="n">
        <v>23434</v>
      </c>
      <c r="C80" s="151" t="n">
        <v>87636</v>
      </c>
      <c r="D80" s="151" t="n">
        <v>1555946</v>
      </c>
      <c r="E80" s="151" t="n">
        <v>65612</v>
      </c>
      <c r="F80" s="164" t="n">
        <v>3.74</v>
      </c>
      <c r="G80" s="164" t="n">
        <v>2.8</v>
      </c>
      <c r="H80" s="164" t="n">
        <v>0.75</v>
      </c>
      <c r="I80" s="165" t="n">
        <v>66.4</v>
      </c>
      <c r="J80" s="275" t="n">
        <v>23.7</v>
      </c>
    </row>
    <row r="81" customFormat="false" ht="9" hidden="false" customHeight="true" outlineLevel="0" collapsed="false">
      <c r="A81" s="277"/>
      <c r="B81" s="151"/>
      <c r="C81" s="151"/>
      <c r="D81" s="151"/>
      <c r="E81" s="151"/>
      <c r="F81" s="164"/>
      <c r="G81" s="164"/>
      <c r="H81" s="164"/>
      <c r="I81" s="165"/>
      <c r="J81" s="275"/>
    </row>
    <row r="82" customFormat="false" ht="11.25" hidden="false" customHeight="true" outlineLevel="0" collapsed="false">
      <c r="A82" s="307" t="s">
        <v>302</v>
      </c>
      <c r="B82" s="151"/>
      <c r="C82" s="151"/>
      <c r="D82" s="151"/>
      <c r="E82" s="151"/>
      <c r="F82" s="164"/>
      <c r="G82" s="164"/>
      <c r="H82" s="164"/>
      <c r="I82" s="165"/>
      <c r="J82" s="275"/>
    </row>
    <row r="83" customFormat="false" ht="14.1" hidden="false" customHeight="true" outlineLevel="0" collapsed="false">
      <c r="A83" s="310" t="s">
        <v>303</v>
      </c>
      <c r="B83" s="151" t="n">
        <v>49982</v>
      </c>
      <c r="C83" s="151" t="n">
        <v>201702</v>
      </c>
      <c r="D83" s="151" t="n">
        <v>3226669</v>
      </c>
      <c r="E83" s="151" t="n">
        <v>124609</v>
      </c>
      <c r="F83" s="152" t="n">
        <v>4.04</v>
      </c>
      <c r="G83" s="152" t="n">
        <v>2.49</v>
      </c>
      <c r="H83" s="152" t="n">
        <v>0.62</v>
      </c>
      <c r="I83" s="153" t="n">
        <v>64.6</v>
      </c>
      <c r="J83" s="189" t="n">
        <v>25.9</v>
      </c>
    </row>
    <row r="84" customFormat="false" ht="14.1" hidden="false" customHeight="true" outlineLevel="0" collapsed="false">
      <c r="A84" s="310" t="s">
        <v>304</v>
      </c>
      <c r="B84" s="151" t="n">
        <v>15021</v>
      </c>
      <c r="C84" s="151" t="n">
        <v>51960</v>
      </c>
      <c r="D84" s="151" t="n">
        <v>891614</v>
      </c>
      <c r="E84" s="151" t="n">
        <v>40022</v>
      </c>
      <c r="F84" s="152" t="n">
        <v>3.46</v>
      </c>
      <c r="G84" s="152" t="n">
        <v>2.66</v>
      </c>
      <c r="H84" s="152" t="n">
        <v>0.77</v>
      </c>
      <c r="I84" s="153" t="n">
        <v>59.4</v>
      </c>
      <c r="J84" s="189" t="n">
        <v>22.3</v>
      </c>
    </row>
    <row r="85" customFormat="false" ht="14.1" hidden="false" customHeight="true" outlineLevel="0" collapsed="false">
      <c r="A85" s="310" t="s">
        <v>305</v>
      </c>
      <c r="B85" s="151" t="n">
        <v>8448</v>
      </c>
      <c r="C85" s="151" t="n">
        <v>29975</v>
      </c>
      <c r="D85" s="151" t="n">
        <v>525063</v>
      </c>
      <c r="E85" s="151" t="n">
        <v>22109</v>
      </c>
      <c r="F85" s="152" t="n">
        <v>3.55</v>
      </c>
      <c r="G85" s="152" t="n">
        <v>2.62</v>
      </c>
      <c r="H85" s="152" t="n">
        <v>0.74</v>
      </c>
      <c r="I85" s="153" t="n">
        <v>62.2</v>
      </c>
      <c r="J85" s="189" t="n">
        <v>23.7</v>
      </c>
    </row>
    <row r="86" customFormat="false" ht="14.1" hidden="false" customHeight="true" outlineLevel="0" collapsed="false">
      <c r="A86" s="310" t="s">
        <v>306</v>
      </c>
      <c r="B86" s="151" t="n">
        <v>48746</v>
      </c>
      <c r="C86" s="151" t="n">
        <v>177070</v>
      </c>
      <c r="D86" s="151" t="n">
        <v>3138788</v>
      </c>
      <c r="E86" s="151" t="n">
        <v>119023</v>
      </c>
      <c r="F86" s="152" t="n">
        <v>3.63</v>
      </c>
      <c r="G86" s="152" t="n">
        <v>2.44</v>
      </c>
      <c r="H86" s="152" t="n">
        <v>0.67</v>
      </c>
      <c r="I86" s="153" t="n">
        <v>64.4</v>
      </c>
      <c r="J86" s="189" t="n">
        <v>26.4</v>
      </c>
    </row>
    <row r="87" customFormat="false" ht="14.1" hidden="false" customHeight="true" outlineLevel="0" collapsed="false">
      <c r="A87" s="310" t="s">
        <v>307</v>
      </c>
      <c r="B87" s="151" t="n">
        <v>10270</v>
      </c>
      <c r="C87" s="151" t="n">
        <v>36067</v>
      </c>
      <c r="D87" s="151" t="n">
        <v>635548</v>
      </c>
      <c r="E87" s="151" t="n">
        <v>26653</v>
      </c>
      <c r="F87" s="152" t="n">
        <v>3.51</v>
      </c>
      <c r="G87" s="152" t="n">
        <v>2.6</v>
      </c>
      <c r="H87" s="152" t="n">
        <v>0.74</v>
      </c>
      <c r="I87" s="153" t="n">
        <v>61.9</v>
      </c>
      <c r="J87" s="189" t="n">
        <v>23.8</v>
      </c>
    </row>
    <row r="88" customFormat="false" ht="14.1" hidden="false" customHeight="true" outlineLevel="0" collapsed="false">
      <c r="A88" s="310" t="s">
        <v>308</v>
      </c>
      <c r="B88" s="151" t="n">
        <v>14766</v>
      </c>
      <c r="C88" s="151" t="n">
        <v>54200</v>
      </c>
      <c r="D88" s="151" t="n">
        <v>971697</v>
      </c>
      <c r="E88" s="151" t="n">
        <v>39066</v>
      </c>
      <c r="F88" s="152" t="n">
        <v>3.67</v>
      </c>
      <c r="G88" s="152" t="n">
        <v>2.65</v>
      </c>
      <c r="H88" s="152" t="n">
        <v>0.72</v>
      </c>
      <c r="I88" s="153" t="n">
        <v>65.8</v>
      </c>
      <c r="J88" s="189" t="n">
        <v>24.9</v>
      </c>
    </row>
    <row r="89" customFormat="false" ht="9" hidden="false" customHeight="true" outlineLevel="0" collapsed="false">
      <c r="A89" s="277"/>
      <c r="B89" s="151"/>
      <c r="C89" s="151"/>
      <c r="D89" s="151"/>
      <c r="E89" s="151"/>
      <c r="F89" s="164"/>
      <c r="G89" s="164"/>
      <c r="H89" s="164"/>
      <c r="I89" s="165"/>
      <c r="J89" s="275"/>
    </row>
    <row r="90" customFormat="false" ht="11.25" hidden="false" customHeight="true" outlineLevel="0" collapsed="false">
      <c r="A90" s="307" t="s">
        <v>309</v>
      </c>
      <c r="B90" s="151"/>
      <c r="C90" s="151"/>
      <c r="D90" s="151"/>
      <c r="E90" s="151"/>
      <c r="F90" s="164"/>
      <c r="G90" s="164"/>
      <c r="H90" s="164"/>
      <c r="I90" s="165"/>
      <c r="J90" s="275"/>
    </row>
    <row r="91" customFormat="false" ht="14.1" hidden="false" customHeight="true" outlineLevel="0" collapsed="false">
      <c r="A91" s="310" t="s">
        <v>310</v>
      </c>
      <c r="B91" s="151" t="n">
        <v>8547</v>
      </c>
      <c r="C91" s="151" t="n">
        <v>29408</v>
      </c>
      <c r="D91" s="151" t="n">
        <v>528611</v>
      </c>
      <c r="E91" s="151" t="n">
        <v>21184</v>
      </c>
      <c r="F91" s="152" t="n">
        <v>3.44</v>
      </c>
      <c r="G91" s="152" t="n">
        <v>2.48</v>
      </c>
      <c r="H91" s="152" t="n">
        <v>0.72</v>
      </c>
      <c r="I91" s="153" t="n">
        <v>61.8</v>
      </c>
      <c r="J91" s="189" t="n">
        <v>25</v>
      </c>
    </row>
    <row r="92" customFormat="false" ht="14.1" hidden="false" customHeight="true" outlineLevel="0" collapsed="false">
      <c r="A92" s="310" t="s">
        <v>311</v>
      </c>
      <c r="B92" s="151" t="n">
        <v>21010</v>
      </c>
      <c r="C92" s="151" t="n">
        <v>83620</v>
      </c>
      <c r="D92" s="151" t="n">
        <v>1483423</v>
      </c>
      <c r="E92" s="151" t="n">
        <v>60032</v>
      </c>
      <c r="F92" s="152" t="n">
        <v>3.98</v>
      </c>
      <c r="G92" s="152" t="n">
        <v>2.86</v>
      </c>
      <c r="H92" s="152" t="n">
        <v>0.72</v>
      </c>
      <c r="I92" s="153" t="n">
        <v>70.6</v>
      </c>
      <c r="J92" s="189" t="n">
        <v>24.7</v>
      </c>
    </row>
    <row r="93" customFormat="false" ht="14.1" hidden="false" customHeight="true" outlineLevel="0" collapsed="false">
      <c r="A93" s="310" t="s">
        <v>312</v>
      </c>
      <c r="B93" s="151" t="n">
        <v>18571</v>
      </c>
      <c r="C93" s="151" t="n">
        <v>65696</v>
      </c>
      <c r="D93" s="151" t="n">
        <v>1061273</v>
      </c>
      <c r="E93" s="151" t="n">
        <v>45975</v>
      </c>
      <c r="F93" s="152" t="n">
        <v>3.54</v>
      </c>
      <c r="G93" s="152" t="n">
        <v>2.48</v>
      </c>
      <c r="H93" s="152" t="n">
        <v>0.7</v>
      </c>
      <c r="I93" s="153" t="n">
        <v>57.1</v>
      </c>
      <c r="J93" s="189" t="n">
        <v>23.1</v>
      </c>
    </row>
    <row r="94" customFormat="false" ht="14.1" hidden="false" customHeight="true" outlineLevel="0" collapsed="false">
      <c r="A94" s="310" t="s">
        <v>313</v>
      </c>
      <c r="B94" s="151" t="n">
        <v>11459</v>
      </c>
      <c r="C94" s="151" t="n">
        <v>43384</v>
      </c>
      <c r="D94" s="151" t="n">
        <v>765465</v>
      </c>
      <c r="E94" s="151" t="n">
        <v>29640</v>
      </c>
      <c r="F94" s="152" t="n">
        <v>3.79</v>
      </c>
      <c r="G94" s="152" t="n">
        <v>2.59</v>
      </c>
      <c r="H94" s="152" t="n">
        <v>0.68</v>
      </c>
      <c r="I94" s="153" t="n">
        <v>66.8</v>
      </c>
      <c r="J94" s="189" t="n">
        <v>25.8</v>
      </c>
    </row>
    <row r="95" customFormat="false" ht="14.1" hidden="false" customHeight="true" outlineLevel="0" collapsed="false">
      <c r="A95" s="310" t="s">
        <v>314</v>
      </c>
      <c r="B95" s="151" t="n">
        <v>346751</v>
      </c>
      <c r="C95" s="151" t="n">
        <v>1066003</v>
      </c>
      <c r="D95" s="151" t="n">
        <v>18579220</v>
      </c>
      <c r="E95" s="151" t="n">
        <v>718960</v>
      </c>
      <c r="F95" s="152" t="n">
        <v>3.07</v>
      </c>
      <c r="G95" s="152" t="n">
        <v>2.07</v>
      </c>
      <c r="H95" s="152" t="n">
        <v>0.67</v>
      </c>
      <c r="I95" s="153" t="n">
        <v>53.6</v>
      </c>
      <c r="J95" s="189" t="n">
        <v>25.8</v>
      </c>
    </row>
    <row r="96" customFormat="false" ht="14.1" hidden="false" customHeight="true" outlineLevel="0" collapsed="false">
      <c r="A96" s="310" t="s">
        <v>315</v>
      </c>
      <c r="B96" s="151" t="n">
        <v>7815</v>
      </c>
      <c r="C96" s="151" t="n">
        <v>29583</v>
      </c>
      <c r="D96" s="151" t="n">
        <v>516758</v>
      </c>
      <c r="E96" s="151" t="n">
        <v>22318</v>
      </c>
      <c r="F96" s="152" t="n">
        <v>3.79</v>
      </c>
      <c r="G96" s="152" t="n">
        <v>2.86</v>
      </c>
      <c r="H96" s="152" t="n">
        <v>0.75</v>
      </c>
      <c r="I96" s="153" t="n">
        <v>66.1</v>
      </c>
      <c r="J96" s="189" t="n">
        <v>23.2</v>
      </c>
    </row>
    <row r="97" customFormat="false" ht="14.1" hidden="false" customHeight="true" outlineLevel="0" collapsed="false">
      <c r="A97" s="310" t="s">
        <v>316</v>
      </c>
      <c r="B97" s="151" t="n">
        <v>7735</v>
      </c>
      <c r="C97" s="151" t="n">
        <v>25856</v>
      </c>
      <c r="D97" s="151" t="n">
        <v>437060</v>
      </c>
      <c r="E97" s="151" t="n">
        <v>20286</v>
      </c>
      <c r="F97" s="152" t="n">
        <v>3.34</v>
      </c>
      <c r="G97" s="152" t="n">
        <v>2.62</v>
      </c>
      <c r="H97" s="152" t="n">
        <v>0.78</v>
      </c>
      <c r="I97" s="153" t="n">
        <v>56.5</v>
      </c>
      <c r="J97" s="189" t="n">
        <v>21.5</v>
      </c>
    </row>
    <row r="98" customFormat="false" ht="14.1" hidden="false" customHeight="true" outlineLevel="0" collapsed="false">
      <c r="A98" s="310" t="s">
        <v>317</v>
      </c>
      <c r="B98" s="151" t="n">
        <v>30903</v>
      </c>
      <c r="C98" s="151" t="n">
        <v>99198</v>
      </c>
      <c r="D98" s="151" t="n">
        <v>1706586</v>
      </c>
      <c r="E98" s="151" t="n">
        <v>68321</v>
      </c>
      <c r="F98" s="152" t="n">
        <v>3.21</v>
      </c>
      <c r="G98" s="152" t="n">
        <v>2.21</v>
      </c>
      <c r="H98" s="152" t="n">
        <v>0.69</v>
      </c>
      <c r="I98" s="153" t="n">
        <v>55.2</v>
      </c>
      <c r="J98" s="189" t="n">
        <v>25</v>
      </c>
    </row>
    <row r="99" customFormat="false" ht="14.1" hidden="false" customHeight="true" outlineLevel="0" collapsed="false">
      <c r="A99" s="310" t="s">
        <v>318</v>
      </c>
      <c r="B99" s="151" t="n">
        <v>30946</v>
      </c>
      <c r="C99" s="151" t="n">
        <v>108027</v>
      </c>
      <c r="D99" s="151" t="n">
        <v>1876974</v>
      </c>
      <c r="E99" s="151" t="n">
        <v>76404</v>
      </c>
      <c r="F99" s="152" t="n">
        <v>3.49</v>
      </c>
      <c r="G99" s="152" t="n">
        <v>2.47</v>
      </c>
      <c r="H99" s="152" t="n">
        <v>0.71</v>
      </c>
      <c r="I99" s="153" t="n">
        <v>60.7</v>
      </c>
      <c r="J99" s="189" t="n">
        <v>24.6</v>
      </c>
    </row>
    <row r="100" customFormat="false" ht="14.1" hidden="false" customHeight="true" outlineLevel="0" collapsed="false">
      <c r="A100" s="310" t="s">
        <v>319</v>
      </c>
      <c r="B100" s="151" t="n">
        <v>18467</v>
      </c>
      <c r="C100" s="151" t="n">
        <v>67929</v>
      </c>
      <c r="D100" s="151" t="n">
        <v>1240712</v>
      </c>
      <c r="E100" s="151" t="n">
        <v>47947</v>
      </c>
      <c r="F100" s="152" t="n">
        <v>3.68</v>
      </c>
      <c r="G100" s="152" t="n">
        <v>2.6</v>
      </c>
      <c r="H100" s="152" t="n">
        <v>0.71</v>
      </c>
      <c r="I100" s="153" t="n">
        <v>67.2</v>
      </c>
      <c r="J100" s="189" t="n">
        <v>25.9</v>
      </c>
    </row>
    <row r="101" customFormat="false" ht="14.1" hidden="false" customHeight="true" outlineLevel="0" collapsed="false">
      <c r="A101" s="310" t="s">
        <v>320</v>
      </c>
      <c r="B101" s="151" t="n">
        <v>15885</v>
      </c>
      <c r="C101" s="151" t="n">
        <v>60353</v>
      </c>
      <c r="D101" s="151" t="n">
        <v>1048297</v>
      </c>
      <c r="E101" s="151" t="n">
        <v>43651</v>
      </c>
      <c r="F101" s="152" t="n">
        <v>3.8</v>
      </c>
      <c r="G101" s="152" t="n">
        <v>2.75</v>
      </c>
      <c r="H101" s="152" t="n">
        <v>0.72</v>
      </c>
      <c r="I101" s="153" t="n">
        <v>66</v>
      </c>
      <c r="J101" s="189" t="n">
        <v>24</v>
      </c>
    </row>
    <row r="102" customFormat="false" ht="14.1" hidden="false" customHeight="true" outlineLevel="0" collapsed="false">
      <c r="A102" s="310" t="s">
        <v>321</v>
      </c>
      <c r="B102" s="151" t="n">
        <v>19405</v>
      </c>
      <c r="C102" s="151" t="n">
        <v>72491</v>
      </c>
      <c r="D102" s="151" t="n">
        <v>1281206</v>
      </c>
      <c r="E102" s="151" t="n">
        <v>48695</v>
      </c>
      <c r="F102" s="152" t="n">
        <v>3.74</v>
      </c>
      <c r="G102" s="152" t="n">
        <v>2.51</v>
      </c>
      <c r="H102" s="152" t="n">
        <v>0.67</v>
      </c>
      <c r="I102" s="153" t="n">
        <v>66</v>
      </c>
      <c r="J102" s="189" t="n">
        <v>26.3</v>
      </c>
    </row>
    <row r="103" customFormat="false" ht="14.1" hidden="false" customHeight="true" outlineLevel="0" collapsed="false">
      <c r="A103" s="310" t="s">
        <v>322</v>
      </c>
      <c r="B103" s="151" t="n">
        <v>26495</v>
      </c>
      <c r="C103" s="151" t="n">
        <v>90825</v>
      </c>
      <c r="D103" s="151" t="n">
        <v>1562045</v>
      </c>
      <c r="E103" s="151" t="n">
        <v>65454</v>
      </c>
      <c r="F103" s="152" t="n">
        <v>3.43</v>
      </c>
      <c r="G103" s="152" t="n">
        <v>2.47</v>
      </c>
      <c r="H103" s="152" t="n">
        <v>0.72</v>
      </c>
      <c r="I103" s="153" t="n">
        <v>59</v>
      </c>
      <c r="J103" s="189" t="n">
        <v>23.9</v>
      </c>
    </row>
    <row r="104" customFormat="false" ht="14.1" hidden="false" customHeight="true" outlineLevel="0" collapsed="false">
      <c r="A104" s="310" t="s">
        <v>323</v>
      </c>
      <c r="B104" s="151" t="n">
        <v>9124</v>
      </c>
      <c r="C104" s="151" t="n">
        <v>34287</v>
      </c>
      <c r="D104" s="151" t="n">
        <v>597436</v>
      </c>
      <c r="E104" s="151" t="n">
        <v>23837</v>
      </c>
      <c r="F104" s="152" t="n">
        <v>3.76</v>
      </c>
      <c r="G104" s="152" t="n">
        <v>2.61</v>
      </c>
      <c r="H104" s="152" t="n">
        <v>0.7</v>
      </c>
      <c r="I104" s="153" t="n">
        <v>65.5</v>
      </c>
      <c r="J104" s="189" t="n">
        <v>25.1</v>
      </c>
    </row>
    <row r="105" customFormat="false" ht="14.1" hidden="false" customHeight="true" outlineLevel="0" collapsed="false">
      <c r="A105" s="310" t="s">
        <v>324</v>
      </c>
      <c r="B105" s="151" t="n">
        <v>16391</v>
      </c>
      <c r="C105" s="151" t="n">
        <v>58927</v>
      </c>
      <c r="D105" s="151" t="n">
        <v>1043147</v>
      </c>
      <c r="E105" s="151" t="n">
        <v>43920</v>
      </c>
      <c r="F105" s="152" t="n">
        <v>3.6</v>
      </c>
      <c r="G105" s="152" t="n">
        <v>2.68</v>
      </c>
      <c r="H105" s="152" t="n">
        <v>0.75</v>
      </c>
      <c r="I105" s="153" t="n">
        <v>63.6</v>
      </c>
      <c r="J105" s="189" t="n">
        <v>23.8</v>
      </c>
    </row>
    <row r="106" customFormat="false" ht="14.1" hidden="false" customHeight="true" outlineLevel="0" collapsed="false">
      <c r="A106" s="310" t="s">
        <v>325</v>
      </c>
      <c r="B106" s="151" t="n">
        <v>23196</v>
      </c>
      <c r="C106" s="151" t="n">
        <v>79694</v>
      </c>
      <c r="D106" s="151" t="n">
        <v>1421632</v>
      </c>
      <c r="E106" s="151" t="n">
        <v>57803</v>
      </c>
      <c r="F106" s="152" t="n">
        <v>3.44</v>
      </c>
      <c r="G106" s="152" t="n">
        <v>2.49</v>
      </c>
      <c r="H106" s="152" t="n">
        <v>0.73</v>
      </c>
      <c r="I106" s="153" t="n">
        <v>61.3</v>
      </c>
      <c r="J106" s="189" t="n">
        <v>24.6</v>
      </c>
    </row>
    <row r="107" customFormat="false" ht="9" hidden="false" customHeight="true" outlineLevel="0" collapsed="false">
      <c r="A107" s="70"/>
      <c r="B107" s="151"/>
      <c r="C107" s="151"/>
      <c r="D107" s="151"/>
      <c r="E107" s="151"/>
      <c r="F107" s="164"/>
      <c r="G107" s="164"/>
      <c r="H107" s="164"/>
      <c r="I107" s="165"/>
      <c r="J107" s="275"/>
    </row>
    <row r="108" customFormat="false" ht="11.25" hidden="false" customHeight="true" outlineLevel="0" collapsed="false">
      <c r="A108" s="307" t="s">
        <v>326</v>
      </c>
      <c r="B108" s="151"/>
      <c r="C108" s="151"/>
      <c r="D108" s="151"/>
      <c r="E108" s="151"/>
      <c r="F108" s="164"/>
      <c r="G108" s="164"/>
      <c r="H108" s="164"/>
      <c r="I108" s="165"/>
      <c r="J108" s="275"/>
    </row>
    <row r="109" customFormat="false" ht="14.1" hidden="false" customHeight="true" outlineLevel="0" collapsed="false">
      <c r="A109" s="310" t="s">
        <v>327</v>
      </c>
      <c r="B109" s="151" t="n">
        <v>7169</v>
      </c>
      <c r="C109" s="151" t="n">
        <v>25609</v>
      </c>
      <c r="D109" s="151" t="n">
        <v>436359</v>
      </c>
      <c r="E109" s="151" t="n">
        <v>21239</v>
      </c>
      <c r="F109" s="152" t="n">
        <v>3.57</v>
      </c>
      <c r="G109" s="152" t="n">
        <v>2.96</v>
      </c>
      <c r="H109" s="152" t="n">
        <v>0.83</v>
      </c>
      <c r="I109" s="153" t="n">
        <v>60.9</v>
      </c>
      <c r="J109" s="189" t="n">
        <v>20.5</v>
      </c>
    </row>
    <row r="110" customFormat="false" ht="14.1" hidden="false" customHeight="true" outlineLevel="0" collapsed="false">
      <c r="A110" s="310" t="s">
        <v>328</v>
      </c>
      <c r="B110" s="151" t="n">
        <v>10059</v>
      </c>
      <c r="C110" s="151" t="n">
        <v>40410</v>
      </c>
      <c r="D110" s="151" t="n">
        <v>753202</v>
      </c>
      <c r="E110" s="151" t="n">
        <v>30303</v>
      </c>
      <c r="F110" s="152" t="n">
        <v>4.02</v>
      </c>
      <c r="G110" s="152" t="n">
        <v>3.01</v>
      </c>
      <c r="H110" s="152" t="n">
        <v>0.75</v>
      </c>
      <c r="I110" s="153" t="n">
        <v>74.9</v>
      </c>
      <c r="J110" s="189" t="n">
        <v>24.9</v>
      </c>
    </row>
    <row r="111" customFormat="false" ht="14.1" hidden="false" customHeight="true" outlineLevel="0" collapsed="false">
      <c r="A111" s="310" t="s">
        <v>329</v>
      </c>
      <c r="B111" s="151" t="n">
        <v>14897</v>
      </c>
      <c r="C111" s="151" t="n">
        <v>51521</v>
      </c>
      <c r="D111" s="151" t="n">
        <v>882164</v>
      </c>
      <c r="E111" s="151" t="n">
        <v>38420</v>
      </c>
      <c r="F111" s="152" t="n">
        <v>3.46</v>
      </c>
      <c r="G111" s="152" t="n">
        <v>2.58</v>
      </c>
      <c r="H111" s="152" t="n">
        <v>0.75</v>
      </c>
      <c r="I111" s="153" t="n">
        <v>59.2</v>
      </c>
      <c r="J111" s="189" t="n">
        <v>23</v>
      </c>
    </row>
    <row r="112" customFormat="false" ht="14.1" hidden="false" customHeight="true" outlineLevel="0" collapsed="false">
      <c r="A112" s="310" t="s">
        <v>330</v>
      </c>
      <c r="B112" s="151" t="n">
        <v>9654</v>
      </c>
      <c r="C112" s="151" t="n">
        <v>36217</v>
      </c>
      <c r="D112" s="151" t="n">
        <v>633511</v>
      </c>
      <c r="E112" s="151" t="n">
        <v>28555</v>
      </c>
      <c r="F112" s="152" t="n">
        <v>3.75</v>
      </c>
      <c r="G112" s="152" t="n">
        <v>2.96</v>
      </c>
      <c r="H112" s="152" t="n">
        <v>0.79</v>
      </c>
      <c r="I112" s="153" t="n">
        <v>65.6</v>
      </c>
      <c r="J112" s="189" t="n">
        <v>22.2</v>
      </c>
    </row>
    <row r="113" customFormat="false" ht="14.1" hidden="false" customHeight="true" outlineLevel="0" collapsed="false">
      <c r="A113" s="310" t="s">
        <v>331</v>
      </c>
      <c r="B113" s="151" t="n">
        <v>339449</v>
      </c>
      <c r="C113" s="151" t="n">
        <v>1083137</v>
      </c>
      <c r="D113" s="151" t="n">
        <v>19540891</v>
      </c>
      <c r="E113" s="151" t="n">
        <v>758334</v>
      </c>
      <c r="F113" s="152" t="n">
        <v>3.19</v>
      </c>
      <c r="G113" s="152" t="n">
        <v>2.23</v>
      </c>
      <c r="H113" s="152" t="n">
        <v>0.7</v>
      </c>
      <c r="I113" s="153" t="n">
        <v>57.6</v>
      </c>
      <c r="J113" s="189" t="n">
        <v>25.8</v>
      </c>
    </row>
    <row r="114" customFormat="false" ht="14.1" hidden="false" customHeight="true" outlineLevel="0" collapsed="false">
      <c r="A114" s="310" t="s">
        <v>332</v>
      </c>
      <c r="B114" s="151" t="n">
        <v>29130</v>
      </c>
      <c r="C114" s="151" t="n">
        <v>112901</v>
      </c>
      <c r="D114" s="151" t="n">
        <v>2119302</v>
      </c>
      <c r="E114" s="151" t="n">
        <v>84129</v>
      </c>
      <c r="F114" s="152" t="n">
        <v>3.88</v>
      </c>
      <c r="G114" s="152" t="n">
        <v>2.89</v>
      </c>
      <c r="H114" s="152" t="n">
        <v>0.75</v>
      </c>
      <c r="I114" s="153" t="n">
        <v>72.8</v>
      </c>
      <c r="J114" s="189" t="n">
        <v>25.2</v>
      </c>
    </row>
    <row r="115" customFormat="false" ht="13.9" hidden="false" customHeight="true" outlineLevel="0" collapsed="false">
      <c r="A115" s="310" t="s">
        <v>333</v>
      </c>
      <c r="B115" s="151" t="n">
        <v>10816</v>
      </c>
      <c r="C115" s="151" t="n">
        <v>42305</v>
      </c>
      <c r="D115" s="151" t="n">
        <v>799517</v>
      </c>
      <c r="E115" s="151" t="n">
        <v>33804</v>
      </c>
      <c r="F115" s="152" t="n">
        <v>3.91</v>
      </c>
      <c r="G115" s="152" t="n">
        <v>3.13</v>
      </c>
      <c r="H115" s="152" t="n">
        <v>0.8</v>
      </c>
      <c r="I115" s="153" t="n">
        <v>73.9</v>
      </c>
      <c r="J115" s="189" t="n">
        <v>23.7</v>
      </c>
    </row>
    <row r="116" customFormat="false" ht="13.9" hidden="false" customHeight="true" outlineLevel="0" collapsed="false">
      <c r="A116" s="310" t="s">
        <v>334</v>
      </c>
      <c r="B116" s="151" t="n">
        <v>12531</v>
      </c>
      <c r="C116" s="151" t="n">
        <v>47422</v>
      </c>
      <c r="D116" s="151" t="n">
        <v>790606</v>
      </c>
      <c r="E116" s="151" t="n">
        <v>36993</v>
      </c>
      <c r="F116" s="152" t="n">
        <v>3.78</v>
      </c>
      <c r="G116" s="152" t="n">
        <v>2.95</v>
      </c>
      <c r="H116" s="152" t="n">
        <v>0.78</v>
      </c>
      <c r="I116" s="153" t="n">
        <v>63.1</v>
      </c>
      <c r="J116" s="189" t="n">
        <v>21.4</v>
      </c>
    </row>
    <row r="117" customFormat="false" ht="13.9" hidden="false" customHeight="true" outlineLevel="0" collapsed="false">
      <c r="A117" s="310" t="s">
        <v>335</v>
      </c>
      <c r="B117" s="151" t="n">
        <v>15981</v>
      </c>
      <c r="C117" s="151" t="n">
        <v>53457</v>
      </c>
      <c r="D117" s="151" t="n">
        <v>902104</v>
      </c>
      <c r="E117" s="151" t="n">
        <v>39893</v>
      </c>
      <c r="F117" s="152" t="n">
        <v>3.35</v>
      </c>
      <c r="G117" s="152" t="n">
        <v>2.5</v>
      </c>
      <c r="H117" s="152" t="n">
        <v>0.75</v>
      </c>
      <c r="I117" s="153" t="n">
        <v>56.4</v>
      </c>
      <c r="J117" s="189" t="n">
        <v>22.6</v>
      </c>
    </row>
    <row r="118" customFormat="false" ht="13.9" hidden="false" customHeight="true" outlineLevel="0" collapsed="false">
      <c r="A118" s="310" t="s">
        <v>336</v>
      </c>
      <c r="B118" s="151" t="n">
        <v>8087</v>
      </c>
      <c r="C118" s="151" t="n">
        <v>28452</v>
      </c>
      <c r="D118" s="151" t="n">
        <v>519389</v>
      </c>
      <c r="E118" s="151" t="n">
        <v>24280</v>
      </c>
      <c r="F118" s="152" t="n">
        <v>3.52</v>
      </c>
      <c r="G118" s="152" t="n">
        <v>3</v>
      </c>
      <c r="H118" s="152" t="n">
        <v>0.85</v>
      </c>
      <c r="I118" s="153" t="n">
        <v>64.2</v>
      </c>
      <c r="J118" s="189" t="n">
        <v>21.4</v>
      </c>
    </row>
    <row r="119" customFormat="false" ht="13.9" hidden="false" customHeight="true" outlineLevel="0" collapsed="false">
      <c r="A119" s="310" t="s">
        <v>337</v>
      </c>
      <c r="B119" s="151" t="n">
        <v>42491</v>
      </c>
      <c r="C119" s="151" t="n">
        <v>152314</v>
      </c>
      <c r="D119" s="151" t="n">
        <v>2671613</v>
      </c>
      <c r="E119" s="151" t="n">
        <v>112952</v>
      </c>
      <c r="F119" s="152" t="n">
        <v>3.58</v>
      </c>
      <c r="G119" s="152" t="n">
        <v>2.66</v>
      </c>
      <c r="H119" s="152" t="n">
        <v>0.74</v>
      </c>
      <c r="I119" s="153" t="n">
        <v>62.9</v>
      </c>
      <c r="J119" s="189" t="n">
        <v>23.7</v>
      </c>
    </row>
    <row r="120" customFormat="false" ht="12.95" hidden="false" customHeight="true" outlineLevel="0" collapsed="false">
      <c r="A120" s="23" t="s">
        <v>338</v>
      </c>
      <c r="B120" s="283"/>
      <c r="C120" s="283"/>
      <c r="D120" s="283"/>
      <c r="E120" s="283"/>
      <c r="F120" s="284"/>
      <c r="G120" s="284"/>
      <c r="H120" s="284"/>
      <c r="I120" s="285"/>
      <c r="J120" s="285"/>
    </row>
    <row r="121" customFormat="false" ht="12.95" hidden="false" customHeight="true" outlineLevel="0" collapsed="false">
      <c r="A121" s="193" t="s">
        <v>250</v>
      </c>
      <c r="B121" s="283"/>
      <c r="C121" s="283"/>
      <c r="D121" s="283"/>
      <c r="E121" s="283"/>
      <c r="F121" s="284"/>
      <c r="G121" s="284"/>
      <c r="H121" s="284"/>
      <c r="I121" s="285"/>
      <c r="J121" s="285"/>
    </row>
    <row r="122" customFormat="false" ht="9.75" hidden="false" customHeight="true" outlineLevel="0" collapsed="false">
      <c r="A122" s="193" t="s">
        <v>295</v>
      </c>
      <c r="B122" s="283"/>
      <c r="C122" s="283"/>
      <c r="D122" s="283"/>
      <c r="E122" s="283"/>
      <c r="F122" s="284"/>
      <c r="G122" s="284"/>
      <c r="H122" s="284"/>
      <c r="I122" s="285"/>
      <c r="J122" s="285"/>
    </row>
    <row r="123" customFormat="false" ht="12" hidden="false" customHeight="true" outlineLevel="0" collapsed="false">
      <c r="A123" s="99" t="s">
        <v>252</v>
      </c>
      <c r="B123" s="287"/>
      <c r="C123" s="287"/>
      <c r="D123" s="287"/>
      <c r="E123" s="287"/>
      <c r="F123" s="288"/>
      <c r="G123" s="288"/>
      <c r="H123" s="288"/>
      <c r="I123" s="289"/>
      <c r="J123" s="289"/>
    </row>
    <row r="124" customFormat="false" ht="11.1" hidden="false" customHeight="true" outlineLevel="0" collapsed="false">
      <c r="A124" s="101"/>
      <c r="B124" s="102"/>
      <c r="C124" s="102"/>
      <c r="D124" s="103"/>
      <c r="E124" s="104"/>
      <c r="F124" s="290" t="s">
        <v>253</v>
      </c>
      <c r="G124" s="290"/>
      <c r="H124" s="290"/>
      <c r="I124" s="290"/>
      <c r="J124" s="290"/>
    </row>
    <row r="125" customFormat="false" ht="11.1" hidden="false" customHeight="true" outlineLevel="0" collapsed="false">
      <c r="A125" s="106" t="s">
        <v>126</v>
      </c>
      <c r="B125" s="107" t="s">
        <v>126</v>
      </c>
      <c r="C125" s="107" t="s">
        <v>126</v>
      </c>
      <c r="D125" s="107"/>
      <c r="E125" s="108"/>
      <c r="F125" s="291" t="s">
        <v>127</v>
      </c>
      <c r="G125" s="292" t="s">
        <v>128</v>
      </c>
      <c r="H125" s="292"/>
      <c r="I125" s="293" t="s">
        <v>129</v>
      </c>
      <c r="J125" s="293"/>
    </row>
    <row r="126" customFormat="false" ht="11.1" hidden="false" customHeight="true" outlineLevel="0" collapsed="false">
      <c r="A126" s="106"/>
      <c r="B126" s="107"/>
      <c r="C126" s="107"/>
      <c r="D126" s="112" t="s">
        <v>130</v>
      </c>
      <c r="E126" s="113"/>
      <c r="F126" s="291" t="s">
        <v>131</v>
      </c>
      <c r="G126" s="114"/>
      <c r="H126" s="114"/>
      <c r="I126" s="293" t="s">
        <v>254</v>
      </c>
      <c r="J126" s="293"/>
    </row>
    <row r="127" customFormat="false" ht="11.1" hidden="false" customHeight="true" outlineLevel="0" collapsed="false">
      <c r="A127" s="106"/>
      <c r="B127" s="107"/>
      <c r="C127" s="107"/>
      <c r="D127" s="294" t="s">
        <v>133</v>
      </c>
      <c r="E127" s="113"/>
      <c r="F127" s="291" t="s">
        <v>134</v>
      </c>
      <c r="G127" s="115" t="s">
        <v>135</v>
      </c>
      <c r="H127" s="115"/>
      <c r="I127" s="116" t="s">
        <v>136</v>
      </c>
      <c r="J127" s="116"/>
    </row>
    <row r="128" customFormat="false" ht="11.1" hidden="false" customHeight="true" outlineLevel="0" collapsed="false">
      <c r="A128" s="247" t="s">
        <v>137</v>
      </c>
      <c r="B128" s="294" t="s">
        <v>138</v>
      </c>
      <c r="C128" s="294" t="s">
        <v>139</v>
      </c>
      <c r="D128" s="294" t="s">
        <v>140</v>
      </c>
      <c r="E128" s="294" t="s">
        <v>141</v>
      </c>
      <c r="F128" s="291" t="s">
        <v>142</v>
      </c>
      <c r="G128" s="118"/>
      <c r="H128" s="118"/>
      <c r="I128" s="119" t="s">
        <v>143</v>
      </c>
      <c r="J128" s="119"/>
    </row>
    <row r="129" customFormat="false" ht="11.1" hidden="false" customHeight="true" outlineLevel="0" collapsed="false">
      <c r="A129" s="120" t="s">
        <v>144</v>
      </c>
      <c r="B129" s="107"/>
      <c r="C129" s="107"/>
      <c r="D129" s="294" t="s">
        <v>145</v>
      </c>
      <c r="E129" s="107"/>
      <c r="F129" s="291" t="s">
        <v>146</v>
      </c>
      <c r="G129" s="291" t="s">
        <v>147</v>
      </c>
      <c r="H129" s="291" t="s">
        <v>148</v>
      </c>
      <c r="I129" s="295" t="n">
        <v>1</v>
      </c>
      <c r="J129" s="293" t="s">
        <v>149</v>
      </c>
    </row>
    <row r="130" customFormat="false" ht="11.1" hidden="false" customHeight="true" outlineLevel="0" collapsed="false">
      <c r="A130" s="122" t="s">
        <v>150</v>
      </c>
      <c r="B130" s="107"/>
      <c r="C130" s="107"/>
      <c r="D130" s="296" t="s">
        <v>255</v>
      </c>
      <c r="E130" s="107" t="s">
        <v>152</v>
      </c>
      <c r="F130" s="124"/>
      <c r="G130" s="291" t="s">
        <v>142</v>
      </c>
      <c r="H130" s="291" t="s">
        <v>153</v>
      </c>
      <c r="I130" s="293" t="s">
        <v>142</v>
      </c>
      <c r="J130" s="293" t="s">
        <v>154</v>
      </c>
    </row>
    <row r="131" customFormat="false" ht="11.1" hidden="false" customHeight="true" outlineLevel="0" collapsed="false">
      <c r="A131" s="122"/>
      <c r="B131" s="125"/>
      <c r="C131" s="125"/>
      <c r="D131" s="126"/>
      <c r="E131" s="125"/>
      <c r="F131" s="124"/>
      <c r="G131" s="291" t="s">
        <v>155</v>
      </c>
      <c r="H131" s="109" t="s">
        <v>156</v>
      </c>
      <c r="I131" s="293" t="s">
        <v>157</v>
      </c>
      <c r="J131" s="293"/>
    </row>
    <row r="132" customFormat="false" ht="11.1" hidden="false" customHeight="true" outlineLevel="0" collapsed="false">
      <c r="A132" s="122"/>
      <c r="B132" s="127" t="s">
        <v>158</v>
      </c>
      <c r="C132" s="127" t="s">
        <v>159</v>
      </c>
      <c r="D132" s="127" t="s">
        <v>160</v>
      </c>
      <c r="E132" s="127" t="s">
        <v>161</v>
      </c>
      <c r="F132" s="128" t="s">
        <v>162</v>
      </c>
      <c r="G132" s="128" t="s">
        <v>163</v>
      </c>
      <c r="H132" s="128" t="s">
        <v>164</v>
      </c>
      <c r="I132" s="129" t="s">
        <v>165</v>
      </c>
      <c r="J132" s="130" t="s">
        <v>166</v>
      </c>
    </row>
    <row r="133" customFormat="false" ht="11.1" hidden="false" customHeight="true" outlineLevel="0" collapsed="false">
      <c r="A133" s="122"/>
      <c r="B133" s="297"/>
      <c r="C133" s="297"/>
      <c r="D133" s="298" t="s">
        <v>167</v>
      </c>
      <c r="E133" s="299"/>
      <c r="F133" s="128" t="s">
        <v>168</v>
      </c>
      <c r="G133" s="128" t="s">
        <v>169</v>
      </c>
      <c r="H133" s="128" t="s">
        <v>170</v>
      </c>
      <c r="I133" s="116" t="s">
        <v>169</v>
      </c>
      <c r="J133" s="116" t="s">
        <v>171</v>
      </c>
    </row>
    <row r="134" customFormat="false" ht="11.1" hidden="false" customHeight="true" outlineLevel="0" collapsed="false">
      <c r="A134" s="122"/>
      <c r="B134" s="125"/>
      <c r="C134" s="125"/>
      <c r="D134" s="127" t="s">
        <v>172</v>
      </c>
      <c r="E134" s="125"/>
      <c r="F134" s="128" t="s">
        <v>173</v>
      </c>
      <c r="G134" s="300"/>
      <c r="H134" s="300"/>
      <c r="I134" s="301"/>
      <c r="J134" s="301"/>
    </row>
    <row r="135" customFormat="false" ht="12.75" hidden="false" customHeight="true" outlineLevel="0" collapsed="false">
      <c r="A135" s="132"/>
      <c r="B135" s="133"/>
      <c r="C135" s="133"/>
      <c r="D135" s="134" t="s">
        <v>174</v>
      </c>
      <c r="E135" s="133"/>
      <c r="F135" s="135" t="s">
        <v>169</v>
      </c>
      <c r="G135" s="302"/>
      <c r="H135" s="302"/>
      <c r="I135" s="303"/>
      <c r="J135" s="303"/>
    </row>
    <row r="136" customFormat="false" ht="3.75" hidden="false" customHeight="true" outlineLevel="0" collapsed="false">
      <c r="A136" s="70"/>
      <c r="B136" s="315"/>
      <c r="C136" s="315"/>
      <c r="D136" s="315"/>
      <c r="E136" s="315"/>
      <c r="F136" s="164"/>
      <c r="G136" s="164"/>
      <c r="H136" s="164"/>
      <c r="I136" s="165"/>
      <c r="J136" s="275"/>
    </row>
    <row r="137" customFormat="false" ht="12.75" hidden="false" customHeight="true" outlineLevel="0" collapsed="false">
      <c r="A137" s="307" t="s">
        <v>339</v>
      </c>
      <c r="B137" s="315"/>
      <c r="C137" s="315"/>
      <c r="D137" s="315"/>
      <c r="E137" s="315"/>
      <c r="F137" s="164"/>
      <c r="G137" s="164"/>
      <c r="H137" s="164"/>
      <c r="I137" s="165"/>
      <c r="J137" s="275"/>
    </row>
    <row r="138" customFormat="false" ht="13.9" hidden="false" customHeight="true" outlineLevel="0" collapsed="false">
      <c r="A138" s="310" t="s">
        <v>340</v>
      </c>
      <c r="B138" s="151" t="n">
        <v>7379</v>
      </c>
      <c r="C138" s="151" t="n">
        <v>26154</v>
      </c>
      <c r="D138" s="151" t="n">
        <v>481882</v>
      </c>
      <c r="E138" s="151" t="n">
        <v>20309</v>
      </c>
      <c r="F138" s="152" t="n">
        <v>3.54</v>
      </c>
      <c r="G138" s="152" t="n">
        <v>2.75</v>
      </c>
      <c r="H138" s="152" t="n">
        <v>0.78</v>
      </c>
      <c r="I138" s="153" t="n">
        <v>65.3</v>
      </c>
      <c r="J138" s="189" t="n">
        <v>23.7</v>
      </c>
    </row>
    <row r="139" customFormat="false" ht="13.9" hidden="false" customHeight="true" outlineLevel="0" collapsed="false">
      <c r="A139" s="310" t="s">
        <v>341</v>
      </c>
      <c r="B139" s="151" t="n">
        <v>7797</v>
      </c>
      <c r="C139" s="151" t="n">
        <v>30537</v>
      </c>
      <c r="D139" s="151" t="n">
        <v>607421</v>
      </c>
      <c r="E139" s="151" t="n">
        <v>20988</v>
      </c>
      <c r="F139" s="152" t="n">
        <v>3.92</v>
      </c>
      <c r="G139" s="152" t="n">
        <v>2.69</v>
      </c>
      <c r="H139" s="152" t="n">
        <v>0.69</v>
      </c>
      <c r="I139" s="153" t="n">
        <v>77.9</v>
      </c>
      <c r="J139" s="189" t="n">
        <v>28.9</v>
      </c>
    </row>
    <row r="140" customFormat="false" ht="13.9" hidden="false" customHeight="true" outlineLevel="0" collapsed="false">
      <c r="A140" s="310" t="s">
        <v>342</v>
      </c>
      <c r="B140" s="151" t="n">
        <v>12203</v>
      </c>
      <c r="C140" s="151" t="n">
        <v>50372</v>
      </c>
      <c r="D140" s="151" t="n">
        <v>931442</v>
      </c>
      <c r="E140" s="151" t="n">
        <v>27837</v>
      </c>
      <c r="F140" s="164" t="n">
        <v>4.13</v>
      </c>
      <c r="G140" s="164" t="n">
        <v>2.28</v>
      </c>
      <c r="H140" s="164" t="n">
        <v>0.55</v>
      </c>
      <c r="I140" s="165" t="n">
        <v>76.3</v>
      </c>
      <c r="J140" s="275" t="n">
        <v>33.5</v>
      </c>
    </row>
    <row r="141" customFormat="false" ht="3.75" hidden="false" customHeight="true" outlineLevel="0" collapsed="false">
      <c r="A141" s="310"/>
      <c r="B141" s="151"/>
      <c r="C141" s="151"/>
      <c r="D141" s="151"/>
      <c r="E141" s="151"/>
      <c r="F141" s="164"/>
      <c r="G141" s="164"/>
      <c r="H141" s="164"/>
      <c r="I141" s="165"/>
      <c r="J141" s="275"/>
    </row>
    <row r="142" customFormat="false" ht="12" hidden="false" customHeight="true" outlineLevel="0" collapsed="false">
      <c r="A142" s="307" t="s">
        <v>343</v>
      </c>
      <c r="B142" s="151"/>
      <c r="C142" s="151"/>
      <c r="D142" s="151"/>
      <c r="E142" s="151"/>
      <c r="F142" s="164"/>
      <c r="G142" s="164"/>
      <c r="H142" s="164"/>
      <c r="I142" s="165"/>
      <c r="J142" s="275"/>
    </row>
    <row r="143" customFormat="false" ht="13.9" hidden="false" customHeight="true" outlineLevel="0" collapsed="false">
      <c r="A143" s="310" t="s">
        <v>344</v>
      </c>
      <c r="B143" s="151" t="n">
        <v>16414</v>
      </c>
      <c r="C143" s="151" t="n">
        <v>63953</v>
      </c>
      <c r="D143" s="151" t="n">
        <v>1147078</v>
      </c>
      <c r="E143" s="151" t="n">
        <v>44974</v>
      </c>
      <c r="F143" s="152" t="n">
        <v>3.9</v>
      </c>
      <c r="G143" s="152" t="n">
        <v>2.74</v>
      </c>
      <c r="H143" s="152" t="n">
        <v>0.7</v>
      </c>
      <c r="I143" s="153" t="n">
        <v>69.9</v>
      </c>
      <c r="J143" s="189" t="n">
        <v>25.5</v>
      </c>
    </row>
    <row r="144" customFormat="false" ht="13.9" hidden="false" customHeight="true" outlineLevel="0" collapsed="false">
      <c r="A144" s="310" t="s">
        <v>345</v>
      </c>
      <c r="B144" s="151" t="n">
        <v>12383</v>
      </c>
      <c r="C144" s="151" t="n">
        <v>44212</v>
      </c>
      <c r="D144" s="151" t="n">
        <v>834477</v>
      </c>
      <c r="E144" s="151" t="n">
        <v>29763</v>
      </c>
      <c r="F144" s="152" t="n">
        <v>3.57</v>
      </c>
      <c r="G144" s="152" t="n">
        <v>2.4</v>
      </c>
      <c r="H144" s="152" t="n">
        <v>0.67</v>
      </c>
      <c r="I144" s="153" t="n">
        <v>67.4</v>
      </c>
      <c r="J144" s="189" t="n">
        <v>28</v>
      </c>
    </row>
    <row r="145" customFormat="false" ht="13.9" hidden="false" customHeight="true" outlineLevel="0" collapsed="false">
      <c r="A145" s="310" t="s">
        <v>346</v>
      </c>
      <c r="B145" s="151" t="n">
        <v>6799</v>
      </c>
      <c r="C145" s="151" t="n">
        <v>31427</v>
      </c>
      <c r="D145" s="151" t="n">
        <v>664418</v>
      </c>
      <c r="E145" s="151" t="n">
        <v>20458</v>
      </c>
      <c r="F145" s="152" t="n">
        <v>4.62</v>
      </c>
      <c r="G145" s="152" t="n">
        <v>3.01</v>
      </c>
      <c r="H145" s="152" t="n">
        <v>0.65</v>
      </c>
      <c r="I145" s="153" t="n">
        <v>97.7</v>
      </c>
      <c r="J145" s="189" t="n">
        <v>32.5</v>
      </c>
    </row>
    <row r="146" customFormat="false" ht="13.9" hidden="false" customHeight="true" outlineLevel="0" collapsed="false">
      <c r="A146" s="310" t="s">
        <v>347</v>
      </c>
      <c r="B146" s="151" t="n">
        <v>20122</v>
      </c>
      <c r="C146" s="151" t="n">
        <v>76334</v>
      </c>
      <c r="D146" s="151" t="n">
        <v>1358266</v>
      </c>
      <c r="E146" s="151" t="n">
        <v>54109</v>
      </c>
      <c r="F146" s="152" t="n">
        <v>3.79</v>
      </c>
      <c r="G146" s="152" t="n">
        <v>2.69</v>
      </c>
      <c r="H146" s="152" t="n">
        <v>0.71</v>
      </c>
      <c r="I146" s="153" t="n">
        <v>67.5</v>
      </c>
      <c r="J146" s="189" t="n">
        <v>25.1</v>
      </c>
    </row>
    <row r="147" customFormat="false" ht="13.9" hidden="false" customHeight="true" outlineLevel="0" collapsed="false">
      <c r="A147" s="310" t="s">
        <v>348</v>
      </c>
      <c r="B147" s="151" t="n">
        <v>10418</v>
      </c>
      <c r="C147" s="151" t="n">
        <v>43164</v>
      </c>
      <c r="D147" s="151" t="n">
        <v>944817</v>
      </c>
      <c r="E147" s="151" t="n">
        <v>28288</v>
      </c>
      <c r="F147" s="152" t="n">
        <v>4.14</v>
      </c>
      <c r="G147" s="152" t="n">
        <v>2.72</v>
      </c>
      <c r="H147" s="152" t="n">
        <v>0.66</v>
      </c>
      <c r="I147" s="153" t="n">
        <v>90.7</v>
      </c>
      <c r="J147" s="189" t="n">
        <v>33.4</v>
      </c>
    </row>
    <row r="148" customFormat="false" ht="13.9" hidden="false" customHeight="true" outlineLevel="0" collapsed="false">
      <c r="A148" s="310" t="s">
        <v>349</v>
      </c>
      <c r="B148" s="151" t="n">
        <v>15929</v>
      </c>
      <c r="C148" s="151" t="n">
        <v>57070</v>
      </c>
      <c r="D148" s="151" t="n">
        <v>1011936</v>
      </c>
      <c r="E148" s="151" t="n">
        <v>39668</v>
      </c>
      <c r="F148" s="152" t="n">
        <v>3.58</v>
      </c>
      <c r="G148" s="152" t="n">
        <v>2.49</v>
      </c>
      <c r="H148" s="152" t="n">
        <v>0.7</v>
      </c>
      <c r="I148" s="153" t="n">
        <v>63.5</v>
      </c>
      <c r="J148" s="189" t="n">
        <v>25.5</v>
      </c>
    </row>
    <row r="149" customFormat="false" ht="13.9" hidden="false" customHeight="true" outlineLevel="0" collapsed="false">
      <c r="A149" s="310" t="s">
        <v>350</v>
      </c>
      <c r="B149" s="151" t="n">
        <v>11505</v>
      </c>
      <c r="C149" s="151" t="n">
        <v>43711</v>
      </c>
      <c r="D149" s="151" t="n">
        <v>809317</v>
      </c>
      <c r="E149" s="151" t="n">
        <v>30969</v>
      </c>
      <c r="F149" s="152" t="n">
        <v>3.8</v>
      </c>
      <c r="G149" s="152" t="n">
        <v>2.69</v>
      </c>
      <c r="H149" s="152" t="n">
        <v>0.71</v>
      </c>
      <c r="I149" s="153" t="n">
        <v>70.3</v>
      </c>
      <c r="J149" s="189" t="n">
        <v>26.1</v>
      </c>
    </row>
    <row r="150" customFormat="false" ht="13.9" hidden="false" customHeight="true" outlineLevel="0" collapsed="false">
      <c r="A150" s="310" t="s">
        <v>351</v>
      </c>
      <c r="B150" s="151" t="n">
        <v>10731</v>
      </c>
      <c r="C150" s="151" t="n">
        <v>36675</v>
      </c>
      <c r="D150" s="151" t="n">
        <v>633545</v>
      </c>
      <c r="E150" s="151" t="n">
        <v>28261</v>
      </c>
      <c r="F150" s="152" t="n">
        <v>3.42</v>
      </c>
      <c r="G150" s="152" t="n">
        <v>2.63</v>
      </c>
      <c r="H150" s="152" t="n">
        <v>0.77</v>
      </c>
      <c r="I150" s="153" t="n">
        <v>59</v>
      </c>
      <c r="J150" s="189" t="n">
        <v>22.4</v>
      </c>
    </row>
    <row r="151" customFormat="false" ht="13.9" hidden="false" customHeight="true" outlineLevel="0" collapsed="false">
      <c r="A151" s="310" t="s">
        <v>352</v>
      </c>
      <c r="B151" s="151" t="n">
        <v>18470</v>
      </c>
      <c r="C151" s="151" t="n">
        <v>75320</v>
      </c>
      <c r="D151" s="151" t="n">
        <v>1299406</v>
      </c>
      <c r="E151" s="151" t="n">
        <v>53287</v>
      </c>
      <c r="F151" s="152" t="n">
        <v>4.08</v>
      </c>
      <c r="G151" s="152" t="n">
        <v>2.89</v>
      </c>
      <c r="H151" s="152" t="n">
        <v>0.71</v>
      </c>
      <c r="I151" s="153" t="n">
        <v>70.4</v>
      </c>
      <c r="J151" s="189" t="n">
        <v>24.4</v>
      </c>
    </row>
    <row r="152" customFormat="false" ht="13.9" hidden="false" customHeight="true" outlineLevel="0" collapsed="false">
      <c r="A152" s="310" t="s">
        <v>353</v>
      </c>
      <c r="B152" s="151" t="n">
        <v>7985</v>
      </c>
      <c r="C152" s="151" t="n">
        <v>32137</v>
      </c>
      <c r="D152" s="151" t="n">
        <v>568969</v>
      </c>
      <c r="E152" s="151" t="n">
        <v>22837</v>
      </c>
      <c r="F152" s="152" t="n">
        <v>4.02</v>
      </c>
      <c r="G152" s="152" t="n">
        <v>2.86</v>
      </c>
      <c r="H152" s="152" t="n">
        <v>0.71</v>
      </c>
      <c r="I152" s="153" t="n">
        <v>71.3</v>
      </c>
      <c r="J152" s="189" t="n">
        <v>24.9</v>
      </c>
    </row>
    <row r="153" customFormat="false" ht="13.9" hidden="false" customHeight="true" outlineLevel="0" collapsed="false">
      <c r="A153" s="310" t="s">
        <v>354</v>
      </c>
      <c r="B153" s="151" t="n">
        <v>18656</v>
      </c>
      <c r="C153" s="151" t="n">
        <v>64787</v>
      </c>
      <c r="D153" s="151" t="n">
        <v>1218971</v>
      </c>
      <c r="E153" s="151" t="n">
        <v>44944</v>
      </c>
      <c r="F153" s="152" t="n">
        <v>3.47</v>
      </c>
      <c r="G153" s="152" t="n">
        <v>2.41</v>
      </c>
      <c r="H153" s="152" t="n">
        <v>0.69</v>
      </c>
      <c r="I153" s="153" t="n">
        <v>65.3</v>
      </c>
      <c r="J153" s="189" t="n">
        <v>27.1</v>
      </c>
    </row>
    <row r="154" customFormat="false" ht="13.9" hidden="false" customHeight="true" outlineLevel="0" collapsed="false">
      <c r="A154" s="310" t="s">
        <v>355</v>
      </c>
      <c r="B154" s="151" t="n">
        <v>20657</v>
      </c>
      <c r="C154" s="151" t="n">
        <v>70049</v>
      </c>
      <c r="D154" s="151" t="n">
        <v>1457062</v>
      </c>
      <c r="E154" s="151" t="n">
        <v>44017</v>
      </c>
      <c r="F154" s="152" t="n">
        <v>3.39</v>
      </c>
      <c r="G154" s="152" t="n">
        <v>2.13</v>
      </c>
      <c r="H154" s="152" t="n">
        <v>0.63</v>
      </c>
      <c r="I154" s="153" t="n">
        <v>70.5</v>
      </c>
      <c r="J154" s="189" t="n">
        <v>33.1</v>
      </c>
    </row>
    <row r="155" customFormat="false" ht="13.9" hidden="false" customHeight="true" outlineLevel="0" collapsed="false">
      <c r="A155" s="310" t="s">
        <v>356</v>
      </c>
      <c r="B155" s="151" t="n">
        <v>8939</v>
      </c>
      <c r="C155" s="151" t="n">
        <v>33873</v>
      </c>
      <c r="D155" s="151" t="n">
        <v>623394</v>
      </c>
      <c r="E155" s="151" t="n">
        <v>22914</v>
      </c>
      <c r="F155" s="152" t="n">
        <v>3.79</v>
      </c>
      <c r="G155" s="152" t="n">
        <v>2.56</v>
      </c>
      <c r="H155" s="152" t="n">
        <v>0.68</v>
      </c>
      <c r="I155" s="153" t="n">
        <v>69.7</v>
      </c>
      <c r="J155" s="189" t="n">
        <v>27.2</v>
      </c>
    </row>
    <row r="156" customFormat="false" ht="13.9" hidden="false" customHeight="true" outlineLevel="0" collapsed="false">
      <c r="A156" s="310" t="s">
        <v>357</v>
      </c>
      <c r="B156" s="151" t="n">
        <v>49239</v>
      </c>
      <c r="C156" s="151" t="n">
        <v>173538</v>
      </c>
      <c r="D156" s="151" t="n">
        <v>2893855</v>
      </c>
      <c r="E156" s="151" t="n">
        <v>123627</v>
      </c>
      <c r="F156" s="152" t="n">
        <v>3.52</v>
      </c>
      <c r="G156" s="152" t="n">
        <v>2.51</v>
      </c>
      <c r="H156" s="152" t="n">
        <v>0.71</v>
      </c>
      <c r="I156" s="153" t="n">
        <v>58.8</v>
      </c>
      <c r="J156" s="189" t="n">
        <v>23.4</v>
      </c>
    </row>
    <row r="157" customFormat="false" ht="13.9" hidden="false" customHeight="true" outlineLevel="0" collapsed="false">
      <c r="A157" s="310" t="s">
        <v>358</v>
      </c>
      <c r="B157" s="151" t="n">
        <v>8693</v>
      </c>
      <c r="C157" s="151" t="n">
        <v>31631</v>
      </c>
      <c r="D157" s="151" t="n">
        <v>567019</v>
      </c>
      <c r="E157" s="151" t="n">
        <v>22597</v>
      </c>
      <c r="F157" s="152" t="n">
        <v>3.64</v>
      </c>
      <c r="G157" s="152" t="n">
        <v>2.6</v>
      </c>
      <c r="H157" s="152" t="n">
        <v>0.71</v>
      </c>
      <c r="I157" s="153" t="n">
        <v>65.2</v>
      </c>
      <c r="J157" s="189" t="n">
        <v>25.1</v>
      </c>
    </row>
    <row r="158" customFormat="false" ht="13.9" hidden="false" customHeight="true" outlineLevel="0" collapsed="false">
      <c r="A158" s="310" t="s">
        <v>359</v>
      </c>
      <c r="B158" s="151" t="n">
        <v>24650</v>
      </c>
      <c r="C158" s="151" t="n">
        <v>84559</v>
      </c>
      <c r="D158" s="151" t="n">
        <v>1499221</v>
      </c>
      <c r="E158" s="151" t="n">
        <v>59025</v>
      </c>
      <c r="F158" s="152" t="n">
        <v>3.43</v>
      </c>
      <c r="G158" s="152" t="n">
        <v>2.39</v>
      </c>
      <c r="H158" s="152" t="n">
        <v>0.7</v>
      </c>
      <c r="I158" s="153" t="n">
        <v>60.8</v>
      </c>
      <c r="J158" s="189" t="n">
        <v>25.4</v>
      </c>
    </row>
    <row r="159" customFormat="false" ht="13.9" hidden="false" customHeight="true" outlineLevel="0" collapsed="false">
      <c r="A159" s="310" t="s">
        <v>360</v>
      </c>
      <c r="B159" s="151" t="n">
        <v>81326</v>
      </c>
      <c r="C159" s="151" t="n">
        <v>275159</v>
      </c>
      <c r="D159" s="151" t="n">
        <v>4892402</v>
      </c>
      <c r="E159" s="151" t="n">
        <v>219703</v>
      </c>
      <c r="F159" s="152" t="n">
        <v>3.38</v>
      </c>
      <c r="G159" s="152" t="n">
        <v>2.7</v>
      </c>
      <c r="H159" s="152" t="n">
        <v>0.8</v>
      </c>
      <c r="I159" s="153" t="n">
        <v>60.2</v>
      </c>
      <c r="J159" s="189" t="n">
        <v>22.3</v>
      </c>
    </row>
    <row r="160" customFormat="false" ht="13.9" hidden="false" customHeight="true" outlineLevel="0" collapsed="false">
      <c r="A160" s="310" t="s">
        <v>361</v>
      </c>
      <c r="B160" s="151" t="n">
        <v>30174</v>
      </c>
      <c r="C160" s="151" t="n">
        <v>110481</v>
      </c>
      <c r="D160" s="151" t="n">
        <v>1891423</v>
      </c>
      <c r="E160" s="151" t="n">
        <v>76393</v>
      </c>
      <c r="F160" s="152" t="n">
        <v>3.66</v>
      </c>
      <c r="G160" s="152" t="n">
        <v>2.53</v>
      </c>
      <c r="H160" s="152" t="n">
        <v>0.69</v>
      </c>
      <c r="I160" s="153" t="n">
        <v>62.7</v>
      </c>
      <c r="J160" s="189" t="n">
        <v>24.8</v>
      </c>
    </row>
    <row r="161" customFormat="false" ht="13.9" hidden="false" customHeight="true" outlineLevel="0" collapsed="false">
      <c r="A161" s="310" t="s">
        <v>362</v>
      </c>
      <c r="B161" s="151" t="n">
        <v>14006</v>
      </c>
      <c r="C161" s="151" t="n">
        <v>49866</v>
      </c>
      <c r="D161" s="151" t="n">
        <v>904374</v>
      </c>
      <c r="E161" s="151" t="n">
        <v>37729</v>
      </c>
      <c r="F161" s="152" t="n">
        <v>3.56</v>
      </c>
      <c r="G161" s="152" t="n">
        <v>2.69</v>
      </c>
      <c r="H161" s="152" t="n">
        <v>0.76</v>
      </c>
      <c r="I161" s="153" t="n">
        <v>64.6</v>
      </c>
      <c r="J161" s="189" t="n">
        <v>24</v>
      </c>
    </row>
    <row r="162" customFormat="false" ht="13.9" hidden="false" customHeight="true" outlineLevel="0" collapsed="false">
      <c r="A162" s="310" t="s">
        <v>363</v>
      </c>
      <c r="B162" s="151" t="n">
        <v>872587</v>
      </c>
      <c r="C162" s="151" t="n">
        <v>2795148</v>
      </c>
      <c r="D162" s="151" t="n">
        <v>51115881</v>
      </c>
      <c r="E162" s="151" t="n">
        <v>1715517</v>
      </c>
      <c r="F162" s="152" t="n">
        <v>3.2</v>
      </c>
      <c r="G162" s="152" t="n">
        <v>1.97</v>
      </c>
      <c r="H162" s="152" t="n">
        <v>0.61</v>
      </c>
      <c r="I162" s="153" t="n">
        <v>58.6</v>
      </c>
      <c r="J162" s="189" t="n">
        <v>29.8</v>
      </c>
    </row>
    <row r="163" customFormat="false" ht="13.9" hidden="false" customHeight="true" outlineLevel="0" collapsed="false">
      <c r="A163" s="310" t="s">
        <v>364</v>
      </c>
      <c r="B163" s="151" t="n">
        <v>13811</v>
      </c>
      <c r="C163" s="151" t="n">
        <v>51752</v>
      </c>
      <c r="D163" s="151" t="n">
        <v>926897</v>
      </c>
      <c r="E163" s="151" t="n">
        <v>37459</v>
      </c>
      <c r="F163" s="152" t="n">
        <v>3.75</v>
      </c>
      <c r="G163" s="152" t="n">
        <v>2.71</v>
      </c>
      <c r="H163" s="152" t="n">
        <v>0.72</v>
      </c>
      <c r="I163" s="153" t="n">
        <v>67.1</v>
      </c>
      <c r="J163" s="189" t="n">
        <v>24.7</v>
      </c>
    </row>
    <row r="164" customFormat="false" ht="13.9" hidden="false" customHeight="true" outlineLevel="0" collapsed="false">
      <c r="A164" s="310" t="s">
        <v>365</v>
      </c>
      <c r="B164" s="151" t="n">
        <v>8936</v>
      </c>
      <c r="C164" s="151" t="n">
        <v>34997</v>
      </c>
      <c r="D164" s="151" t="n">
        <v>644910</v>
      </c>
      <c r="E164" s="151" t="n">
        <v>27309</v>
      </c>
      <c r="F164" s="152" t="n">
        <v>3.92</v>
      </c>
      <c r="G164" s="152" t="n">
        <v>3.06</v>
      </c>
      <c r="H164" s="152" t="n">
        <v>0.78</v>
      </c>
      <c r="I164" s="153" t="n">
        <v>72.2</v>
      </c>
      <c r="J164" s="189" t="n">
        <v>23.6</v>
      </c>
    </row>
    <row r="165" customFormat="false" ht="13.9" hidden="false" customHeight="true" outlineLevel="0" collapsed="false">
      <c r="A165" s="310" t="s">
        <v>366</v>
      </c>
      <c r="B165" s="151" t="n">
        <v>13152</v>
      </c>
      <c r="C165" s="151" t="n">
        <v>48578</v>
      </c>
      <c r="D165" s="151" t="n">
        <v>993487</v>
      </c>
      <c r="E165" s="151" t="n">
        <v>30879</v>
      </c>
      <c r="F165" s="152" t="n">
        <v>3.69</v>
      </c>
      <c r="G165" s="152" t="n">
        <v>2.35</v>
      </c>
      <c r="H165" s="152" t="n">
        <v>0.64</v>
      </c>
      <c r="I165" s="153" t="n">
        <v>75.5</v>
      </c>
      <c r="J165" s="189" t="n">
        <v>32.2</v>
      </c>
    </row>
    <row r="166" customFormat="false" ht="13.9" hidden="false" customHeight="true" outlineLevel="0" collapsed="false">
      <c r="A166" s="310" t="s">
        <v>367</v>
      </c>
      <c r="B166" s="151" t="n">
        <v>17591</v>
      </c>
      <c r="C166" s="151" t="n">
        <v>55574</v>
      </c>
      <c r="D166" s="151" t="n">
        <v>1001688</v>
      </c>
      <c r="E166" s="151" t="n">
        <v>41318</v>
      </c>
      <c r="F166" s="164" t="n">
        <v>3.16</v>
      </c>
      <c r="G166" s="164" t="n">
        <v>2.35</v>
      </c>
      <c r="H166" s="164" t="n">
        <v>0.74</v>
      </c>
      <c r="I166" s="165" t="n">
        <v>56.9</v>
      </c>
      <c r="J166" s="275" t="n">
        <v>24.2</v>
      </c>
    </row>
    <row r="167" customFormat="false" ht="2.25" hidden="false" customHeight="true" outlineLevel="0" collapsed="false">
      <c r="A167" s="277"/>
      <c r="B167" s="316"/>
      <c r="C167" s="316"/>
      <c r="D167" s="316"/>
      <c r="E167" s="316"/>
      <c r="F167" s="316"/>
      <c r="G167" s="316"/>
      <c r="H167" s="316"/>
      <c r="I167" s="316"/>
      <c r="J167" s="175"/>
    </row>
    <row r="168" customFormat="false" ht="13.5" hidden="false" customHeight="true" outlineLevel="0" collapsed="false">
      <c r="A168" s="307" t="s">
        <v>368</v>
      </c>
      <c r="B168" s="151"/>
      <c r="C168" s="151"/>
      <c r="D168" s="151"/>
      <c r="E168" s="151"/>
      <c r="F168" s="164"/>
      <c r="G168" s="164"/>
      <c r="H168" s="164"/>
      <c r="I168" s="165"/>
      <c r="J168" s="275"/>
    </row>
    <row r="169" customFormat="false" ht="13.9" hidden="false" customHeight="true" outlineLevel="0" collapsed="false">
      <c r="A169" s="310" t="s">
        <v>369</v>
      </c>
      <c r="B169" s="151" t="n">
        <v>14488</v>
      </c>
      <c r="C169" s="151" t="n">
        <v>48372</v>
      </c>
      <c r="D169" s="151" t="n">
        <v>865397</v>
      </c>
      <c r="E169" s="151" t="n">
        <v>37261</v>
      </c>
      <c r="F169" s="152" t="n">
        <v>3.34</v>
      </c>
      <c r="G169" s="152" t="n">
        <v>2.57</v>
      </c>
      <c r="H169" s="152" t="n">
        <v>0.77</v>
      </c>
      <c r="I169" s="153" t="n">
        <v>59.7</v>
      </c>
      <c r="J169" s="189" t="n">
        <v>23.2</v>
      </c>
    </row>
    <row r="170" customFormat="false" ht="13.9" hidden="false" customHeight="true" outlineLevel="0" collapsed="false">
      <c r="A170" s="310" t="s">
        <v>370</v>
      </c>
      <c r="B170" s="151" t="n">
        <v>24642</v>
      </c>
      <c r="C170" s="151" t="n">
        <v>88460</v>
      </c>
      <c r="D170" s="151" t="n">
        <v>1556341</v>
      </c>
      <c r="E170" s="151" t="n">
        <v>63635</v>
      </c>
      <c r="F170" s="152" t="n">
        <v>3.59</v>
      </c>
      <c r="G170" s="152" t="n">
        <v>2.58</v>
      </c>
      <c r="H170" s="152" t="n">
        <v>0.72</v>
      </c>
      <c r="I170" s="153" t="n">
        <v>63.2</v>
      </c>
      <c r="J170" s="189" t="n">
        <v>24.5</v>
      </c>
    </row>
    <row r="171" customFormat="false" ht="13.9" hidden="false" customHeight="true" outlineLevel="0" collapsed="false">
      <c r="A171" s="310" t="s">
        <v>371</v>
      </c>
      <c r="B171" s="151" t="n">
        <v>9348</v>
      </c>
      <c r="C171" s="151" t="n">
        <v>34038</v>
      </c>
      <c r="D171" s="151" t="n">
        <v>596919</v>
      </c>
      <c r="E171" s="151" t="n">
        <v>24707</v>
      </c>
      <c r="F171" s="152" t="n">
        <v>3.64</v>
      </c>
      <c r="G171" s="152" t="n">
        <v>2.64</v>
      </c>
      <c r="H171" s="152" t="n">
        <v>0.73</v>
      </c>
      <c r="I171" s="153" t="n">
        <v>63.9</v>
      </c>
      <c r="J171" s="189" t="n">
        <v>24.2</v>
      </c>
    </row>
    <row r="172" customFormat="false" ht="13.9" hidden="false" customHeight="true" outlineLevel="0" collapsed="false">
      <c r="A172" s="310" t="s">
        <v>372</v>
      </c>
      <c r="B172" s="151" t="n">
        <v>17220</v>
      </c>
      <c r="C172" s="151" t="n">
        <v>61898</v>
      </c>
      <c r="D172" s="151" t="n">
        <v>1107126</v>
      </c>
      <c r="E172" s="151" t="n">
        <v>45232</v>
      </c>
      <c r="F172" s="152" t="n">
        <v>3.59</v>
      </c>
      <c r="G172" s="152" t="n">
        <v>2.63</v>
      </c>
      <c r="H172" s="152" t="n">
        <v>0.73</v>
      </c>
      <c r="I172" s="153" t="n">
        <v>64.3</v>
      </c>
      <c r="J172" s="189" t="n">
        <v>24.5</v>
      </c>
    </row>
    <row r="173" customFormat="false" ht="13.9" hidden="false" customHeight="true" outlineLevel="0" collapsed="false">
      <c r="A173" s="310" t="s">
        <v>373</v>
      </c>
      <c r="B173" s="151" t="n">
        <v>50605</v>
      </c>
      <c r="C173" s="151" t="n">
        <v>190268</v>
      </c>
      <c r="D173" s="151" t="n">
        <v>3311039</v>
      </c>
      <c r="E173" s="151" t="n">
        <v>121576</v>
      </c>
      <c r="F173" s="152" t="n">
        <v>3.76</v>
      </c>
      <c r="G173" s="152" t="n">
        <v>2.4</v>
      </c>
      <c r="H173" s="152" t="n">
        <v>0.64</v>
      </c>
      <c r="I173" s="153" t="n">
        <v>65.4</v>
      </c>
      <c r="J173" s="189" t="n">
        <v>27.2</v>
      </c>
    </row>
    <row r="174" customFormat="false" ht="13.9" hidden="false" customHeight="true" outlineLevel="0" collapsed="false">
      <c r="A174" s="310" t="s">
        <v>374</v>
      </c>
      <c r="B174" s="151" t="n">
        <v>8728</v>
      </c>
      <c r="C174" s="151" t="n">
        <v>29681</v>
      </c>
      <c r="D174" s="151" t="n">
        <v>555396</v>
      </c>
      <c r="E174" s="151" t="n">
        <v>21979</v>
      </c>
      <c r="F174" s="152" t="n">
        <v>3.4</v>
      </c>
      <c r="G174" s="152" t="n">
        <v>2.52</v>
      </c>
      <c r="H174" s="152" t="n">
        <v>0.74</v>
      </c>
      <c r="I174" s="153" t="n">
        <v>63.6</v>
      </c>
      <c r="J174" s="189" t="n">
        <v>25.3</v>
      </c>
    </row>
    <row r="175" customFormat="false" ht="13.9" hidden="false" customHeight="true" outlineLevel="0" collapsed="false">
      <c r="A175" s="310"/>
      <c r="B175" s="151"/>
      <c r="C175" s="151"/>
      <c r="D175" s="151"/>
      <c r="E175" s="151"/>
      <c r="F175" s="152"/>
      <c r="G175" s="152"/>
      <c r="H175" s="152"/>
      <c r="I175" s="153"/>
      <c r="J175" s="189"/>
    </row>
    <row r="176" customFormat="false" ht="13.35" hidden="false" customHeight="true" outlineLevel="0" collapsed="false">
      <c r="A176" s="317" t="s">
        <v>375</v>
      </c>
      <c r="B176" s="297"/>
      <c r="C176" s="297"/>
      <c r="D176" s="297"/>
      <c r="E176" s="297"/>
      <c r="F176" s="164"/>
      <c r="G176" s="164"/>
      <c r="H176" s="164"/>
      <c r="I176" s="165"/>
      <c r="J176" s="275"/>
    </row>
    <row r="177" customFormat="false" ht="13.35" hidden="false" customHeight="true" outlineLevel="0" collapsed="false">
      <c r="A177" s="318" t="s">
        <v>376</v>
      </c>
      <c r="B177" s="151" t="n">
        <v>14601</v>
      </c>
      <c r="C177" s="151" t="n">
        <v>57759</v>
      </c>
      <c r="D177" s="151" t="n">
        <v>1041333</v>
      </c>
      <c r="E177" s="151" t="n">
        <v>47180</v>
      </c>
      <c r="F177" s="152" t="n">
        <v>3.96</v>
      </c>
      <c r="G177" s="152" t="n">
        <v>3.23</v>
      </c>
      <c r="H177" s="152" t="n">
        <v>0.82</v>
      </c>
      <c r="I177" s="153" t="n">
        <v>71.3</v>
      </c>
      <c r="J177" s="189" t="n">
        <v>22.1</v>
      </c>
    </row>
    <row r="178" customFormat="false" ht="13.35" hidden="false" customHeight="true" outlineLevel="0" collapsed="false">
      <c r="A178" s="318" t="s">
        <v>377</v>
      </c>
      <c r="B178" s="151" t="n">
        <v>13319</v>
      </c>
      <c r="C178" s="151" t="n">
        <v>49844</v>
      </c>
      <c r="D178" s="151" t="n">
        <v>923931</v>
      </c>
      <c r="E178" s="151" t="n">
        <v>39426</v>
      </c>
      <c r="F178" s="152" t="n">
        <v>3.74</v>
      </c>
      <c r="G178" s="152" t="n">
        <v>2.96</v>
      </c>
      <c r="H178" s="152" t="n">
        <v>0.79</v>
      </c>
      <c r="I178" s="153" t="n">
        <v>69.4</v>
      </c>
      <c r="J178" s="189" t="n">
        <v>23.4</v>
      </c>
    </row>
    <row r="179" customFormat="false" ht="13.35" hidden="false" customHeight="true" outlineLevel="0" collapsed="false">
      <c r="A179" s="318" t="s">
        <v>378</v>
      </c>
      <c r="B179" s="151" t="n">
        <v>12413</v>
      </c>
      <c r="C179" s="151" t="n">
        <v>48337</v>
      </c>
      <c r="D179" s="151" t="n">
        <v>853478</v>
      </c>
      <c r="E179" s="151" t="n">
        <v>36641</v>
      </c>
      <c r="F179" s="152" t="n">
        <v>3.89</v>
      </c>
      <c r="G179" s="152" t="n">
        <v>2.95</v>
      </c>
      <c r="H179" s="152" t="n">
        <v>0.76</v>
      </c>
      <c r="I179" s="153" t="n">
        <v>68.8</v>
      </c>
      <c r="J179" s="189" t="n">
        <v>23.3</v>
      </c>
    </row>
    <row r="180" customFormat="false" ht="13.35" hidden="false" customHeight="true" outlineLevel="0" collapsed="false">
      <c r="A180" s="318" t="s">
        <v>379</v>
      </c>
      <c r="B180" s="151" t="n">
        <v>16938</v>
      </c>
      <c r="C180" s="151" t="n">
        <v>66586</v>
      </c>
      <c r="D180" s="151" t="n">
        <v>1195276</v>
      </c>
      <c r="E180" s="151" t="n">
        <v>47307</v>
      </c>
      <c r="F180" s="152" t="n">
        <v>3.93</v>
      </c>
      <c r="G180" s="152" t="n">
        <v>2.79</v>
      </c>
      <c r="H180" s="152" t="n">
        <v>0.71</v>
      </c>
      <c r="I180" s="153" t="n">
        <v>70.6</v>
      </c>
      <c r="J180" s="189" t="n">
        <v>25.3</v>
      </c>
    </row>
    <row r="181" customFormat="false" ht="13.35" hidden="false" customHeight="true" outlineLevel="0" collapsed="false">
      <c r="A181" s="318" t="s">
        <v>380</v>
      </c>
      <c r="B181" s="151" t="n">
        <v>20404</v>
      </c>
      <c r="C181" s="151" t="n">
        <v>77447</v>
      </c>
      <c r="D181" s="151" t="n">
        <v>1326438</v>
      </c>
      <c r="E181" s="151" t="n">
        <v>61238</v>
      </c>
      <c r="F181" s="152" t="n">
        <v>3.8</v>
      </c>
      <c r="G181" s="152" t="n">
        <v>3</v>
      </c>
      <c r="H181" s="152" t="n">
        <v>0.79</v>
      </c>
      <c r="I181" s="153" t="n">
        <v>65</v>
      </c>
      <c r="J181" s="189" t="n">
        <v>21.7</v>
      </c>
    </row>
    <row r="182" customFormat="false" ht="13.9" hidden="false" customHeight="true" outlineLevel="0" collapsed="false">
      <c r="A182" s="310"/>
      <c r="B182" s="319"/>
      <c r="C182" s="319"/>
      <c r="D182" s="319"/>
      <c r="E182" s="319"/>
      <c r="F182" s="320"/>
      <c r="G182" s="320"/>
      <c r="H182" s="320"/>
      <c r="I182" s="311"/>
      <c r="J182" s="189"/>
    </row>
    <row r="183" customFormat="false" ht="12.95" hidden="false" customHeight="true" outlineLevel="0" collapsed="false">
      <c r="A183" s="23" t="s">
        <v>338</v>
      </c>
      <c r="B183" s="283"/>
      <c r="C183" s="283"/>
      <c r="D183" s="283"/>
      <c r="E183" s="283"/>
      <c r="F183" s="284"/>
      <c r="G183" s="284"/>
      <c r="H183" s="284"/>
      <c r="I183" s="285"/>
      <c r="J183" s="285"/>
    </row>
    <row r="184" customFormat="false" ht="12.95" hidden="false" customHeight="true" outlineLevel="0" collapsed="false">
      <c r="A184" s="193" t="s">
        <v>250</v>
      </c>
      <c r="B184" s="283"/>
      <c r="C184" s="283"/>
      <c r="D184" s="283"/>
      <c r="E184" s="283"/>
      <c r="F184" s="284"/>
      <c r="G184" s="284"/>
      <c r="H184" s="284"/>
      <c r="I184" s="285"/>
      <c r="J184" s="285"/>
    </row>
    <row r="185" customFormat="false" ht="12.95" hidden="false" customHeight="true" outlineLevel="0" collapsed="false">
      <c r="A185" s="193" t="s">
        <v>295</v>
      </c>
      <c r="B185" s="283"/>
      <c r="C185" s="283"/>
      <c r="D185" s="283"/>
      <c r="E185" s="283"/>
      <c r="F185" s="284"/>
      <c r="G185" s="284"/>
      <c r="H185" s="284"/>
      <c r="I185" s="285"/>
      <c r="J185" s="285"/>
    </row>
    <row r="186" customFormat="false" ht="12" hidden="false" customHeight="true" outlineLevel="0" collapsed="false">
      <c r="A186" s="99" t="s">
        <v>252</v>
      </c>
      <c r="B186" s="287"/>
      <c r="C186" s="287"/>
      <c r="D186" s="287"/>
      <c r="E186" s="287"/>
      <c r="F186" s="288"/>
      <c r="G186" s="288"/>
      <c r="H186" s="288"/>
      <c r="I186" s="289"/>
      <c r="J186" s="289"/>
    </row>
    <row r="187" customFormat="false" ht="11.1" hidden="false" customHeight="true" outlineLevel="0" collapsed="false">
      <c r="A187" s="101"/>
      <c r="B187" s="102"/>
      <c r="C187" s="102"/>
      <c r="D187" s="103"/>
      <c r="E187" s="104"/>
      <c r="F187" s="290" t="s">
        <v>253</v>
      </c>
      <c r="G187" s="290"/>
      <c r="H187" s="290"/>
      <c r="I187" s="290"/>
      <c r="J187" s="290"/>
    </row>
    <row r="188" customFormat="false" ht="11.1" hidden="false" customHeight="true" outlineLevel="0" collapsed="false">
      <c r="A188" s="106" t="s">
        <v>126</v>
      </c>
      <c r="B188" s="107" t="s">
        <v>126</v>
      </c>
      <c r="C188" s="107" t="s">
        <v>126</v>
      </c>
      <c r="D188" s="107"/>
      <c r="E188" s="108"/>
      <c r="F188" s="291" t="s">
        <v>127</v>
      </c>
      <c r="G188" s="292" t="s">
        <v>128</v>
      </c>
      <c r="H188" s="292"/>
      <c r="I188" s="293" t="s">
        <v>129</v>
      </c>
      <c r="J188" s="293"/>
    </row>
    <row r="189" customFormat="false" ht="11.1" hidden="false" customHeight="true" outlineLevel="0" collapsed="false">
      <c r="A189" s="106"/>
      <c r="B189" s="107"/>
      <c r="C189" s="107"/>
      <c r="D189" s="112" t="s">
        <v>130</v>
      </c>
      <c r="E189" s="113"/>
      <c r="F189" s="291" t="s">
        <v>131</v>
      </c>
      <c r="G189" s="114"/>
      <c r="H189" s="114"/>
      <c r="I189" s="293" t="s">
        <v>254</v>
      </c>
      <c r="J189" s="293"/>
    </row>
    <row r="190" customFormat="false" ht="11.1" hidden="false" customHeight="true" outlineLevel="0" collapsed="false">
      <c r="A190" s="106"/>
      <c r="B190" s="107"/>
      <c r="C190" s="107"/>
      <c r="D190" s="294" t="s">
        <v>133</v>
      </c>
      <c r="E190" s="113"/>
      <c r="F190" s="291" t="s">
        <v>134</v>
      </c>
      <c r="G190" s="115" t="s">
        <v>135</v>
      </c>
      <c r="H190" s="115"/>
      <c r="I190" s="116" t="s">
        <v>136</v>
      </c>
      <c r="J190" s="116"/>
    </row>
    <row r="191" customFormat="false" ht="11.1" hidden="false" customHeight="true" outlineLevel="0" collapsed="false">
      <c r="A191" s="247" t="s">
        <v>137</v>
      </c>
      <c r="B191" s="294" t="s">
        <v>138</v>
      </c>
      <c r="C191" s="294" t="s">
        <v>139</v>
      </c>
      <c r="D191" s="294" t="s">
        <v>140</v>
      </c>
      <c r="E191" s="294" t="s">
        <v>141</v>
      </c>
      <c r="F191" s="291" t="s">
        <v>142</v>
      </c>
      <c r="G191" s="118"/>
      <c r="H191" s="118"/>
      <c r="I191" s="119" t="s">
        <v>143</v>
      </c>
      <c r="J191" s="119"/>
    </row>
    <row r="192" customFormat="false" ht="11.1" hidden="false" customHeight="true" outlineLevel="0" collapsed="false">
      <c r="A192" s="120" t="s">
        <v>144</v>
      </c>
      <c r="B192" s="107"/>
      <c r="C192" s="107"/>
      <c r="D192" s="294" t="s">
        <v>145</v>
      </c>
      <c r="E192" s="107"/>
      <c r="F192" s="291" t="s">
        <v>146</v>
      </c>
      <c r="G192" s="291" t="s">
        <v>147</v>
      </c>
      <c r="H192" s="291" t="s">
        <v>148</v>
      </c>
      <c r="I192" s="295" t="n">
        <v>1</v>
      </c>
      <c r="J192" s="293" t="s">
        <v>149</v>
      </c>
    </row>
    <row r="193" customFormat="false" ht="11.1" hidden="false" customHeight="true" outlineLevel="0" collapsed="false">
      <c r="A193" s="122" t="s">
        <v>150</v>
      </c>
      <c r="B193" s="107"/>
      <c r="C193" s="107"/>
      <c r="D193" s="296" t="s">
        <v>255</v>
      </c>
      <c r="E193" s="107" t="s">
        <v>152</v>
      </c>
      <c r="F193" s="124"/>
      <c r="G193" s="291" t="s">
        <v>142</v>
      </c>
      <c r="H193" s="291" t="s">
        <v>153</v>
      </c>
      <c r="I193" s="293" t="s">
        <v>142</v>
      </c>
      <c r="J193" s="293" t="s">
        <v>154</v>
      </c>
    </row>
    <row r="194" customFormat="false" ht="11.1" hidden="false" customHeight="true" outlineLevel="0" collapsed="false">
      <c r="A194" s="122"/>
      <c r="B194" s="125"/>
      <c r="C194" s="125"/>
      <c r="D194" s="126"/>
      <c r="E194" s="125"/>
      <c r="F194" s="124"/>
      <c r="G194" s="291" t="s">
        <v>155</v>
      </c>
      <c r="H194" s="109" t="s">
        <v>156</v>
      </c>
      <c r="I194" s="293" t="s">
        <v>157</v>
      </c>
      <c r="J194" s="293"/>
    </row>
    <row r="195" customFormat="false" ht="11.1" hidden="false" customHeight="true" outlineLevel="0" collapsed="false">
      <c r="A195" s="122"/>
      <c r="B195" s="127" t="s">
        <v>158</v>
      </c>
      <c r="C195" s="127" t="s">
        <v>159</v>
      </c>
      <c r="D195" s="127" t="s">
        <v>160</v>
      </c>
      <c r="E195" s="127" t="s">
        <v>161</v>
      </c>
      <c r="F195" s="128" t="s">
        <v>162</v>
      </c>
      <c r="G195" s="128" t="s">
        <v>163</v>
      </c>
      <c r="H195" s="128" t="s">
        <v>164</v>
      </c>
      <c r="I195" s="129" t="s">
        <v>165</v>
      </c>
      <c r="J195" s="130" t="s">
        <v>166</v>
      </c>
    </row>
    <row r="196" customFormat="false" ht="11.1" hidden="false" customHeight="true" outlineLevel="0" collapsed="false">
      <c r="A196" s="122"/>
      <c r="B196" s="297"/>
      <c r="C196" s="297"/>
      <c r="D196" s="298" t="s">
        <v>167</v>
      </c>
      <c r="E196" s="299"/>
      <c r="F196" s="128" t="s">
        <v>168</v>
      </c>
      <c r="G196" s="128" t="s">
        <v>169</v>
      </c>
      <c r="H196" s="128" t="s">
        <v>170</v>
      </c>
      <c r="I196" s="116" t="s">
        <v>169</v>
      </c>
      <c r="J196" s="116" t="s">
        <v>171</v>
      </c>
    </row>
    <row r="197" customFormat="false" ht="11.1" hidden="false" customHeight="true" outlineLevel="0" collapsed="false">
      <c r="A197" s="122"/>
      <c r="B197" s="125"/>
      <c r="C197" s="125"/>
      <c r="D197" s="127" t="s">
        <v>172</v>
      </c>
      <c r="E197" s="125"/>
      <c r="F197" s="128" t="s">
        <v>173</v>
      </c>
      <c r="G197" s="300"/>
      <c r="H197" s="300"/>
      <c r="I197" s="301"/>
      <c r="J197" s="301"/>
    </row>
    <row r="198" customFormat="false" ht="12.75" hidden="false" customHeight="true" outlineLevel="0" collapsed="false">
      <c r="A198" s="132"/>
      <c r="B198" s="133"/>
      <c r="C198" s="133"/>
      <c r="D198" s="134" t="s">
        <v>174</v>
      </c>
      <c r="E198" s="133"/>
      <c r="F198" s="135" t="s">
        <v>169</v>
      </c>
      <c r="G198" s="302"/>
      <c r="H198" s="302"/>
      <c r="I198" s="303"/>
      <c r="J198" s="303"/>
    </row>
    <row r="199" customFormat="false" ht="7.5" hidden="false" customHeight="true" outlineLevel="0" collapsed="false">
      <c r="A199" s="321"/>
      <c r="B199" s="322"/>
      <c r="C199" s="322"/>
      <c r="D199" s="323"/>
      <c r="E199" s="322"/>
      <c r="F199" s="324"/>
      <c r="G199" s="325"/>
      <c r="H199" s="325"/>
      <c r="I199" s="326"/>
      <c r="J199" s="327"/>
    </row>
    <row r="200" customFormat="false" ht="13.35" hidden="false" customHeight="true" outlineLevel="0" collapsed="false">
      <c r="A200" s="317" t="s">
        <v>381</v>
      </c>
      <c r="B200" s="297"/>
      <c r="C200" s="297"/>
      <c r="D200" s="297"/>
      <c r="E200" s="297"/>
      <c r="F200" s="164"/>
      <c r="G200" s="164"/>
      <c r="H200" s="164"/>
      <c r="I200" s="165"/>
      <c r="J200" s="166"/>
    </row>
    <row r="201" customFormat="false" ht="14.45" hidden="false" customHeight="true" outlineLevel="0" collapsed="false">
      <c r="A201" s="318" t="s">
        <v>382</v>
      </c>
      <c r="B201" s="151" t="n">
        <v>24444</v>
      </c>
      <c r="C201" s="151" t="n">
        <v>83251</v>
      </c>
      <c r="D201" s="151" t="n">
        <v>1481264</v>
      </c>
      <c r="E201" s="151" t="n">
        <v>64276</v>
      </c>
      <c r="F201" s="152" t="n">
        <v>3.41</v>
      </c>
      <c r="G201" s="152" t="n">
        <v>2.63</v>
      </c>
      <c r="H201" s="152" t="n">
        <v>0.77</v>
      </c>
      <c r="I201" s="153" t="n">
        <v>60.6</v>
      </c>
      <c r="J201" s="189" t="n">
        <v>23</v>
      </c>
    </row>
    <row r="202" customFormat="false" ht="14.45" hidden="false" customHeight="true" outlineLevel="0" collapsed="false">
      <c r="A202" s="318" t="s">
        <v>383</v>
      </c>
      <c r="B202" s="151" t="n">
        <v>68588</v>
      </c>
      <c r="C202" s="151" t="n">
        <v>256121</v>
      </c>
      <c r="D202" s="151" t="n">
        <v>4582965</v>
      </c>
      <c r="E202" s="151" t="n">
        <v>182028</v>
      </c>
      <c r="F202" s="152" t="n">
        <v>3.73</v>
      </c>
      <c r="G202" s="152" t="n">
        <v>2.65</v>
      </c>
      <c r="H202" s="152" t="n">
        <v>0.71</v>
      </c>
      <c r="I202" s="153" t="n">
        <v>66.8</v>
      </c>
      <c r="J202" s="189" t="n">
        <v>25.2</v>
      </c>
    </row>
    <row r="203" customFormat="false" ht="14.45" hidden="false" customHeight="true" outlineLevel="0" collapsed="false">
      <c r="A203" s="318" t="s">
        <v>384</v>
      </c>
      <c r="B203" s="151" t="n">
        <v>13385</v>
      </c>
      <c r="C203" s="151" t="n">
        <v>50410</v>
      </c>
      <c r="D203" s="151" t="n">
        <v>867633</v>
      </c>
      <c r="E203" s="151" t="n">
        <v>39375</v>
      </c>
      <c r="F203" s="152" t="n">
        <v>3.77</v>
      </c>
      <c r="G203" s="152" t="n">
        <v>2.94</v>
      </c>
      <c r="H203" s="152" t="n">
        <v>0.78</v>
      </c>
      <c r="I203" s="153" t="n">
        <v>64.8</v>
      </c>
      <c r="J203" s="189" t="n">
        <v>22</v>
      </c>
    </row>
    <row r="204" customFormat="false" ht="14.45" hidden="false" customHeight="true" outlineLevel="0" collapsed="false">
      <c r="A204" s="318" t="s">
        <v>385</v>
      </c>
      <c r="B204" s="151" t="n">
        <v>22641</v>
      </c>
      <c r="C204" s="151" t="n">
        <v>81940</v>
      </c>
      <c r="D204" s="151" t="n">
        <v>1317620</v>
      </c>
      <c r="E204" s="151" t="n">
        <v>64189</v>
      </c>
      <c r="F204" s="152" t="n">
        <v>3.62</v>
      </c>
      <c r="G204" s="152" t="n">
        <v>2.84</v>
      </c>
      <c r="H204" s="152" t="n">
        <v>0.78</v>
      </c>
      <c r="I204" s="153" t="n">
        <v>58.2</v>
      </c>
      <c r="J204" s="189" t="n">
        <v>20.5</v>
      </c>
    </row>
    <row r="205" customFormat="false" ht="14.45" hidden="false" customHeight="true" outlineLevel="0" collapsed="false">
      <c r="A205" s="318" t="s">
        <v>386</v>
      </c>
      <c r="B205" s="151" t="n">
        <v>17073</v>
      </c>
      <c r="C205" s="151" t="n">
        <v>63059</v>
      </c>
      <c r="D205" s="151" t="n">
        <v>1085861</v>
      </c>
      <c r="E205" s="151" t="n">
        <v>48558</v>
      </c>
      <c r="F205" s="152" t="n">
        <v>3.69</v>
      </c>
      <c r="G205" s="152" t="n">
        <v>2.84</v>
      </c>
      <c r="H205" s="152" t="n">
        <v>0.77</v>
      </c>
      <c r="I205" s="153" t="n">
        <v>63.6</v>
      </c>
      <c r="J205" s="189" t="n">
        <v>22.4</v>
      </c>
    </row>
    <row r="206" customFormat="false" ht="6" hidden="false" customHeight="true" outlineLevel="0" collapsed="false">
      <c r="A206" s="328"/>
      <c r="B206" s="151"/>
      <c r="C206" s="151"/>
      <c r="D206" s="151"/>
      <c r="E206" s="151"/>
      <c r="F206" s="164"/>
      <c r="G206" s="164"/>
      <c r="H206" s="164"/>
      <c r="I206" s="165"/>
      <c r="J206" s="275"/>
    </row>
    <row r="207" customFormat="false" ht="13.35" hidden="false" customHeight="true" outlineLevel="0" collapsed="false">
      <c r="A207" s="317" t="s">
        <v>387</v>
      </c>
      <c r="B207" s="151"/>
      <c r="C207" s="151"/>
      <c r="D207" s="151"/>
      <c r="E207" s="151"/>
      <c r="F207" s="164"/>
      <c r="G207" s="164"/>
      <c r="H207" s="164"/>
      <c r="I207" s="165"/>
      <c r="J207" s="275"/>
    </row>
    <row r="208" customFormat="false" ht="14.45" hidden="false" customHeight="true" outlineLevel="0" collapsed="false">
      <c r="A208" s="318" t="s">
        <v>388</v>
      </c>
      <c r="B208" s="151" t="n">
        <v>10764</v>
      </c>
      <c r="C208" s="151" t="n">
        <v>44040</v>
      </c>
      <c r="D208" s="151" t="n">
        <v>760798</v>
      </c>
      <c r="E208" s="151" t="n">
        <v>30809</v>
      </c>
      <c r="F208" s="152" t="n">
        <v>4.09</v>
      </c>
      <c r="G208" s="152" t="n">
        <v>2.86</v>
      </c>
      <c r="H208" s="152" t="n">
        <v>0.7</v>
      </c>
      <c r="I208" s="153" t="n">
        <v>70.7</v>
      </c>
      <c r="J208" s="189" t="n">
        <v>24.7</v>
      </c>
    </row>
    <row r="209" customFormat="false" ht="14.45" hidden="false" customHeight="true" outlineLevel="0" collapsed="false">
      <c r="A209" s="318" t="s">
        <v>389</v>
      </c>
      <c r="B209" s="151" t="n">
        <v>121054</v>
      </c>
      <c r="C209" s="151" t="n">
        <v>438866</v>
      </c>
      <c r="D209" s="151" t="n">
        <v>7333904</v>
      </c>
      <c r="E209" s="151" t="n">
        <v>294921</v>
      </c>
      <c r="F209" s="152" t="n">
        <v>3.63</v>
      </c>
      <c r="G209" s="152" t="n">
        <v>2.44</v>
      </c>
      <c r="H209" s="152" t="n">
        <v>0.67</v>
      </c>
      <c r="I209" s="153" t="n">
        <v>60.6</v>
      </c>
      <c r="J209" s="189" t="n">
        <v>24.9</v>
      </c>
    </row>
    <row r="210" customFormat="false" ht="14.45" hidden="false" customHeight="true" outlineLevel="0" collapsed="false">
      <c r="A210" s="318" t="s">
        <v>390</v>
      </c>
      <c r="B210" s="151" t="n">
        <v>9895</v>
      </c>
      <c r="C210" s="151" t="n">
        <v>42612</v>
      </c>
      <c r="D210" s="151" t="n">
        <v>707709</v>
      </c>
      <c r="E210" s="151" t="n">
        <v>26525</v>
      </c>
      <c r="F210" s="152" t="n">
        <v>4.31</v>
      </c>
      <c r="G210" s="152" t="n">
        <v>2.68</v>
      </c>
      <c r="H210" s="152" t="n">
        <v>0.62</v>
      </c>
      <c r="I210" s="153" t="n">
        <v>71.5</v>
      </c>
      <c r="J210" s="189" t="n">
        <v>26.7</v>
      </c>
    </row>
    <row r="211" customFormat="false" ht="14.45" hidden="false" customHeight="true" outlineLevel="0" collapsed="false">
      <c r="A211" s="318" t="s">
        <v>391</v>
      </c>
      <c r="B211" s="151" t="n">
        <v>7479</v>
      </c>
      <c r="C211" s="151" t="n">
        <v>29182</v>
      </c>
      <c r="D211" s="151" t="n">
        <v>496083</v>
      </c>
      <c r="E211" s="151" t="n">
        <v>22375</v>
      </c>
      <c r="F211" s="152" t="n">
        <v>3.9</v>
      </c>
      <c r="G211" s="152" t="n">
        <v>2.99</v>
      </c>
      <c r="H211" s="152" t="n">
        <v>0.77</v>
      </c>
      <c r="I211" s="153" t="n">
        <v>66.3</v>
      </c>
      <c r="J211" s="189" t="n">
        <v>22.2</v>
      </c>
    </row>
    <row r="212" customFormat="false" ht="14.45" hidden="false" customHeight="true" outlineLevel="0" collapsed="false">
      <c r="A212" s="318" t="s">
        <v>392</v>
      </c>
      <c r="B212" s="151" t="n">
        <v>8752</v>
      </c>
      <c r="C212" s="151" t="n">
        <v>34502</v>
      </c>
      <c r="D212" s="151" t="n">
        <v>578217</v>
      </c>
      <c r="E212" s="151" t="n">
        <v>21834</v>
      </c>
      <c r="F212" s="152" t="n">
        <v>3.94</v>
      </c>
      <c r="G212" s="152" t="n">
        <v>2.49</v>
      </c>
      <c r="H212" s="152" t="n">
        <v>0.63</v>
      </c>
      <c r="I212" s="153" t="n">
        <v>66.1</v>
      </c>
      <c r="J212" s="189" t="n">
        <v>26.5</v>
      </c>
    </row>
    <row r="213" customFormat="false" ht="14.45" hidden="false" customHeight="true" outlineLevel="0" collapsed="false">
      <c r="A213" s="318" t="s">
        <v>393</v>
      </c>
      <c r="B213" s="151" t="n">
        <v>22417</v>
      </c>
      <c r="C213" s="151" t="n">
        <v>86962</v>
      </c>
      <c r="D213" s="151" t="n">
        <v>1470995</v>
      </c>
      <c r="E213" s="151" t="n">
        <v>62812</v>
      </c>
      <c r="F213" s="152" t="n">
        <v>3.88</v>
      </c>
      <c r="G213" s="152" t="n">
        <v>2.8</v>
      </c>
      <c r="H213" s="152" t="n">
        <v>0.72</v>
      </c>
      <c r="I213" s="153" t="n">
        <v>65.6</v>
      </c>
      <c r="J213" s="189" t="n">
        <v>23.4</v>
      </c>
    </row>
    <row r="214" customFormat="false" ht="14.45" hidden="false" customHeight="true" outlineLevel="0" collapsed="false">
      <c r="A214" s="318" t="s">
        <v>394</v>
      </c>
      <c r="B214" s="151" t="n">
        <v>24350</v>
      </c>
      <c r="C214" s="151" t="n">
        <v>91751</v>
      </c>
      <c r="D214" s="151" t="n">
        <v>1555442</v>
      </c>
      <c r="E214" s="151" t="n">
        <v>69404</v>
      </c>
      <c r="F214" s="152" t="n">
        <v>3.77</v>
      </c>
      <c r="G214" s="152" t="n">
        <v>2.85</v>
      </c>
      <c r="H214" s="152" t="n">
        <v>0.76</v>
      </c>
      <c r="I214" s="153" t="n">
        <v>63.9</v>
      </c>
      <c r="J214" s="189" t="n">
        <v>22.4</v>
      </c>
    </row>
    <row r="215" customFormat="false" ht="14.45" hidden="false" customHeight="true" outlineLevel="0" collapsed="false">
      <c r="A215" s="318" t="s">
        <v>395</v>
      </c>
      <c r="B215" s="151" t="n">
        <v>7749</v>
      </c>
      <c r="C215" s="151" t="n">
        <v>28500</v>
      </c>
      <c r="D215" s="151" t="n">
        <v>471967</v>
      </c>
      <c r="E215" s="151" t="n">
        <v>22643</v>
      </c>
      <c r="F215" s="152" t="n">
        <v>3.68</v>
      </c>
      <c r="G215" s="152" t="n">
        <v>2.92</v>
      </c>
      <c r="H215" s="152" t="n">
        <v>0.79</v>
      </c>
      <c r="I215" s="153" t="n">
        <v>60.9</v>
      </c>
      <c r="J215" s="189" t="n">
        <v>20.8</v>
      </c>
    </row>
    <row r="216" customFormat="false" ht="4.5" hidden="false" customHeight="true" outlineLevel="0" collapsed="false">
      <c r="A216" s="328"/>
      <c r="B216" s="151"/>
      <c r="C216" s="151"/>
      <c r="D216" s="151"/>
      <c r="E216" s="151"/>
      <c r="F216" s="329"/>
      <c r="G216" s="164"/>
      <c r="H216" s="330"/>
      <c r="I216" s="165"/>
      <c r="J216" s="275"/>
    </row>
    <row r="217" customFormat="false" ht="13.35" hidden="false" customHeight="true" outlineLevel="0" collapsed="false">
      <c r="A217" s="317" t="s">
        <v>396</v>
      </c>
      <c r="B217" s="331"/>
      <c r="C217" s="151"/>
      <c r="D217" s="319"/>
      <c r="E217" s="151"/>
      <c r="F217" s="330"/>
      <c r="G217" s="164"/>
      <c r="H217" s="330"/>
      <c r="I217" s="165"/>
      <c r="J217" s="275"/>
    </row>
    <row r="218" customFormat="false" ht="14.45" hidden="false" customHeight="true" outlineLevel="0" collapsed="false">
      <c r="A218" s="318" t="s">
        <v>397</v>
      </c>
      <c r="B218" s="304" t="n">
        <v>13184</v>
      </c>
      <c r="C218" s="332" t="n">
        <v>51389</v>
      </c>
      <c r="D218" s="304" t="n">
        <v>908029</v>
      </c>
      <c r="E218" s="332" t="n">
        <v>40306</v>
      </c>
      <c r="F218" s="333" t="n">
        <v>3.9</v>
      </c>
      <c r="G218" s="334" t="n">
        <v>3.06</v>
      </c>
      <c r="H218" s="333" t="n">
        <v>0.78</v>
      </c>
      <c r="I218" s="335" t="n">
        <v>68.9</v>
      </c>
      <c r="J218" s="336" t="n">
        <v>22.5</v>
      </c>
    </row>
    <row r="219" customFormat="false" ht="14.45" hidden="false" customHeight="true" outlineLevel="0" collapsed="false">
      <c r="A219" s="318" t="s">
        <v>398</v>
      </c>
      <c r="B219" s="304" t="n">
        <v>199548</v>
      </c>
      <c r="C219" s="332" t="n">
        <v>673589</v>
      </c>
      <c r="D219" s="304" t="n">
        <v>11853584</v>
      </c>
      <c r="E219" s="332" t="n">
        <v>460427</v>
      </c>
      <c r="F219" s="333" t="n">
        <v>3.38</v>
      </c>
      <c r="G219" s="334" t="n">
        <v>2.31</v>
      </c>
      <c r="H219" s="333" t="n">
        <v>0.68</v>
      </c>
      <c r="I219" s="335" t="n">
        <v>59.4</v>
      </c>
      <c r="J219" s="336" t="n">
        <v>25.7</v>
      </c>
    </row>
    <row r="220" customFormat="false" ht="14.45" hidden="false" customHeight="true" outlineLevel="0" collapsed="false">
      <c r="A220" s="318" t="s">
        <v>399</v>
      </c>
      <c r="B220" s="304" t="n">
        <v>107983</v>
      </c>
      <c r="C220" s="332" t="n">
        <v>373396</v>
      </c>
      <c r="D220" s="304" t="n">
        <v>6617329</v>
      </c>
      <c r="E220" s="332" t="n">
        <v>248726</v>
      </c>
      <c r="F220" s="333" t="n">
        <v>3.46</v>
      </c>
      <c r="G220" s="334" t="n">
        <v>2.3</v>
      </c>
      <c r="H220" s="333" t="n">
        <v>0.67</v>
      </c>
      <c r="I220" s="335" t="n">
        <v>61.3</v>
      </c>
      <c r="J220" s="336" t="n">
        <v>26.6</v>
      </c>
    </row>
    <row r="221" customFormat="false" ht="14.45" hidden="false" customHeight="true" outlineLevel="0" collapsed="false">
      <c r="A221" s="318" t="s">
        <v>400</v>
      </c>
      <c r="B221" s="304" t="n">
        <v>7792</v>
      </c>
      <c r="C221" s="332" t="n">
        <v>29879</v>
      </c>
      <c r="D221" s="304" t="n">
        <v>555770</v>
      </c>
      <c r="E221" s="332" t="n">
        <v>23779</v>
      </c>
      <c r="F221" s="333" t="n">
        <v>3.83</v>
      </c>
      <c r="G221" s="334" t="n">
        <v>3.05</v>
      </c>
      <c r="H221" s="333" t="n">
        <v>0.8</v>
      </c>
      <c r="I221" s="335" t="n">
        <v>71.3</v>
      </c>
      <c r="J221" s="336" t="n">
        <v>23.4</v>
      </c>
    </row>
    <row r="222" customFormat="false" ht="14.45" hidden="false" customHeight="true" outlineLevel="0" collapsed="false">
      <c r="A222" s="318" t="s">
        <v>401</v>
      </c>
      <c r="B222" s="304" t="n">
        <v>13548</v>
      </c>
      <c r="C222" s="332" t="n">
        <v>49361</v>
      </c>
      <c r="D222" s="304" t="n">
        <v>847694</v>
      </c>
      <c r="E222" s="332" t="n">
        <v>38931</v>
      </c>
      <c r="F222" s="333" t="n">
        <v>3.64</v>
      </c>
      <c r="G222" s="334" t="n">
        <v>2.87</v>
      </c>
      <c r="H222" s="333" t="n">
        <v>0.79</v>
      </c>
      <c r="I222" s="335" t="n">
        <v>62.6</v>
      </c>
      <c r="J222" s="336" t="n">
        <v>21.8</v>
      </c>
    </row>
    <row r="223" customFormat="false" ht="14.45" hidden="false" customHeight="true" outlineLevel="0" collapsed="false">
      <c r="A223" s="318" t="s">
        <v>402</v>
      </c>
      <c r="B223" s="304" t="n">
        <v>12316</v>
      </c>
      <c r="C223" s="332" t="n">
        <v>44860</v>
      </c>
      <c r="D223" s="304" t="n">
        <v>777503</v>
      </c>
      <c r="E223" s="332" t="n">
        <v>35588</v>
      </c>
      <c r="F223" s="333" t="n">
        <v>3.64</v>
      </c>
      <c r="G223" s="334" t="n">
        <v>2.89</v>
      </c>
      <c r="H223" s="333" t="n">
        <v>0.79</v>
      </c>
      <c r="I223" s="335" t="n">
        <v>63.1</v>
      </c>
      <c r="J223" s="336" t="n">
        <v>21.8</v>
      </c>
    </row>
    <row r="224" customFormat="false" ht="14.45" hidden="false" customHeight="true" outlineLevel="0" collapsed="false">
      <c r="A224" s="318" t="s">
        <v>403</v>
      </c>
      <c r="B224" s="304" t="n">
        <v>14026</v>
      </c>
      <c r="C224" s="332" t="n">
        <v>51546</v>
      </c>
      <c r="D224" s="304" t="n">
        <v>874541</v>
      </c>
      <c r="E224" s="332" t="n">
        <v>39252</v>
      </c>
      <c r="F224" s="333" t="n">
        <v>3.68</v>
      </c>
      <c r="G224" s="334" t="n">
        <v>2.8</v>
      </c>
      <c r="H224" s="333" t="n">
        <v>0.76</v>
      </c>
      <c r="I224" s="335" t="n">
        <v>62.4</v>
      </c>
      <c r="J224" s="336" t="n">
        <v>22.3</v>
      </c>
    </row>
    <row r="225" customFormat="false" ht="14.45" hidden="false" customHeight="true" outlineLevel="0" collapsed="false">
      <c r="A225" s="318" t="s">
        <v>404</v>
      </c>
      <c r="B225" s="304" t="n">
        <v>10423</v>
      </c>
      <c r="C225" s="332" t="n">
        <v>38602</v>
      </c>
      <c r="D225" s="304" t="n">
        <v>718288</v>
      </c>
      <c r="E225" s="332" t="n">
        <v>28621</v>
      </c>
      <c r="F225" s="333" t="n">
        <v>3.7</v>
      </c>
      <c r="G225" s="334" t="n">
        <v>2.75</v>
      </c>
      <c r="H225" s="333" t="n">
        <v>0.74</v>
      </c>
      <c r="I225" s="335" t="n">
        <v>68.9</v>
      </c>
      <c r="J225" s="336" t="n">
        <v>25.1</v>
      </c>
    </row>
    <row r="226" customFormat="false" ht="14.45" hidden="false" customHeight="true" outlineLevel="0" collapsed="false">
      <c r="A226" s="318" t="s">
        <v>405</v>
      </c>
      <c r="B226" s="304" t="n">
        <v>7923</v>
      </c>
      <c r="C226" s="332" t="n">
        <v>30392</v>
      </c>
      <c r="D226" s="304" t="n">
        <v>582279</v>
      </c>
      <c r="E226" s="332" t="n">
        <v>22479</v>
      </c>
      <c r="F226" s="333" t="n">
        <v>3.84</v>
      </c>
      <c r="G226" s="334" t="n">
        <v>2.84</v>
      </c>
      <c r="H226" s="333" t="n">
        <v>0.74</v>
      </c>
      <c r="I226" s="335" t="n">
        <v>73.5</v>
      </c>
      <c r="J226" s="336" t="n">
        <v>25.9</v>
      </c>
    </row>
    <row r="227" customFormat="false" ht="14.45" hidden="false" customHeight="true" outlineLevel="0" collapsed="false">
      <c r="A227" s="318" t="s">
        <v>406</v>
      </c>
      <c r="B227" s="304" t="n">
        <v>16677</v>
      </c>
      <c r="C227" s="332" t="n">
        <v>66266</v>
      </c>
      <c r="D227" s="304" t="n">
        <v>1284114</v>
      </c>
      <c r="E227" s="332" t="n">
        <v>47304</v>
      </c>
      <c r="F227" s="333" t="n">
        <v>3.97</v>
      </c>
      <c r="G227" s="334" t="n">
        <v>2.84</v>
      </c>
      <c r="H227" s="333" t="n">
        <v>0.71</v>
      </c>
      <c r="I227" s="335" t="n">
        <v>77</v>
      </c>
      <c r="J227" s="336" t="n">
        <v>27.1</v>
      </c>
    </row>
    <row r="228" customFormat="false" ht="14.45" hidden="false" customHeight="true" outlineLevel="0" collapsed="false">
      <c r="A228" s="318" t="s">
        <v>407</v>
      </c>
      <c r="B228" s="304" t="n">
        <v>37794</v>
      </c>
      <c r="C228" s="332" t="n">
        <v>133109</v>
      </c>
      <c r="D228" s="304" t="n">
        <v>2230061</v>
      </c>
      <c r="E228" s="332" t="n">
        <v>94849</v>
      </c>
      <c r="F228" s="333" t="n">
        <v>3.52</v>
      </c>
      <c r="G228" s="334" t="n">
        <v>2.51</v>
      </c>
      <c r="H228" s="333" t="n">
        <v>0.71</v>
      </c>
      <c r="I228" s="335" t="n">
        <v>59</v>
      </c>
      <c r="J228" s="336" t="n">
        <v>23.5</v>
      </c>
    </row>
    <row r="229" customFormat="false" ht="14.45" hidden="false" customHeight="true" outlineLevel="0" collapsed="false">
      <c r="A229" s="318" t="s">
        <v>408</v>
      </c>
      <c r="B229" s="304" t="n">
        <v>18872</v>
      </c>
      <c r="C229" s="332" t="n">
        <v>65268</v>
      </c>
      <c r="D229" s="304" t="n">
        <v>1194910</v>
      </c>
      <c r="E229" s="332" t="n">
        <v>38217</v>
      </c>
      <c r="F229" s="333" t="n">
        <v>3.46</v>
      </c>
      <c r="G229" s="334" t="n">
        <v>2.03</v>
      </c>
      <c r="H229" s="333" t="n">
        <v>0.59</v>
      </c>
      <c r="I229" s="335" t="n">
        <v>63.3</v>
      </c>
      <c r="J229" s="336" t="n">
        <v>31.3</v>
      </c>
    </row>
    <row r="230" customFormat="false" ht="14.45" hidden="false" customHeight="true" outlineLevel="0" collapsed="false">
      <c r="A230" s="318" t="s">
        <v>409</v>
      </c>
      <c r="B230" s="304" t="n">
        <v>16183</v>
      </c>
      <c r="C230" s="332" t="n">
        <v>59542</v>
      </c>
      <c r="D230" s="304" t="n">
        <v>1065591</v>
      </c>
      <c r="E230" s="332" t="n">
        <v>48808</v>
      </c>
      <c r="F230" s="333" t="n">
        <v>3.68</v>
      </c>
      <c r="G230" s="334" t="n">
        <v>3.02</v>
      </c>
      <c r="H230" s="333" t="n">
        <v>0.82</v>
      </c>
      <c r="I230" s="335" t="n">
        <v>65.8</v>
      </c>
      <c r="J230" s="336" t="n">
        <v>21.8</v>
      </c>
    </row>
    <row r="231" customFormat="false" ht="14.45" hidden="false" customHeight="true" outlineLevel="0" collapsed="false">
      <c r="A231" s="318" t="s">
        <v>410</v>
      </c>
      <c r="B231" s="304" t="n">
        <v>21557</v>
      </c>
      <c r="C231" s="332" t="n">
        <v>75224</v>
      </c>
      <c r="D231" s="304" t="n">
        <v>1277021</v>
      </c>
      <c r="E231" s="332" t="n">
        <v>60769</v>
      </c>
      <c r="F231" s="333" t="n">
        <v>3.49</v>
      </c>
      <c r="G231" s="334" t="n">
        <v>2.82</v>
      </c>
      <c r="H231" s="333" t="n">
        <v>0.81</v>
      </c>
      <c r="I231" s="335" t="n">
        <v>59.2</v>
      </c>
      <c r="J231" s="336" t="n">
        <v>21</v>
      </c>
    </row>
    <row r="232" customFormat="false" ht="14.45" hidden="false" customHeight="true" outlineLevel="0" collapsed="false">
      <c r="A232" s="318" t="s">
        <v>411</v>
      </c>
      <c r="B232" s="304" t="n">
        <v>19100</v>
      </c>
      <c r="C232" s="332" t="n">
        <v>65654</v>
      </c>
      <c r="D232" s="304" t="n">
        <v>1133471</v>
      </c>
      <c r="E232" s="332" t="n">
        <v>50375</v>
      </c>
      <c r="F232" s="333" t="n">
        <v>3.44</v>
      </c>
      <c r="G232" s="334" t="n">
        <v>2.64</v>
      </c>
      <c r="H232" s="333" t="n">
        <v>0.77</v>
      </c>
      <c r="I232" s="335" t="n">
        <v>59.3</v>
      </c>
      <c r="J232" s="336" t="n">
        <v>22.5</v>
      </c>
    </row>
    <row r="233" customFormat="false" ht="5.25" hidden="false" customHeight="true" outlineLevel="0" collapsed="false">
      <c r="A233" s="328"/>
      <c r="B233" s="331"/>
      <c r="C233" s="151"/>
      <c r="D233" s="337"/>
      <c r="E233" s="151"/>
      <c r="F233" s="329"/>
      <c r="G233" s="164"/>
      <c r="H233" s="330"/>
      <c r="I233" s="165"/>
      <c r="J233" s="275"/>
    </row>
    <row r="234" customFormat="false" ht="11.25" hidden="false" customHeight="true" outlineLevel="0" collapsed="false">
      <c r="A234" s="317" t="s">
        <v>412</v>
      </c>
      <c r="B234" s="331"/>
      <c r="C234" s="151"/>
      <c r="D234" s="337"/>
      <c r="E234" s="151"/>
      <c r="F234" s="164"/>
      <c r="G234" s="164"/>
      <c r="H234" s="329"/>
      <c r="I234" s="165"/>
      <c r="J234" s="275"/>
    </row>
    <row r="235" customFormat="false" ht="14.45" hidden="false" customHeight="true" outlineLevel="0" collapsed="false">
      <c r="A235" s="318" t="s">
        <v>413</v>
      </c>
      <c r="B235" s="151" t="n">
        <v>24496</v>
      </c>
      <c r="C235" s="151" t="n">
        <v>84673</v>
      </c>
      <c r="D235" s="151" t="n">
        <v>1472671</v>
      </c>
      <c r="E235" s="151" t="n">
        <v>58735</v>
      </c>
      <c r="F235" s="152" t="n">
        <v>3.46</v>
      </c>
      <c r="G235" s="152" t="n">
        <v>2.4</v>
      </c>
      <c r="H235" s="152" t="n">
        <v>0.69</v>
      </c>
      <c r="I235" s="153" t="n">
        <v>60.1</v>
      </c>
      <c r="J235" s="189" t="n">
        <v>25.1</v>
      </c>
    </row>
    <row r="236" customFormat="false" ht="14.45" hidden="false" customHeight="true" outlineLevel="0" collapsed="false">
      <c r="A236" s="318" t="s">
        <v>414</v>
      </c>
      <c r="B236" s="151" t="n">
        <v>68445</v>
      </c>
      <c r="C236" s="151" t="n">
        <v>251001</v>
      </c>
      <c r="D236" s="151" t="n">
        <v>4664733</v>
      </c>
      <c r="E236" s="151" t="n">
        <v>174370</v>
      </c>
      <c r="F236" s="152" t="n">
        <v>3.67</v>
      </c>
      <c r="G236" s="152" t="n">
        <v>2.55</v>
      </c>
      <c r="H236" s="152" t="n">
        <v>0.69</v>
      </c>
      <c r="I236" s="153" t="n">
        <v>68.2</v>
      </c>
      <c r="J236" s="189" t="n">
        <v>26.8</v>
      </c>
    </row>
    <row r="237" customFormat="false" ht="14.45" hidden="false" customHeight="true" outlineLevel="0" collapsed="false">
      <c r="A237" s="318" t="s">
        <v>415</v>
      </c>
      <c r="B237" s="151" t="n">
        <v>73061</v>
      </c>
      <c r="C237" s="151" t="n">
        <v>232762</v>
      </c>
      <c r="D237" s="151" t="n">
        <v>3985903</v>
      </c>
      <c r="E237" s="151" t="n">
        <v>174724</v>
      </c>
      <c r="F237" s="152" t="n">
        <v>3.19</v>
      </c>
      <c r="G237" s="152" t="n">
        <v>2.39</v>
      </c>
      <c r="H237" s="152" t="n">
        <v>0.75</v>
      </c>
      <c r="I237" s="153" t="n">
        <v>54.6</v>
      </c>
      <c r="J237" s="189" t="n">
        <v>22.8</v>
      </c>
    </row>
    <row r="238" customFormat="false" ht="14.45" hidden="false" customHeight="true" outlineLevel="0" collapsed="false">
      <c r="A238" s="318" t="s">
        <v>416</v>
      </c>
      <c r="B238" s="151" t="n">
        <v>52184</v>
      </c>
      <c r="C238" s="151" t="n">
        <v>156867</v>
      </c>
      <c r="D238" s="151" t="n">
        <v>2702801</v>
      </c>
      <c r="E238" s="151" t="n">
        <v>111168</v>
      </c>
      <c r="F238" s="152" t="n">
        <v>3.01</v>
      </c>
      <c r="G238" s="152" t="n">
        <v>2.13</v>
      </c>
      <c r="H238" s="152" t="n">
        <v>0.71</v>
      </c>
      <c r="I238" s="153" t="n">
        <v>51.8</v>
      </c>
      <c r="J238" s="189" t="n">
        <v>24.3</v>
      </c>
    </row>
    <row r="239" customFormat="false" ht="14.45" hidden="false" customHeight="true" outlineLevel="0" collapsed="false">
      <c r="A239" s="310" t="s">
        <v>417</v>
      </c>
      <c r="B239" s="151" t="n">
        <v>12844</v>
      </c>
      <c r="C239" s="151" t="n">
        <v>48624</v>
      </c>
      <c r="D239" s="151" t="n">
        <v>906431</v>
      </c>
      <c r="E239" s="151" t="n">
        <v>36119</v>
      </c>
      <c r="F239" s="152" t="n">
        <v>3.79</v>
      </c>
      <c r="G239" s="152" t="n">
        <v>2.81</v>
      </c>
      <c r="H239" s="152" t="n">
        <v>0.74</v>
      </c>
      <c r="I239" s="153" t="n">
        <v>70.6</v>
      </c>
      <c r="J239" s="189" t="n">
        <v>25.1</v>
      </c>
    </row>
    <row r="240" customFormat="false" ht="14.45" hidden="false" customHeight="true" outlineLevel="0" collapsed="false">
      <c r="A240" s="310" t="s">
        <v>418</v>
      </c>
      <c r="B240" s="151" t="n">
        <v>12201</v>
      </c>
      <c r="C240" s="151" t="n">
        <v>45307</v>
      </c>
      <c r="D240" s="151" t="n">
        <v>853353</v>
      </c>
      <c r="E240" s="151" t="n">
        <v>35543</v>
      </c>
      <c r="F240" s="152" t="n">
        <v>3.71</v>
      </c>
      <c r="G240" s="152" t="n">
        <v>2.91</v>
      </c>
      <c r="H240" s="152" t="n">
        <v>0.78</v>
      </c>
      <c r="I240" s="153" t="n">
        <v>69.9</v>
      </c>
      <c r="J240" s="189" t="n">
        <v>24</v>
      </c>
    </row>
    <row r="241" customFormat="false" ht="14.45" hidden="false" customHeight="true" outlineLevel="0" collapsed="false">
      <c r="A241" s="310" t="s">
        <v>419</v>
      </c>
      <c r="B241" s="151" t="n">
        <v>14511</v>
      </c>
      <c r="C241" s="151" t="n">
        <v>48652</v>
      </c>
      <c r="D241" s="151" t="n">
        <v>831311</v>
      </c>
      <c r="E241" s="151" t="n">
        <v>33345</v>
      </c>
      <c r="F241" s="152" t="n">
        <v>3.35</v>
      </c>
      <c r="G241" s="152" t="n">
        <v>2.3</v>
      </c>
      <c r="H241" s="152" t="n">
        <v>0.69</v>
      </c>
      <c r="I241" s="153" t="n">
        <v>57.3</v>
      </c>
      <c r="J241" s="189" t="n">
        <v>24.9</v>
      </c>
    </row>
    <row r="242" customFormat="false" ht="14.45" hidden="false" customHeight="true" outlineLevel="0" collapsed="false">
      <c r="A242" s="310" t="s">
        <v>420</v>
      </c>
      <c r="B242" s="151" t="n">
        <v>9613</v>
      </c>
      <c r="C242" s="151" t="n">
        <v>36156</v>
      </c>
      <c r="D242" s="151" t="n">
        <v>647779</v>
      </c>
      <c r="E242" s="151" t="n">
        <v>28534</v>
      </c>
      <c r="F242" s="152" t="n">
        <v>3.76</v>
      </c>
      <c r="G242" s="152" t="n">
        <v>2.97</v>
      </c>
      <c r="H242" s="152" t="n">
        <v>0.79</v>
      </c>
      <c r="I242" s="153" t="n">
        <v>67.4</v>
      </c>
      <c r="J242" s="189" t="n">
        <v>22.7</v>
      </c>
    </row>
    <row r="243" customFormat="false" ht="14.45" hidden="false" customHeight="true" outlineLevel="0" collapsed="false">
      <c r="A243" s="310" t="s">
        <v>421</v>
      </c>
      <c r="B243" s="151" t="n">
        <v>97402</v>
      </c>
      <c r="C243" s="151" t="n">
        <v>324836</v>
      </c>
      <c r="D243" s="151" t="n">
        <v>5981372</v>
      </c>
      <c r="E243" s="151" t="n">
        <v>234472</v>
      </c>
      <c r="F243" s="152" t="n">
        <v>3.34</v>
      </c>
      <c r="G243" s="152" t="n">
        <v>2.41</v>
      </c>
      <c r="H243" s="152" t="n">
        <v>0.72</v>
      </c>
      <c r="I243" s="153" t="n">
        <v>61.4</v>
      </c>
      <c r="J243" s="189" t="n">
        <v>25.5</v>
      </c>
    </row>
    <row r="244" customFormat="false" ht="12.95" hidden="false" customHeight="true" outlineLevel="0" collapsed="false">
      <c r="A244" s="23" t="s">
        <v>338</v>
      </c>
      <c r="B244" s="283"/>
      <c r="C244" s="283"/>
      <c r="D244" s="283"/>
      <c r="E244" s="283"/>
      <c r="F244" s="284"/>
      <c r="G244" s="284"/>
      <c r="H244" s="284"/>
      <c r="I244" s="285"/>
      <c r="J244" s="285"/>
    </row>
    <row r="245" customFormat="false" ht="12.95" hidden="false" customHeight="true" outlineLevel="0" collapsed="false">
      <c r="A245" s="193" t="s">
        <v>250</v>
      </c>
      <c r="B245" s="283"/>
      <c r="C245" s="283"/>
      <c r="D245" s="283"/>
      <c r="E245" s="283"/>
      <c r="F245" s="284"/>
      <c r="G245" s="284"/>
      <c r="H245" s="284"/>
      <c r="I245" s="285"/>
      <c r="J245" s="285"/>
    </row>
    <row r="246" customFormat="false" ht="12.95" hidden="false" customHeight="true" outlineLevel="0" collapsed="false">
      <c r="A246" s="193" t="s">
        <v>295</v>
      </c>
      <c r="B246" s="283"/>
      <c r="C246" s="283"/>
      <c r="D246" s="283"/>
      <c r="E246" s="283"/>
      <c r="F246" s="284"/>
      <c r="G246" s="284"/>
      <c r="H246" s="284"/>
      <c r="I246" s="285"/>
      <c r="J246" s="285"/>
    </row>
    <row r="247" customFormat="false" ht="12" hidden="false" customHeight="true" outlineLevel="0" collapsed="false">
      <c r="A247" s="99" t="s">
        <v>252</v>
      </c>
      <c r="B247" s="287"/>
      <c r="C247" s="287"/>
      <c r="D247" s="287"/>
      <c r="E247" s="287"/>
      <c r="F247" s="288"/>
      <c r="G247" s="288"/>
      <c r="H247" s="288"/>
      <c r="I247" s="289"/>
      <c r="J247" s="289"/>
    </row>
    <row r="248" customFormat="false" ht="11.1" hidden="false" customHeight="true" outlineLevel="0" collapsed="false">
      <c r="A248" s="101"/>
      <c r="B248" s="102"/>
      <c r="C248" s="102"/>
      <c r="D248" s="103"/>
      <c r="E248" s="104"/>
      <c r="F248" s="290" t="s">
        <v>253</v>
      </c>
      <c r="G248" s="290"/>
      <c r="H248" s="290"/>
      <c r="I248" s="290"/>
      <c r="J248" s="290"/>
    </row>
    <row r="249" customFormat="false" ht="11.1" hidden="false" customHeight="true" outlineLevel="0" collapsed="false">
      <c r="A249" s="106" t="s">
        <v>126</v>
      </c>
      <c r="B249" s="107" t="s">
        <v>126</v>
      </c>
      <c r="C249" s="107" t="s">
        <v>126</v>
      </c>
      <c r="D249" s="107"/>
      <c r="E249" s="108"/>
      <c r="F249" s="291" t="s">
        <v>127</v>
      </c>
      <c r="G249" s="292" t="s">
        <v>128</v>
      </c>
      <c r="H249" s="292"/>
      <c r="I249" s="293" t="s">
        <v>129</v>
      </c>
      <c r="J249" s="293"/>
    </row>
    <row r="250" customFormat="false" ht="11.1" hidden="false" customHeight="true" outlineLevel="0" collapsed="false">
      <c r="A250" s="106"/>
      <c r="B250" s="107"/>
      <c r="C250" s="107"/>
      <c r="D250" s="112" t="s">
        <v>130</v>
      </c>
      <c r="E250" s="113"/>
      <c r="F250" s="291" t="s">
        <v>131</v>
      </c>
      <c r="G250" s="114"/>
      <c r="H250" s="114"/>
      <c r="I250" s="293" t="s">
        <v>254</v>
      </c>
      <c r="J250" s="293"/>
    </row>
    <row r="251" customFormat="false" ht="11.1" hidden="false" customHeight="true" outlineLevel="0" collapsed="false">
      <c r="A251" s="106"/>
      <c r="B251" s="107"/>
      <c r="C251" s="107"/>
      <c r="D251" s="294" t="s">
        <v>133</v>
      </c>
      <c r="E251" s="113"/>
      <c r="F251" s="291" t="s">
        <v>134</v>
      </c>
      <c r="G251" s="115" t="s">
        <v>135</v>
      </c>
      <c r="H251" s="115"/>
      <c r="I251" s="116" t="s">
        <v>136</v>
      </c>
      <c r="J251" s="116"/>
    </row>
    <row r="252" customFormat="false" ht="11.1" hidden="false" customHeight="true" outlineLevel="0" collapsed="false">
      <c r="A252" s="247" t="s">
        <v>137</v>
      </c>
      <c r="B252" s="294" t="s">
        <v>138</v>
      </c>
      <c r="C252" s="294" t="s">
        <v>139</v>
      </c>
      <c r="D252" s="294" t="s">
        <v>140</v>
      </c>
      <c r="E252" s="294" t="s">
        <v>141</v>
      </c>
      <c r="F252" s="291" t="s">
        <v>142</v>
      </c>
      <c r="G252" s="118"/>
      <c r="H252" s="118"/>
      <c r="I252" s="119" t="s">
        <v>143</v>
      </c>
      <c r="J252" s="119"/>
    </row>
    <row r="253" customFormat="false" ht="11.1" hidden="false" customHeight="true" outlineLevel="0" collapsed="false">
      <c r="A253" s="120" t="s">
        <v>144</v>
      </c>
      <c r="B253" s="107"/>
      <c r="C253" s="107"/>
      <c r="D253" s="294" t="s">
        <v>145</v>
      </c>
      <c r="E253" s="107"/>
      <c r="F253" s="291" t="s">
        <v>146</v>
      </c>
      <c r="G253" s="291" t="s">
        <v>147</v>
      </c>
      <c r="H253" s="291" t="s">
        <v>148</v>
      </c>
      <c r="I253" s="295" t="n">
        <v>1</v>
      </c>
      <c r="J253" s="293" t="s">
        <v>149</v>
      </c>
    </row>
    <row r="254" customFormat="false" ht="11.1" hidden="false" customHeight="true" outlineLevel="0" collapsed="false">
      <c r="A254" s="122" t="s">
        <v>150</v>
      </c>
      <c r="B254" s="107"/>
      <c r="C254" s="107"/>
      <c r="D254" s="296" t="s">
        <v>255</v>
      </c>
      <c r="E254" s="107" t="s">
        <v>152</v>
      </c>
      <c r="F254" s="124"/>
      <c r="G254" s="291" t="s">
        <v>142</v>
      </c>
      <c r="H254" s="291" t="s">
        <v>153</v>
      </c>
      <c r="I254" s="293" t="s">
        <v>142</v>
      </c>
      <c r="J254" s="293" t="s">
        <v>154</v>
      </c>
    </row>
    <row r="255" customFormat="false" ht="11.1" hidden="false" customHeight="true" outlineLevel="0" collapsed="false">
      <c r="A255" s="122"/>
      <c r="B255" s="125"/>
      <c r="C255" s="125"/>
      <c r="D255" s="126"/>
      <c r="E255" s="125"/>
      <c r="F255" s="124"/>
      <c r="G255" s="291" t="s">
        <v>155</v>
      </c>
      <c r="H255" s="109" t="s">
        <v>156</v>
      </c>
      <c r="I255" s="293" t="s">
        <v>157</v>
      </c>
      <c r="J255" s="293"/>
    </row>
    <row r="256" customFormat="false" ht="11.1" hidden="false" customHeight="true" outlineLevel="0" collapsed="false">
      <c r="A256" s="122"/>
      <c r="B256" s="127" t="s">
        <v>158</v>
      </c>
      <c r="C256" s="127" t="s">
        <v>159</v>
      </c>
      <c r="D256" s="127" t="s">
        <v>160</v>
      </c>
      <c r="E256" s="127" t="s">
        <v>161</v>
      </c>
      <c r="F256" s="128" t="s">
        <v>162</v>
      </c>
      <c r="G256" s="128" t="s">
        <v>163</v>
      </c>
      <c r="H256" s="128" t="s">
        <v>164</v>
      </c>
      <c r="I256" s="129" t="s">
        <v>165</v>
      </c>
      <c r="J256" s="130" t="s">
        <v>166</v>
      </c>
    </row>
    <row r="257" customFormat="false" ht="11.1" hidden="false" customHeight="true" outlineLevel="0" collapsed="false">
      <c r="A257" s="122"/>
      <c r="B257" s="297"/>
      <c r="C257" s="297"/>
      <c r="D257" s="298" t="s">
        <v>167</v>
      </c>
      <c r="E257" s="299"/>
      <c r="F257" s="128" t="s">
        <v>168</v>
      </c>
      <c r="G257" s="128" t="s">
        <v>169</v>
      </c>
      <c r="H257" s="128" t="s">
        <v>170</v>
      </c>
      <c r="I257" s="116" t="s">
        <v>169</v>
      </c>
      <c r="J257" s="116" t="s">
        <v>171</v>
      </c>
    </row>
    <row r="258" customFormat="false" ht="11.1" hidden="false" customHeight="true" outlineLevel="0" collapsed="false">
      <c r="A258" s="122"/>
      <c r="B258" s="125"/>
      <c r="C258" s="125"/>
      <c r="D258" s="127" t="s">
        <v>172</v>
      </c>
      <c r="E258" s="125"/>
      <c r="F258" s="128" t="s">
        <v>173</v>
      </c>
      <c r="G258" s="300"/>
      <c r="H258" s="300"/>
      <c r="I258" s="301"/>
      <c r="J258" s="301"/>
    </row>
    <row r="259" customFormat="false" ht="12.75" hidden="false" customHeight="true" outlineLevel="0" collapsed="false">
      <c r="A259" s="132"/>
      <c r="B259" s="133"/>
      <c r="C259" s="133"/>
      <c r="D259" s="134" t="s">
        <v>174</v>
      </c>
      <c r="E259" s="133"/>
      <c r="F259" s="135" t="s">
        <v>169</v>
      </c>
      <c r="G259" s="302"/>
      <c r="H259" s="302"/>
      <c r="I259" s="303"/>
      <c r="J259" s="303"/>
    </row>
    <row r="260" customFormat="false" ht="15.95" hidden="false" customHeight="true" outlineLevel="0" collapsed="false">
      <c r="A260" s="304" t="s">
        <v>150</v>
      </c>
      <c r="B260" s="338"/>
      <c r="C260" s="338"/>
      <c r="D260" s="338"/>
      <c r="E260" s="338"/>
      <c r="F260" s="306"/>
      <c r="G260" s="306"/>
      <c r="H260" s="306"/>
      <c r="I260" s="339"/>
      <c r="J260" s="275"/>
    </row>
    <row r="261" customFormat="false" ht="15.95" hidden="false" customHeight="true" outlineLevel="0" collapsed="false">
      <c r="A261" s="307" t="s">
        <v>422</v>
      </c>
      <c r="B261" s="297"/>
      <c r="C261" s="297"/>
      <c r="D261" s="297"/>
      <c r="E261" s="297"/>
      <c r="F261" s="164"/>
      <c r="G261" s="164"/>
      <c r="H261" s="164"/>
      <c r="I261" s="165"/>
      <c r="J261" s="275"/>
    </row>
    <row r="262" customFormat="false" ht="15.95" hidden="false" customHeight="true" outlineLevel="0" collapsed="false">
      <c r="A262" s="310" t="s">
        <v>423</v>
      </c>
      <c r="B262" s="151" t="n">
        <v>49161</v>
      </c>
      <c r="C262" s="151" t="n">
        <v>166629</v>
      </c>
      <c r="D262" s="151" t="n">
        <v>2930985</v>
      </c>
      <c r="E262" s="151" t="n">
        <v>124701</v>
      </c>
      <c r="F262" s="152" t="n">
        <v>3.39</v>
      </c>
      <c r="G262" s="152" t="n">
        <v>2.54</v>
      </c>
      <c r="H262" s="152" t="n">
        <v>0.75</v>
      </c>
      <c r="I262" s="153" t="n">
        <v>59.6</v>
      </c>
      <c r="J262" s="189" t="n">
        <v>23.5</v>
      </c>
    </row>
    <row r="263" customFormat="false" ht="15.95" hidden="false" customHeight="true" outlineLevel="0" collapsed="false">
      <c r="A263" s="310" t="s">
        <v>424</v>
      </c>
      <c r="B263" s="151" t="n">
        <v>77757</v>
      </c>
      <c r="C263" s="151" t="n">
        <v>271758</v>
      </c>
      <c r="D263" s="151" t="n">
        <v>4760614</v>
      </c>
      <c r="E263" s="151" t="n">
        <v>186210</v>
      </c>
      <c r="F263" s="152" t="n">
        <v>3.49</v>
      </c>
      <c r="G263" s="152" t="n">
        <v>2.39</v>
      </c>
      <c r="H263" s="152" t="n">
        <v>0.69</v>
      </c>
      <c r="I263" s="153" t="n">
        <v>61.2</v>
      </c>
      <c r="J263" s="189" t="n">
        <v>25.6</v>
      </c>
    </row>
    <row r="264" customFormat="false" ht="15.95" hidden="false" customHeight="true" outlineLevel="0" collapsed="false">
      <c r="A264" s="310" t="s">
        <v>425</v>
      </c>
      <c r="B264" s="151" t="n">
        <v>31454</v>
      </c>
      <c r="C264" s="151" t="n">
        <v>114188</v>
      </c>
      <c r="D264" s="151" t="n">
        <v>2128601</v>
      </c>
      <c r="E264" s="151" t="n">
        <v>91723</v>
      </c>
      <c r="F264" s="152" t="n">
        <v>3.63</v>
      </c>
      <c r="G264" s="152" t="n">
        <v>2.92</v>
      </c>
      <c r="H264" s="152" t="n">
        <v>0.8</v>
      </c>
      <c r="I264" s="153" t="n">
        <v>67.7</v>
      </c>
      <c r="J264" s="189" t="n">
        <v>23.2</v>
      </c>
    </row>
    <row r="265" customFormat="false" ht="15.95" hidden="false" customHeight="true" outlineLevel="0" collapsed="false">
      <c r="A265" s="310" t="s">
        <v>426</v>
      </c>
      <c r="B265" s="151" t="n">
        <v>33977</v>
      </c>
      <c r="C265" s="151" t="n">
        <v>121887</v>
      </c>
      <c r="D265" s="151" t="n">
        <v>2285429</v>
      </c>
      <c r="E265" s="151" t="n">
        <v>94305</v>
      </c>
      <c r="F265" s="152" t="n">
        <v>3.59</v>
      </c>
      <c r="G265" s="152" t="n">
        <v>2.78</v>
      </c>
      <c r="H265" s="152" t="n">
        <v>0.77</v>
      </c>
      <c r="I265" s="153" t="n">
        <v>67.3</v>
      </c>
      <c r="J265" s="189" t="n">
        <v>24.2</v>
      </c>
    </row>
    <row r="266" customFormat="false" ht="15.95" hidden="false" customHeight="true" outlineLevel="0" collapsed="false">
      <c r="A266" s="310" t="s">
        <v>427</v>
      </c>
      <c r="B266" s="151" t="n">
        <v>138363</v>
      </c>
      <c r="C266" s="151" t="n">
        <v>463362</v>
      </c>
      <c r="D266" s="151" t="n">
        <v>8272299</v>
      </c>
      <c r="E266" s="151" t="n">
        <v>307233</v>
      </c>
      <c r="F266" s="152" t="n">
        <v>3.35</v>
      </c>
      <c r="G266" s="152" t="n">
        <v>2.22</v>
      </c>
      <c r="H266" s="152" t="n">
        <v>0.66</v>
      </c>
      <c r="I266" s="153" t="n">
        <v>59.8</v>
      </c>
      <c r="J266" s="189" t="n">
        <v>26.9</v>
      </c>
    </row>
    <row r="267" customFormat="false" ht="15.95" hidden="false" customHeight="true" outlineLevel="0" collapsed="false">
      <c r="A267" s="310" t="s">
        <v>428</v>
      </c>
      <c r="B267" s="151" t="n">
        <v>13990</v>
      </c>
      <c r="C267" s="151" t="n">
        <v>48824</v>
      </c>
      <c r="D267" s="151" t="n">
        <v>795421</v>
      </c>
      <c r="E267" s="151" t="n">
        <v>39320</v>
      </c>
      <c r="F267" s="152" t="n">
        <v>3.49</v>
      </c>
      <c r="G267" s="152" t="n">
        <v>2.81</v>
      </c>
      <c r="H267" s="152" t="n">
        <v>0.81</v>
      </c>
      <c r="I267" s="153" t="n">
        <v>56.9</v>
      </c>
      <c r="J267" s="189" t="n">
        <v>20.2</v>
      </c>
    </row>
    <row r="268" customFormat="false" ht="15.95" hidden="false" customHeight="true" outlineLevel="0" collapsed="false">
      <c r="A268" s="310" t="s">
        <v>429</v>
      </c>
      <c r="B268" s="151" t="n">
        <v>8466</v>
      </c>
      <c r="C268" s="151" t="n">
        <v>34473</v>
      </c>
      <c r="D268" s="151" t="n">
        <v>667072</v>
      </c>
      <c r="E268" s="151" t="n">
        <v>24394</v>
      </c>
      <c r="F268" s="152" t="n">
        <v>4.07</v>
      </c>
      <c r="G268" s="152" t="n">
        <v>2.88</v>
      </c>
      <c r="H268" s="152" t="n">
        <v>0.71</v>
      </c>
      <c r="I268" s="153" t="n">
        <v>78.8</v>
      </c>
      <c r="J268" s="189" t="n">
        <v>27.3</v>
      </c>
    </row>
    <row r="269" customFormat="false" ht="15.95" hidden="false" customHeight="true" outlineLevel="0" collapsed="false">
      <c r="A269" s="310" t="s">
        <v>430</v>
      </c>
      <c r="B269" s="151" t="n">
        <v>7950</v>
      </c>
      <c r="C269" s="151" t="n">
        <v>30640</v>
      </c>
      <c r="D269" s="151" t="n">
        <v>547386</v>
      </c>
      <c r="E269" s="151" t="n">
        <v>22467</v>
      </c>
      <c r="F269" s="152" t="n">
        <v>3.85</v>
      </c>
      <c r="G269" s="152" t="n">
        <v>2.83</v>
      </c>
      <c r="H269" s="152" t="n">
        <v>0.73</v>
      </c>
      <c r="I269" s="153" t="n">
        <v>68.9</v>
      </c>
      <c r="J269" s="189" t="n">
        <v>24.4</v>
      </c>
    </row>
    <row r="270" customFormat="false" ht="15.95" hidden="false" customHeight="true" outlineLevel="0" collapsed="false">
      <c r="A270" s="310" t="s">
        <v>431</v>
      </c>
      <c r="B270" s="151" t="n">
        <v>14414</v>
      </c>
      <c r="C270" s="151" t="n">
        <v>59359</v>
      </c>
      <c r="D270" s="151" t="n">
        <v>1195912</v>
      </c>
      <c r="E270" s="151" t="n">
        <v>39597</v>
      </c>
      <c r="F270" s="152" t="n">
        <v>4.12</v>
      </c>
      <c r="G270" s="152" t="n">
        <v>2.75</v>
      </c>
      <c r="H270" s="152" t="n">
        <v>0.67</v>
      </c>
      <c r="I270" s="153" t="n">
        <v>83</v>
      </c>
      <c r="J270" s="189" t="n">
        <v>30.2</v>
      </c>
    </row>
    <row r="271" customFormat="false" ht="15.95" hidden="false" customHeight="true" outlineLevel="0" collapsed="false">
      <c r="A271" s="310" t="s">
        <v>432</v>
      </c>
      <c r="B271" s="151" t="n">
        <v>27781</v>
      </c>
      <c r="C271" s="151" t="n">
        <v>101362</v>
      </c>
      <c r="D271" s="151" t="n">
        <v>1837485</v>
      </c>
      <c r="E271" s="151" t="n">
        <v>75305</v>
      </c>
      <c r="F271" s="152" t="n">
        <v>3.65</v>
      </c>
      <c r="G271" s="152" t="n">
        <v>2.71</v>
      </c>
      <c r="H271" s="152" t="n">
        <v>0.74</v>
      </c>
      <c r="I271" s="153" t="n">
        <v>66.1</v>
      </c>
      <c r="J271" s="189" t="n">
        <v>24.4</v>
      </c>
    </row>
    <row r="272" customFormat="false" ht="15.95" hidden="false" customHeight="true" outlineLevel="0" collapsed="false">
      <c r="A272" s="310" t="s">
        <v>433</v>
      </c>
      <c r="B272" s="151" t="n">
        <v>12036</v>
      </c>
      <c r="C272" s="151" t="n">
        <v>45864</v>
      </c>
      <c r="D272" s="151" t="n">
        <v>861165</v>
      </c>
      <c r="E272" s="151" t="n">
        <v>32694</v>
      </c>
      <c r="F272" s="152" t="n">
        <v>3.81</v>
      </c>
      <c r="G272" s="152" t="n">
        <v>2.72</v>
      </c>
      <c r="H272" s="152" t="n">
        <v>0.71</v>
      </c>
      <c r="I272" s="153" t="n">
        <v>71.5</v>
      </c>
      <c r="J272" s="189" t="n">
        <v>26.3</v>
      </c>
    </row>
    <row r="273" customFormat="false" ht="15.95" hidden="false" customHeight="true" outlineLevel="0" collapsed="false">
      <c r="A273" s="310" t="s">
        <v>434</v>
      </c>
      <c r="B273" s="151" t="n">
        <v>22097</v>
      </c>
      <c r="C273" s="151" t="n">
        <v>78754</v>
      </c>
      <c r="D273" s="151" t="n">
        <v>1356085</v>
      </c>
      <c r="E273" s="151" t="n">
        <v>57502</v>
      </c>
      <c r="F273" s="152" t="n">
        <v>3.56</v>
      </c>
      <c r="G273" s="152" t="n">
        <v>2.6</v>
      </c>
      <c r="H273" s="152" t="n">
        <v>0.73</v>
      </c>
      <c r="I273" s="153" t="n">
        <v>61.4</v>
      </c>
      <c r="J273" s="189" t="n">
        <v>23.6</v>
      </c>
    </row>
    <row r="274" customFormat="false" ht="15.95" hidden="false" customHeight="true" outlineLevel="0" collapsed="false">
      <c r="A274" s="310" t="s">
        <v>435</v>
      </c>
      <c r="B274" s="151" t="n">
        <v>8489</v>
      </c>
      <c r="C274" s="151" t="n">
        <v>36064</v>
      </c>
      <c r="D274" s="151" t="n">
        <v>694464</v>
      </c>
      <c r="E274" s="151" t="n">
        <v>26003</v>
      </c>
      <c r="F274" s="152" t="n">
        <v>4.25</v>
      </c>
      <c r="G274" s="152" t="n">
        <v>3.06</v>
      </c>
      <c r="H274" s="152" t="n">
        <v>0.72</v>
      </c>
      <c r="I274" s="153" t="n">
        <v>81.8</v>
      </c>
      <c r="J274" s="189" t="n">
        <v>26.7</v>
      </c>
    </row>
    <row r="275" customFormat="false" ht="15.95" hidden="false" customHeight="true" outlineLevel="0" collapsed="false">
      <c r="A275" s="310" t="s">
        <v>436</v>
      </c>
      <c r="B275" s="151" t="n">
        <v>20408</v>
      </c>
      <c r="C275" s="151" t="n">
        <v>78185</v>
      </c>
      <c r="D275" s="151" t="n">
        <v>1398006</v>
      </c>
      <c r="E275" s="151" t="n">
        <v>56084</v>
      </c>
      <c r="F275" s="152" t="n">
        <v>3.83</v>
      </c>
      <c r="G275" s="152" t="n">
        <v>2.75</v>
      </c>
      <c r="H275" s="152" t="n">
        <v>0.72</v>
      </c>
      <c r="I275" s="153" t="n">
        <v>68.5</v>
      </c>
      <c r="J275" s="189" t="n">
        <v>24.9</v>
      </c>
    </row>
    <row r="276" customFormat="false" ht="15.95" hidden="false" customHeight="true" outlineLevel="0" collapsed="false">
      <c r="A276" s="310" t="s">
        <v>437</v>
      </c>
      <c r="B276" s="151" t="n">
        <v>57632</v>
      </c>
      <c r="C276" s="151" t="n">
        <v>184155</v>
      </c>
      <c r="D276" s="151" t="n">
        <v>3131204</v>
      </c>
      <c r="E276" s="151" t="n">
        <v>142346</v>
      </c>
      <c r="F276" s="152" t="n">
        <v>3.2</v>
      </c>
      <c r="G276" s="152" t="n">
        <v>2.47</v>
      </c>
      <c r="H276" s="152" t="n">
        <v>0.77</v>
      </c>
      <c r="I276" s="153" t="n">
        <v>54.3</v>
      </c>
      <c r="J276" s="189" t="n">
        <v>22</v>
      </c>
    </row>
    <row r="277" customFormat="false" ht="15.95" hidden="false" customHeight="true" outlineLevel="0" collapsed="false">
      <c r="A277" s="310" t="s">
        <v>438</v>
      </c>
      <c r="B277" s="151" t="n">
        <v>46514</v>
      </c>
      <c r="C277" s="151" t="n">
        <v>188246</v>
      </c>
      <c r="D277" s="151" t="n">
        <v>3478111</v>
      </c>
      <c r="E277" s="151" t="n">
        <v>140789</v>
      </c>
      <c r="F277" s="152" t="n">
        <v>4.05</v>
      </c>
      <c r="G277" s="152" t="n">
        <v>3.03</v>
      </c>
      <c r="H277" s="152" t="n">
        <v>0.75</v>
      </c>
      <c r="I277" s="153" t="n">
        <v>74.8</v>
      </c>
      <c r="J277" s="189" t="n">
        <v>24.7</v>
      </c>
    </row>
    <row r="278" customFormat="false" ht="15.95" hidden="false" customHeight="true" outlineLevel="0" collapsed="false">
      <c r="A278" s="310" t="s">
        <v>439</v>
      </c>
      <c r="B278" s="151" t="n">
        <v>6876</v>
      </c>
      <c r="C278" s="151" t="n">
        <v>30001</v>
      </c>
      <c r="D278" s="151" t="n">
        <v>567441</v>
      </c>
      <c r="E278" s="151" t="n">
        <v>21928</v>
      </c>
      <c r="F278" s="152" t="n">
        <v>4.36</v>
      </c>
      <c r="G278" s="152" t="n">
        <v>3.19</v>
      </c>
      <c r="H278" s="152" t="n">
        <v>0.73</v>
      </c>
      <c r="I278" s="153" t="n">
        <v>82.5</v>
      </c>
      <c r="J278" s="189" t="n">
        <v>25.9</v>
      </c>
    </row>
    <row r="279" customFormat="false" ht="15.95" hidden="false" customHeight="true" outlineLevel="0" collapsed="false">
      <c r="A279" s="310" t="s">
        <v>440</v>
      </c>
      <c r="B279" s="151" t="n">
        <v>30843</v>
      </c>
      <c r="C279" s="151" t="n">
        <v>97707</v>
      </c>
      <c r="D279" s="151" t="n">
        <v>1654328</v>
      </c>
      <c r="E279" s="151" t="n">
        <v>69539</v>
      </c>
      <c r="F279" s="152" t="n">
        <v>3.17</v>
      </c>
      <c r="G279" s="152" t="n">
        <v>2.25</v>
      </c>
      <c r="H279" s="152" t="n">
        <v>0.71</v>
      </c>
      <c r="I279" s="153" t="n">
        <v>53.6</v>
      </c>
      <c r="J279" s="189" t="n">
        <v>23.8</v>
      </c>
    </row>
    <row r="280" customFormat="false" ht="15.95" hidden="false" customHeight="true" outlineLevel="0" collapsed="false">
      <c r="A280" s="310" t="s">
        <v>441</v>
      </c>
      <c r="B280" s="151" t="n">
        <v>90971</v>
      </c>
      <c r="C280" s="151" t="n">
        <v>295088</v>
      </c>
      <c r="D280" s="151" t="n">
        <v>4991533</v>
      </c>
      <c r="E280" s="151" t="n">
        <v>213513</v>
      </c>
      <c r="F280" s="152" t="n">
        <v>3.24</v>
      </c>
      <c r="G280" s="152" t="n">
        <v>2.35</v>
      </c>
      <c r="H280" s="152" t="n">
        <v>0.72</v>
      </c>
      <c r="I280" s="153" t="n">
        <v>54.9</v>
      </c>
      <c r="J280" s="189" t="n">
        <v>23.4</v>
      </c>
    </row>
    <row r="281" customFormat="false" ht="15.95" hidden="false" customHeight="true" outlineLevel="0" collapsed="false">
      <c r="A281" s="310" t="s">
        <v>442</v>
      </c>
      <c r="B281" s="151" t="n">
        <v>22360</v>
      </c>
      <c r="C281" s="151" t="n">
        <v>68034</v>
      </c>
      <c r="D281" s="151" t="n">
        <v>1137596</v>
      </c>
      <c r="E281" s="151" t="n">
        <v>52372</v>
      </c>
      <c r="F281" s="152" t="n">
        <v>3.04</v>
      </c>
      <c r="G281" s="152" t="n">
        <v>2.34</v>
      </c>
      <c r="H281" s="152" t="n">
        <v>0.77</v>
      </c>
      <c r="I281" s="153" t="n">
        <v>50.9</v>
      </c>
      <c r="J281" s="189" t="n">
        <v>21.7</v>
      </c>
    </row>
    <row r="282" customFormat="false" ht="15.95" hidden="false" customHeight="true" outlineLevel="0" collapsed="false">
      <c r="A282" s="310" t="s">
        <v>443</v>
      </c>
      <c r="B282" s="151" t="n">
        <v>22958</v>
      </c>
      <c r="C282" s="151" t="n">
        <v>91386</v>
      </c>
      <c r="D282" s="151" t="n">
        <v>1736234</v>
      </c>
      <c r="E282" s="151" t="n">
        <v>61002</v>
      </c>
      <c r="F282" s="152" t="n">
        <v>3.98</v>
      </c>
      <c r="G282" s="152" t="n">
        <v>2.66</v>
      </c>
      <c r="H282" s="152" t="n">
        <v>0.67</v>
      </c>
      <c r="I282" s="153" t="n">
        <v>75.6</v>
      </c>
      <c r="J282" s="189" t="n">
        <v>28.5</v>
      </c>
    </row>
    <row r="283" customFormat="false" ht="15.95" hidden="false" customHeight="true" outlineLevel="0" collapsed="false">
      <c r="A283" s="310" t="s">
        <v>444</v>
      </c>
      <c r="B283" s="151" t="n">
        <v>48322</v>
      </c>
      <c r="C283" s="151" t="n">
        <v>175961</v>
      </c>
      <c r="D283" s="151" t="n">
        <v>3059744</v>
      </c>
      <c r="E283" s="151" t="n">
        <v>129112</v>
      </c>
      <c r="F283" s="152" t="n">
        <v>3.64</v>
      </c>
      <c r="G283" s="152" t="n">
        <v>2.67</v>
      </c>
      <c r="H283" s="152" t="n">
        <v>0.73</v>
      </c>
      <c r="I283" s="153" t="n">
        <v>63.3</v>
      </c>
      <c r="J283" s="189" t="n">
        <v>23.7</v>
      </c>
    </row>
    <row r="284" customFormat="false" ht="15.95" hidden="false" customHeight="true" outlineLevel="0" collapsed="false">
      <c r="A284" s="310" t="s">
        <v>445</v>
      </c>
      <c r="B284" s="151" t="n">
        <v>16490</v>
      </c>
      <c r="C284" s="151" t="n">
        <v>64408</v>
      </c>
      <c r="D284" s="151" t="n">
        <v>1177342</v>
      </c>
      <c r="E284" s="151" t="n">
        <v>49238</v>
      </c>
      <c r="F284" s="152" t="n">
        <v>3.91</v>
      </c>
      <c r="G284" s="152" t="n">
        <v>2.99</v>
      </c>
      <c r="H284" s="152" t="n">
        <v>0.76</v>
      </c>
      <c r="I284" s="153" t="n">
        <v>71.4</v>
      </c>
      <c r="J284" s="189" t="n">
        <v>23.9</v>
      </c>
    </row>
    <row r="285" customFormat="false" ht="15.95" hidden="false" customHeight="true" outlineLevel="0" collapsed="false">
      <c r="A285" s="310" t="s">
        <v>446</v>
      </c>
      <c r="B285" s="151" t="n">
        <v>69488</v>
      </c>
      <c r="C285" s="151" t="n">
        <v>226691</v>
      </c>
      <c r="D285" s="151" t="n">
        <v>3887557</v>
      </c>
      <c r="E285" s="151" t="n">
        <v>179452</v>
      </c>
      <c r="F285" s="152" t="n">
        <v>3.26</v>
      </c>
      <c r="G285" s="152" t="n">
        <v>2.58</v>
      </c>
      <c r="H285" s="152" t="n">
        <v>0.79</v>
      </c>
      <c r="I285" s="153" t="n">
        <v>55.9</v>
      </c>
      <c r="J285" s="189" t="n">
        <v>21.7</v>
      </c>
    </row>
    <row r="286" customFormat="false" ht="15.95" hidden="false" customHeight="true" outlineLevel="0" collapsed="false">
      <c r="A286" s="310" t="s">
        <v>447</v>
      </c>
      <c r="B286" s="151" t="n">
        <v>21089</v>
      </c>
      <c r="C286" s="151" t="n">
        <v>75585</v>
      </c>
      <c r="D286" s="151" t="n">
        <v>1380951</v>
      </c>
      <c r="E286" s="151" t="n">
        <v>51688</v>
      </c>
      <c r="F286" s="152" t="n">
        <v>3.58</v>
      </c>
      <c r="G286" s="152" t="n">
        <v>2.45</v>
      </c>
      <c r="H286" s="152" t="n">
        <v>0.68</v>
      </c>
      <c r="I286" s="153" t="n">
        <v>65.5</v>
      </c>
      <c r="J286" s="189" t="n">
        <v>26.7</v>
      </c>
    </row>
    <row r="287" customFormat="false" ht="15.95" hidden="false" customHeight="true" outlineLevel="0" collapsed="false">
      <c r="A287" s="310" t="s">
        <v>448</v>
      </c>
      <c r="B287" s="151" t="n">
        <v>19364</v>
      </c>
      <c r="C287" s="151" t="n">
        <v>72945</v>
      </c>
      <c r="D287" s="151" t="n">
        <v>1406828</v>
      </c>
      <c r="E287" s="151" t="n">
        <v>62052</v>
      </c>
      <c r="F287" s="152" t="n">
        <v>3.77</v>
      </c>
      <c r="G287" s="152" t="n">
        <v>3.2</v>
      </c>
      <c r="H287" s="152" t="n">
        <v>0.85</v>
      </c>
      <c r="I287" s="153" t="n">
        <v>72.7</v>
      </c>
      <c r="J287" s="189" t="n">
        <v>22.7</v>
      </c>
    </row>
    <row r="288" customFormat="false" ht="15.95" hidden="false" customHeight="true" outlineLevel="0" collapsed="false">
      <c r="A288" s="310" t="s">
        <v>449</v>
      </c>
      <c r="B288" s="151" t="n">
        <v>11572</v>
      </c>
      <c r="C288" s="151" t="n">
        <v>45136</v>
      </c>
      <c r="D288" s="151" t="n">
        <v>861651</v>
      </c>
      <c r="E288" s="151" t="n">
        <v>32341</v>
      </c>
      <c r="F288" s="152" t="n">
        <v>3.9</v>
      </c>
      <c r="G288" s="152" t="n">
        <v>2.79</v>
      </c>
      <c r="H288" s="152" t="n">
        <v>0.72</v>
      </c>
      <c r="I288" s="153" t="n">
        <v>74.5</v>
      </c>
      <c r="J288" s="189" t="n">
        <v>26.6</v>
      </c>
    </row>
    <row r="289" customFormat="false" ht="15.95" hidden="false" customHeight="true" outlineLevel="0" collapsed="false">
      <c r="A289" s="277"/>
      <c r="B289" s="151"/>
      <c r="C289" s="151"/>
      <c r="D289" s="151"/>
      <c r="E289" s="151"/>
      <c r="F289" s="164"/>
      <c r="G289" s="164"/>
      <c r="H289" s="164"/>
      <c r="I289" s="165"/>
      <c r="J289" s="275"/>
    </row>
    <row r="290" customFormat="false" ht="15.95" hidden="false" customHeight="true" outlineLevel="0" collapsed="false">
      <c r="A290" s="307" t="s">
        <v>450</v>
      </c>
      <c r="B290" s="151"/>
      <c r="C290" s="151"/>
      <c r="D290" s="151"/>
      <c r="E290" s="151"/>
      <c r="F290" s="164"/>
      <c r="G290" s="164"/>
      <c r="H290" s="164"/>
      <c r="I290" s="165"/>
      <c r="J290" s="275"/>
    </row>
    <row r="291" customFormat="false" ht="15.95" hidden="false" customHeight="true" outlineLevel="0" collapsed="false">
      <c r="A291" s="310" t="s">
        <v>451</v>
      </c>
      <c r="B291" s="151" t="n">
        <v>80036</v>
      </c>
      <c r="C291" s="151" t="n">
        <v>267534</v>
      </c>
      <c r="D291" s="151" t="n">
        <v>4670440</v>
      </c>
      <c r="E291" s="151" t="n">
        <v>200938</v>
      </c>
      <c r="F291" s="152" t="n">
        <v>3.34</v>
      </c>
      <c r="G291" s="152" t="n">
        <v>2.51</v>
      </c>
      <c r="H291" s="152" t="n">
        <v>0.75</v>
      </c>
      <c r="I291" s="153" t="n">
        <v>58.4</v>
      </c>
      <c r="J291" s="189" t="n">
        <v>23.2</v>
      </c>
    </row>
    <row r="292" customFormat="false" ht="15.95" hidden="false" customHeight="true" outlineLevel="0" collapsed="false">
      <c r="A292" s="310" t="s">
        <v>452</v>
      </c>
      <c r="B292" s="151" t="n">
        <v>7583</v>
      </c>
      <c r="C292" s="151" t="n">
        <v>27919</v>
      </c>
      <c r="D292" s="151" t="n">
        <v>493595</v>
      </c>
      <c r="E292" s="151" t="n">
        <v>20530</v>
      </c>
      <c r="F292" s="152" t="n">
        <v>3.68</v>
      </c>
      <c r="G292" s="152" t="n">
        <v>2.71</v>
      </c>
      <c r="H292" s="152" t="n">
        <v>0.74</v>
      </c>
      <c r="I292" s="153" t="n">
        <v>65.1</v>
      </c>
      <c r="J292" s="189" t="n">
        <v>24</v>
      </c>
    </row>
    <row r="293" customFormat="false" ht="15.95" hidden="false" customHeight="true" outlineLevel="0" collapsed="false">
      <c r="A293" s="310" t="s">
        <v>453</v>
      </c>
      <c r="B293" s="151" t="n">
        <v>27156</v>
      </c>
      <c r="C293" s="151" t="n">
        <v>97509</v>
      </c>
      <c r="D293" s="151" t="n">
        <v>1671971</v>
      </c>
      <c r="E293" s="151" t="n">
        <v>72871</v>
      </c>
      <c r="F293" s="152" t="n">
        <v>3.59</v>
      </c>
      <c r="G293" s="152" t="n">
        <v>2.68</v>
      </c>
      <c r="H293" s="152" t="n">
        <v>0.75</v>
      </c>
      <c r="I293" s="153" t="n">
        <v>61.6</v>
      </c>
      <c r="J293" s="189" t="n">
        <v>22.9</v>
      </c>
    </row>
    <row r="294" customFormat="false" ht="15.95" hidden="false" customHeight="true" outlineLevel="0" collapsed="false">
      <c r="A294" s="310" t="s">
        <v>454</v>
      </c>
      <c r="B294" s="151" t="n">
        <v>8962</v>
      </c>
      <c r="C294" s="151" t="n">
        <v>32430</v>
      </c>
      <c r="D294" s="151" t="n">
        <v>579817</v>
      </c>
      <c r="E294" s="151" t="n">
        <v>24731</v>
      </c>
      <c r="F294" s="152" t="n">
        <v>3.62</v>
      </c>
      <c r="G294" s="152" t="n">
        <v>2.76</v>
      </c>
      <c r="H294" s="152" t="n">
        <v>0.76</v>
      </c>
      <c r="I294" s="153" t="n">
        <v>64.7</v>
      </c>
      <c r="J294" s="189" t="n">
        <v>23.4</v>
      </c>
    </row>
    <row r="295" customFormat="false" ht="15.95" hidden="false" customHeight="true" outlineLevel="0" collapsed="false">
      <c r="A295" s="310" t="s">
        <v>455</v>
      </c>
      <c r="B295" s="151" t="n">
        <v>19865</v>
      </c>
      <c r="C295" s="151" t="n">
        <v>68609</v>
      </c>
      <c r="D295" s="151" t="n">
        <v>1177132</v>
      </c>
      <c r="E295" s="151" t="n">
        <v>47987</v>
      </c>
      <c r="F295" s="152" t="n">
        <v>3.45</v>
      </c>
      <c r="G295" s="152" t="n">
        <v>2.42</v>
      </c>
      <c r="H295" s="152" t="n">
        <v>0.7</v>
      </c>
      <c r="I295" s="153" t="n">
        <v>59.3</v>
      </c>
      <c r="J295" s="189" t="n">
        <v>24.5</v>
      </c>
    </row>
    <row r="296" customFormat="false" ht="15.95" hidden="false" customHeight="true" outlineLevel="0" collapsed="false">
      <c r="A296" s="310" t="s">
        <v>456</v>
      </c>
      <c r="B296" s="151" t="n">
        <v>20092</v>
      </c>
      <c r="C296" s="151" t="n">
        <v>70060</v>
      </c>
      <c r="D296" s="151" t="n">
        <v>1214032</v>
      </c>
      <c r="E296" s="151" t="n">
        <v>51695</v>
      </c>
      <c r="F296" s="152" t="n">
        <v>3.49</v>
      </c>
      <c r="G296" s="152" t="n">
        <v>2.57</v>
      </c>
      <c r="H296" s="152" t="n">
        <v>0.74</v>
      </c>
      <c r="I296" s="153" t="n">
        <v>60.4</v>
      </c>
      <c r="J296" s="189" t="n">
        <v>23.5</v>
      </c>
    </row>
    <row r="297" customFormat="false" ht="15.95" hidden="false" customHeight="true" outlineLevel="0" collapsed="false">
      <c r="A297" s="310"/>
      <c r="B297" s="319"/>
      <c r="C297" s="319"/>
      <c r="D297" s="319"/>
      <c r="E297" s="319"/>
      <c r="F297" s="320"/>
      <c r="G297" s="320"/>
      <c r="H297" s="320"/>
      <c r="I297" s="311"/>
      <c r="J297" s="189"/>
    </row>
    <row r="298" customFormat="false" ht="13.9" hidden="false" customHeight="true" outlineLevel="0" collapsed="false">
      <c r="A298" s="23" t="s">
        <v>457</v>
      </c>
      <c r="B298" s="283"/>
      <c r="C298" s="283"/>
      <c r="D298" s="283"/>
      <c r="E298" s="283"/>
      <c r="F298" s="284"/>
      <c r="G298" s="284"/>
      <c r="H298" s="284"/>
      <c r="I298" s="285"/>
      <c r="J298" s="285"/>
    </row>
    <row r="299" customFormat="false" ht="12.95" hidden="false" customHeight="true" outlineLevel="0" collapsed="false">
      <c r="A299" s="193" t="s">
        <v>250</v>
      </c>
      <c r="B299" s="283"/>
      <c r="C299" s="283"/>
      <c r="D299" s="283"/>
      <c r="E299" s="283"/>
      <c r="F299" s="284"/>
      <c r="G299" s="284"/>
      <c r="H299" s="284"/>
      <c r="I299" s="285"/>
      <c r="J299" s="285"/>
    </row>
    <row r="300" customFormat="false" ht="12.95" hidden="false" customHeight="true" outlineLevel="0" collapsed="false">
      <c r="A300" s="193" t="s">
        <v>295</v>
      </c>
      <c r="B300" s="283"/>
      <c r="C300" s="283"/>
      <c r="D300" s="283"/>
      <c r="E300" s="283"/>
      <c r="F300" s="284"/>
      <c r="G300" s="284"/>
      <c r="H300" s="284"/>
      <c r="I300" s="285"/>
      <c r="J300" s="285"/>
    </row>
    <row r="301" customFormat="false" ht="12" hidden="false" customHeight="true" outlineLevel="0" collapsed="false">
      <c r="A301" s="99" t="s">
        <v>252</v>
      </c>
      <c r="B301" s="287"/>
      <c r="C301" s="287"/>
      <c r="D301" s="287"/>
      <c r="E301" s="287"/>
      <c r="F301" s="288"/>
      <c r="G301" s="288"/>
      <c r="H301" s="288"/>
      <c r="I301" s="289"/>
      <c r="J301" s="289"/>
    </row>
    <row r="302" customFormat="false" ht="11.1" hidden="false" customHeight="true" outlineLevel="0" collapsed="false">
      <c r="A302" s="101"/>
      <c r="B302" s="102"/>
      <c r="C302" s="102"/>
      <c r="D302" s="103"/>
      <c r="E302" s="104"/>
      <c r="F302" s="290" t="s">
        <v>253</v>
      </c>
      <c r="G302" s="290"/>
      <c r="H302" s="290"/>
      <c r="I302" s="290"/>
      <c r="J302" s="290"/>
    </row>
    <row r="303" customFormat="false" ht="11.1" hidden="false" customHeight="true" outlineLevel="0" collapsed="false">
      <c r="A303" s="106" t="s">
        <v>126</v>
      </c>
      <c r="B303" s="107" t="s">
        <v>126</v>
      </c>
      <c r="C303" s="107" t="s">
        <v>126</v>
      </c>
      <c r="D303" s="107"/>
      <c r="E303" s="108"/>
      <c r="F303" s="291" t="s">
        <v>127</v>
      </c>
      <c r="G303" s="292" t="s">
        <v>128</v>
      </c>
      <c r="H303" s="292"/>
      <c r="I303" s="293" t="s">
        <v>129</v>
      </c>
      <c r="J303" s="293"/>
    </row>
    <row r="304" customFormat="false" ht="11.1" hidden="false" customHeight="true" outlineLevel="0" collapsed="false">
      <c r="A304" s="106"/>
      <c r="B304" s="107"/>
      <c r="C304" s="107"/>
      <c r="D304" s="112" t="s">
        <v>130</v>
      </c>
      <c r="E304" s="113"/>
      <c r="F304" s="291" t="s">
        <v>131</v>
      </c>
      <c r="G304" s="114"/>
      <c r="H304" s="114"/>
      <c r="I304" s="293" t="s">
        <v>254</v>
      </c>
      <c r="J304" s="293"/>
    </row>
    <row r="305" customFormat="false" ht="11.1" hidden="false" customHeight="true" outlineLevel="0" collapsed="false">
      <c r="A305" s="106"/>
      <c r="B305" s="107"/>
      <c r="C305" s="107"/>
      <c r="D305" s="294" t="s">
        <v>133</v>
      </c>
      <c r="E305" s="113"/>
      <c r="F305" s="291" t="s">
        <v>134</v>
      </c>
      <c r="G305" s="115" t="s">
        <v>135</v>
      </c>
      <c r="H305" s="115"/>
      <c r="I305" s="116" t="s">
        <v>136</v>
      </c>
      <c r="J305" s="116"/>
    </row>
    <row r="306" customFormat="false" ht="11.1" hidden="false" customHeight="true" outlineLevel="0" collapsed="false">
      <c r="A306" s="247" t="s">
        <v>137</v>
      </c>
      <c r="B306" s="294" t="s">
        <v>138</v>
      </c>
      <c r="C306" s="294" t="s">
        <v>139</v>
      </c>
      <c r="D306" s="294" t="s">
        <v>140</v>
      </c>
      <c r="E306" s="294" t="s">
        <v>141</v>
      </c>
      <c r="F306" s="291" t="s">
        <v>142</v>
      </c>
      <c r="G306" s="118"/>
      <c r="H306" s="118"/>
      <c r="I306" s="119" t="s">
        <v>143</v>
      </c>
      <c r="J306" s="119"/>
    </row>
    <row r="307" customFormat="false" ht="11.1" hidden="false" customHeight="true" outlineLevel="0" collapsed="false">
      <c r="A307" s="120" t="s">
        <v>144</v>
      </c>
      <c r="B307" s="107"/>
      <c r="C307" s="107"/>
      <c r="D307" s="294" t="s">
        <v>145</v>
      </c>
      <c r="E307" s="107"/>
      <c r="F307" s="291" t="s">
        <v>146</v>
      </c>
      <c r="G307" s="291" t="s">
        <v>147</v>
      </c>
      <c r="H307" s="291" t="s">
        <v>148</v>
      </c>
      <c r="I307" s="295" t="n">
        <v>1</v>
      </c>
      <c r="J307" s="293" t="s">
        <v>149</v>
      </c>
    </row>
    <row r="308" customFormat="false" ht="11.1" hidden="false" customHeight="true" outlineLevel="0" collapsed="false">
      <c r="A308" s="122" t="s">
        <v>150</v>
      </c>
      <c r="B308" s="107"/>
      <c r="C308" s="107"/>
      <c r="D308" s="296" t="s">
        <v>255</v>
      </c>
      <c r="E308" s="107" t="s">
        <v>152</v>
      </c>
      <c r="F308" s="124"/>
      <c r="G308" s="291" t="s">
        <v>142</v>
      </c>
      <c r="H308" s="291" t="s">
        <v>153</v>
      </c>
      <c r="I308" s="293" t="s">
        <v>142</v>
      </c>
      <c r="J308" s="293" t="s">
        <v>154</v>
      </c>
    </row>
    <row r="309" customFormat="false" ht="11.1" hidden="false" customHeight="true" outlineLevel="0" collapsed="false">
      <c r="A309" s="122"/>
      <c r="B309" s="125"/>
      <c r="C309" s="125"/>
      <c r="D309" s="126"/>
      <c r="E309" s="125"/>
      <c r="F309" s="124"/>
      <c r="G309" s="291" t="s">
        <v>155</v>
      </c>
      <c r="H309" s="109" t="s">
        <v>156</v>
      </c>
      <c r="I309" s="293" t="s">
        <v>157</v>
      </c>
      <c r="J309" s="293"/>
    </row>
    <row r="310" customFormat="false" ht="11.1" hidden="false" customHeight="true" outlineLevel="0" collapsed="false">
      <c r="A310" s="122"/>
      <c r="B310" s="127" t="s">
        <v>158</v>
      </c>
      <c r="C310" s="127" t="s">
        <v>159</v>
      </c>
      <c r="D310" s="127" t="s">
        <v>160</v>
      </c>
      <c r="E310" s="127" t="s">
        <v>161</v>
      </c>
      <c r="F310" s="128" t="s">
        <v>162</v>
      </c>
      <c r="G310" s="128" t="s">
        <v>163</v>
      </c>
      <c r="H310" s="128" t="s">
        <v>164</v>
      </c>
      <c r="I310" s="129" t="s">
        <v>165</v>
      </c>
      <c r="J310" s="130" t="s">
        <v>166</v>
      </c>
    </row>
    <row r="311" customFormat="false" ht="11.1" hidden="false" customHeight="true" outlineLevel="0" collapsed="false">
      <c r="A311" s="122"/>
      <c r="B311" s="297"/>
      <c r="C311" s="297"/>
      <c r="D311" s="298" t="s">
        <v>167</v>
      </c>
      <c r="E311" s="299"/>
      <c r="F311" s="128" t="s">
        <v>168</v>
      </c>
      <c r="G311" s="128" t="s">
        <v>169</v>
      </c>
      <c r="H311" s="128" t="s">
        <v>170</v>
      </c>
      <c r="I311" s="116" t="s">
        <v>169</v>
      </c>
      <c r="J311" s="116" t="s">
        <v>171</v>
      </c>
    </row>
    <row r="312" customFormat="false" ht="11.1" hidden="false" customHeight="true" outlineLevel="0" collapsed="false">
      <c r="A312" s="122"/>
      <c r="B312" s="125"/>
      <c r="C312" s="125"/>
      <c r="D312" s="127" t="s">
        <v>172</v>
      </c>
      <c r="E312" s="125"/>
      <c r="F312" s="128" t="s">
        <v>173</v>
      </c>
      <c r="G312" s="300"/>
      <c r="H312" s="300"/>
      <c r="I312" s="301"/>
      <c r="J312" s="301"/>
    </row>
    <row r="313" customFormat="false" ht="12.75" hidden="false" customHeight="true" outlineLevel="0" collapsed="false">
      <c r="A313" s="132"/>
      <c r="B313" s="133"/>
      <c r="C313" s="133"/>
      <c r="D313" s="134" t="s">
        <v>174</v>
      </c>
      <c r="E313" s="133"/>
      <c r="F313" s="135" t="s">
        <v>169</v>
      </c>
      <c r="G313" s="302"/>
      <c r="H313" s="302"/>
      <c r="I313" s="303"/>
      <c r="J313" s="303"/>
    </row>
    <row r="314" customFormat="false" ht="9" hidden="false" customHeight="true" outlineLevel="0" collapsed="false">
      <c r="A314" s="304" t="s">
        <v>150</v>
      </c>
      <c r="B314" s="338"/>
      <c r="C314" s="338"/>
      <c r="D314" s="338"/>
      <c r="E314" s="338"/>
      <c r="F314" s="306"/>
      <c r="G314" s="306"/>
      <c r="H314" s="306"/>
      <c r="I314" s="275"/>
      <c r="J314" s="166"/>
    </row>
    <row r="315" customFormat="false" ht="12.95" hidden="false" customHeight="true" outlineLevel="0" collapsed="false">
      <c r="A315" s="307" t="s">
        <v>458</v>
      </c>
      <c r="B315" s="297"/>
      <c r="C315" s="297"/>
      <c r="D315" s="297"/>
      <c r="E315" s="297"/>
      <c r="F315" s="164"/>
      <c r="G315" s="164"/>
      <c r="H315" s="164"/>
      <c r="I315" s="165"/>
      <c r="J315" s="275"/>
    </row>
    <row r="316" customFormat="false" ht="12.95" hidden="false" customHeight="true" outlineLevel="0" collapsed="false">
      <c r="A316" s="310" t="s">
        <v>459</v>
      </c>
      <c r="B316" s="151" t="n">
        <v>9025</v>
      </c>
      <c r="C316" s="151" t="n">
        <v>32966</v>
      </c>
      <c r="D316" s="151" t="n">
        <v>531724</v>
      </c>
      <c r="E316" s="151" t="n">
        <v>24719</v>
      </c>
      <c r="F316" s="152" t="n">
        <v>3.65</v>
      </c>
      <c r="G316" s="152" t="n">
        <v>2.74</v>
      </c>
      <c r="H316" s="152" t="n">
        <v>0.75</v>
      </c>
      <c r="I316" s="153" t="n">
        <v>58.9</v>
      </c>
      <c r="J316" s="189" t="n">
        <v>21.5</v>
      </c>
    </row>
    <row r="317" customFormat="false" ht="12.95" hidden="false" customHeight="true" outlineLevel="0" collapsed="false">
      <c r="A317" s="310" t="s">
        <v>460</v>
      </c>
      <c r="B317" s="151" t="n">
        <v>7469</v>
      </c>
      <c r="C317" s="151" t="n">
        <v>29188</v>
      </c>
      <c r="D317" s="151" t="n">
        <v>531389</v>
      </c>
      <c r="E317" s="151" t="n">
        <v>21589</v>
      </c>
      <c r="F317" s="152" t="n">
        <v>3.91</v>
      </c>
      <c r="G317" s="152" t="n">
        <v>2.89</v>
      </c>
      <c r="H317" s="152" t="n">
        <v>0.74</v>
      </c>
      <c r="I317" s="153" t="n">
        <v>71.1</v>
      </c>
      <c r="J317" s="189" t="n">
        <v>24.6</v>
      </c>
    </row>
    <row r="318" customFormat="false" ht="12.95" hidden="false" customHeight="true" outlineLevel="0" collapsed="false">
      <c r="A318" s="310" t="s">
        <v>461</v>
      </c>
      <c r="B318" s="151" t="n">
        <v>45508</v>
      </c>
      <c r="C318" s="151" t="n">
        <v>157821</v>
      </c>
      <c r="D318" s="151" t="n">
        <v>2618963</v>
      </c>
      <c r="E318" s="151" t="n">
        <v>123659</v>
      </c>
      <c r="F318" s="152" t="n">
        <v>3.47</v>
      </c>
      <c r="G318" s="152" t="n">
        <v>2.72</v>
      </c>
      <c r="H318" s="152" t="n">
        <v>0.78</v>
      </c>
      <c r="I318" s="153" t="n">
        <v>57.5</v>
      </c>
      <c r="J318" s="189" t="n">
        <v>21.2</v>
      </c>
    </row>
    <row r="319" customFormat="false" ht="12.95" hidden="false" customHeight="true" outlineLevel="0" collapsed="false">
      <c r="A319" s="310" t="s">
        <v>462</v>
      </c>
      <c r="B319" s="151" t="n">
        <v>21638</v>
      </c>
      <c r="C319" s="151" t="n">
        <v>78727</v>
      </c>
      <c r="D319" s="151" t="n">
        <v>1265139</v>
      </c>
      <c r="E319" s="151" t="n">
        <v>59646</v>
      </c>
      <c r="F319" s="152" t="n">
        <v>3.64</v>
      </c>
      <c r="G319" s="152" t="n">
        <v>2.76</v>
      </c>
      <c r="H319" s="152" t="n">
        <v>0.76</v>
      </c>
      <c r="I319" s="153" t="n">
        <v>58.5</v>
      </c>
      <c r="J319" s="189" t="n">
        <v>21.2</v>
      </c>
    </row>
    <row r="320" customFormat="false" ht="12.95" hidden="false" customHeight="true" outlineLevel="0" collapsed="false">
      <c r="A320" s="310" t="s">
        <v>463</v>
      </c>
      <c r="B320" s="151" t="n">
        <v>11566</v>
      </c>
      <c r="C320" s="151" t="n">
        <v>41489</v>
      </c>
      <c r="D320" s="151" t="n">
        <v>672165</v>
      </c>
      <c r="E320" s="151" t="n">
        <v>30096</v>
      </c>
      <c r="F320" s="152" t="n">
        <v>3.59</v>
      </c>
      <c r="G320" s="152" t="n">
        <v>2.6</v>
      </c>
      <c r="H320" s="152" t="n">
        <v>0.73</v>
      </c>
      <c r="I320" s="153" t="n">
        <v>58.1</v>
      </c>
      <c r="J320" s="189" t="n">
        <v>22.3</v>
      </c>
    </row>
    <row r="321" customFormat="false" ht="12.95" hidden="false" customHeight="true" outlineLevel="0" collapsed="false">
      <c r="A321" s="310" t="s">
        <v>464</v>
      </c>
      <c r="B321" s="151" t="n">
        <v>11844</v>
      </c>
      <c r="C321" s="151" t="n">
        <v>43578</v>
      </c>
      <c r="D321" s="151" t="n">
        <v>755874</v>
      </c>
      <c r="E321" s="151" t="n">
        <v>33360</v>
      </c>
      <c r="F321" s="152" t="n">
        <v>3.68</v>
      </c>
      <c r="G321" s="152" t="n">
        <v>2.82</v>
      </c>
      <c r="H321" s="152" t="n">
        <v>0.77</v>
      </c>
      <c r="I321" s="153" t="n">
        <v>63.8</v>
      </c>
      <c r="J321" s="189" t="n">
        <v>22.7</v>
      </c>
    </row>
    <row r="322" customFormat="false" ht="12.95" hidden="false" customHeight="true" outlineLevel="0" collapsed="false">
      <c r="A322" s="310" t="s">
        <v>465</v>
      </c>
      <c r="B322" s="151" t="n">
        <v>10792</v>
      </c>
      <c r="C322" s="151" t="n">
        <v>38530</v>
      </c>
      <c r="D322" s="151" t="n">
        <v>619891</v>
      </c>
      <c r="E322" s="151" t="n">
        <v>28256</v>
      </c>
      <c r="F322" s="152" t="n">
        <v>3.57</v>
      </c>
      <c r="G322" s="152" t="n">
        <v>2.62</v>
      </c>
      <c r="H322" s="152" t="n">
        <v>0.73</v>
      </c>
      <c r="I322" s="153" t="n">
        <v>57.4</v>
      </c>
      <c r="J322" s="189" t="n">
        <v>21.9</v>
      </c>
    </row>
    <row r="323" customFormat="false" ht="12.95" hidden="false" customHeight="true" outlineLevel="0" collapsed="false">
      <c r="A323" s="310" t="s">
        <v>466</v>
      </c>
      <c r="B323" s="151" t="n">
        <v>8337</v>
      </c>
      <c r="C323" s="151" t="n">
        <v>30845</v>
      </c>
      <c r="D323" s="151" t="n">
        <v>530118</v>
      </c>
      <c r="E323" s="151" t="n">
        <v>22251</v>
      </c>
      <c r="F323" s="152" t="n">
        <v>3.7</v>
      </c>
      <c r="G323" s="152" t="n">
        <v>2.67</v>
      </c>
      <c r="H323" s="152" t="n">
        <v>0.72</v>
      </c>
      <c r="I323" s="153" t="n">
        <v>63.6</v>
      </c>
      <c r="J323" s="189" t="n">
        <v>23.8</v>
      </c>
    </row>
    <row r="324" customFormat="false" ht="12.95" hidden="false" customHeight="true" outlineLevel="0" collapsed="false">
      <c r="A324" s="310" t="s">
        <v>467</v>
      </c>
      <c r="B324" s="151" t="n">
        <v>73407</v>
      </c>
      <c r="C324" s="151" t="n">
        <v>256860</v>
      </c>
      <c r="D324" s="151" t="n">
        <v>4255205</v>
      </c>
      <c r="E324" s="151" t="n">
        <v>174641</v>
      </c>
      <c r="F324" s="152" t="n">
        <v>3.5</v>
      </c>
      <c r="G324" s="152" t="n">
        <v>2.38</v>
      </c>
      <c r="H324" s="152" t="n">
        <v>0.68</v>
      </c>
      <c r="I324" s="153" t="n">
        <v>58</v>
      </c>
      <c r="J324" s="189" t="n">
        <v>24.4</v>
      </c>
    </row>
    <row r="325" customFormat="false" ht="12.95" hidden="false" customHeight="true" outlineLevel="0" collapsed="false">
      <c r="A325" s="310" t="s">
        <v>468</v>
      </c>
      <c r="B325" s="151" t="n">
        <v>12790</v>
      </c>
      <c r="C325" s="151" t="n">
        <v>45750</v>
      </c>
      <c r="D325" s="151" t="n">
        <v>775695</v>
      </c>
      <c r="E325" s="151" t="n">
        <v>34047</v>
      </c>
      <c r="F325" s="152" t="n">
        <v>3.58</v>
      </c>
      <c r="G325" s="152" t="n">
        <v>2.66</v>
      </c>
      <c r="H325" s="152" t="n">
        <v>0.74</v>
      </c>
      <c r="I325" s="153" t="n">
        <v>60.6</v>
      </c>
      <c r="J325" s="189" t="n">
        <v>22.8</v>
      </c>
    </row>
    <row r="326" customFormat="false" ht="12.95" hidden="false" customHeight="true" outlineLevel="0" collapsed="false">
      <c r="A326" s="310" t="s">
        <v>469</v>
      </c>
      <c r="B326" s="151" t="n">
        <v>8765</v>
      </c>
      <c r="C326" s="151" t="n">
        <v>33790</v>
      </c>
      <c r="D326" s="151" t="n">
        <v>567112</v>
      </c>
      <c r="E326" s="151" t="n">
        <v>24805</v>
      </c>
      <c r="F326" s="152" t="n">
        <v>3.86</v>
      </c>
      <c r="G326" s="152" t="n">
        <v>2.83</v>
      </c>
      <c r="H326" s="152" t="n">
        <v>0.73</v>
      </c>
      <c r="I326" s="153" t="n">
        <v>64.7</v>
      </c>
      <c r="J326" s="189" t="n">
        <v>22.9</v>
      </c>
    </row>
    <row r="327" customFormat="false" ht="9.75" hidden="false" customHeight="true" outlineLevel="0" collapsed="false">
      <c r="A327" s="277"/>
      <c r="B327" s="151"/>
      <c r="C327" s="151"/>
      <c r="D327" s="151"/>
      <c r="E327" s="151"/>
      <c r="F327" s="164"/>
      <c r="G327" s="164"/>
      <c r="H327" s="164"/>
      <c r="I327" s="165"/>
      <c r="J327" s="275"/>
    </row>
    <row r="328" customFormat="false" ht="12.95" hidden="false" customHeight="true" outlineLevel="0" collapsed="false">
      <c r="A328" s="307" t="s">
        <v>470</v>
      </c>
      <c r="B328" s="151"/>
      <c r="C328" s="151"/>
      <c r="D328" s="151"/>
      <c r="E328" s="151"/>
      <c r="F328" s="164"/>
      <c r="G328" s="164"/>
      <c r="H328" s="164"/>
      <c r="I328" s="165"/>
      <c r="J328" s="275"/>
    </row>
    <row r="329" customFormat="false" ht="12.95" hidden="false" customHeight="true" outlineLevel="0" collapsed="false">
      <c r="A329" s="310" t="s">
        <v>471</v>
      </c>
      <c r="B329" s="151" t="n">
        <v>25349</v>
      </c>
      <c r="C329" s="151" t="n">
        <v>90321</v>
      </c>
      <c r="D329" s="151" t="n">
        <v>1582885</v>
      </c>
      <c r="E329" s="151" t="n">
        <v>70141</v>
      </c>
      <c r="F329" s="152" t="n">
        <v>3.56</v>
      </c>
      <c r="G329" s="152" t="n">
        <v>2.77</v>
      </c>
      <c r="H329" s="152" t="n">
        <v>0.78</v>
      </c>
      <c r="I329" s="153" t="n">
        <v>62.4</v>
      </c>
      <c r="J329" s="189" t="n">
        <v>22.6</v>
      </c>
    </row>
    <row r="330" customFormat="false" ht="12.95" hidden="false" customHeight="true" outlineLevel="0" collapsed="false">
      <c r="A330" s="310" t="s">
        <v>472</v>
      </c>
      <c r="B330" s="151" t="n">
        <v>6417</v>
      </c>
      <c r="C330" s="151" t="n">
        <v>26521</v>
      </c>
      <c r="D330" s="151" t="n">
        <v>496106</v>
      </c>
      <c r="E330" s="151" t="n">
        <v>20183</v>
      </c>
      <c r="F330" s="152" t="n">
        <v>4.13</v>
      </c>
      <c r="G330" s="152" t="n">
        <v>3.15</v>
      </c>
      <c r="H330" s="152" t="n">
        <v>0.76</v>
      </c>
      <c r="I330" s="153" t="n">
        <v>77.3</v>
      </c>
      <c r="J330" s="189" t="n">
        <v>24.6</v>
      </c>
    </row>
    <row r="331" customFormat="false" ht="12.95" hidden="false" customHeight="true" outlineLevel="0" collapsed="false">
      <c r="A331" s="310" t="s">
        <v>473</v>
      </c>
      <c r="B331" s="151" t="n">
        <v>8978</v>
      </c>
      <c r="C331" s="151" t="n">
        <v>36324</v>
      </c>
      <c r="D331" s="151" t="n">
        <v>670309</v>
      </c>
      <c r="E331" s="151" t="n">
        <v>26278</v>
      </c>
      <c r="F331" s="152" t="n">
        <v>4.05</v>
      </c>
      <c r="G331" s="152" t="n">
        <v>2.93</v>
      </c>
      <c r="H331" s="152" t="n">
        <v>0.72</v>
      </c>
      <c r="I331" s="153" t="n">
        <v>74.7</v>
      </c>
      <c r="J331" s="189" t="n">
        <v>25.5</v>
      </c>
    </row>
    <row r="332" customFormat="false" ht="12.95" hidden="false" customHeight="true" outlineLevel="0" collapsed="false">
      <c r="A332" s="310" t="s">
        <v>474</v>
      </c>
      <c r="B332" s="151" t="n">
        <v>42538</v>
      </c>
      <c r="C332" s="151" t="n">
        <v>145817</v>
      </c>
      <c r="D332" s="151" t="n">
        <v>2637180</v>
      </c>
      <c r="E332" s="151" t="n">
        <v>104676</v>
      </c>
      <c r="F332" s="152" t="n">
        <v>3.43</v>
      </c>
      <c r="G332" s="152" t="n">
        <v>2.46</v>
      </c>
      <c r="H332" s="152" t="n">
        <v>0.72</v>
      </c>
      <c r="I332" s="153" t="n">
        <v>62</v>
      </c>
      <c r="J332" s="189" t="n">
        <v>25.2</v>
      </c>
    </row>
    <row r="333" customFormat="false" ht="12.95" hidden="false" customHeight="true" outlineLevel="0" collapsed="false">
      <c r="A333" s="310" t="s">
        <v>475</v>
      </c>
      <c r="B333" s="151" t="n">
        <v>8629</v>
      </c>
      <c r="C333" s="151" t="n">
        <v>32145</v>
      </c>
      <c r="D333" s="151" t="n">
        <v>543507</v>
      </c>
      <c r="E333" s="151" t="n">
        <v>23064</v>
      </c>
      <c r="F333" s="152" t="n">
        <v>3.73</v>
      </c>
      <c r="G333" s="152" t="n">
        <v>2.67</v>
      </c>
      <c r="H333" s="152" t="n">
        <v>0.72</v>
      </c>
      <c r="I333" s="153" t="n">
        <v>63</v>
      </c>
      <c r="J333" s="189" t="n">
        <v>23.6</v>
      </c>
    </row>
    <row r="334" customFormat="false" ht="12.95" hidden="false" customHeight="true" outlineLevel="0" collapsed="false">
      <c r="A334" s="310" t="s">
        <v>476</v>
      </c>
      <c r="B334" s="151" t="n">
        <v>28832</v>
      </c>
      <c r="C334" s="151" t="n">
        <v>107010</v>
      </c>
      <c r="D334" s="151" t="n">
        <v>1823664</v>
      </c>
      <c r="E334" s="151" t="n">
        <v>77847</v>
      </c>
      <c r="F334" s="152" t="n">
        <v>3.71</v>
      </c>
      <c r="G334" s="152" t="n">
        <v>2.7</v>
      </c>
      <c r="H334" s="152" t="n">
        <v>0.73</v>
      </c>
      <c r="I334" s="153" t="n">
        <v>63.3</v>
      </c>
      <c r="J334" s="189" t="n">
        <v>23.4</v>
      </c>
    </row>
    <row r="335" customFormat="false" ht="12.95" hidden="false" customHeight="true" outlineLevel="0" collapsed="false">
      <c r="A335" s="310" t="s">
        <v>477</v>
      </c>
      <c r="B335" s="151" t="n">
        <v>8558</v>
      </c>
      <c r="C335" s="151" t="n">
        <v>33442</v>
      </c>
      <c r="D335" s="151" t="n">
        <v>623203</v>
      </c>
      <c r="E335" s="151" t="n">
        <v>24050</v>
      </c>
      <c r="F335" s="152" t="n">
        <v>3.91</v>
      </c>
      <c r="G335" s="152" t="n">
        <v>2.81</v>
      </c>
      <c r="H335" s="152" t="n">
        <v>0.72</v>
      </c>
      <c r="I335" s="153" t="n">
        <v>72.8</v>
      </c>
      <c r="J335" s="189" t="n">
        <v>25.9</v>
      </c>
    </row>
    <row r="336" customFormat="false" ht="12.95" hidden="false" customHeight="true" outlineLevel="0" collapsed="false">
      <c r="A336" s="310" t="s">
        <v>478</v>
      </c>
      <c r="B336" s="151" t="n">
        <v>9883</v>
      </c>
      <c r="C336" s="151" t="n">
        <v>40703</v>
      </c>
      <c r="D336" s="151" t="n">
        <v>781762</v>
      </c>
      <c r="E336" s="151" t="n">
        <v>29577</v>
      </c>
      <c r="F336" s="152" t="n">
        <v>4.12</v>
      </c>
      <c r="G336" s="152" t="n">
        <v>2.99</v>
      </c>
      <c r="H336" s="152" t="n">
        <v>0.73</v>
      </c>
      <c r="I336" s="153" t="n">
        <v>79.1</v>
      </c>
      <c r="J336" s="189" t="n">
        <v>26.4</v>
      </c>
    </row>
    <row r="337" customFormat="false" ht="12.95" hidden="false" customHeight="true" outlineLevel="0" collapsed="false">
      <c r="A337" s="310" t="s">
        <v>479</v>
      </c>
      <c r="B337" s="151" t="n">
        <v>23486</v>
      </c>
      <c r="C337" s="151" t="n">
        <v>92933</v>
      </c>
      <c r="D337" s="151" t="n">
        <v>1707323</v>
      </c>
      <c r="E337" s="151" t="n">
        <v>64722</v>
      </c>
      <c r="F337" s="152" t="n">
        <v>3.96</v>
      </c>
      <c r="G337" s="152" t="n">
        <v>2.76</v>
      </c>
      <c r="H337" s="152" t="n">
        <v>0.7</v>
      </c>
      <c r="I337" s="153" t="n">
        <v>72.7</v>
      </c>
      <c r="J337" s="189" t="n">
        <v>26.4</v>
      </c>
    </row>
    <row r="338" customFormat="false" ht="12.95" hidden="false" customHeight="true" outlineLevel="0" collapsed="false">
      <c r="A338" s="310" t="s">
        <v>480</v>
      </c>
      <c r="B338" s="151" t="n">
        <v>10875</v>
      </c>
      <c r="C338" s="151" t="n">
        <v>42339</v>
      </c>
      <c r="D338" s="151" t="n">
        <v>838040</v>
      </c>
      <c r="E338" s="151" t="n">
        <v>30297</v>
      </c>
      <c r="F338" s="152" t="n">
        <v>3.89</v>
      </c>
      <c r="G338" s="152" t="n">
        <v>2.79</v>
      </c>
      <c r="H338" s="152" t="n">
        <v>0.72</v>
      </c>
      <c r="I338" s="153" t="n">
        <v>77.1</v>
      </c>
      <c r="J338" s="189" t="n">
        <v>27.7</v>
      </c>
    </row>
    <row r="339" customFormat="false" ht="12.95" hidden="false" customHeight="true" outlineLevel="0" collapsed="false">
      <c r="A339" s="310" t="s">
        <v>481</v>
      </c>
      <c r="B339" s="151" t="n">
        <v>26366</v>
      </c>
      <c r="C339" s="151" t="n">
        <v>104450</v>
      </c>
      <c r="D339" s="151" t="n">
        <v>1996913</v>
      </c>
      <c r="E339" s="151" t="n">
        <v>72933</v>
      </c>
      <c r="F339" s="152" t="n">
        <v>3.96</v>
      </c>
      <c r="G339" s="152" t="n">
        <v>2.77</v>
      </c>
      <c r="H339" s="152" t="n">
        <v>0.7</v>
      </c>
      <c r="I339" s="153" t="n">
        <v>75.7</v>
      </c>
      <c r="J339" s="189" t="n">
        <v>27.4</v>
      </c>
    </row>
    <row r="340" customFormat="false" ht="12.95" hidden="false" customHeight="true" outlineLevel="0" collapsed="false">
      <c r="A340" s="310" t="s">
        <v>482</v>
      </c>
      <c r="B340" s="151" t="n">
        <v>27078</v>
      </c>
      <c r="C340" s="151" t="n">
        <v>102109</v>
      </c>
      <c r="D340" s="151" t="n">
        <v>1744629</v>
      </c>
      <c r="E340" s="151" t="n">
        <v>74930</v>
      </c>
      <c r="F340" s="152" t="n">
        <v>3.77</v>
      </c>
      <c r="G340" s="152" t="n">
        <v>2.77</v>
      </c>
      <c r="H340" s="152" t="n">
        <v>0.73</v>
      </c>
      <c r="I340" s="153" t="n">
        <v>64.4</v>
      </c>
      <c r="J340" s="189" t="n">
        <v>23.3</v>
      </c>
    </row>
    <row r="341" customFormat="false" ht="12.95" hidden="false" customHeight="true" outlineLevel="0" collapsed="false">
      <c r="A341" s="310" t="s">
        <v>483</v>
      </c>
      <c r="B341" s="151" t="n">
        <v>241664</v>
      </c>
      <c r="C341" s="151" t="n">
        <v>851188</v>
      </c>
      <c r="D341" s="151" t="n">
        <v>15619154</v>
      </c>
      <c r="E341" s="151" t="n">
        <v>550742</v>
      </c>
      <c r="F341" s="152" t="n">
        <v>3.52</v>
      </c>
      <c r="G341" s="152" t="n">
        <v>2.28</v>
      </c>
      <c r="H341" s="152" t="n">
        <v>0.65</v>
      </c>
      <c r="I341" s="153" t="n">
        <v>64.6</v>
      </c>
      <c r="J341" s="189" t="n">
        <v>28.4</v>
      </c>
    </row>
    <row r="342" customFormat="false" ht="12.95" hidden="false" customHeight="true" outlineLevel="0" collapsed="false">
      <c r="A342" s="310" t="s">
        <v>484</v>
      </c>
      <c r="B342" s="151" t="n">
        <v>7906</v>
      </c>
      <c r="C342" s="151" t="n">
        <v>30010</v>
      </c>
      <c r="D342" s="151" t="n">
        <v>528603</v>
      </c>
      <c r="E342" s="151" t="n">
        <v>20994</v>
      </c>
      <c r="F342" s="152" t="n">
        <v>3.8</v>
      </c>
      <c r="G342" s="152" t="n">
        <v>2.66</v>
      </c>
      <c r="H342" s="152" t="n">
        <v>0.7</v>
      </c>
      <c r="I342" s="153" t="n">
        <v>66.9</v>
      </c>
      <c r="J342" s="189" t="n">
        <v>25.2</v>
      </c>
    </row>
    <row r="343" customFormat="false" ht="12.95" hidden="false" customHeight="true" outlineLevel="0" collapsed="false">
      <c r="A343" s="310" t="s">
        <v>485</v>
      </c>
      <c r="B343" s="151" t="n">
        <v>10580</v>
      </c>
      <c r="C343" s="151" t="n">
        <v>41801</v>
      </c>
      <c r="D343" s="151" t="n">
        <v>797477</v>
      </c>
      <c r="E343" s="151" t="n">
        <v>31100</v>
      </c>
      <c r="F343" s="152" t="n">
        <v>3.95</v>
      </c>
      <c r="G343" s="152" t="n">
        <v>2.94</v>
      </c>
      <c r="H343" s="152" t="n">
        <v>0.74</v>
      </c>
      <c r="I343" s="153" t="n">
        <v>75.4</v>
      </c>
      <c r="J343" s="189" t="n">
        <v>25.6</v>
      </c>
    </row>
    <row r="344" customFormat="false" ht="12.95" hidden="false" customHeight="true" outlineLevel="0" collapsed="false">
      <c r="A344" s="310" t="s">
        <v>486</v>
      </c>
      <c r="B344" s="151" t="n">
        <v>10323</v>
      </c>
      <c r="C344" s="151" t="n">
        <v>38187</v>
      </c>
      <c r="D344" s="151" t="n">
        <v>648801</v>
      </c>
      <c r="E344" s="151" t="n">
        <v>30350</v>
      </c>
      <c r="F344" s="152" t="n">
        <v>3.7</v>
      </c>
      <c r="G344" s="152" t="n">
        <v>2.94</v>
      </c>
      <c r="H344" s="152" t="n">
        <v>0.79</v>
      </c>
      <c r="I344" s="153" t="n">
        <v>62.9</v>
      </c>
      <c r="J344" s="189" t="n">
        <v>21.4</v>
      </c>
    </row>
    <row r="345" customFormat="false" ht="12.95" hidden="false" customHeight="true" outlineLevel="0" collapsed="false">
      <c r="A345" s="310" t="s">
        <v>487</v>
      </c>
      <c r="B345" s="151" t="n">
        <v>7758</v>
      </c>
      <c r="C345" s="151" t="n">
        <v>29545</v>
      </c>
      <c r="D345" s="151" t="n">
        <v>550336</v>
      </c>
      <c r="E345" s="151" t="n">
        <v>22425</v>
      </c>
      <c r="F345" s="152" t="n">
        <v>3.81</v>
      </c>
      <c r="G345" s="152" t="n">
        <v>2.89</v>
      </c>
      <c r="H345" s="152" t="n">
        <v>0.76</v>
      </c>
      <c r="I345" s="153" t="n">
        <v>70.9</v>
      </c>
      <c r="J345" s="189" t="n">
        <v>24.5</v>
      </c>
    </row>
    <row r="346" customFormat="false" ht="12.95" hidden="false" customHeight="true" outlineLevel="0" collapsed="false">
      <c r="A346" s="310" t="s">
        <v>488</v>
      </c>
      <c r="B346" s="151" t="n">
        <v>10260</v>
      </c>
      <c r="C346" s="151" t="n">
        <v>38639</v>
      </c>
      <c r="D346" s="151" t="n">
        <v>646295</v>
      </c>
      <c r="E346" s="151" t="n">
        <v>28655</v>
      </c>
      <c r="F346" s="152" t="n">
        <v>3.77</v>
      </c>
      <c r="G346" s="152" t="n">
        <v>2.79</v>
      </c>
      <c r="H346" s="152" t="n">
        <v>0.74</v>
      </c>
      <c r="I346" s="153" t="n">
        <v>63</v>
      </c>
      <c r="J346" s="189" t="n">
        <v>22.6</v>
      </c>
    </row>
    <row r="347" customFormat="false" ht="12.95" hidden="false" customHeight="true" outlineLevel="0" collapsed="false">
      <c r="A347" s="310" t="s">
        <v>489</v>
      </c>
      <c r="B347" s="151" t="n">
        <v>8691</v>
      </c>
      <c r="C347" s="151" t="n">
        <v>33959</v>
      </c>
      <c r="D347" s="151" t="n">
        <v>626561</v>
      </c>
      <c r="E347" s="151" t="n">
        <v>25276</v>
      </c>
      <c r="F347" s="152" t="n">
        <v>3.91</v>
      </c>
      <c r="G347" s="152" t="n">
        <v>2.91</v>
      </c>
      <c r="H347" s="152" t="n">
        <v>0.74</v>
      </c>
      <c r="I347" s="153" t="n">
        <v>72.1</v>
      </c>
      <c r="J347" s="189" t="n">
        <v>24.8</v>
      </c>
    </row>
    <row r="348" customFormat="false" ht="12.95" hidden="false" customHeight="true" outlineLevel="0" collapsed="false">
      <c r="A348" s="310" t="s">
        <v>490</v>
      </c>
      <c r="B348" s="151" t="n">
        <v>10639</v>
      </c>
      <c r="C348" s="151" t="n">
        <v>40916</v>
      </c>
      <c r="D348" s="151" t="n">
        <v>733142</v>
      </c>
      <c r="E348" s="151" t="n">
        <v>29564</v>
      </c>
      <c r="F348" s="152" t="n">
        <v>3.85</v>
      </c>
      <c r="G348" s="152" t="n">
        <v>2.78</v>
      </c>
      <c r="H348" s="152" t="n">
        <v>0.72</v>
      </c>
      <c r="I348" s="153" t="n">
        <v>68.9</v>
      </c>
      <c r="J348" s="189" t="n">
        <v>24.8</v>
      </c>
    </row>
    <row r="349" customFormat="false" ht="9.75" hidden="false" customHeight="true" outlineLevel="0" collapsed="false">
      <c r="A349" s="277"/>
      <c r="B349" s="151"/>
      <c r="C349" s="151"/>
      <c r="D349" s="151"/>
      <c r="E349" s="151"/>
      <c r="F349" s="164"/>
      <c r="G349" s="164"/>
      <c r="H349" s="164"/>
      <c r="I349" s="165"/>
      <c r="J349" s="275"/>
    </row>
    <row r="350" customFormat="false" ht="12.95" hidden="false" customHeight="true" outlineLevel="0" collapsed="false">
      <c r="A350" s="307" t="s">
        <v>491</v>
      </c>
      <c r="B350" s="151"/>
      <c r="C350" s="151"/>
      <c r="D350" s="151"/>
      <c r="E350" s="151"/>
      <c r="F350" s="164"/>
      <c r="G350" s="164"/>
      <c r="H350" s="164"/>
      <c r="I350" s="165"/>
      <c r="J350" s="275"/>
    </row>
    <row r="351" customFormat="false" ht="12.95" hidden="false" customHeight="true" outlineLevel="0" collapsed="false">
      <c r="A351" s="310" t="s">
        <v>492</v>
      </c>
      <c r="B351" s="151" t="n">
        <v>8933</v>
      </c>
      <c r="C351" s="151" t="n">
        <v>33050</v>
      </c>
      <c r="D351" s="151" t="n">
        <v>586193</v>
      </c>
      <c r="E351" s="151" t="n">
        <v>24794</v>
      </c>
      <c r="F351" s="152" t="n">
        <v>3.7</v>
      </c>
      <c r="G351" s="152" t="n">
        <v>2.78</v>
      </c>
      <c r="H351" s="152" t="n">
        <v>0.75</v>
      </c>
      <c r="I351" s="153" t="n">
        <v>65.6</v>
      </c>
      <c r="J351" s="189" t="n">
        <v>23.6</v>
      </c>
    </row>
    <row r="352" customFormat="false" ht="12.95" hidden="false" customHeight="true" outlineLevel="0" collapsed="false">
      <c r="A352" s="310" t="s">
        <v>493</v>
      </c>
      <c r="B352" s="151" t="n">
        <v>8205</v>
      </c>
      <c r="C352" s="151" t="n">
        <v>30747</v>
      </c>
      <c r="D352" s="151" t="n">
        <v>540811</v>
      </c>
      <c r="E352" s="151" t="n">
        <v>22846</v>
      </c>
      <c r="F352" s="152" t="n">
        <v>3.75</v>
      </c>
      <c r="G352" s="152" t="n">
        <v>2.78</v>
      </c>
      <c r="H352" s="152" t="n">
        <v>0.74</v>
      </c>
      <c r="I352" s="153" t="n">
        <v>65.9</v>
      </c>
      <c r="J352" s="189" t="n">
        <v>23.7</v>
      </c>
    </row>
    <row r="353" customFormat="false" ht="12.95" hidden="false" customHeight="true" outlineLevel="0" collapsed="false">
      <c r="A353" s="310" t="s">
        <v>494</v>
      </c>
      <c r="B353" s="151" t="n">
        <v>7633</v>
      </c>
      <c r="C353" s="151" t="n">
        <v>27710</v>
      </c>
      <c r="D353" s="151" t="n">
        <v>453886</v>
      </c>
      <c r="E353" s="151" t="n">
        <v>21589</v>
      </c>
      <c r="F353" s="152" t="n">
        <v>3.63</v>
      </c>
      <c r="G353" s="152" t="n">
        <v>2.83</v>
      </c>
      <c r="H353" s="152" t="n">
        <v>0.78</v>
      </c>
      <c r="I353" s="153" t="n">
        <v>59.5</v>
      </c>
      <c r="J353" s="189" t="n">
        <v>21</v>
      </c>
    </row>
    <row r="354" customFormat="false" ht="12.95" hidden="false" customHeight="true" outlineLevel="0" collapsed="false">
      <c r="A354" s="310" t="s">
        <v>495</v>
      </c>
      <c r="B354" s="151" t="n">
        <v>21835</v>
      </c>
      <c r="C354" s="151" t="n">
        <v>83662</v>
      </c>
      <c r="D354" s="151" t="n">
        <v>1480514</v>
      </c>
      <c r="E354" s="151" t="n">
        <v>46951</v>
      </c>
      <c r="F354" s="152" t="n">
        <v>3.83</v>
      </c>
      <c r="G354" s="152" t="n">
        <v>2.15</v>
      </c>
      <c r="H354" s="152" t="n">
        <v>0.56</v>
      </c>
      <c r="I354" s="153" t="n">
        <v>67.8</v>
      </c>
      <c r="J354" s="189" t="n">
        <v>31.5</v>
      </c>
    </row>
    <row r="355" customFormat="false" ht="12.95" hidden="false" customHeight="true" outlineLevel="0" collapsed="false">
      <c r="A355" s="310" t="s">
        <v>496</v>
      </c>
      <c r="B355" s="151" t="n">
        <v>43864</v>
      </c>
      <c r="C355" s="151" t="n">
        <v>159562</v>
      </c>
      <c r="D355" s="151" t="n">
        <v>2780161</v>
      </c>
      <c r="E355" s="151" t="n">
        <v>109343</v>
      </c>
      <c r="F355" s="152" t="n">
        <v>3.64</v>
      </c>
      <c r="G355" s="152" t="n">
        <v>2.49</v>
      </c>
      <c r="H355" s="152" t="n">
        <v>0.69</v>
      </c>
      <c r="I355" s="153" t="n">
        <v>63.4</v>
      </c>
      <c r="J355" s="189" t="n">
        <v>25.4</v>
      </c>
    </row>
    <row r="356" customFormat="false" ht="12.95" hidden="false" customHeight="true" outlineLevel="0" collapsed="false">
      <c r="A356" s="310" t="s">
        <v>497</v>
      </c>
      <c r="B356" s="151" t="n">
        <v>11104</v>
      </c>
      <c r="C356" s="151" t="n">
        <v>39876</v>
      </c>
      <c r="D356" s="151" t="n">
        <v>659766</v>
      </c>
      <c r="E356" s="151" t="n">
        <v>33816</v>
      </c>
      <c r="F356" s="152" t="n">
        <v>3.59</v>
      </c>
      <c r="G356" s="152" t="n">
        <v>3.05</v>
      </c>
      <c r="H356" s="152" t="n">
        <v>0.85</v>
      </c>
      <c r="I356" s="153" t="n">
        <v>59.4</v>
      </c>
      <c r="J356" s="189" t="n">
        <v>19.5</v>
      </c>
    </row>
    <row r="357" customFormat="false" ht="12.95" hidden="false" customHeight="true" outlineLevel="0" collapsed="false">
      <c r="A357" s="310" t="s">
        <v>498</v>
      </c>
      <c r="B357" s="151" t="n">
        <v>25118</v>
      </c>
      <c r="C357" s="151" t="n">
        <v>91821</v>
      </c>
      <c r="D357" s="151" t="n">
        <v>1528751</v>
      </c>
      <c r="E357" s="151" t="n">
        <v>69724</v>
      </c>
      <c r="F357" s="152" t="n">
        <v>3.66</v>
      </c>
      <c r="G357" s="152" t="n">
        <v>2.78</v>
      </c>
      <c r="H357" s="152" t="n">
        <v>0.76</v>
      </c>
      <c r="I357" s="153" t="n">
        <v>60.9</v>
      </c>
      <c r="J357" s="189" t="n">
        <v>21.9</v>
      </c>
    </row>
    <row r="358" customFormat="false" ht="12.95" hidden="false" customHeight="true" outlineLevel="0" collapsed="false">
      <c r="A358" s="310" t="s">
        <v>499</v>
      </c>
      <c r="B358" s="151" t="n">
        <v>168471</v>
      </c>
      <c r="C358" s="151" t="n">
        <v>609270</v>
      </c>
      <c r="D358" s="151" t="n">
        <v>10733678</v>
      </c>
      <c r="E358" s="151" t="n">
        <v>408913</v>
      </c>
      <c r="F358" s="152" t="n">
        <v>3.62</v>
      </c>
      <c r="G358" s="152" t="n">
        <v>2.43</v>
      </c>
      <c r="H358" s="152" t="n">
        <v>0.67</v>
      </c>
      <c r="I358" s="153" t="n">
        <v>63.7</v>
      </c>
      <c r="J358" s="189" t="n">
        <v>26.2</v>
      </c>
    </row>
    <row r="359" customFormat="false" ht="12.95" hidden="false" customHeight="true" outlineLevel="0" collapsed="false">
      <c r="A359" s="310" t="s">
        <v>500</v>
      </c>
      <c r="B359" s="151" t="n">
        <v>14983</v>
      </c>
      <c r="C359" s="151" t="n">
        <v>54748</v>
      </c>
      <c r="D359" s="151" t="n">
        <v>920448</v>
      </c>
      <c r="E359" s="151" t="n">
        <v>40723</v>
      </c>
      <c r="F359" s="152" t="n">
        <v>3.65</v>
      </c>
      <c r="G359" s="152" t="n">
        <v>2.72</v>
      </c>
      <c r="H359" s="152" t="n">
        <v>0.74</v>
      </c>
      <c r="I359" s="153" t="n">
        <v>61.4</v>
      </c>
      <c r="J359" s="189" t="n">
        <v>22.6</v>
      </c>
    </row>
    <row r="360" customFormat="false" ht="12.95" hidden="false" customHeight="true" outlineLevel="0" collapsed="false">
      <c r="A360" s="310" t="s">
        <v>501</v>
      </c>
      <c r="B360" s="151" t="n">
        <v>19988</v>
      </c>
      <c r="C360" s="151" t="n">
        <v>76543</v>
      </c>
      <c r="D360" s="151" t="n">
        <v>1341489</v>
      </c>
      <c r="E360" s="151" t="n">
        <v>41509</v>
      </c>
      <c r="F360" s="152" t="n">
        <v>3.83</v>
      </c>
      <c r="G360" s="152" t="n">
        <v>2.08</v>
      </c>
      <c r="H360" s="152" t="n">
        <v>0.54</v>
      </c>
      <c r="I360" s="153" t="n">
        <v>67.1</v>
      </c>
      <c r="J360" s="189" t="n">
        <v>32.3</v>
      </c>
    </row>
    <row r="361" customFormat="false" ht="12.95" hidden="false" customHeight="true" outlineLevel="0" collapsed="false">
      <c r="A361" s="310" t="s">
        <v>502</v>
      </c>
      <c r="B361" s="151" t="n">
        <v>9464</v>
      </c>
      <c r="C361" s="151" t="n">
        <v>35322</v>
      </c>
      <c r="D361" s="151" t="n">
        <v>617156</v>
      </c>
      <c r="E361" s="151" t="n">
        <v>26417</v>
      </c>
      <c r="F361" s="152" t="n">
        <v>3.73</v>
      </c>
      <c r="G361" s="152" t="n">
        <v>2.79</v>
      </c>
      <c r="H361" s="152" t="n">
        <v>0.75</v>
      </c>
      <c r="I361" s="153" t="n">
        <v>65.2</v>
      </c>
      <c r="J361" s="189" t="n">
        <v>23.4</v>
      </c>
    </row>
  </sheetData>
  <mergeCells count="54">
    <mergeCell ref="F5:J5"/>
    <mergeCell ref="G6:H6"/>
    <mergeCell ref="I6:J6"/>
    <mergeCell ref="G7:H7"/>
    <mergeCell ref="I7:J7"/>
    <mergeCell ref="G8:H8"/>
    <mergeCell ref="I8:J8"/>
    <mergeCell ref="G9:H9"/>
    <mergeCell ref="I9:J9"/>
    <mergeCell ref="F62:J62"/>
    <mergeCell ref="G63:H63"/>
    <mergeCell ref="I63:J63"/>
    <mergeCell ref="G64:H64"/>
    <mergeCell ref="I64:J64"/>
    <mergeCell ref="G65:H65"/>
    <mergeCell ref="I65:J65"/>
    <mergeCell ref="G66:H66"/>
    <mergeCell ref="I66:J66"/>
    <mergeCell ref="F124:J124"/>
    <mergeCell ref="G125:H125"/>
    <mergeCell ref="I125:J125"/>
    <mergeCell ref="G126:H126"/>
    <mergeCell ref="I126:J126"/>
    <mergeCell ref="G127:H127"/>
    <mergeCell ref="I127:J127"/>
    <mergeCell ref="G128:H128"/>
    <mergeCell ref="I128:J128"/>
    <mergeCell ref="F187:J187"/>
    <mergeCell ref="G188:H188"/>
    <mergeCell ref="I188:J188"/>
    <mergeCell ref="G189:H189"/>
    <mergeCell ref="I189:J189"/>
    <mergeCell ref="G190:H190"/>
    <mergeCell ref="I190:J190"/>
    <mergeCell ref="G191:H191"/>
    <mergeCell ref="I191:J191"/>
    <mergeCell ref="F248:J248"/>
    <mergeCell ref="G249:H249"/>
    <mergeCell ref="I249:J249"/>
    <mergeCell ref="G250:H250"/>
    <mergeCell ref="I250:J250"/>
    <mergeCell ref="G251:H251"/>
    <mergeCell ref="I251:J251"/>
    <mergeCell ref="G252:H252"/>
    <mergeCell ref="I252:J252"/>
    <mergeCell ref="F302:J302"/>
    <mergeCell ref="G303:H303"/>
    <mergeCell ref="I303:J303"/>
    <mergeCell ref="G304:H304"/>
    <mergeCell ref="I304:J304"/>
    <mergeCell ref="G305:H305"/>
    <mergeCell ref="I305:J305"/>
    <mergeCell ref="G306:H306"/>
    <mergeCell ref="I306:J30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I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7" customFormat="false" ht="66" hidden="false" customHeight="true" outlineLevel="0" collapsed="false">
      <c r="A17" s="13" t="s">
        <v>503</v>
      </c>
      <c r="B17" s="13"/>
      <c r="C17" s="13"/>
      <c r="D17" s="13"/>
      <c r="E17" s="13"/>
      <c r="F17" s="13"/>
      <c r="G17" s="13"/>
      <c r="H17" s="13"/>
      <c r="I17" s="13"/>
    </row>
    <row r="18" customFormat="false" ht="28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</row>
    <row r="19" s="6" customFormat="true" ht="44.25" hidden="false" customHeight="true" outlineLevel="0" collapsed="false">
      <c r="A19" s="16" t="s">
        <v>63</v>
      </c>
      <c r="B19" s="16"/>
      <c r="C19" s="16"/>
      <c r="D19" s="16"/>
      <c r="E19" s="16"/>
      <c r="F19" s="16"/>
      <c r="G19" s="16"/>
      <c r="H19" s="16"/>
      <c r="I19" s="16"/>
    </row>
    <row r="20" s="6" customFormat="true" ht="82.5" hidden="false" customHeight="true" outlineLevel="0" collapsed="false">
      <c r="A20" s="17" t="s">
        <v>504</v>
      </c>
      <c r="B20" s="17"/>
      <c r="C20" s="17"/>
      <c r="D20" s="17"/>
      <c r="E20" s="17"/>
      <c r="F20" s="17"/>
      <c r="G20" s="17"/>
      <c r="H20" s="17"/>
      <c r="I20" s="17"/>
    </row>
    <row r="25" customFormat="false" ht="35.25" hidden="false" customHeight="true" outlineLevel="0" collapsed="false">
      <c r="A25" s="19" t="s">
        <v>505</v>
      </c>
      <c r="B25" s="19"/>
      <c r="C25" s="19"/>
      <c r="D25" s="19"/>
      <c r="E25" s="19"/>
      <c r="F25" s="19"/>
      <c r="G25" s="19"/>
      <c r="H25" s="19"/>
      <c r="I25" s="19"/>
    </row>
    <row r="26" s="62" customFormat="true" ht="29.25" hidden="false" customHeight="true" outlineLevel="0" collapsed="false">
      <c r="A26" s="340" t="s">
        <v>506</v>
      </c>
      <c r="B26" s="340"/>
      <c r="C26" s="340"/>
      <c r="D26" s="340"/>
      <c r="E26" s="340"/>
      <c r="F26" s="340"/>
      <c r="G26" s="340"/>
      <c r="H26" s="340"/>
      <c r="I26" s="340"/>
    </row>
    <row r="27" customFormat="false" ht="22.5" hidden="false" customHeight="true" outlineLevel="0" collapsed="false">
      <c r="A27" s="341"/>
      <c r="B27" s="341"/>
      <c r="C27" s="341"/>
      <c r="D27" s="341"/>
      <c r="E27" s="341"/>
      <c r="F27" s="341"/>
      <c r="G27" s="341"/>
      <c r="H27" s="341"/>
      <c r="I27" s="341"/>
    </row>
  </sheetData>
  <mergeCells count="6">
    <mergeCell ref="A17:I17"/>
    <mergeCell ref="A19:I19"/>
    <mergeCell ref="A20:I20"/>
    <mergeCell ref="A25:I25"/>
    <mergeCell ref="A26:I26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0.13"/>
    <col collapsed="false" customWidth="true" hidden="false" outlineLevel="0" max="2" min="2" style="343" width="11.85"/>
    <col collapsed="false" customWidth="true" hidden="false" outlineLevel="0" max="3" min="3" style="343" width="12.28"/>
    <col collapsed="false" customWidth="true" hidden="false" outlineLevel="0" max="4" min="4" style="343" width="11.7"/>
    <col collapsed="false" customWidth="true" hidden="false" outlineLevel="0" max="5" min="5" style="343" width="10.71"/>
    <col collapsed="false" customWidth="true" hidden="false" outlineLevel="0" max="8" min="6" style="344" width="10.71"/>
    <col collapsed="false" customWidth="true" hidden="false" outlineLevel="0" max="10" min="9" style="345" width="10.71"/>
    <col collapsed="false" customWidth="true" hidden="false" outlineLevel="0" max="11" min="11" style="345" width="11.99"/>
    <col collapsed="false" customWidth="true" hidden="false" outlineLevel="0" max="13" min="12" style="345" width="10.71"/>
    <col collapsed="false" customWidth="true" hidden="false" outlineLevel="0" max="14" min="14" style="346" width="22.14"/>
    <col collapsed="false" customWidth="false" hidden="false" outlineLevel="0" max="257" min="15" style="347" width="9.14"/>
  </cols>
  <sheetData>
    <row r="1" customFormat="false" ht="18.75" hidden="false" customHeight="false" outlineLevel="0" collapsed="false">
      <c r="A1" s="348" t="s">
        <v>507</v>
      </c>
    </row>
    <row r="2" customFormat="false" ht="16.5" hidden="false" customHeight="false" outlineLevel="0" collapsed="false">
      <c r="A2" s="349" t="s">
        <v>508</v>
      </c>
    </row>
    <row r="3" customFormat="false" ht="9" hidden="false" customHeight="true" outlineLevel="0" collapsed="false">
      <c r="A3" s="350"/>
    </row>
    <row r="4" customFormat="false" ht="12.75" hidden="false" customHeight="false" outlineLevel="0" collapsed="false">
      <c r="A4" s="351" t="s">
        <v>509</v>
      </c>
      <c r="B4" s="352"/>
      <c r="C4" s="352"/>
      <c r="D4" s="352"/>
      <c r="E4" s="352"/>
      <c r="F4" s="353"/>
      <c r="H4" s="354" t="s">
        <v>510</v>
      </c>
      <c r="I4" s="355"/>
      <c r="J4" s="355"/>
      <c r="K4" s="355"/>
      <c r="L4" s="355"/>
      <c r="M4" s="355"/>
    </row>
    <row r="5" customFormat="false" ht="12.75" hidden="false" customHeight="false" outlineLevel="0" collapsed="false">
      <c r="A5" s="350" t="s">
        <v>511</v>
      </c>
      <c r="B5" s="352"/>
      <c r="C5" s="352"/>
      <c r="D5" s="352"/>
      <c r="E5" s="352"/>
      <c r="F5" s="353"/>
      <c r="H5" s="354"/>
      <c r="I5" s="355"/>
      <c r="J5" s="355"/>
      <c r="K5" s="355"/>
      <c r="L5" s="355"/>
      <c r="M5" s="355"/>
    </row>
    <row r="6" customFormat="false" ht="9" hidden="false" customHeight="true" outlineLevel="0" collapsed="false"/>
    <row r="7" s="359" customFormat="true" ht="13.5" hidden="false" customHeight="true" outlineLevel="0" collapsed="false">
      <c r="A7" s="356" t="s">
        <v>126</v>
      </c>
      <c r="B7" s="357" t="s">
        <v>512</v>
      </c>
      <c r="C7" s="357"/>
      <c r="D7" s="357" t="s">
        <v>513</v>
      </c>
      <c r="E7" s="357"/>
      <c r="F7" s="357"/>
      <c r="G7" s="357"/>
      <c r="H7" s="357"/>
      <c r="I7" s="357" t="s">
        <v>514</v>
      </c>
      <c r="J7" s="357"/>
      <c r="K7" s="357"/>
      <c r="L7" s="357"/>
      <c r="M7" s="357"/>
      <c r="N7" s="358" t="s">
        <v>126</v>
      </c>
    </row>
    <row r="8" s="363" customFormat="true" ht="12.75" hidden="false" customHeight="true" outlineLevel="0" collapsed="false">
      <c r="A8" s="360"/>
      <c r="B8" s="361" t="s">
        <v>515</v>
      </c>
      <c r="C8" s="361"/>
      <c r="D8" s="361" t="s">
        <v>516</v>
      </c>
      <c r="E8" s="361"/>
      <c r="F8" s="361"/>
      <c r="G8" s="361"/>
      <c r="H8" s="361"/>
      <c r="I8" s="361" t="s">
        <v>517</v>
      </c>
      <c r="J8" s="361"/>
      <c r="K8" s="361"/>
      <c r="L8" s="361"/>
      <c r="M8" s="361"/>
      <c r="N8" s="362"/>
    </row>
    <row r="9" customFormat="false" ht="6.75" hidden="false" customHeight="true" outlineLevel="0" collapsed="false">
      <c r="A9" s="364"/>
      <c r="B9" s="365"/>
      <c r="C9" s="366"/>
      <c r="D9" s="367"/>
      <c r="E9" s="365"/>
      <c r="F9" s="365"/>
      <c r="G9" s="368"/>
      <c r="H9" s="366"/>
      <c r="I9" s="369"/>
      <c r="J9" s="370"/>
      <c r="K9" s="369"/>
      <c r="L9" s="371"/>
      <c r="M9" s="369"/>
      <c r="N9" s="372"/>
    </row>
    <row r="10" customFormat="false" ht="12.75" hidden="false" customHeight="false" outlineLevel="0" collapsed="false">
      <c r="A10" s="373" t="s">
        <v>518</v>
      </c>
      <c r="B10" s="369" t="s">
        <v>519</v>
      </c>
      <c r="C10" s="374" t="s">
        <v>520</v>
      </c>
      <c r="D10" s="374"/>
      <c r="E10" s="369" t="s">
        <v>521</v>
      </c>
      <c r="F10" s="369" t="s">
        <v>522</v>
      </c>
      <c r="G10" s="370" t="s">
        <v>523</v>
      </c>
      <c r="H10" s="374" t="s">
        <v>524</v>
      </c>
      <c r="I10" s="369"/>
      <c r="J10" s="370" t="s">
        <v>525</v>
      </c>
      <c r="K10" s="369" t="s">
        <v>526</v>
      </c>
      <c r="L10" s="371" t="s">
        <v>527</v>
      </c>
      <c r="M10" s="369" t="s">
        <v>528</v>
      </c>
      <c r="N10" s="375" t="s">
        <v>518</v>
      </c>
    </row>
    <row r="11" customFormat="false" ht="12.75" hidden="false" customHeight="false" outlineLevel="0" collapsed="false">
      <c r="A11" s="376" t="s">
        <v>529</v>
      </c>
      <c r="B11" s="369" t="s">
        <v>530</v>
      </c>
      <c r="C11" s="374" t="s">
        <v>531</v>
      </c>
      <c r="D11" s="374" t="s">
        <v>532</v>
      </c>
      <c r="E11" s="369" t="s">
        <v>533</v>
      </c>
      <c r="F11" s="369" t="s">
        <v>534</v>
      </c>
      <c r="G11" s="370" t="s">
        <v>535</v>
      </c>
      <c r="H11" s="374" t="s">
        <v>536</v>
      </c>
      <c r="I11" s="369" t="s">
        <v>532</v>
      </c>
      <c r="J11" s="370" t="s">
        <v>537</v>
      </c>
      <c r="K11" s="369" t="s">
        <v>538</v>
      </c>
      <c r="L11" s="369" t="s">
        <v>539</v>
      </c>
      <c r="M11" s="369" t="s">
        <v>540</v>
      </c>
      <c r="N11" s="377" t="s">
        <v>529</v>
      </c>
    </row>
    <row r="12" customFormat="false" ht="12.75" hidden="false" customHeight="false" outlineLevel="0" collapsed="false">
      <c r="A12" s="378"/>
      <c r="B12" s="369" t="s">
        <v>541</v>
      </c>
      <c r="C12" s="369" t="s">
        <v>541</v>
      </c>
      <c r="D12" s="379"/>
      <c r="E12" s="369" t="s">
        <v>542</v>
      </c>
      <c r="F12" s="369" t="s">
        <v>543</v>
      </c>
      <c r="G12" s="370" t="s">
        <v>544</v>
      </c>
      <c r="H12" s="374"/>
      <c r="I12" s="380"/>
      <c r="J12" s="381" t="s">
        <v>545</v>
      </c>
      <c r="K12" s="369" t="s">
        <v>546</v>
      </c>
      <c r="L12" s="369" t="s">
        <v>547</v>
      </c>
      <c r="M12" s="382"/>
      <c r="N12" s="383"/>
    </row>
    <row r="13" customFormat="false" ht="12.75" hidden="false" customHeight="false" outlineLevel="0" collapsed="false">
      <c r="A13" s="384"/>
      <c r="B13" s="385"/>
      <c r="C13" s="385"/>
      <c r="D13" s="386"/>
      <c r="E13" s="369" t="s">
        <v>548</v>
      </c>
      <c r="F13" s="385"/>
      <c r="G13" s="387" t="s">
        <v>549</v>
      </c>
      <c r="H13" s="388"/>
      <c r="I13" s="389"/>
      <c r="J13" s="390"/>
      <c r="K13" s="369" t="s">
        <v>550</v>
      </c>
      <c r="L13" s="385"/>
      <c r="M13" s="391"/>
      <c r="N13" s="392"/>
    </row>
    <row r="14" s="402" customFormat="true" ht="45.75" hidden="false" customHeight="false" outlineLevel="0" collapsed="false">
      <c r="A14" s="393" t="s">
        <v>551</v>
      </c>
      <c r="B14" s="394" t="s">
        <v>552</v>
      </c>
      <c r="C14" s="394" t="s">
        <v>553</v>
      </c>
      <c r="D14" s="395" t="s">
        <v>554</v>
      </c>
      <c r="E14" s="394" t="s">
        <v>555</v>
      </c>
      <c r="F14" s="396" t="s">
        <v>556</v>
      </c>
      <c r="G14" s="397" t="s">
        <v>557</v>
      </c>
      <c r="H14" s="398" t="s">
        <v>558</v>
      </c>
      <c r="I14" s="395" t="s">
        <v>554</v>
      </c>
      <c r="J14" s="399" t="s">
        <v>559</v>
      </c>
      <c r="K14" s="394" t="s">
        <v>560</v>
      </c>
      <c r="L14" s="394" t="s">
        <v>561</v>
      </c>
      <c r="M14" s="400" t="s">
        <v>562</v>
      </c>
      <c r="N14" s="401" t="s">
        <v>551</v>
      </c>
    </row>
    <row r="15" customFormat="false" ht="7.5" hidden="false" customHeight="true" outlineLevel="0" collapsed="false">
      <c r="A15" s="403"/>
      <c r="B15" s="404"/>
      <c r="C15" s="404"/>
      <c r="D15" s="344"/>
      <c r="E15" s="404"/>
      <c r="F15" s="404"/>
      <c r="G15" s="404"/>
      <c r="I15" s="404"/>
      <c r="J15" s="404"/>
      <c r="K15" s="404"/>
      <c r="L15" s="404"/>
      <c r="M15" s="405"/>
      <c r="N15" s="406"/>
    </row>
    <row r="16" customFormat="false" ht="12.75" hidden="false" customHeight="false" outlineLevel="0" collapsed="false">
      <c r="A16" s="407"/>
      <c r="B16" s="346"/>
      <c r="C16" s="346"/>
      <c r="D16" s="408"/>
      <c r="E16" s="346"/>
      <c r="F16" s="408"/>
      <c r="G16" s="409" t="s">
        <v>563</v>
      </c>
      <c r="H16" s="410" t="s">
        <v>564</v>
      </c>
      <c r="I16" s="346"/>
      <c r="J16" s="346"/>
      <c r="K16" s="346"/>
      <c r="L16" s="346"/>
      <c r="M16" s="346"/>
      <c r="N16" s="411"/>
    </row>
    <row r="17" s="345" customFormat="true" ht="12" hidden="false" customHeight="false" outlineLevel="0" collapsed="false">
      <c r="A17" s="342"/>
      <c r="B17" s="404"/>
      <c r="C17" s="404"/>
      <c r="D17" s="344"/>
      <c r="E17" s="404"/>
      <c r="G17" s="412" t="s">
        <v>565</v>
      </c>
      <c r="H17" s="413" t="s">
        <v>566</v>
      </c>
      <c r="I17" s="404"/>
      <c r="J17" s="404"/>
      <c r="K17" s="404"/>
      <c r="L17" s="404"/>
      <c r="M17" s="404"/>
      <c r="N17" s="414"/>
    </row>
    <row r="18" customFormat="false" ht="8.25" hidden="false" customHeight="true" outlineLevel="0" collapsed="false">
      <c r="B18" s="404"/>
      <c r="C18" s="404"/>
      <c r="D18" s="344"/>
      <c r="E18" s="404"/>
      <c r="F18" s="404"/>
      <c r="G18" s="404"/>
      <c r="I18" s="404"/>
      <c r="J18" s="404"/>
      <c r="K18" s="404"/>
      <c r="L18" s="404"/>
      <c r="M18" s="404"/>
      <c r="N18" s="414"/>
    </row>
    <row r="19" s="420" customFormat="true" ht="12.75" hidden="false" customHeight="false" outlineLevel="0" collapsed="false">
      <c r="A19" s="415" t="s">
        <v>567</v>
      </c>
      <c r="B19" s="416" t="n">
        <v>1729815.7</v>
      </c>
      <c r="C19" s="416" t="n">
        <v>1500514.6</v>
      </c>
      <c r="D19" s="416" t="n">
        <v>1169650.7</v>
      </c>
      <c r="E19" s="416" t="n">
        <v>418660.5</v>
      </c>
      <c r="F19" s="416" t="n">
        <v>467702.5</v>
      </c>
      <c r="G19" s="417" t="n">
        <v>0</v>
      </c>
      <c r="H19" s="418" t="n">
        <v>283287.7</v>
      </c>
      <c r="I19" s="416" t="n">
        <v>560165</v>
      </c>
      <c r="J19" s="416" t="n">
        <v>229301.1</v>
      </c>
      <c r="K19" s="416" t="n">
        <v>236616.2</v>
      </c>
      <c r="L19" s="416" t="n">
        <v>93668.4</v>
      </c>
      <c r="M19" s="416" t="n">
        <v>579.3</v>
      </c>
      <c r="N19" s="419" t="s">
        <v>568</v>
      </c>
    </row>
    <row r="20" s="420" customFormat="true" ht="9.75" hidden="false" customHeight="true" outlineLevel="0" collapsed="false">
      <c r="A20" s="421" t="s">
        <v>176</v>
      </c>
      <c r="B20" s="238"/>
      <c r="C20" s="238"/>
      <c r="D20" s="238"/>
      <c r="E20" s="238"/>
      <c r="F20" s="238"/>
      <c r="G20" s="241"/>
      <c r="H20" s="240"/>
      <c r="I20" s="238"/>
      <c r="J20" s="238"/>
      <c r="K20" s="238"/>
      <c r="L20" s="238"/>
      <c r="M20" s="238"/>
      <c r="N20" s="422" t="s">
        <v>176</v>
      </c>
    </row>
    <row r="21" customFormat="false" ht="14.1" hidden="false" customHeight="true" outlineLevel="0" collapsed="false">
      <c r="A21" s="423"/>
      <c r="B21" s="238"/>
      <c r="C21" s="238"/>
      <c r="D21" s="238"/>
      <c r="E21" s="238"/>
      <c r="F21" s="238"/>
      <c r="G21" s="241"/>
      <c r="H21" s="240"/>
      <c r="I21" s="238"/>
      <c r="J21" s="238"/>
      <c r="K21" s="238"/>
      <c r="L21" s="238"/>
      <c r="M21" s="238"/>
      <c r="N21" s="414"/>
    </row>
    <row r="22" s="359" customFormat="true" ht="14.1" hidden="false" customHeight="true" outlineLevel="0" collapsed="false">
      <c r="A22" s="424" t="s">
        <v>190</v>
      </c>
      <c r="B22" s="238" t="n">
        <v>366149.1</v>
      </c>
      <c r="C22" s="238" t="n">
        <v>313273.7</v>
      </c>
      <c r="D22" s="238" t="n">
        <v>248658.8</v>
      </c>
      <c r="E22" s="238" t="n">
        <v>103080</v>
      </c>
      <c r="F22" s="238" t="n">
        <v>85613.8</v>
      </c>
      <c r="G22" s="425" t="n">
        <v>0</v>
      </c>
      <c r="H22" s="240" t="n">
        <v>59965</v>
      </c>
      <c r="I22" s="238" t="n">
        <v>117490.3</v>
      </c>
      <c r="J22" s="238" t="n">
        <v>52875.4</v>
      </c>
      <c r="K22" s="238" t="n">
        <v>46468.4</v>
      </c>
      <c r="L22" s="238" t="n">
        <v>17980.6</v>
      </c>
      <c r="M22" s="238" t="n">
        <v>165.9</v>
      </c>
      <c r="N22" s="426" t="s">
        <v>569</v>
      </c>
    </row>
    <row r="23" s="359" customFormat="true" ht="8.1" hidden="false" customHeight="true" outlineLevel="0" collapsed="false">
      <c r="A23" s="424"/>
      <c r="B23" s="238"/>
      <c r="C23" s="238"/>
      <c r="D23" s="238"/>
      <c r="E23" s="238"/>
      <c r="F23" s="238"/>
      <c r="G23" s="241"/>
      <c r="H23" s="240"/>
      <c r="I23" s="238"/>
      <c r="J23" s="238"/>
      <c r="K23" s="238"/>
      <c r="L23" s="238"/>
      <c r="M23" s="238"/>
      <c r="N23" s="426"/>
    </row>
    <row r="24" s="359" customFormat="true" ht="14.1" hidden="false" customHeight="true" outlineLevel="0" collapsed="false">
      <c r="A24" s="424" t="s">
        <v>191</v>
      </c>
      <c r="B24" s="238" t="n">
        <v>174234.4</v>
      </c>
      <c r="C24" s="238" t="n">
        <v>158365.8</v>
      </c>
      <c r="D24" s="238" t="n">
        <v>125932.1</v>
      </c>
      <c r="E24" s="238" t="n">
        <v>46817.5</v>
      </c>
      <c r="F24" s="238" t="n">
        <v>46952.5</v>
      </c>
      <c r="G24" s="425" t="n">
        <v>0</v>
      </c>
      <c r="H24" s="240" t="n">
        <v>32162.1</v>
      </c>
      <c r="I24" s="238" t="n">
        <v>48302.3</v>
      </c>
      <c r="J24" s="238" t="n">
        <v>15868.6</v>
      </c>
      <c r="K24" s="238" t="n">
        <v>24427.4</v>
      </c>
      <c r="L24" s="238" t="n">
        <v>7943.4</v>
      </c>
      <c r="M24" s="238" t="n">
        <v>62.9</v>
      </c>
      <c r="N24" s="426" t="s">
        <v>570</v>
      </c>
    </row>
    <row r="25" s="359" customFormat="true" ht="12" hidden="false" customHeight="true" outlineLevel="0" collapsed="false">
      <c r="A25" s="424" t="s">
        <v>194</v>
      </c>
      <c r="B25" s="238" t="n">
        <v>191914.7</v>
      </c>
      <c r="C25" s="238" t="n">
        <v>154907.9</v>
      </c>
      <c r="D25" s="238" t="n">
        <v>122726.7</v>
      </c>
      <c r="E25" s="238" t="n">
        <v>56262.5</v>
      </c>
      <c r="F25" s="238" t="n">
        <v>38661.3</v>
      </c>
      <c r="G25" s="425" t="n">
        <v>0</v>
      </c>
      <c r="H25" s="240" t="n">
        <v>27802.9</v>
      </c>
      <c r="I25" s="238" t="n">
        <v>69188</v>
      </c>
      <c r="J25" s="238" t="n">
        <v>37006.8</v>
      </c>
      <c r="K25" s="238" t="n">
        <v>22041</v>
      </c>
      <c r="L25" s="238" t="n">
        <v>10037.2</v>
      </c>
      <c r="M25" s="238" t="n">
        <v>103</v>
      </c>
      <c r="N25" s="426" t="s">
        <v>571</v>
      </c>
    </row>
    <row r="26" s="359" customFormat="true" ht="14.1" hidden="false" customHeight="true" outlineLevel="0" collapsed="false">
      <c r="A26" s="424"/>
      <c r="B26" s="238"/>
      <c r="C26" s="238"/>
      <c r="D26" s="238"/>
      <c r="E26" s="238"/>
      <c r="F26" s="238"/>
      <c r="G26" s="241"/>
      <c r="H26" s="240"/>
      <c r="I26" s="238"/>
      <c r="J26" s="238"/>
      <c r="K26" s="238"/>
      <c r="L26" s="238"/>
      <c r="M26" s="238"/>
      <c r="N26" s="426"/>
    </row>
    <row r="27" s="359" customFormat="true" ht="14.1" hidden="false" customHeight="true" outlineLevel="0" collapsed="false">
      <c r="A27" s="424" t="s">
        <v>195</v>
      </c>
      <c r="B27" s="238" t="n">
        <v>497475.4</v>
      </c>
      <c r="C27" s="238" t="n">
        <v>427105.3</v>
      </c>
      <c r="D27" s="238" t="n">
        <v>329729.9</v>
      </c>
      <c r="E27" s="238" t="n">
        <v>122839</v>
      </c>
      <c r="F27" s="238" t="n">
        <v>127459.3</v>
      </c>
      <c r="G27" s="425" t="n">
        <v>0</v>
      </c>
      <c r="H27" s="240" t="n">
        <v>79431.6</v>
      </c>
      <c r="I27" s="238" t="n">
        <v>167745.5</v>
      </c>
      <c r="J27" s="238" t="n">
        <v>70370.1</v>
      </c>
      <c r="K27" s="238" t="n">
        <v>75169.5</v>
      </c>
      <c r="L27" s="238" t="n">
        <v>22116.2</v>
      </c>
      <c r="M27" s="238" t="n">
        <v>89.7</v>
      </c>
      <c r="N27" s="426" t="s">
        <v>572</v>
      </c>
    </row>
    <row r="28" s="359" customFormat="true" ht="8.1" hidden="false" customHeight="true" outlineLevel="0" collapsed="false">
      <c r="A28" s="424"/>
      <c r="B28" s="238"/>
      <c r="C28" s="238"/>
      <c r="D28" s="238"/>
      <c r="E28" s="238"/>
      <c r="F28" s="238"/>
      <c r="G28" s="241"/>
      <c r="H28" s="240"/>
      <c r="I28" s="238"/>
      <c r="J28" s="238"/>
      <c r="K28" s="238"/>
      <c r="L28" s="238"/>
      <c r="M28" s="238"/>
      <c r="N28" s="426"/>
    </row>
    <row r="29" s="359" customFormat="true" ht="14.1" hidden="false" customHeight="true" outlineLevel="0" collapsed="false">
      <c r="A29" s="424" t="s">
        <v>196</v>
      </c>
      <c r="B29" s="238" t="n">
        <v>47232.4</v>
      </c>
      <c r="C29" s="238" t="n">
        <v>36898</v>
      </c>
      <c r="D29" s="238" t="n">
        <v>27589.6</v>
      </c>
      <c r="E29" s="238" t="n">
        <v>10411</v>
      </c>
      <c r="F29" s="238" t="n">
        <v>11758.1</v>
      </c>
      <c r="G29" s="425" t="n">
        <v>0</v>
      </c>
      <c r="H29" s="240" t="n">
        <v>5420.5</v>
      </c>
      <c r="I29" s="238" t="n">
        <v>19642.8</v>
      </c>
      <c r="J29" s="238" t="n">
        <v>10334.4</v>
      </c>
      <c r="K29" s="238" t="n">
        <v>7292.7</v>
      </c>
      <c r="L29" s="238" t="n">
        <v>2013.7</v>
      </c>
      <c r="M29" s="238" t="n">
        <v>2</v>
      </c>
      <c r="N29" s="426" t="s">
        <v>573</v>
      </c>
    </row>
    <row r="30" s="359" customFormat="true" ht="12" hidden="false" customHeight="true" outlineLevel="0" collapsed="false">
      <c r="A30" s="424" t="s">
        <v>197</v>
      </c>
      <c r="B30" s="238" t="n">
        <v>450243</v>
      </c>
      <c r="C30" s="238" t="n">
        <v>390207.3</v>
      </c>
      <c r="D30" s="238" t="n">
        <v>302140.3</v>
      </c>
      <c r="E30" s="238" t="n">
        <v>112428</v>
      </c>
      <c r="F30" s="238" t="n">
        <v>115701.2</v>
      </c>
      <c r="G30" s="425" t="n">
        <v>0</v>
      </c>
      <c r="H30" s="240" t="n">
        <v>74011.1</v>
      </c>
      <c r="I30" s="238" t="n">
        <v>148102.7</v>
      </c>
      <c r="J30" s="238" t="n">
        <v>60035.7</v>
      </c>
      <c r="K30" s="238" t="n">
        <v>67876.8</v>
      </c>
      <c r="L30" s="238" t="n">
        <v>20102.5</v>
      </c>
      <c r="M30" s="238" t="n">
        <v>87.7</v>
      </c>
      <c r="N30" s="426" t="s">
        <v>574</v>
      </c>
    </row>
    <row r="31" s="359" customFormat="true" ht="14.1" hidden="false" customHeight="true" outlineLevel="0" collapsed="false">
      <c r="A31" s="424"/>
      <c r="B31" s="238"/>
      <c r="C31" s="238"/>
      <c r="D31" s="238"/>
      <c r="E31" s="238"/>
      <c r="F31" s="238"/>
      <c r="G31" s="241"/>
      <c r="H31" s="240"/>
      <c r="I31" s="238"/>
      <c r="J31" s="238"/>
      <c r="K31" s="238"/>
      <c r="L31" s="238"/>
      <c r="M31" s="238"/>
      <c r="N31" s="426"/>
    </row>
    <row r="32" s="359" customFormat="true" ht="14.1" hidden="false" customHeight="true" outlineLevel="0" collapsed="false">
      <c r="A32" s="424" t="s">
        <v>198</v>
      </c>
      <c r="B32" s="238" t="n">
        <v>104370.2</v>
      </c>
      <c r="C32" s="238" t="n">
        <v>81376.3</v>
      </c>
      <c r="D32" s="238" t="n">
        <v>60916.5</v>
      </c>
      <c r="E32" s="238" t="n">
        <v>22370.3</v>
      </c>
      <c r="F32" s="238" t="n">
        <v>24690.5</v>
      </c>
      <c r="G32" s="425" t="n">
        <v>0</v>
      </c>
      <c r="H32" s="240" t="n">
        <v>13855.7</v>
      </c>
      <c r="I32" s="238" t="n">
        <v>43453.7</v>
      </c>
      <c r="J32" s="238" t="n">
        <v>22993.9</v>
      </c>
      <c r="K32" s="238" t="n">
        <v>13335.7</v>
      </c>
      <c r="L32" s="238" t="n">
        <v>7064.5</v>
      </c>
      <c r="M32" s="238" t="n">
        <v>59.6</v>
      </c>
      <c r="N32" s="426" t="s">
        <v>575</v>
      </c>
    </row>
    <row r="33" s="359" customFormat="true" ht="8.1" hidden="false" customHeight="true" outlineLevel="0" collapsed="false">
      <c r="A33" s="424"/>
      <c r="B33" s="238"/>
      <c r="C33" s="238"/>
      <c r="D33" s="238"/>
      <c r="E33" s="238"/>
      <c r="F33" s="238"/>
      <c r="G33" s="241"/>
      <c r="H33" s="240"/>
      <c r="I33" s="238"/>
      <c r="J33" s="238"/>
      <c r="K33" s="238"/>
      <c r="L33" s="238"/>
      <c r="M33" s="238"/>
      <c r="N33" s="426"/>
    </row>
    <row r="34" s="359" customFormat="true" ht="14.1" hidden="false" customHeight="true" outlineLevel="0" collapsed="false">
      <c r="A34" s="424" t="s">
        <v>199</v>
      </c>
      <c r="B34" s="238" t="n">
        <v>33251.3</v>
      </c>
      <c r="C34" s="238" t="n">
        <v>25470.4</v>
      </c>
      <c r="D34" s="238" t="n">
        <v>18718.4</v>
      </c>
      <c r="E34" s="238" t="n">
        <v>5532</v>
      </c>
      <c r="F34" s="238" t="n">
        <v>8460.4</v>
      </c>
      <c r="G34" s="425" t="n">
        <v>0</v>
      </c>
      <c r="H34" s="240" t="n">
        <v>4726</v>
      </c>
      <c r="I34" s="238" t="n">
        <v>14532.9</v>
      </c>
      <c r="J34" s="238" t="n">
        <v>7780.9</v>
      </c>
      <c r="K34" s="238" t="n">
        <v>4166</v>
      </c>
      <c r="L34" s="238" t="n">
        <v>2582.3</v>
      </c>
      <c r="M34" s="238" t="n">
        <v>3.7</v>
      </c>
      <c r="N34" s="426" t="s">
        <v>576</v>
      </c>
    </row>
    <row r="35" s="359" customFormat="true" ht="12" hidden="false" customHeight="true" outlineLevel="0" collapsed="false">
      <c r="A35" s="424" t="s">
        <v>203</v>
      </c>
      <c r="B35" s="238" t="n">
        <v>26822.2</v>
      </c>
      <c r="C35" s="238" t="n">
        <v>22663</v>
      </c>
      <c r="D35" s="238" t="n">
        <v>17818.6</v>
      </c>
      <c r="E35" s="238" t="n">
        <v>6943.6</v>
      </c>
      <c r="F35" s="238" t="n">
        <v>6556.8</v>
      </c>
      <c r="G35" s="425" t="n">
        <v>0</v>
      </c>
      <c r="H35" s="240" t="n">
        <v>4318.2</v>
      </c>
      <c r="I35" s="238" t="n">
        <v>9003.6</v>
      </c>
      <c r="J35" s="238" t="n">
        <v>4159.2</v>
      </c>
      <c r="K35" s="238" t="n">
        <v>3329.8</v>
      </c>
      <c r="L35" s="238" t="n">
        <v>1487</v>
      </c>
      <c r="M35" s="238" t="n">
        <v>27.6</v>
      </c>
      <c r="N35" s="426" t="s">
        <v>577</v>
      </c>
    </row>
    <row r="36" s="359" customFormat="true" ht="12" hidden="false" customHeight="true" outlineLevel="0" collapsed="false">
      <c r="A36" s="424" t="s">
        <v>204</v>
      </c>
      <c r="B36" s="238" t="n">
        <v>20879.5</v>
      </c>
      <c r="C36" s="238" t="n">
        <v>16421.3</v>
      </c>
      <c r="D36" s="238" t="n">
        <v>12009.8</v>
      </c>
      <c r="E36" s="238" t="n">
        <v>5749.1</v>
      </c>
      <c r="F36" s="238" t="n">
        <v>4063.7</v>
      </c>
      <c r="G36" s="425" t="n">
        <v>0</v>
      </c>
      <c r="H36" s="240" t="n">
        <v>2197</v>
      </c>
      <c r="I36" s="238" t="n">
        <v>8869.7</v>
      </c>
      <c r="J36" s="238" t="n">
        <v>4458.2</v>
      </c>
      <c r="K36" s="238" t="n">
        <v>2630.4</v>
      </c>
      <c r="L36" s="238" t="n">
        <v>1781.1</v>
      </c>
      <c r="M36" s="427" t="n">
        <v>0</v>
      </c>
      <c r="N36" s="426" t="s">
        <v>578</v>
      </c>
    </row>
    <row r="37" s="359" customFormat="true" ht="12" hidden="false" customHeight="true" outlineLevel="0" collapsed="false">
      <c r="A37" s="424" t="s">
        <v>205</v>
      </c>
      <c r="B37" s="238" t="n">
        <v>23417.2</v>
      </c>
      <c r="C37" s="238" t="n">
        <v>16821.6</v>
      </c>
      <c r="D37" s="238" t="n">
        <v>12369.7</v>
      </c>
      <c r="E37" s="238" t="n">
        <v>4145.6</v>
      </c>
      <c r="F37" s="238" t="n">
        <v>5609.6</v>
      </c>
      <c r="G37" s="425" t="n">
        <v>0</v>
      </c>
      <c r="H37" s="240" t="n">
        <v>2614.5</v>
      </c>
      <c r="I37" s="238" t="n">
        <v>11047.5</v>
      </c>
      <c r="J37" s="238" t="n">
        <v>6595.6</v>
      </c>
      <c r="K37" s="238" t="n">
        <v>3209.5</v>
      </c>
      <c r="L37" s="238" t="n">
        <v>1214.1</v>
      </c>
      <c r="M37" s="238" t="n">
        <v>28.3</v>
      </c>
      <c r="N37" s="426" t="s">
        <v>579</v>
      </c>
    </row>
    <row r="38" s="359" customFormat="true" ht="11.25" hidden="false" customHeight="true" outlineLevel="0" collapsed="false">
      <c r="A38" s="424"/>
      <c r="B38" s="238"/>
      <c r="C38" s="238"/>
      <c r="D38" s="238"/>
      <c r="E38" s="238"/>
      <c r="F38" s="238"/>
      <c r="G38" s="241"/>
      <c r="H38" s="240"/>
      <c r="I38" s="238"/>
      <c r="J38" s="238"/>
      <c r="K38" s="238"/>
      <c r="L38" s="238"/>
      <c r="M38" s="238"/>
      <c r="N38" s="426"/>
    </row>
    <row r="39" s="359" customFormat="true" ht="14.1" hidden="false" customHeight="true" outlineLevel="0" collapsed="false">
      <c r="A39" s="424" t="s">
        <v>580</v>
      </c>
      <c r="B39" s="238"/>
      <c r="C39" s="238"/>
      <c r="D39" s="238"/>
      <c r="E39" s="238"/>
      <c r="F39" s="238"/>
      <c r="G39" s="241"/>
      <c r="H39" s="240"/>
      <c r="I39" s="238"/>
      <c r="J39" s="238"/>
      <c r="K39" s="238"/>
      <c r="L39" s="238"/>
      <c r="M39" s="238"/>
      <c r="N39" s="426" t="s">
        <v>581</v>
      </c>
    </row>
    <row r="40" s="359" customFormat="true" ht="12" hidden="false" customHeight="true" outlineLevel="0" collapsed="false">
      <c r="A40" s="424" t="s">
        <v>582</v>
      </c>
      <c r="B40" s="238" t="n">
        <v>250777</v>
      </c>
      <c r="C40" s="238" t="n">
        <v>221566.5</v>
      </c>
      <c r="D40" s="238" t="n">
        <v>172606.6</v>
      </c>
      <c r="E40" s="238" t="n">
        <v>57346.8</v>
      </c>
      <c r="F40" s="238" t="n">
        <v>73943.4</v>
      </c>
      <c r="G40" s="425" t="n">
        <v>0</v>
      </c>
      <c r="H40" s="240" t="n">
        <v>41316.4</v>
      </c>
      <c r="I40" s="238" t="n">
        <v>78170.4</v>
      </c>
      <c r="J40" s="238" t="n">
        <v>29210.5</v>
      </c>
      <c r="K40" s="238" t="n">
        <v>33755.3</v>
      </c>
      <c r="L40" s="238" t="n">
        <v>15097.2</v>
      </c>
      <c r="M40" s="238" t="n">
        <v>107.4</v>
      </c>
      <c r="N40" s="426" t="s">
        <v>583</v>
      </c>
    </row>
    <row r="41" s="359" customFormat="true" ht="8.1" hidden="false" customHeight="true" outlineLevel="0" collapsed="false">
      <c r="A41" s="424"/>
      <c r="B41" s="238"/>
      <c r="C41" s="238"/>
      <c r="D41" s="238"/>
      <c r="E41" s="238"/>
      <c r="F41" s="238"/>
      <c r="G41" s="241"/>
      <c r="H41" s="240"/>
      <c r="I41" s="238"/>
      <c r="J41" s="238"/>
      <c r="K41" s="238"/>
      <c r="L41" s="238"/>
      <c r="M41" s="238"/>
      <c r="N41" s="426"/>
    </row>
    <row r="42" s="359" customFormat="true" ht="12" hidden="false" customHeight="true" outlineLevel="0" collapsed="false">
      <c r="A42" s="424" t="s">
        <v>207</v>
      </c>
      <c r="B42" s="238" t="n">
        <v>36431.8</v>
      </c>
      <c r="C42" s="238" t="n">
        <v>32979.1</v>
      </c>
      <c r="D42" s="238" t="n">
        <v>27103.6</v>
      </c>
      <c r="E42" s="238" t="n">
        <v>13896.3</v>
      </c>
      <c r="F42" s="238" t="n">
        <v>9090.3</v>
      </c>
      <c r="G42" s="425" t="n">
        <v>0</v>
      </c>
      <c r="H42" s="240" t="n">
        <v>4117</v>
      </c>
      <c r="I42" s="238" t="n">
        <v>9328.2</v>
      </c>
      <c r="J42" s="238" t="n">
        <v>3452.7</v>
      </c>
      <c r="K42" s="238" t="n">
        <v>4117</v>
      </c>
      <c r="L42" s="238" t="n">
        <v>1758.5</v>
      </c>
      <c r="M42" s="427" t="n">
        <v>0</v>
      </c>
      <c r="N42" s="426" t="s">
        <v>584</v>
      </c>
    </row>
    <row r="43" s="359" customFormat="true" ht="12" hidden="false" customHeight="true" outlineLevel="0" collapsed="false">
      <c r="A43" s="424" t="s">
        <v>208</v>
      </c>
      <c r="B43" s="238" t="n">
        <v>138304.8</v>
      </c>
      <c r="C43" s="238" t="n">
        <v>118810.5</v>
      </c>
      <c r="D43" s="238" t="n">
        <v>91883.2</v>
      </c>
      <c r="E43" s="238" t="n">
        <v>26701.4</v>
      </c>
      <c r="F43" s="238" t="n">
        <v>42394.1</v>
      </c>
      <c r="G43" s="425" t="n">
        <v>0</v>
      </c>
      <c r="H43" s="240" t="n">
        <v>22787.7</v>
      </c>
      <c r="I43" s="238" t="n">
        <v>46421.6</v>
      </c>
      <c r="J43" s="238" t="n">
        <v>19494.3</v>
      </c>
      <c r="K43" s="238" t="n">
        <v>18868.6</v>
      </c>
      <c r="L43" s="238" t="n">
        <v>7951.3</v>
      </c>
      <c r="M43" s="238" t="n">
        <v>107.4</v>
      </c>
      <c r="N43" s="426" t="s">
        <v>585</v>
      </c>
    </row>
    <row r="44" s="359" customFormat="true" ht="14.1" hidden="false" customHeight="true" outlineLevel="0" collapsed="false">
      <c r="A44" s="424" t="s">
        <v>209</v>
      </c>
      <c r="B44" s="238" t="n">
        <v>76040.4</v>
      </c>
      <c r="C44" s="238" t="n">
        <v>69776.9</v>
      </c>
      <c r="D44" s="238" t="n">
        <v>53619.8</v>
      </c>
      <c r="E44" s="238" t="n">
        <v>16749.1</v>
      </c>
      <c r="F44" s="238" t="n">
        <v>22459</v>
      </c>
      <c r="G44" s="425" t="n">
        <v>0</v>
      </c>
      <c r="H44" s="240" t="n">
        <v>14411.7</v>
      </c>
      <c r="I44" s="238" t="n">
        <v>22420.6</v>
      </c>
      <c r="J44" s="238" t="n">
        <v>6263.5</v>
      </c>
      <c r="K44" s="238" t="n">
        <v>10769.7</v>
      </c>
      <c r="L44" s="238" t="n">
        <v>5387.4</v>
      </c>
      <c r="M44" s="427" t="n">
        <v>0</v>
      </c>
      <c r="N44" s="426" t="s">
        <v>586</v>
      </c>
    </row>
    <row r="45" s="359" customFormat="true" ht="10.5" hidden="false" customHeight="true" outlineLevel="0" collapsed="false">
      <c r="A45" s="424"/>
      <c r="B45" s="238"/>
      <c r="C45" s="238"/>
      <c r="D45" s="238"/>
      <c r="E45" s="238"/>
      <c r="F45" s="238"/>
      <c r="G45" s="241"/>
      <c r="H45" s="240"/>
      <c r="I45" s="238"/>
      <c r="J45" s="238"/>
      <c r="K45" s="238"/>
      <c r="L45" s="238"/>
      <c r="M45" s="238"/>
      <c r="N45" s="426"/>
    </row>
    <row r="46" s="359" customFormat="true" ht="9.95" hidden="false" customHeight="true" outlineLevel="0" collapsed="false">
      <c r="A46" s="424" t="s">
        <v>587</v>
      </c>
      <c r="B46" s="238"/>
      <c r="C46" s="238"/>
      <c r="D46" s="238"/>
      <c r="E46" s="238"/>
      <c r="F46" s="238"/>
      <c r="G46" s="241"/>
      <c r="H46" s="240"/>
      <c r="I46" s="238"/>
      <c r="J46" s="238"/>
      <c r="K46" s="238"/>
      <c r="L46" s="238"/>
      <c r="M46" s="238"/>
      <c r="N46" s="426" t="s">
        <v>588</v>
      </c>
    </row>
    <row r="47" s="359" customFormat="true" ht="14.1" hidden="false" customHeight="true" outlineLevel="0" collapsed="false">
      <c r="A47" s="424" t="s">
        <v>589</v>
      </c>
      <c r="B47" s="238" t="n">
        <v>233291.7</v>
      </c>
      <c r="C47" s="238" t="n">
        <v>212998.9</v>
      </c>
      <c r="D47" s="238" t="n">
        <v>172336.1</v>
      </c>
      <c r="E47" s="238" t="n">
        <v>54758.5</v>
      </c>
      <c r="F47" s="238" t="n">
        <v>83974.8</v>
      </c>
      <c r="G47" s="425" t="n">
        <v>0</v>
      </c>
      <c r="H47" s="240" t="n">
        <v>33602.8</v>
      </c>
      <c r="I47" s="238" t="n">
        <v>60955.6</v>
      </c>
      <c r="J47" s="238" t="n">
        <v>20292.8</v>
      </c>
      <c r="K47" s="238" t="n">
        <v>25659.5</v>
      </c>
      <c r="L47" s="238" t="n">
        <v>14867.9</v>
      </c>
      <c r="M47" s="238" t="n">
        <v>135.4</v>
      </c>
      <c r="N47" s="426" t="s">
        <v>583</v>
      </c>
    </row>
    <row r="48" s="359" customFormat="true" ht="8.1" hidden="false" customHeight="true" outlineLevel="0" collapsed="false">
      <c r="A48" s="424"/>
      <c r="B48" s="238"/>
      <c r="C48" s="238"/>
      <c r="D48" s="238"/>
      <c r="E48" s="238"/>
      <c r="F48" s="238"/>
      <c r="G48" s="241"/>
      <c r="H48" s="240"/>
      <c r="I48" s="238"/>
      <c r="J48" s="238"/>
      <c r="K48" s="238"/>
      <c r="L48" s="238"/>
      <c r="M48" s="238"/>
      <c r="N48" s="426"/>
    </row>
    <row r="49" s="359" customFormat="true" ht="14.1" hidden="false" customHeight="true" outlineLevel="0" collapsed="false">
      <c r="A49" s="424" t="s">
        <v>211</v>
      </c>
      <c r="B49" s="238" t="n">
        <v>195818.4</v>
      </c>
      <c r="C49" s="238" t="n">
        <v>180159.8</v>
      </c>
      <c r="D49" s="238" t="n">
        <v>146001.8</v>
      </c>
      <c r="E49" s="238" t="n">
        <v>46547.6</v>
      </c>
      <c r="F49" s="238" t="n">
        <v>73328.8</v>
      </c>
      <c r="G49" s="425" t="n">
        <v>0</v>
      </c>
      <c r="H49" s="240" t="n">
        <v>26125.4</v>
      </c>
      <c r="I49" s="238" t="n">
        <v>49816.6</v>
      </c>
      <c r="J49" s="238" t="n">
        <v>15658.6</v>
      </c>
      <c r="K49" s="238" t="n">
        <v>21741.1</v>
      </c>
      <c r="L49" s="238" t="n">
        <v>12281.5</v>
      </c>
      <c r="M49" s="238" t="n">
        <v>135.4</v>
      </c>
      <c r="N49" s="426" t="s">
        <v>590</v>
      </c>
    </row>
    <row r="50" s="359" customFormat="true" ht="14.1" hidden="false" customHeight="true" outlineLevel="0" collapsed="false">
      <c r="A50" s="424" t="s">
        <v>212</v>
      </c>
      <c r="B50" s="238" t="n">
        <v>37473.3</v>
      </c>
      <c r="C50" s="238" t="n">
        <v>32839.1</v>
      </c>
      <c r="D50" s="238" t="n">
        <v>26334.3</v>
      </c>
      <c r="E50" s="238" t="n">
        <v>8210.9</v>
      </c>
      <c r="F50" s="238" t="n">
        <v>10646</v>
      </c>
      <c r="G50" s="425" t="n">
        <v>0</v>
      </c>
      <c r="H50" s="240" t="n">
        <v>7477.4</v>
      </c>
      <c r="I50" s="238" t="n">
        <v>11139</v>
      </c>
      <c r="J50" s="238" t="n">
        <v>4634.2</v>
      </c>
      <c r="K50" s="238" t="n">
        <v>3918.4</v>
      </c>
      <c r="L50" s="238" t="n">
        <v>2586.4</v>
      </c>
      <c r="M50" s="427" t="n">
        <v>0</v>
      </c>
      <c r="N50" s="426" t="s">
        <v>591</v>
      </c>
    </row>
    <row r="51" s="359" customFormat="true" ht="13.5" hidden="false" customHeight="true" outlineLevel="0" collapsed="false">
      <c r="A51" s="424"/>
      <c r="B51" s="238"/>
      <c r="C51" s="238"/>
      <c r="D51" s="238"/>
      <c r="E51" s="238"/>
      <c r="F51" s="238"/>
      <c r="G51" s="241"/>
      <c r="H51" s="240"/>
      <c r="I51" s="238"/>
      <c r="J51" s="238"/>
      <c r="K51" s="238"/>
      <c r="L51" s="238"/>
      <c r="M51" s="238"/>
      <c r="N51" s="426"/>
    </row>
    <row r="52" s="359" customFormat="true" ht="14.1" hidden="false" customHeight="true" outlineLevel="0" collapsed="false">
      <c r="A52" s="424" t="s">
        <v>213</v>
      </c>
      <c r="B52" s="238" t="n">
        <v>277752.3</v>
      </c>
      <c r="C52" s="238" t="n">
        <v>244193.9</v>
      </c>
      <c r="D52" s="238" t="n">
        <v>185402.8</v>
      </c>
      <c r="E52" s="238" t="n">
        <v>58265.9</v>
      </c>
      <c r="F52" s="238" t="n">
        <v>72020.7</v>
      </c>
      <c r="G52" s="425" t="n">
        <v>0</v>
      </c>
      <c r="H52" s="240" t="n">
        <v>55116.2</v>
      </c>
      <c r="I52" s="238" t="n">
        <v>92349.5</v>
      </c>
      <c r="J52" s="238" t="n">
        <v>33558.4</v>
      </c>
      <c r="K52" s="238" t="n">
        <v>42227.8</v>
      </c>
      <c r="L52" s="238" t="n">
        <v>16542</v>
      </c>
      <c r="M52" s="238" t="n">
        <v>21.3</v>
      </c>
      <c r="N52" s="426" t="s">
        <v>592</v>
      </c>
    </row>
    <row r="53" s="359" customFormat="true" ht="9.75" hidden="false" customHeight="true" outlineLevel="0" collapsed="false">
      <c r="A53" s="424"/>
      <c r="B53" s="238"/>
      <c r="C53" s="238"/>
      <c r="D53" s="238"/>
      <c r="E53" s="238"/>
      <c r="F53" s="238"/>
      <c r="G53" s="241"/>
      <c r="H53" s="240"/>
      <c r="I53" s="238"/>
      <c r="J53" s="238"/>
      <c r="K53" s="238"/>
      <c r="L53" s="238"/>
      <c r="M53" s="238"/>
      <c r="N53" s="426"/>
    </row>
    <row r="54" s="359" customFormat="true" ht="12" hidden="false" customHeight="true" outlineLevel="0" collapsed="false">
      <c r="A54" s="424" t="s">
        <v>214</v>
      </c>
      <c r="B54" s="238" t="n">
        <v>89046.8</v>
      </c>
      <c r="C54" s="238" t="n">
        <v>75526</v>
      </c>
      <c r="D54" s="238" t="n">
        <v>53251</v>
      </c>
      <c r="E54" s="238" t="n">
        <v>19666.7</v>
      </c>
      <c r="F54" s="238" t="n">
        <v>20328.9</v>
      </c>
      <c r="G54" s="425" t="n">
        <v>0</v>
      </c>
      <c r="H54" s="240" t="n">
        <v>13255.4</v>
      </c>
      <c r="I54" s="238" t="n">
        <v>35795.8</v>
      </c>
      <c r="J54" s="238" t="n">
        <v>13520.8</v>
      </c>
      <c r="K54" s="238" t="n">
        <v>15227.4</v>
      </c>
      <c r="L54" s="238" t="n">
        <v>7045.6</v>
      </c>
      <c r="M54" s="238" t="n">
        <v>2</v>
      </c>
      <c r="N54" s="426" t="s">
        <v>593</v>
      </c>
    </row>
    <row r="55" customFormat="false" ht="12.75" hidden="false" customHeight="false" outlineLevel="0" collapsed="false">
      <c r="A55" s="424" t="s">
        <v>215</v>
      </c>
      <c r="B55" s="238" t="n">
        <v>138413.9</v>
      </c>
      <c r="C55" s="238" t="n">
        <v>125349.1</v>
      </c>
      <c r="D55" s="238" t="n">
        <v>99012.4</v>
      </c>
      <c r="E55" s="238" t="n">
        <v>28205.3</v>
      </c>
      <c r="F55" s="238" t="n">
        <v>36862.9</v>
      </c>
      <c r="G55" s="425" t="n">
        <v>0</v>
      </c>
      <c r="H55" s="240" t="n">
        <v>33944.2</v>
      </c>
      <c r="I55" s="238" t="n">
        <v>39401.5</v>
      </c>
      <c r="J55" s="238" t="n">
        <v>13064.8</v>
      </c>
      <c r="K55" s="238" t="n">
        <v>20289.6</v>
      </c>
      <c r="L55" s="238" t="n">
        <v>6029.8</v>
      </c>
      <c r="M55" s="238" t="n">
        <v>17.3</v>
      </c>
      <c r="N55" s="426" t="s">
        <v>594</v>
      </c>
    </row>
    <row r="56" customFormat="false" ht="12.75" hidden="false" customHeight="false" outlineLevel="0" collapsed="false">
      <c r="A56" s="424" t="s">
        <v>216</v>
      </c>
      <c r="B56" s="238" t="n">
        <v>50291.6</v>
      </c>
      <c r="C56" s="238" t="n">
        <v>43318.8</v>
      </c>
      <c r="D56" s="238" t="n">
        <v>33139.4</v>
      </c>
      <c r="E56" s="238" t="n">
        <v>10393.9</v>
      </c>
      <c r="F56" s="238" t="n">
        <v>14828.9</v>
      </c>
      <c r="G56" s="425" t="n">
        <v>0</v>
      </c>
      <c r="H56" s="240" t="n">
        <v>7916.6</v>
      </c>
      <c r="I56" s="238" t="n">
        <v>17152.2</v>
      </c>
      <c r="J56" s="238" t="n">
        <v>6972.8</v>
      </c>
      <c r="K56" s="238" t="n">
        <v>6710.8</v>
      </c>
      <c r="L56" s="238" t="n">
        <v>3466.6</v>
      </c>
      <c r="M56" s="238" t="n">
        <v>2</v>
      </c>
      <c r="N56" s="426" t="s">
        <v>595</v>
      </c>
    </row>
    <row r="57" s="345" customFormat="true" ht="12.75" hidden="false" customHeight="false" outlineLevel="0" collapsed="false">
      <c r="A57" s="351" t="s">
        <v>509</v>
      </c>
      <c r="B57" s="352"/>
      <c r="C57" s="352"/>
      <c r="D57" s="352"/>
      <c r="E57" s="352"/>
      <c r="F57" s="353"/>
      <c r="G57" s="344"/>
      <c r="H57" s="354" t="s">
        <v>596</v>
      </c>
      <c r="I57" s="355"/>
      <c r="J57" s="355"/>
      <c r="K57" s="355"/>
      <c r="L57" s="355"/>
      <c r="M57" s="355"/>
      <c r="N57" s="342"/>
    </row>
    <row r="58" customFormat="false" ht="11.25" hidden="false" customHeight="true" outlineLevel="0" collapsed="false">
      <c r="A58" s="350" t="s">
        <v>597</v>
      </c>
      <c r="B58" s="352"/>
      <c r="C58" s="352"/>
      <c r="D58" s="352"/>
      <c r="E58" s="352"/>
      <c r="F58" s="353"/>
      <c r="H58" s="354"/>
      <c r="I58" s="355"/>
      <c r="J58" s="355"/>
      <c r="K58" s="355"/>
      <c r="L58" s="355"/>
      <c r="M58" s="355"/>
    </row>
    <row r="59" customFormat="false" ht="9" hidden="false" customHeight="true" outlineLevel="0" collapsed="false"/>
    <row r="60" s="359" customFormat="true" ht="13.5" hidden="false" customHeight="true" outlineLevel="0" collapsed="false">
      <c r="A60" s="356" t="s">
        <v>126</v>
      </c>
      <c r="B60" s="357" t="s">
        <v>512</v>
      </c>
      <c r="C60" s="357"/>
      <c r="D60" s="357" t="s">
        <v>513</v>
      </c>
      <c r="E60" s="357"/>
      <c r="F60" s="357"/>
      <c r="G60" s="357"/>
      <c r="H60" s="357"/>
      <c r="I60" s="357" t="s">
        <v>514</v>
      </c>
      <c r="J60" s="357"/>
      <c r="K60" s="357"/>
      <c r="L60" s="357"/>
      <c r="M60" s="357"/>
      <c r="N60" s="358" t="s">
        <v>126</v>
      </c>
    </row>
    <row r="61" s="363" customFormat="true" ht="12.75" hidden="false" customHeight="true" outlineLevel="0" collapsed="false">
      <c r="A61" s="360"/>
      <c r="B61" s="361" t="s">
        <v>515</v>
      </c>
      <c r="C61" s="361"/>
      <c r="D61" s="361" t="s">
        <v>516</v>
      </c>
      <c r="E61" s="361"/>
      <c r="F61" s="361"/>
      <c r="G61" s="361"/>
      <c r="H61" s="361"/>
      <c r="I61" s="361" t="s">
        <v>517</v>
      </c>
      <c r="J61" s="361"/>
      <c r="K61" s="361"/>
      <c r="L61" s="361"/>
      <c r="M61" s="361"/>
      <c r="N61" s="362"/>
    </row>
    <row r="62" customFormat="false" ht="6.75" hidden="false" customHeight="true" outlineLevel="0" collapsed="false">
      <c r="A62" s="364"/>
      <c r="B62" s="365"/>
      <c r="C62" s="366"/>
      <c r="D62" s="367"/>
      <c r="E62" s="365"/>
      <c r="F62" s="365"/>
      <c r="G62" s="368"/>
      <c r="H62" s="366"/>
      <c r="I62" s="369"/>
      <c r="J62" s="370"/>
      <c r="K62" s="369"/>
      <c r="L62" s="371"/>
      <c r="M62" s="369"/>
      <c r="N62" s="372"/>
    </row>
    <row r="63" customFormat="false" ht="12.75" hidden="false" customHeight="false" outlineLevel="0" collapsed="false">
      <c r="A63" s="373" t="s">
        <v>518</v>
      </c>
      <c r="B63" s="369" t="s">
        <v>519</v>
      </c>
      <c r="C63" s="374" t="s">
        <v>520</v>
      </c>
      <c r="D63" s="374"/>
      <c r="E63" s="369" t="s">
        <v>521</v>
      </c>
      <c r="F63" s="369" t="s">
        <v>522</v>
      </c>
      <c r="G63" s="370" t="s">
        <v>523</v>
      </c>
      <c r="H63" s="374" t="s">
        <v>524</v>
      </c>
      <c r="I63" s="369"/>
      <c r="J63" s="370" t="s">
        <v>525</v>
      </c>
      <c r="K63" s="369" t="s">
        <v>526</v>
      </c>
      <c r="L63" s="371" t="s">
        <v>527</v>
      </c>
      <c r="M63" s="369" t="s">
        <v>528</v>
      </c>
      <c r="N63" s="375" t="s">
        <v>518</v>
      </c>
    </row>
    <row r="64" customFormat="false" ht="12.75" hidden="false" customHeight="false" outlineLevel="0" collapsed="false">
      <c r="A64" s="376" t="s">
        <v>529</v>
      </c>
      <c r="B64" s="369" t="s">
        <v>530</v>
      </c>
      <c r="C64" s="374" t="s">
        <v>531</v>
      </c>
      <c r="D64" s="374" t="s">
        <v>532</v>
      </c>
      <c r="E64" s="369" t="s">
        <v>533</v>
      </c>
      <c r="F64" s="369" t="s">
        <v>534</v>
      </c>
      <c r="G64" s="370" t="s">
        <v>535</v>
      </c>
      <c r="H64" s="374" t="s">
        <v>536</v>
      </c>
      <c r="I64" s="369" t="s">
        <v>532</v>
      </c>
      <c r="J64" s="370" t="s">
        <v>537</v>
      </c>
      <c r="K64" s="369" t="s">
        <v>538</v>
      </c>
      <c r="L64" s="369" t="s">
        <v>539</v>
      </c>
      <c r="M64" s="369" t="s">
        <v>540</v>
      </c>
      <c r="N64" s="377" t="s">
        <v>529</v>
      </c>
    </row>
    <row r="65" customFormat="false" ht="12.75" hidden="false" customHeight="false" outlineLevel="0" collapsed="false">
      <c r="A65" s="378"/>
      <c r="B65" s="369" t="s">
        <v>541</v>
      </c>
      <c r="C65" s="369" t="s">
        <v>541</v>
      </c>
      <c r="D65" s="379"/>
      <c r="E65" s="369" t="s">
        <v>542</v>
      </c>
      <c r="F65" s="369" t="s">
        <v>543</v>
      </c>
      <c r="G65" s="370" t="s">
        <v>544</v>
      </c>
      <c r="H65" s="374"/>
      <c r="I65" s="380"/>
      <c r="J65" s="381" t="s">
        <v>545</v>
      </c>
      <c r="K65" s="369" t="s">
        <v>546</v>
      </c>
      <c r="L65" s="369" t="s">
        <v>547</v>
      </c>
      <c r="M65" s="382"/>
      <c r="N65" s="383"/>
    </row>
    <row r="66" customFormat="false" ht="12.75" hidden="false" customHeight="false" outlineLevel="0" collapsed="false">
      <c r="A66" s="384"/>
      <c r="B66" s="385"/>
      <c r="C66" s="385"/>
      <c r="D66" s="386"/>
      <c r="E66" s="369" t="s">
        <v>548</v>
      </c>
      <c r="F66" s="385"/>
      <c r="G66" s="387" t="s">
        <v>549</v>
      </c>
      <c r="H66" s="388"/>
      <c r="I66" s="389"/>
      <c r="J66" s="390"/>
      <c r="K66" s="369" t="s">
        <v>550</v>
      </c>
      <c r="L66" s="385"/>
      <c r="M66" s="391"/>
      <c r="N66" s="392"/>
    </row>
    <row r="67" s="402" customFormat="true" ht="45.75" hidden="false" customHeight="false" outlineLevel="0" collapsed="false">
      <c r="A67" s="393" t="s">
        <v>551</v>
      </c>
      <c r="B67" s="394" t="s">
        <v>552</v>
      </c>
      <c r="C67" s="394" t="s">
        <v>553</v>
      </c>
      <c r="D67" s="395" t="s">
        <v>554</v>
      </c>
      <c r="E67" s="394" t="s">
        <v>555</v>
      </c>
      <c r="F67" s="396" t="s">
        <v>556</v>
      </c>
      <c r="G67" s="397" t="s">
        <v>557</v>
      </c>
      <c r="H67" s="398" t="s">
        <v>558</v>
      </c>
      <c r="I67" s="395" t="s">
        <v>554</v>
      </c>
      <c r="J67" s="399" t="s">
        <v>559</v>
      </c>
      <c r="K67" s="394" t="s">
        <v>560</v>
      </c>
      <c r="L67" s="394" t="s">
        <v>561</v>
      </c>
      <c r="M67" s="400" t="s">
        <v>562</v>
      </c>
      <c r="N67" s="401" t="s">
        <v>551</v>
      </c>
    </row>
    <row r="68" customFormat="false" ht="13.5" hidden="false" customHeight="false" outlineLevel="0" collapsed="false">
      <c r="A68" s="428"/>
      <c r="B68" s="429"/>
      <c r="C68" s="429"/>
      <c r="D68" s="430"/>
      <c r="E68" s="429"/>
      <c r="F68" s="431"/>
      <c r="G68" s="431"/>
      <c r="H68" s="429"/>
      <c r="I68" s="430"/>
      <c r="J68" s="429"/>
      <c r="K68" s="429"/>
      <c r="L68" s="429"/>
      <c r="M68" s="431"/>
      <c r="N68" s="411"/>
    </row>
    <row r="69" customFormat="false" ht="14.25" hidden="false" customHeight="true" outlineLevel="0" collapsed="false">
      <c r="A69" s="432"/>
      <c r="B69" s="432"/>
      <c r="C69" s="432"/>
      <c r="D69" s="432"/>
      <c r="E69" s="432"/>
      <c r="F69" s="432"/>
      <c r="G69" s="433" t="s">
        <v>598</v>
      </c>
      <c r="H69" s="432" t="s">
        <v>599</v>
      </c>
      <c r="I69" s="432"/>
      <c r="J69" s="434"/>
      <c r="K69" s="432"/>
      <c r="L69" s="432"/>
      <c r="M69" s="432"/>
      <c r="N69" s="411"/>
    </row>
    <row r="70" s="345" customFormat="true" ht="12" hidden="false" customHeight="false" outlineLevel="0" collapsed="false">
      <c r="A70" s="342"/>
      <c r="B70" s="404"/>
      <c r="C70" s="404"/>
      <c r="D70" s="344"/>
      <c r="E70" s="404"/>
      <c r="G70" s="412" t="s">
        <v>600</v>
      </c>
      <c r="H70" s="413" t="s">
        <v>601</v>
      </c>
      <c r="I70" s="404"/>
      <c r="J70" s="435"/>
      <c r="K70" s="404"/>
      <c r="L70" s="404"/>
      <c r="M70" s="435"/>
      <c r="N70" s="414"/>
    </row>
    <row r="71" customFormat="false" ht="12.75" hidden="false" customHeight="true" outlineLevel="0" collapsed="false">
      <c r="A71" s="407"/>
      <c r="B71" s="346"/>
      <c r="C71" s="346"/>
      <c r="D71" s="408"/>
      <c r="E71" s="346"/>
      <c r="F71" s="347"/>
      <c r="G71" s="436"/>
      <c r="H71" s="437"/>
      <c r="I71" s="346"/>
      <c r="J71" s="438"/>
      <c r="K71" s="346"/>
      <c r="L71" s="346"/>
      <c r="M71" s="435"/>
      <c r="N71" s="411"/>
    </row>
    <row r="72" customFormat="false" ht="12.75" hidden="false" customHeight="false" outlineLevel="0" collapsed="false">
      <c r="A72" s="439" t="s">
        <v>602</v>
      </c>
      <c r="B72" s="440" t="n">
        <v>100</v>
      </c>
      <c r="C72" s="441" t="s">
        <v>603</v>
      </c>
      <c r="D72" s="442" t="n">
        <v>67.6</v>
      </c>
      <c r="E72" s="442" t="n">
        <v>24.2</v>
      </c>
      <c r="F72" s="442" t="n">
        <v>27</v>
      </c>
      <c r="G72" s="417" t="n">
        <v>0</v>
      </c>
      <c r="H72" s="443" t="n">
        <v>16.4</v>
      </c>
      <c r="I72" s="440" t="n">
        <v>32.4</v>
      </c>
      <c r="J72" s="440" t="n">
        <v>13.3</v>
      </c>
      <c r="K72" s="440" t="n">
        <v>13.7</v>
      </c>
      <c r="L72" s="440" t="n">
        <v>5.4</v>
      </c>
      <c r="M72" s="440" t="n">
        <v>0</v>
      </c>
      <c r="N72" s="414" t="s">
        <v>604</v>
      </c>
    </row>
    <row r="73" customFormat="false" ht="12.75" hidden="false" customHeight="false" outlineLevel="0" collapsed="false">
      <c r="A73" s="444" t="s">
        <v>176</v>
      </c>
      <c r="B73" s="441" t="s">
        <v>603</v>
      </c>
      <c r="C73" s="440" t="n">
        <v>100</v>
      </c>
      <c r="D73" s="442" t="n">
        <v>78</v>
      </c>
      <c r="E73" s="442" t="n">
        <v>27.9</v>
      </c>
      <c r="F73" s="442" t="n">
        <v>31.2</v>
      </c>
      <c r="G73" s="417" t="n">
        <v>0</v>
      </c>
      <c r="H73" s="443" t="n">
        <v>18.9</v>
      </c>
      <c r="I73" s="440" t="n">
        <v>22.1</v>
      </c>
      <c r="J73" s="441" t="s">
        <v>603</v>
      </c>
      <c r="K73" s="440" t="n">
        <v>15.8</v>
      </c>
      <c r="L73" s="440" t="n">
        <v>6.2</v>
      </c>
      <c r="M73" s="440" t="n">
        <v>0</v>
      </c>
      <c r="N73" s="422" t="s">
        <v>176</v>
      </c>
    </row>
    <row r="74" s="355" customFormat="true" ht="22.5" hidden="false" customHeight="true" outlineLevel="0" collapsed="false">
      <c r="A74" s="445"/>
      <c r="B74" s="391"/>
      <c r="C74" s="391"/>
      <c r="D74" s="446"/>
      <c r="E74" s="446"/>
      <c r="F74" s="446"/>
      <c r="G74" s="447"/>
      <c r="H74" s="448"/>
      <c r="I74" s="449"/>
      <c r="J74" s="449"/>
      <c r="K74" s="449"/>
      <c r="L74" s="449"/>
      <c r="M74" s="449"/>
      <c r="N74" s="411"/>
    </row>
    <row r="75" s="355" customFormat="true" ht="14.1" hidden="false" customHeight="true" outlineLevel="0" collapsed="false">
      <c r="A75" s="450" t="s">
        <v>190</v>
      </c>
      <c r="B75" s="451" t="n">
        <v>100</v>
      </c>
      <c r="C75" s="452" t="s">
        <v>603</v>
      </c>
      <c r="D75" s="446" t="n">
        <v>67.9</v>
      </c>
      <c r="E75" s="446" t="n">
        <v>28.2</v>
      </c>
      <c r="F75" s="446" t="n">
        <v>23.4</v>
      </c>
      <c r="G75" s="425" t="n">
        <v>0</v>
      </c>
      <c r="H75" s="448" t="n">
        <v>16.4</v>
      </c>
      <c r="I75" s="449" t="n">
        <v>32.1</v>
      </c>
      <c r="J75" s="449" t="n">
        <v>14.4</v>
      </c>
      <c r="K75" s="449" t="n">
        <v>12.7</v>
      </c>
      <c r="L75" s="449" t="n">
        <v>4.9</v>
      </c>
      <c r="M75" s="449" t="n">
        <v>0</v>
      </c>
      <c r="N75" s="426" t="s">
        <v>569</v>
      </c>
    </row>
    <row r="76" s="355" customFormat="true" ht="14.1" hidden="false" customHeight="true" outlineLevel="0" collapsed="false">
      <c r="A76" s="424"/>
      <c r="B76" s="452" t="s">
        <v>605</v>
      </c>
      <c r="C76" s="451" t="n">
        <v>100</v>
      </c>
      <c r="D76" s="446" t="n">
        <v>79.4</v>
      </c>
      <c r="E76" s="446" t="n">
        <v>32.9</v>
      </c>
      <c r="F76" s="446" t="n">
        <v>27.3</v>
      </c>
      <c r="G76" s="425" t="n">
        <v>0</v>
      </c>
      <c r="H76" s="448" t="n">
        <v>19.1</v>
      </c>
      <c r="I76" s="449" t="n">
        <v>20.6</v>
      </c>
      <c r="J76" s="452" t="s">
        <v>603</v>
      </c>
      <c r="K76" s="449" t="n">
        <v>14.8</v>
      </c>
      <c r="L76" s="449" t="n">
        <v>5.7</v>
      </c>
      <c r="M76" s="449" t="n">
        <v>0.1</v>
      </c>
      <c r="N76" s="426"/>
    </row>
    <row r="77" s="355" customFormat="true" ht="14.1" hidden="false" customHeight="true" outlineLevel="0" collapsed="false">
      <c r="A77" s="450"/>
      <c r="B77" s="451"/>
      <c r="C77" s="440"/>
      <c r="D77" s="446"/>
      <c r="E77" s="446"/>
      <c r="F77" s="446"/>
      <c r="G77" s="447"/>
      <c r="H77" s="448"/>
      <c r="I77" s="449"/>
      <c r="J77" s="449"/>
      <c r="K77" s="449"/>
      <c r="L77" s="449"/>
      <c r="M77" s="449"/>
      <c r="N77" s="426"/>
    </row>
    <row r="78" s="355" customFormat="true" ht="14.1" hidden="false" customHeight="true" outlineLevel="0" collapsed="false">
      <c r="A78" s="450" t="s">
        <v>191</v>
      </c>
      <c r="B78" s="451" t="n">
        <v>100</v>
      </c>
      <c r="C78" s="452" t="s">
        <v>603</v>
      </c>
      <c r="D78" s="446" t="n">
        <v>72.3</v>
      </c>
      <c r="E78" s="446" t="n">
        <v>26.9</v>
      </c>
      <c r="F78" s="446" t="n">
        <v>26.9</v>
      </c>
      <c r="G78" s="425" t="n">
        <v>0</v>
      </c>
      <c r="H78" s="448" t="n">
        <v>18.5</v>
      </c>
      <c r="I78" s="449" t="n">
        <v>27.7</v>
      </c>
      <c r="J78" s="449" t="n">
        <v>9.1</v>
      </c>
      <c r="K78" s="449" t="n">
        <v>14</v>
      </c>
      <c r="L78" s="449" t="n">
        <v>4.6</v>
      </c>
      <c r="M78" s="449" t="n">
        <v>0</v>
      </c>
      <c r="N78" s="426" t="s">
        <v>570</v>
      </c>
    </row>
    <row r="79" s="355" customFormat="true" ht="14.1" hidden="false" customHeight="true" outlineLevel="0" collapsed="false">
      <c r="A79" s="450"/>
      <c r="B79" s="452" t="s">
        <v>605</v>
      </c>
      <c r="C79" s="451" t="n">
        <v>100</v>
      </c>
      <c r="D79" s="446" t="n">
        <v>79.5</v>
      </c>
      <c r="E79" s="446" t="n">
        <v>29.6</v>
      </c>
      <c r="F79" s="446" t="n">
        <v>29.6</v>
      </c>
      <c r="G79" s="425" t="n">
        <v>0</v>
      </c>
      <c r="H79" s="448" t="n">
        <v>20.3</v>
      </c>
      <c r="I79" s="449" t="n">
        <v>20.5</v>
      </c>
      <c r="J79" s="452" t="s">
        <v>603</v>
      </c>
      <c r="K79" s="449" t="n">
        <v>15.4</v>
      </c>
      <c r="L79" s="449" t="n">
        <v>5</v>
      </c>
      <c r="M79" s="449" t="n">
        <v>0</v>
      </c>
      <c r="N79" s="426"/>
    </row>
    <row r="80" s="355" customFormat="true" ht="14.1" hidden="false" customHeight="true" outlineLevel="0" collapsed="false">
      <c r="A80" s="450"/>
      <c r="B80" s="451"/>
      <c r="C80" s="451"/>
      <c r="D80" s="446"/>
      <c r="E80" s="446"/>
      <c r="F80" s="446"/>
      <c r="G80" s="447"/>
      <c r="H80" s="448"/>
      <c r="I80" s="449"/>
      <c r="J80" s="449"/>
      <c r="K80" s="449"/>
      <c r="L80" s="449"/>
      <c r="M80" s="449"/>
      <c r="N80" s="426"/>
    </row>
    <row r="81" s="355" customFormat="true" ht="14.1" hidden="false" customHeight="true" outlineLevel="0" collapsed="false">
      <c r="A81" s="450" t="s">
        <v>606</v>
      </c>
      <c r="B81" s="451" t="n">
        <v>100</v>
      </c>
      <c r="C81" s="452" t="s">
        <v>603</v>
      </c>
      <c r="D81" s="446" t="n">
        <v>63.9</v>
      </c>
      <c r="E81" s="446" t="n">
        <v>29.3</v>
      </c>
      <c r="F81" s="446" t="n">
        <v>20.1</v>
      </c>
      <c r="G81" s="425" t="n">
        <v>0</v>
      </c>
      <c r="H81" s="448" t="n">
        <v>14.5</v>
      </c>
      <c r="I81" s="449" t="n">
        <v>36.1</v>
      </c>
      <c r="J81" s="449" t="n">
        <v>19.3</v>
      </c>
      <c r="K81" s="449" t="n">
        <v>11.5</v>
      </c>
      <c r="L81" s="449" t="n">
        <v>5.2</v>
      </c>
      <c r="M81" s="449" t="n">
        <v>0.1</v>
      </c>
      <c r="N81" s="426" t="s">
        <v>571</v>
      </c>
    </row>
    <row r="82" s="355" customFormat="true" ht="14.1" hidden="false" customHeight="true" outlineLevel="0" collapsed="false">
      <c r="A82" s="450"/>
      <c r="B82" s="452" t="s">
        <v>605</v>
      </c>
      <c r="C82" s="451" t="n">
        <v>100</v>
      </c>
      <c r="D82" s="446" t="n">
        <v>79.2</v>
      </c>
      <c r="E82" s="446" t="n">
        <v>36.3</v>
      </c>
      <c r="F82" s="446" t="n">
        <v>25</v>
      </c>
      <c r="G82" s="425" t="n">
        <v>0</v>
      </c>
      <c r="H82" s="448" t="n">
        <v>17.9</v>
      </c>
      <c r="I82" s="449" t="n">
        <v>20.8</v>
      </c>
      <c r="J82" s="452" t="s">
        <v>603</v>
      </c>
      <c r="K82" s="449" t="n">
        <v>14.2</v>
      </c>
      <c r="L82" s="449" t="n">
        <v>6.5</v>
      </c>
      <c r="M82" s="449" t="n">
        <v>0.1</v>
      </c>
      <c r="N82" s="426"/>
    </row>
    <row r="83" s="355" customFormat="true" ht="21" hidden="false" customHeight="true" outlineLevel="0" collapsed="false">
      <c r="A83" s="450"/>
      <c r="B83" s="451"/>
      <c r="C83" s="451"/>
      <c r="D83" s="446"/>
      <c r="E83" s="446"/>
      <c r="F83" s="446"/>
      <c r="G83" s="447"/>
      <c r="H83" s="448"/>
      <c r="I83" s="449"/>
      <c r="J83" s="449"/>
      <c r="K83" s="449"/>
      <c r="L83" s="449"/>
      <c r="M83" s="449"/>
      <c r="N83" s="426"/>
    </row>
    <row r="84" s="355" customFormat="true" ht="14.1" hidden="false" customHeight="true" outlineLevel="0" collapsed="false">
      <c r="A84" s="450" t="s">
        <v>607</v>
      </c>
      <c r="B84" s="451" t="n">
        <v>100</v>
      </c>
      <c r="C84" s="452" t="s">
        <v>603</v>
      </c>
      <c r="D84" s="446" t="n">
        <v>66.3</v>
      </c>
      <c r="E84" s="446" t="n">
        <v>24.7</v>
      </c>
      <c r="F84" s="446" t="n">
        <v>25.6</v>
      </c>
      <c r="G84" s="425" t="n">
        <v>0</v>
      </c>
      <c r="H84" s="448" t="n">
        <v>16</v>
      </c>
      <c r="I84" s="449" t="n">
        <v>33.7</v>
      </c>
      <c r="J84" s="449" t="n">
        <v>14.1</v>
      </c>
      <c r="K84" s="449" t="n">
        <v>15.1</v>
      </c>
      <c r="L84" s="449" t="n">
        <v>4.4</v>
      </c>
      <c r="M84" s="449" t="n">
        <v>0</v>
      </c>
      <c r="N84" s="426" t="s">
        <v>572</v>
      </c>
    </row>
    <row r="85" s="355" customFormat="true" ht="14.1" hidden="false" customHeight="true" outlineLevel="0" collapsed="false">
      <c r="A85" s="450"/>
      <c r="B85" s="452" t="s">
        <v>605</v>
      </c>
      <c r="C85" s="451" t="n">
        <v>100</v>
      </c>
      <c r="D85" s="446" t="n">
        <v>77.2</v>
      </c>
      <c r="E85" s="446" t="n">
        <v>28.8</v>
      </c>
      <c r="F85" s="446" t="n">
        <v>29.8</v>
      </c>
      <c r="G85" s="425" t="n">
        <v>0</v>
      </c>
      <c r="H85" s="448" t="n">
        <v>18.6</v>
      </c>
      <c r="I85" s="449" t="n">
        <v>22.8</v>
      </c>
      <c r="J85" s="452" t="s">
        <v>603</v>
      </c>
      <c r="K85" s="449" t="n">
        <v>17.6</v>
      </c>
      <c r="L85" s="449" t="n">
        <v>5.2</v>
      </c>
      <c r="M85" s="449" t="n">
        <v>0</v>
      </c>
      <c r="N85" s="426"/>
    </row>
    <row r="86" s="355" customFormat="true" ht="14.1" hidden="false" customHeight="true" outlineLevel="0" collapsed="false">
      <c r="A86" s="450"/>
      <c r="B86" s="451"/>
      <c r="C86" s="451"/>
      <c r="D86" s="446"/>
      <c r="E86" s="446"/>
      <c r="F86" s="446"/>
      <c r="G86" s="447"/>
      <c r="H86" s="448"/>
      <c r="I86" s="449"/>
      <c r="J86" s="449"/>
      <c r="K86" s="449"/>
      <c r="L86" s="449"/>
      <c r="M86" s="449"/>
      <c r="N86" s="426"/>
    </row>
    <row r="87" s="355" customFormat="true" ht="14.1" hidden="false" customHeight="true" outlineLevel="0" collapsed="false">
      <c r="A87" s="450" t="s">
        <v>608</v>
      </c>
      <c r="B87" s="451" t="n">
        <v>100</v>
      </c>
      <c r="C87" s="452" t="s">
        <v>603</v>
      </c>
      <c r="D87" s="446" t="n">
        <v>58.4</v>
      </c>
      <c r="E87" s="446" t="n">
        <v>22</v>
      </c>
      <c r="F87" s="446" t="n">
        <v>24.9</v>
      </c>
      <c r="G87" s="425" t="n">
        <v>0</v>
      </c>
      <c r="H87" s="448" t="n">
        <v>11.5</v>
      </c>
      <c r="I87" s="449" t="n">
        <v>41.6</v>
      </c>
      <c r="J87" s="449" t="n">
        <v>21.9</v>
      </c>
      <c r="K87" s="449" t="n">
        <v>15.4</v>
      </c>
      <c r="L87" s="449" t="n">
        <v>4.3</v>
      </c>
      <c r="M87" s="449" t="n">
        <v>0</v>
      </c>
      <c r="N87" s="426" t="s">
        <v>573</v>
      </c>
    </row>
    <row r="88" s="355" customFormat="true" ht="14.1" hidden="false" customHeight="true" outlineLevel="0" collapsed="false">
      <c r="A88" s="450"/>
      <c r="B88" s="452" t="s">
        <v>605</v>
      </c>
      <c r="C88" s="451" t="n">
        <v>100</v>
      </c>
      <c r="D88" s="446" t="n">
        <v>74.8</v>
      </c>
      <c r="E88" s="446" t="n">
        <v>28.2</v>
      </c>
      <c r="F88" s="446" t="n">
        <v>31.9</v>
      </c>
      <c r="G88" s="425" t="n">
        <v>0</v>
      </c>
      <c r="H88" s="448" t="n">
        <v>14.7</v>
      </c>
      <c r="I88" s="449" t="n">
        <v>25.2</v>
      </c>
      <c r="J88" s="452" t="s">
        <v>603</v>
      </c>
      <c r="K88" s="449" t="n">
        <v>19.8</v>
      </c>
      <c r="L88" s="449" t="n">
        <v>5.5</v>
      </c>
      <c r="M88" s="449" t="n">
        <v>0</v>
      </c>
      <c r="N88" s="426"/>
    </row>
    <row r="89" s="355" customFormat="true" ht="14.1" hidden="false" customHeight="true" outlineLevel="0" collapsed="false">
      <c r="A89" s="450"/>
      <c r="B89" s="451"/>
      <c r="C89" s="451"/>
      <c r="D89" s="446"/>
      <c r="E89" s="446"/>
      <c r="F89" s="446"/>
      <c r="G89" s="447"/>
      <c r="H89" s="448"/>
      <c r="I89" s="449"/>
      <c r="J89" s="449"/>
      <c r="K89" s="449"/>
      <c r="L89" s="449"/>
      <c r="M89" s="449"/>
      <c r="N89" s="426"/>
    </row>
    <row r="90" s="355" customFormat="true" ht="14.1" hidden="false" customHeight="true" outlineLevel="0" collapsed="false">
      <c r="A90" s="450" t="s">
        <v>609</v>
      </c>
      <c r="B90" s="451" t="n">
        <v>100</v>
      </c>
      <c r="C90" s="452" t="s">
        <v>603</v>
      </c>
      <c r="D90" s="446" t="n">
        <v>67.1</v>
      </c>
      <c r="E90" s="446" t="n">
        <v>25</v>
      </c>
      <c r="F90" s="446" t="n">
        <v>25.7</v>
      </c>
      <c r="G90" s="425" t="n">
        <v>0</v>
      </c>
      <c r="H90" s="448" t="n">
        <v>16.4</v>
      </c>
      <c r="I90" s="449" t="n">
        <v>32.9</v>
      </c>
      <c r="J90" s="449" t="n">
        <v>13.3</v>
      </c>
      <c r="K90" s="449" t="n">
        <v>15.1</v>
      </c>
      <c r="L90" s="449" t="n">
        <v>4.5</v>
      </c>
      <c r="M90" s="449" t="n">
        <v>0</v>
      </c>
      <c r="N90" s="426" t="s">
        <v>574</v>
      </c>
    </row>
    <row r="91" s="355" customFormat="true" ht="14.1" hidden="false" customHeight="true" outlineLevel="0" collapsed="false">
      <c r="A91" s="450"/>
      <c r="B91" s="452" t="s">
        <v>605</v>
      </c>
      <c r="C91" s="451" t="n">
        <v>100</v>
      </c>
      <c r="D91" s="446" t="n">
        <v>77.4</v>
      </c>
      <c r="E91" s="446" t="n">
        <v>28.8</v>
      </c>
      <c r="F91" s="446" t="n">
        <v>29.7</v>
      </c>
      <c r="G91" s="425" t="n">
        <v>0</v>
      </c>
      <c r="H91" s="448" t="n">
        <v>19</v>
      </c>
      <c r="I91" s="449" t="n">
        <v>22.6</v>
      </c>
      <c r="J91" s="452" t="s">
        <v>603</v>
      </c>
      <c r="K91" s="449" t="n">
        <v>17.4</v>
      </c>
      <c r="L91" s="449" t="n">
        <v>5.2</v>
      </c>
      <c r="M91" s="449" t="n">
        <v>0</v>
      </c>
      <c r="N91" s="426"/>
    </row>
    <row r="92" s="355" customFormat="true" ht="20.25" hidden="false" customHeight="true" outlineLevel="0" collapsed="false">
      <c r="A92" s="450"/>
      <c r="B92" s="451"/>
      <c r="C92" s="451"/>
      <c r="D92" s="446"/>
      <c r="E92" s="446"/>
      <c r="F92" s="446"/>
      <c r="G92" s="447"/>
      <c r="H92" s="448"/>
      <c r="I92" s="449"/>
      <c r="J92" s="449"/>
      <c r="K92" s="449"/>
      <c r="L92" s="449"/>
      <c r="M92" s="449"/>
      <c r="N92" s="426"/>
    </row>
    <row r="93" s="355" customFormat="true" ht="14.1" hidden="false" customHeight="true" outlineLevel="0" collapsed="false">
      <c r="A93" s="450" t="s">
        <v>198</v>
      </c>
      <c r="B93" s="451" t="n">
        <v>100</v>
      </c>
      <c r="C93" s="452" t="s">
        <v>603</v>
      </c>
      <c r="D93" s="446" t="n">
        <v>58.4</v>
      </c>
      <c r="E93" s="446" t="n">
        <v>21.4</v>
      </c>
      <c r="F93" s="446" t="n">
        <v>23.7</v>
      </c>
      <c r="G93" s="425" t="n">
        <v>0</v>
      </c>
      <c r="H93" s="448" t="n">
        <v>13.3</v>
      </c>
      <c r="I93" s="449" t="n">
        <v>41.6</v>
      </c>
      <c r="J93" s="449" t="n">
        <v>22</v>
      </c>
      <c r="K93" s="449" t="n">
        <v>12.8</v>
      </c>
      <c r="L93" s="449" t="n">
        <v>6.8</v>
      </c>
      <c r="M93" s="449" t="n">
        <v>0.1</v>
      </c>
      <c r="N93" s="426" t="s">
        <v>575</v>
      </c>
    </row>
    <row r="94" s="355" customFormat="true" ht="14.1" hidden="false" customHeight="true" outlineLevel="0" collapsed="false">
      <c r="A94" s="450"/>
      <c r="B94" s="452" t="s">
        <v>605</v>
      </c>
      <c r="C94" s="451" t="n">
        <v>100</v>
      </c>
      <c r="D94" s="446" t="n">
        <v>74.9</v>
      </c>
      <c r="E94" s="446" t="n">
        <v>27.5</v>
      </c>
      <c r="F94" s="446" t="n">
        <v>30.3</v>
      </c>
      <c r="G94" s="425" t="n">
        <v>0</v>
      </c>
      <c r="H94" s="448" t="n">
        <v>17</v>
      </c>
      <c r="I94" s="449" t="n">
        <v>25.1</v>
      </c>
      <c r="J94" s="452" t="s">
        <v>603</v>
      </c>
      <c r="K94" s="449" t="n">
        <v>16.4</v>
      </c>
      <c r="L94" s="449" t="n">
        <v>8.7</v>
      </c>
      <c r="M94" s="449" t="n">
        <v>0.1</v>
      </c>
      <c r="N94" s="426"/>
    </row>
    <row r="95" s="355" customFormat="true" ht="14.1" hidden="false" customHeight="true" outlineLevel="0" collapsed="false">
      <c r="A95" s="450"/>
      <c r="B95" s="451"/>
      <c r="C95" s="451"/>
      <c r="D95" s="446"/>
      <c r="E95" s="446"/>
      <c r="F95" s="446"/>
      <c r="G95" s="425"/>
      <c r="H95" s="448"/>
      <c r="I95" s="449"/>
      <c r="J95" s="449"/>
      <c r="K95" s="449"/>
      <c r="L95" s="449"/>
      <c r="M95" s="449"/>
      <c r="N95" s="426"/>
    </row>
    <row r="96" s="355" customFormat="true" ht="14.1" hidden="false" customHeight="true" outlineLevel="0" collapsed="false">
      <c r="A96" s="450" t="s">
        <v>610</v>
      </c>
      <c r="B96" s="451" t="n">
        <v>100</v>
      </c>
      <c r="C96" s="452" t="s">
        <v>603</v>
      </c>
      <c r="D96" s="446" t="n">
        <v>56.3</v>
      </c>
      <c r="E96" s="446" t="n">
        <v>16.6</v>
      </c>
      <c r="F96" s="446" t="n">
        <v>25.4</v>
      </c>
      <c r="G96" s="425" t="n">
        <v>0</v>
      </c>
      <c r="H96" s="448" t="n">
        <v>14.2</v>
      </c>
      <c r="I96" s="449" t="n">
        <v>43.7</v>
      </c>
      <c r="J96" s="449" t="n">
        <v>23.4</v>
      </c>
      <c r="K96" s="449" t="n">
        <v>12.5</v>
      </c>
      <c r="L96" s="449" t="n">
        <v>7.8</v>
      </c>
      <c r="M96" s="449" t="n">
        <v>0</v>
      </c>
      <c r="N96" s="426" t="s">
        <v>576</v>
      </c>
    </row>
    <row r="97" s="355" customFormat="true" ht="14.1" hidden="false" customHeight="true" outlineLevel="0" collapsed="false">
      <c r="A97" s="450"/>
      <c r="B97" s="452" t="s">
        <v>605</v>
      </c>
      <c r="C97" s="451" t="n">
        <v>100</v>
      </c>
      <c r="D97" s="446" t="n">
        <v>73.5</v>
      </c>
      <c r="E97" s="446" t="n">
        <v>21.7</v>
      </c>
      <c r="F97" s="446" t="n">
        <v>33.2</v>
      </c>
      <c r="G97" s="425" t="n">
        <v>0</v>
      </c>
      <c r="H97" s="448" t="n">
        <v>18.6</v>
      </c>
      <c r="I97" s="449" t="n">
        <v>26.5</v>
      </c>
      <c r="J97" s="452" t="s">
        <v>603</v>
      </c>
      <c r="K97" s="449" t="n">
        <v>16.4</v>
      </c>
      <c r="L97" s="449" t="n">
        <v>10.1</v>
      </c>
      <c r="M97" s="449" t="n">
        <v>0</v>
      </c>
      <c r="N97" s="426"/>
    </row>
    <row r="98" s="355" customFormat="true" ht="14.1" hidden="false" customHeight="true" outlineLevel="0" collapsed="false">
      <c r="A98" s="426"/>
      <c r="B98" s="451"/>
      <c r="C98" s="451"/>
      <c r="D98" s="446"/>
      <c r="E98" s="446"/>
      <c r="F98" s="446"/>
      <c r="G98" s="447"/>
      <c r="H98" s="448"/>
      <c r="I98" s="449"/>
      <c r="J98" s="449"/>
      <c r="K98" s="449"/>
      <c r="L98" s="449"/>
      <c r="M98" s="449"/>
      <c r="N98" s="426"/>
    </row>
    <row r="99" s="355" customFormat="true" ht="14.1" hidden="false" customHeight="true" outlineLevel="0" collapsed="false">
      <c r="A99" s="450" t="s">
        <v>203</v>
      </c>
      <c r="B99" s="451" t="n">
        <v>100</v>
      </c>
      <c r="C99" s="452" t="s">
        <v>603</v>
      </c>
      <c r="D99" s="446" t="n">
        <v>66.4</v>
      </c>
      <c r="E99" s="446" t="n">
        <v>25.9</v>
      </c>
      <c r="F99" s="446" t="n">
        <v>24.4</v>
      </c>
      <c r="G99" s="425" t="n">
        <v>0</v>
      </c>
      <c r="H99" s="448" t="n">
        <v>16.1</v>
      </c>
      <c r="I99" s="449" t="n">
        <v>33.6</v>
      </c>
      <c r="J99" s="449" t="n">
        <v>15.5</v>
      </c>
      <c r="K99" s="449" t="n">
        <v>12.4</v>
      </c>
      <c r="L99" s="449" t="n">
        <v>5.5</v>
      </c>
      <c r="M99" s="449" t="n">
        <v>0.1</v>
      </c>
      <c r="N99" s="426" t="s">
        <v>577</v>
      </c>
    </row>
    <row r="100" s="355" customFormat="true" ht="14.1" hidden="false" customHeight="true" outlineLevel="0" collapsed="false">
      <c r="A100" s="450"/>
      <c r="B100" s="452" t="s">
        <v>605</v>
      </c>
      <c r="C100" s="451" t="n">
        <v>100</v>
      </c>
      <c r="D100" s="446" t="n">
        <v>78.6</v>
      </c>
      <c r="E100" s="446" t="n">
        <v>30.6</v>
      </c>
      <c r="F100" s="446" t="n">
        <v>28.9</v>
      </c>
      <c r="G100" s="425" t="n">
        <v>0</v>
      </c>
      <c r="H100" s="448" t="n">
        <v>19.1</v>
      </c>
      <c r="I100" s="449" t="n">
        <v>21.4</v>
      </c>
      <c r="J100" s="452" t="s">
        <v>603</v>
      </c>
      <c r="K100" s="449" t="n">
        <v>14.7</v>
      </c>
      <c r="L100" s="449" t="n">
        <v>6.6</v>
      </c>
      <c r="M100" s="449" t="n">
        <v>0.1</v>
      </c>
      <c r="N100" s="426"/>
    </row>
    <row r="101" s="355" customFormat="true" ht="14.1" hidden="false" customHeight="true" outlineLevel="0" collapsed="false">
      <c r="A101" s="450"/>
      <c r="B101" s="451"/>
      <c r="C101" s="451"/>
      <c r="D101" s="446"/>
      <c r="E101" s="446"/>
      <c r="F101" s="446"/>
      <c r="G101" s="447"/>
      <c r="H101" s="448"/>
      <c r="I101" s="449"/>
      <c r="J101" s="449"/>
      <c r="K101" s="449"/>
      <c r="L101" s="449"/>
      <c r="M101" s="449"/>
      <c r="N101" s="426"/>
    </row>
    <row r="102" s="355" customFormat="true" ht="14.1" hidden="false" customHeight="true" outlineLevel="0" collapsed="false">
      <c r="A102" s="450" t="s">
        <v>204</v>
      </c>
      <c r="B102" s="451" t="n">
        <v>100</v>
      </c>
      <c r="C102" s="452" t="s">
        <v>603</v>
      </c>
      <c r="D102" s="446" t="n">
        <v>57.5</v>
      </c>
      <c r="E102" s="446" t="n">
        <v>27.5</v>
      </c>
      <c r="F102" s="446" t="n">
        <v>19.5</v>
      </c>
      <c r="G102" s="425" t="n">
        <v>0</v>
      </c>
      <c r="H102" s="448" t="n">
        <v>10.5</v>
      </c>
      <c r="I102" s="449" t="n">
        <v>42.5</v>
      </c>
      <c r="J102" s="449" t="n">
        <v>21.4</v>
      </c>
      <c r="K102" s="449" t="n">
        <v>12.6</v>
      </c>
      <c r="L102" s="449" t="n">
        <v>8.5</v>
      </c>
      <c r="M102" s="449" t="n">
        <v>0</v>
      </c>
      <c r="N102" s="426" t="s">
        <v>578</v>
      </c>
    </row>
    <row r="103" s="355" customFormat="true" ht="14.1" hidden="false" customHeight="true" outlineLevel="0" collapsed="false">
      <c r="A103" s="450"/>
      <c r="B103" s="452" t="s">
        <v>605</v>
      </c>
      <c r="C103" s="451" t="n">
        <v>100</v>
      </c>
      <c r="D103" s="446" t="n">
        <v>73.1</v>
      </c>
      <c r="E103" s="446" t="n">
        <v>35</v>
      </c>
      <c r="F103" s="446" t="n">
        <v>24.7</v>
      </c>
      <c r="G103" s="425" t="n">
        <v>0</v>
      </c>
      <c r="H103" s="448" t="n">
        <v>13.4</v>
      </c>
      <c r="I103" s="449" t="n">
        <v>26.9</v>
      </c>
      <c r="J103" s="452" t="s">
        <v>603</v>
      </c>
      <c r="K103" s="449" t="n">
        <v>16</v>
      </c>
      <c r="L103" s="449" t="n">
        <v>10.8</v>
      </c>
      <c r="M103" s="449" t="n">
        <v>0</v>
      </c>
      <c r="N103" s="426"/>
    </row>
    <row r="104" s="355" customFormat="true" ht="14.1" hidden="false" customHeight="true" outlineLevel="0" collapsed="false">
      <c r="A104" s="450"/>
      <c r="B104" s="451"/>
      <c r="C104" s="451"/>
      <c r="D104" s="446"/>
      <c r="E104" s="446"/>
      <c r="F104" s="446"/>
      <c r="G104" s="447"/>
      <c r="H104" s="448"/>
      <c r="I104" s="449"/>
      <c r="J104" s="449"/>
      <c r="K104" s="449"/>
      <c r="L104" s="449"/>
      <c r="M104" s="449"/>
      <c r="N104" s="426"/>
    </row>
    <row r="105" customFormat="false" ht="12.75" hidden="false" customHeight="false" outlineLevel="0" collapsed="false">
      <c r="A105" s="450" t="s">
        <v>611</v>
      </c>
      <c r="B105" s="451" t="n">
        <v>100</v>
      </c>
      <c r="C105" s="452" t="s">
        <v>603</v>
      </c>
      <c r="D105" s="446" t="n">
        <v>52.8</v>
      </c>
      <c r="E105" s="446" t="n">
        <v>17.7</v>
      </c>
      <c r="F105" s="446" t="n">
        <v>24</v>
      </c>
      <c r="G105" s="425" t="n">
        <v>0</v>
      </c>
      <c r="H105" s="448" t="n">
        <v>11.2</v>
      </c>
      <c r="I105" s="449" t="n">
        <v>47.2</v>
      </c>
      <c r="J105" s="449" t="n">
        <v>28.2</v>
      </c>
      <c r="K105" s="449" t="n">
        <v>13.7</v>
      </c>
      <c r="L105" s="449" t="n">
        <v>5.2</v>
      </c>
      <c r="M105" s="449" t="n">
        <v>0.1</v>
      </c>
      <c r="N105" s="426" t="s">
        <v>612</v>
      </c>
    </row>
    <row r="106" customFormat="false" ht="12.75" hidden="false" customHeight="false" outlineLevel="0" collapsed="false">
      <c r="A106" s="450"/>
      <c r="B106" s="452" t="s">
        <v>605</v>
      </c>
      <c r="C106" s="451" t="n">
        <v>100</v>
      </c>
      <c r="D106" s="446" t="n">
        <v>73.5</v>
      </c>
      <c r="E106" s="446" t="n">
        <v>24.6</v>
      </c>
      <c r="F106" s="446" t="n">
        <v>33.3</v>
      </c>
      <c r="G106" s="425" t="n">
        <v>0</v>
      </c>
      <c r="H106" s="448" t="n">
        <v>15.5</v>
      </c>
      <c r="I106" s="449" t="n">
        <v>26.5</v>
      </c>
      <c r="J106" s="452" t="s">
        <v>603</v>
      </c>
      <c r="K106" s="449" t="n">
        <v>19.1</v>
      </c>
      <c r="L106" s="449" t="n">
        <v>7.2</v>
      </c>
      <c r="M106" s="449" t="n">
        <v>0.2</v>
      </c>
      <c r="N106" s="426"/>
    </row>
    <row r="107" s="345" customFormat="true" ht="12.75" hidden="false" customHeight="false" outlineLevel="0" collapsed="false">
      <c r="A107" s="351" t="s">
        <v>509</v>
      </c>
      <c r="B107" s="352"/>
      <c r="C107" s="352"/>
      <c r="D107" s="352"/>
      <c r="E107" s="352"/>
      <c r="F107" s="353"/>
      <c r="G107" s="344"/>
      <c r="H107" s="354" t="s">
        <v>613</v>
      </c>
      <c r="I107" s="355"/>
      <c r="J107" s="355"/>
      <c r="K107" s="355"/>
      <c r="L107" s="355"/>
      <c r="M107" s="355"/>
      <c r="N107" s="342"/>
    </row>
    <row r="108" customFormat="false" ht="9" hidden="false" customHeight="true" outlineLevel="0" collapsed="false">
      <c r="A108" s="350" t="s">
        <v>597</v>
      </c>
      <c r="B108" s="352"/>
      <c r="C108" s="352"/>
      <c r="D108" s="352"/>
      <c r="E108" s="352"/>
      <c r="F108" s="353"/>
      <c r="H108" s="354"/>
      <c r="I108" s="355"/>
      <c r="J108" s="355"/>
      <c r="K108" s="355"/>
      <c r="L108" s="355"/>
      <c r="M108" s="355"/>
    </row>
    <row r="109" s="363" customFormat="true" ht="12.75" hidden="false" customHeight="true" outlineLevel="0" collapsed="false">
      <c r="A109" s="342"/>
      <c r="B109" s="343"/>
      <c r="C109" s="343"/>
      <c r="D109" s="343"/>
      <c r="E109" s="343"/>
      <c r="F109" s="344"/>
      <c r="G109" s="344"/>
      <c r="H109" s="344"/>
      <c r="I109" s="345"/>
      <c r="J109" s="345"/>
      <c r="K109" s="345"/>
      <c r="L109" s="345"/>
      <c r="M109" s="345"/>
      <c r="N109" s="346"/>
    </row>
    <row r="110" customFormat="false" ht="15" hidden="false" customHeight="true" outlineLevel="0" collapsed="false">
      <c r="A110" s="356" t="s">
        <v>126</v>
      </c>
      <c r="B110" s="357" t="s">
        <v>512</v>
      </c>
      <c r="C110" s="357"/>
      <c r="D110" s="357" t="s">
        <v>513</v>
      </c>
      <c r="E110" s="357"/>
      <c r="F110" s="357"/>
      <c r="G110" s="357"/>
      <c r="H110" s="357"/>
      <c r="I110" s="357" t="s">
        <v>514</v>
      </c>
      <c r="J110" s="357"/>
      <c r="K110" s="357"/>
      <c r="L110" s="357"/>
      <c r="M110" s="357"/>
      <c r="N110" s="358" t="s">
        <v>126</v>
      </c>
    </row>
    <row r="111" customFormat="false" ht="12.75" hidden="false" customHeight="true" outlineLevel="0" collapsed="false">
      <c r="A111" s="360"/>
      <c r="B111" s="361" t="s">
        <v>515</v>
      </c>
      <c r="C111" s="361"/>
      <c r="D111" s="361" t="s">
        <v>516</v>
      </c>
      <c r="E111" s="361"/>
      <c r="F111" s="361"/>
      <c r="G111" s="361"/>
      <c r="H111" s="361"/>
      <c r="I111" s="361" t="s">
        <v>517</v>
      </c>
      <c r="J111" s="361"/>
      <c r="K111" s="361"/>
      <c r="L111" s="361"/>
      <c r="M111" s="361"/>
      <c r="N111" s="362"/>
    </row>
    <row r="112" customFormat="false" ht="12.75" hidden="false" customHeight="false" outlineLevel="0" collapsed="false">
      <c r="A112" s="364"/>
      <c r="B112" s="365"/>
      <c r="C112" s="366"/>
      <c r="D112" s="367"/>
      <c r="E112" s="365"/>
      <c r="F112" s="365"/>
      <c r="G112" s="368"/>
      <c r="H112" s="366"/>
      <c r="I112" s="369"/>
      <c r="J112" s="370"/>
      <c r="K112" s="369"/>
      <c r="L112" s="371"/>
      <c r="M112" s="369"/>
      <c r="N112" s="372"/>
    </row>
    <row r="113" customFormat="false" ht="12.75" hidden="false" customHeight="false" outlineLevel="0" collapsed="false">
      <c r="A113" s="373" t="s">
        <v>518</v>
      </c>
      <c r="B113" s="369" t="s">
        <v>519</v>
      </c>
      <c r="C113" s="374" t="s">
        <v>520</v>
      </c>
      <c r="D113" s="374"/>
      <c r="E113" s="369" t="s">
        <v>521</v>
      </c>
      <c r="F113" s="369" t="s">
        <v>522</v>
      </c>
      <c r="G113" s="370" t="s">
        <v>523</v>
      </c>
      <c r="H113" s="374" t="s">
        <v>524</v>
      </c>
      <c r="I113" s="369"/>
      <c r="J113" s="370" t="s">
        <v>525</v>
      </c>
      <c r="K113" s="369" t="s">
        <v>526</v>
      </c>
      <c r="L113" s="371" t="s">
        <v>527</v>
      </c>
      <c r="M113" s="369" t="s">
        <v>528</v>
      </c>
      <c r="N113" s="375" t="s">
        <v>518</v>
      </c>
    </row>
    <row r="114" customFormat="false" ht="12.75" hidden="false" customHeight="false" outlineLevel="0" collapsed="false">
      <c r="A114" s="376" t="s">
        <v>529</v>
      </c>
      <c r="B114" s="369" t="s">
        <v>530</v>
      </c>
      <c r="C114" s="374" t="s">
        <v>531</v>
      </c>
      <c r="D114" s="374" t="s">
        <v>532</v>
      </c>
      <c r="E114" s="369" t="s">
        <v>533</v>
      </c>
      <c r="F114" s="369" t="s">
        <v>534</v>
      </c>
      <c r="G114" s="370" t="s">
        <v>535</v>
      </c>
      <c r="H114" s="374" t="s">
        <v>536</v>
      </c>
      <c r="I114" s="369" t="s">
        <v>532</v>
      </c>
      <c r="J114" s="370" t="s">
        <v>537</v>
      </c>
      <c r="K114" s="369" t="s">
        <v>538</v>
      </c>
      <c r="L114" s="369" t="s">
        <v>539</v>
      </c>
      <c r="M114" s="369" t="s">
        <v>540</v>
      </c>
      <c r="N114" s="377" t="s">
        <v>529</v>
      </c>
    </row>
    <row r="115" s="402" customFormat="true" ht="12.75" hidden="false" customHeight="false" outlineLevel="0" collapsed="false">
      <c r="A115" s="378"/>
      <c r="B115" s="369" t="s">
        <v>541</v>
      </c>
      <c r="C115" s="369" t="s">
        <v>541</v>
      </c>
      <c r="D115" s="379"/>
      <c r="E115" s="369" t="s">
        <v>542</v>
      </c>
      <c r="F115" s="369" t="s">
        <v>543</v>
      </c>
      <c r="G115" s="370" t="s">
        <v>544</v>
      </c>
      <c r="H115" s="374"/>
      <c r="I115" s="380"/>
      <c r="J115" s="381" t="s">
        <v>545</v>
      </c>
      <c r="K115" s="369" t="s">
        <v>546</v>
      </c>
      <c r="L115" s="369" t="s">
        <v>547</v>
      </c>
      <c r="M115" s="382"/>
      <c r="N115" s="383"/>
    </row>
    <row r="116" s="402" customFormat="true" ht="19.5" hidden="false" customHeight="true" outlineLevel="0" collapsed="false">
      <c r="A116" s="384"/>
      <c r="B116" s="385"/>
      <c r="C116" s="385"/>
      <c r="D116" s="386"/>
      <c r="E116" s="369" t="s">
        <v>548</v>
      </c>
      <c r="F116" s="385"/>
      <c r="G116" s="387" t="s">
        <v>549</v>
      </c>
      <c r="H116" s="388"/>
      <c r="I116" s="389"/>
      <c r="J116" s="390"/>
      <c r="K116" s="369" t="s">
        <v>550</v>
      </c>
      <c r="L116" s="385"/>
      <c r="M116" s="391"/>
      <c r="N116" s="392"/>
    </row>
    <row r="117" customFormat="false" ht="45.75" hidden="false" customHeight="false" outlineLevel="0" collapsed="false">
      <c r="A117" s="393" t="s">
        <v>551</v>
      </c>
      <c r="B117" s="394" t="s">
        <v>552</v>
      </c>
      <c r="C117" s="394" t="s">
        <v>553</v>
      </c>
      <c r="D117" s="395" t="s">
        <v>554</v>
      </c>
      <c r="E117" s="394" t="s">
        <v>555</v>
      </c>
      <c r="F117" s="396" t="s">
        <v>556</v>
      </c>
      <c r="G117" s="397" t="s">
        <v>557</v>
      </c>
      <c r="H117" s="398" t="s">
        <v>558</v>
      </c>
      <c r="I117" s="395" t="s">
        <v>554</v>
      </c>
      <c r="J117" s="399" t="s">
        <v>559</v>
      </c>
      <c r="K117" s="394" t="s">
        <v>560</v>
      </c>
      <c r="L117" s="394" t="s">
        <v>561</v>
      </c>
      <c r="M117" s="400" t="s">
        <v>562</v>
      </c>
      <c r="N117" s="401" t="s">
        <v>551</v>
      </c>
    </row>
    <row r="118" customFormat="false" ht="11.25" hidden="false" customHeight="true" outlineLevel="0" collapsed="false">
      <c r="A118" s="428"/>
      <c r="B118" s="429"/>
      <c r="C118" s="429"/>
      <c r="D118" s="430"/>
      <c r="E118" s="429"/>
      <c r="F118" s="431"/>
      <c r="G118" s="431"/>
      <c r="H118" s="429"/>
      <c r="I118" s="430"/>
      <c r="J118" s="429"/>
      <c r="K118" s="429"/>
      <c r="L118" s="429"/>
      <c r="M118" s="431"/>
      <c r="N118" s="453"/>
    </row>
    <row r="119" s="355" customFormat="true" ht="21" hidden="false" customHeight="true" outlineLevel="0" collapsed="false">
      <c r="A119" s="432"/>
      <c r="B119" s="432"/>
      <c r="C119" s="432"/>
      <c r="D119" s="432"/>
      <c r="E119" s="432"/>
      <c r="F119" s="432"/>
      <c r="G119" s="433" t="s">
        <v>598</v>
      </c>
      <c r="H119" s="432" t="s">
        <v>614</v>
      </c>
      <c r="I119" s="432"/>
      <c r="J119" s="434"/>
      <c r="K119" s="432"/>
      <c r="L119" s="432"/>
      <c r="M119" s="432"/>
      <c r="N119" s="411"/>
    </row>
    <row r="120" s="355" customFormat="true" ht="14.1" hidden="false" customHeight="true" outlineLevel="0" collapsed="false">
      <c r="A120" s="407"/>
      <c r="B120" s="346"/>
      <c r="C120" s="346"/>
      <c r="D120" s="408"/>
      <c r="E120" s="346"/>
      <c r="F120" s="347"/>
      <c r="G120" s="436" t="s">
        <v>600</v>
      </c>
      <c r="H120" s="437" t="s">
        <v>615</v>
      </c>
      <c r="I120" s="346"/>
      <c r="J120" s="435"/>
      <c r="K120" s="346"/>
      <c r="L120" s="346"/>
      <c r="M120" s="435"/>
      <c r="N120" s="411"/>
    </row>
    <row r="121" customFormat="false" ht="14.1" hidden="false" customHeight="true" outlineLevel="0" collapsed="false">
      <c r="A121" s="450"/>
      <c r="B121" s="435"/>
      <c r="C121" s="435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26"/>
    </row>
    <row r="122" customFormat="false" ht="14.1" hidden="false" customHeight="true" outlineLevel="0" collapsed="false">
      <c r="A122" s="450" t="s">
        <v>580</v>
      </c>
      <c r="B122" s="451"/>
      <c r="C122" s="451"/>
      <c r="D122" s="448"/>
      <c r="E122" s="449"/>
      <c r="F122" s="449"/>
      <c r="G122" s="447"/>
      <c r="H122" s="448"/>
      <c r="I122" s="449"/>
      <c r="J122" s="449"/>
      <c r="K122" s="449"/>
      <c r="L122" s="449"/>
      <c r="M122" s="449"/>
      <c r="N122" s="426" t="s">
        <v>580</v>
      </c>
    </row>
    <row r="123" customFormat="false" ht="15.95" hidden="false" customHeight="true" outlineLevel="0" collapsed="false">
      <c r="A123" s="450" t="s">
        <v>582</v>
      </c>
      <c r="B123" s="451" t="n">
        <v>100</v>
      </c>
      <c r="C123" s="452" t="s">
        <v>603</v>
      </c>
      <c r="D123" s="448" t="n">
        <v>68.8</v>
      </c>
      <c r="E123" s="449" t="n">
        <v>22.9</v>
      </c>
      <c r="F123" s="449" t="n">
        <v>29.5</v>
      </c>
      <c r="G123" s="455" t="n">
        <v>0</v>
      </c>
      <c r="H123" s="448" t="n">
        <v>16.5</v>
      </c>
      <c r="I123" s="449" t="n">
        <v>31.2</v>
      </c>
      <c r="J123" s="449" t="n">
        <v>11.6</v>
      </c>
      <c r="K123" s="449" t="n">
        <v>13.5</v>
      </c>
      <c r="L123" s="449" t="n">
        <v>6</v>
      </c>
      <c r="M123" s="449" t="n">
        <v>0</v>
      </c>
      <c r="N123" s="426" t="s">
        <v>616</v>
      </c>
    </row>
    <row r="124" customFormat="false" ht="14.1" hidden="false" customHeight="true" outlineLevel="0" collapsed="false">
      <c r="A124" s="450"/>
      <c r="B124" s="452" t="s">
        <v>605</v>
      </c>
      <c r="C124" s="451" t="n">
        <v>100</v>
      </c>
      <c r="D124" s="448" t="n">
        <v>77.9</v>
      </c>
      <c r="E124" s="449" t="n">
        <v>25.9</v>
      </c>
      <c r="F124" s="449" t="n">
        <v>33.4</v>
      </c>
      <c r="G124" s="455" t="n">
        <v>0</v>
      </c>
      <c r="H124" s="448" t="n">
        <v>18.6</v>
      </c>
      <c r="I124" s="449" t="n">
        <v>22.1</v>
      </c>
      <c r="J124" s="452" t="s">
        <v>603</v>
      </c>
      <c r="K124" s="449" t="n">
        <v>15.2</v>
      </c>
      <c r="L124" s="449" t="n">
        <v>6.8</v>
      </c>
      <c r="M124" s="449" t="n">
        <v>0</v>
      </c>
      <c r="N124" s="426"/>
    </row>
    <row r="125" customFormat="false" ht="14.1" hidden="false" customHeight="true" outlineLevel="0" collapsed="false">
      <c r="A125" s="450"/>
      <c r="B125" s="451"/>
      <c r="C125" s="451"/>
      <c r="D125" s="448"/>
      <c r="E125" s="449"/>
      <c r="F125" s="449"/>
      <c r="G125" s="454"/>
      <c r="H125" s="448"/>
      <c r="I125" s="449"/>
      <c r="J125" s="449"/>
      <c r="K125" s="449"/>
      <c r="L125" s="449"/>
      <c r="M125" s="449"/>
      <c r="N125" s="426"/>
    </row>
    <row r="126" customFormat="false" ht="14.1" hidden="false" customHeight="true" outlineLevel="0" collapsed="false">
      <c r="A126" s="450" t="s">
        <v>207</v>
      </c>
      <c r="B126" s="451" t="n">
        <v>100</v>
      </c>
      <c r="C126" s="452" t="s">
        <v>603</v>
      </c>
      <c r="D126" s="448" t="n">
        <v>74.4</v>
      </c>
      <c r="E126" s="449" t="n">
        <v>38.1</v>
      </c>
      <c r="F126" s="449" t="n">
        <v>25</v>
      </c>
      <c r="G126" s="455" t="n">
        <v>0</v>
      </c>
      <c r="H126" s="448" t="n">
        <v>11.3</v>
      </c>
      <c r="I126" s="449" t="n">
        <v>25.6</v>
      </c>
      <c r="J126" s="449" t="n">
        <v>9.5</v>
      </c>
      <c r="K126" s="449" t="n">
        <v>11.3</v>
      </c>
      <c r="L126" s="449" t="n">
        <v>4.8</v>
      </c>
      <c r="M126" s="449" t="n">
        <v>0</v>
      </c>
      <c r="N126" s="426" t="s">
        <v>584</v>
      </c>
    </row>
    <row r="127" customFormat="false" ht="14.1" hidden="false" customHeight="true" outlineLevel="0" collapsed="false">
      <c r="A127" s="450"/>
      <c r="B127" s="452" t="s">
        <v>605</v>
      </c>
      <c r="C127" s="451" t="n">
        <v>100</v>
      </c>
      <c r="D127" s="448" t="n">
        <v>82.2</v>
      </c>
      <c r="E127" s="449" t="n">
        <v>42.1</v>
      </c>
      <c r="F127" s="449" t="n">
        <v>27.6</v>
      </c>
      <c r="G127" s="455" t="n">
        <v>0</v>
      </c>
      <c r="H127" s="448" t="n">
        <v>12.5</v>
      </c>
      <c r="I127" s="449" t="n">
        <v>17.8</v>
      </c>
      <c r="J127" s="452" t="s">
        <v>603</v>
      </c>
      <c r="K127" s="449" t="n">
        <v>12.5</v>
      </c>
      <c r="L127" s="449" t="n">
        <v>5.3</v>
      </c>
      <c r="M127" s="449" t="n">
        <v>0</v>
      </c>
      <c r="N127" s="450"/>
    </row>
    <row r="128" customFormat="false" ht="14.1" hidden="false" customHeight="true" outlineLevel="0" collapsed="false">
      <c r="A128" s="450"/>
      <c r="B128" s="451"/>
      <c r="C128" s="451"/>
      <c r="D128" s="448"/>
      <c r="E128" s="449"/>
      <c r="F128" s="449"/>
      <c r="G128" s="454"/>
      <c r="H128" s="448"/>
      <c r="I128" s="449"/>
      <c r="J128" s="449"/>
      <c r="K128" s="449"/>
      <c r="L128" s="449"/>
      <c r="M128" s="449"/>
      <c r="N128" s="450"/>
    </row>
    <row r="129" customFormat="false" ht="14.1" hidden="false" customHeight="true" outlineLevel="0" collapsed="false">
      <c r="A129" s="450" t="s">
        <v>208</v>
      </c>
      <c r="B129" s="451" t="n">
        <v>100</v>
      </c>
      <c r="C129" s="452" t="s">
        <v>603</v>
      </c>
      <c r="D129" s="448" t="n">
        <v>66.4</v>
      </c>
      <c r="E129" s="449" t="n">
        <v>19.3</v>
      </c>
      <c r="F129" s="449" t="n">
        <v>30.7</v>
      </c>
      <c r="G129" s="455" t="n">
        <v>0</v>
      </c>
      <c r="H129" s="448" t="n">
        <v>16.5</v>
      </c>
      <c r="I129" s="449" t="n">
        <v>33.6</v>
      </c>
      <c r="J129" s="449" t="n">
        <v>14.1</v>
      </c>
      <c r="K129" s="449" t="n">
        <v>13.6</v>
      </c>
      <c r="L129" s="449" t="n">
        <v>5.7</v>
      </c>
      <c r="M129" s="449" t="n">
        <v>0.1</v>
      </c>
      <c r="N129" s="426" t="s">
        <v>585</v>
      </c>
    </row>
    <row r="130" customFormat="false" ht="14.1" hidden="false" customHeight="true" outlineLevel="0" collapsed="false">
      <c r="A130" s="450"/>
      <c r="B130" s="452" t="s">
        <v>605</v>
      </c>
      <c r="C130" s="451" t="n">
        <v>100</v>
      </c>
      <c r="D130" s="448" t="n">
        <v>77.3</v>
      </c>
      <c r="E130" s="449" t="n">
        <v>22.5</v>
      </c>
      <c r="F130" s="449" t="n">
        <v>35.7</v>
      </c>
      <c r="G130" s="455" t="n">
        <v>0</v>
      </c>
      <c r="H130" s="448" t="n">
        <v>19.2</v>
      </c>
      <c r="I130" s="449" t="n">
        <v>22.7</v>
      </c>
      <c r="J130" s="452" t="s">
        <v>603</v>
      </c>
      <c r="K130" s="449" t="n">
        <v>15.9</v>
      </c>
      <c r="L130" s="449" t="n">
        <v>6.7</v>
      </c>
      <c r="M130" s="449" t="n">
        <v>0.1</v>
      </c>
      <c r="N130" s="450"/>
    </row>
    <row r="131" customFormat="false" ht="14.1" hidden="false" customHeight="true" outlineLevel="0" collapsed="false">
      <c r="A131" s="450"/>
      <c r="B131" s="451"/>
      <c r="C131" s="451"/>
      <c r="D131" s="448"/>
      <c r="E131" s="449"/>
      <c r="F131" s="449"/>
      <c r="G131" s="454"/>
      <c r="H131" s="448"/>
      <c r="I131" s="449"/>
      <c r="J131" s="449"/>
      <c r="K131" s="449"/>
      <c r="L131" s="449"/>
      <c r="M131" s="449"/>
      <c r="N131" s="450"/>
    </row>
    <row r="132" customFormat="false" ht="20.1" hidden="false" customHeight="true" outlineLevel="0" collapsed="false">
      <c r="A132" s="450" t="s">
        <v>209</v>
      </c>
      <c r="B132" s="451" t="n">
        <v>100</v>
      </c>
      <c r="C132" s="452" t="s">
        <v>603</v>
      </c>
      <c r="D132" s="448" t="n">
        <v>70.5</v>
      </c>
      <c r="E132" s="449" t="n">
        <v>22</v>
      </c>
      <c r="F132" s="449" t="n">
        <v>29.5</v>
      </c>
      <c r="G132" s="455" t="n">
        <v>0</v>
      </c>
      <c r="H132" s="448" t="n">
        <v>19</v>
      </c>
      <c r="I132" s="449" t="n">
        <v>29.5</v>
      </c>
      <c r="J132" s="449" t="n">
        <v>8.2</v>
      </c>
      <c r="K132" s="449" t="n">
        <v>14.2</v>
      </c>
      <c r="L132" s="449" t="n">
        <v>7.1</v>
      </c>
      <c r="M132" s="449" t="n">
        <v>0</v>
      </c>
      <c r="N132" s="426" t="s">
        <v>586</v>
      </c>
    </row>
    <row r="133" customFormat="false" ht="12.75" hidden="false" customHeight="false" outlineLevel="0" collapsed="false">
      <c r="A133" s="450"/>
      <c r="B133" s="452" t="s">
        <v>605</v>
      </c>
      <c r="C133" s="451" t="n">
        <v>100</v>
      </c>
      <c r="D133" s="448" t="n">
        <v>76.8</v>
      </c>
      <c r="E133" s="449" t="n">
        <v>24</v>
      </c>
      <c r="F133" s="449" t="n">
        <v>32.2</v>
      </c>
      <c r="G133" s="455" t="n">
        <v>0</v>
      </c>
      <c r="H133" s="448" t="n">
        <v>20.7</v>
      </c>
      <c r="I133" s="449" t="n">
        <v>23.2</v>
      </c>
      <c r="J133" s="452" t="s">
        <v>603</v>
      </c>
      <c r="K133" s="449" t="n">
        <v>15.4</v>
      </c>
      <c r="L133" s="449" t="n">
        <v>7.7</v>
      </c>
      <c r="M133" s="449" t="n">
        <v>0</v>
      </c>
      <c r="N133" s="426"/>
    </row>
    <row r="134" customFormat="false" ht="17.1" hidden="false" customHeight="true" outlineLevel="0" collapsed="false">
      <c r="A134" s="450"/>
      <c r="B134" s="451"/>
      <c r="C134" s="451"/>
      <c r="D134" s="448"/>
      <c r="E134" s="449"/>
      <c r="F134" s="449"/>
      <c r="G134" s="454"/>
      <c r="H134" s="448"/>
      <c r="I134" s="449"/>
      <c r="J134" s="449"/>
      <c r="K134" s="449"/>
      <c r="L134" s="449"/>
      <c r="M134" s="449"/>
      <c r="N134" s="426"/>
    </row>
    <row r="135" customFormat="false" ht="12.75" hidden="false" customHeight="false" outlineLevel="0" collapsed="false">
      <c r="A135" s="450" t="s">
        <v>587</v>
      </c>
      <c r="B135" s="451"/>
      <c r="C135" s="451"/>
      <c r="D135" s="448"/>
      <c r="E135" s="449"/>
      <c r="F135" s="449"/>
      <c r="G135" s="454"/>
      <c r="H135" s="448"/>
      <c r="I135" s="449"/>
      <c r="J135" s="449"/>
      <c r="K135" s="449"/>
      <c r="L135" s="449"/>
      <c r="M135" s="449"/>
      <c r="N135" s="426" t="s">
        <v>587</v>
      </c>
    </row>
    <row r="136" customFormat="false" ht="15.95" hidden="false" customHeight="true" outlineLevel="0" collapsed="false">
      <c r="A136" s="450" t="s">
        <v>589</v>
      </c>
      <c r="B136" s="451" t="n">
        <v>100</v>
      </c>
      <c r="C136" s="452" t="s">
        <v>603</v>
      </c>
      <c r="D136" s="448" t="n">
        <v>73.9</v>
      </c>
      <c r="E136" s="449" t="n">
        <v>23.5</v>
      </c>
      <c r="F136" s="449" t="n">
        <v>36</v>
      </c>
      <c r="G136" s="455" t="n">
        <v>0</v>
      </c>
      <c r="H136" s="448" t="n">
        <v>14.4</v>
      </c>
      <c r="I136" s="449" t="n">
        <v>26.1</v>
      </c>
      <c r="J136" s="449" t="n">
        <v>8.7</v>
      </c>
      <c r="K136" s="449" t="n">
        <v>11</v>
      </c>
      <c r="L136" s="449" t="n">
        <v>6.4</v>
      </c>
      <c r="M136" s="449" t="n">
        <v>0.1</v>
      </c>
      <c r="N136" s="426" t="s">
        <v>617</v>
      </c>
    </row>
    <row r="137" customFormat="false" ht="12.75" hidden="false" customHeight="false" outlineLevel="0" collapsed="false">
      <c r="A137" s="450"/>
      <c r="B137" s="452" t="s">
        <v>605</v>
      </c>
      <c r="C137" s="451" t="n">
        <v>100</v>
      </c>
      <c r="D137" s="448" t="n">
        <v>80.9</v>
      </c>
      <c r="E137" s="449" t="n">
        <v>25.7</v>
      </c>
      <c r="F137" s="449" t="n">
        <v>39.4</v>
      </c>
      <c r="G137" s="455" t="n">
        <v>0</v>
      </c>
      <c r="H137" s="448" t="n">
        <v>15.8</v>
      </c>
      <c r="I137" s="449" t="n">
        <v>19.1</v>
      </c>
      <c r="J137" s="452" t="s">
        <v>603</v>
      </c>
      <c r="K137" s="449" t="n">
        <v>12</v>
      </c>
      <c r="L137" s="449" t="n">
        <v>7</v>
      </c>
      <c r="M137" s="449" t="n">
        <v>0.1</v>
      </c>
      <c r="N137" s="426"/>
    </row>
    <row r="138" customFormat="false" ht="12.75" hidden="false" customHeight="false" outlineLevel="0" collapsed="false">
      <c r="A138" s="450"/>
      <c r="B138" s="389"/>
      <c r="C138" s="389"/>
      <c r="D138" s="448"/>
      <c r="E138" s="449"/>
      <c r="F138" s="449"/>
      <c r="G138" s="454"/>
      <c r="H138" s="448"/>
      <c r="I138" s="449"/>
      <c r="J138" s="449"/>
      <c r="K138" s="449"/>
      <c r="L138" s="449"/>
      <c r="M138" s="449"/>
      <c r="N138" s="426"/>
    </row>
    <row r="139" customFormat="false" ht="12.75" hidden="false" customHeight="false" outlineLevel="0" collapsed="false">
      <c r="A139" s="450" t="s">
        <v>211</v>
      </c>
      <c r="B139" s="451" t="n">
        <v>100</v>
      </c>
      <c r="C139" s="452" t="s">
        <v>603</v>
      </c>
      <c r="D139" s="448" t="n">
        <v>74.6</v>
      </c>
      <c r="E139" s="449" t="n">
        <v>23.8</v>
      </c>
      <c r="F139" s="449" t="n">
        <v>37.4</v>
      </c>
      <c r="G139" s="455" t="n">
        <v>0</v>
      </c>
      <c r="H139" s="448" t="n">
        <v>13.3</v>
      </c>
      <c r="I139" s="449" t="n">
        <v>25.4</v>
      </c>
      <c r="J139" s="449" t="n">
        <v>8</v>
      </c>
      <c r="K139" s="449" t="n">
        <v>11.1</v>
      </c>
      <c r="L139" s="449" t="n">
        <v>6.3</v>
      </c>
      <c r="M139" s="449" t="n">
        <v>0.1</v>
      </c>
      <c r="N139" s="426" t="s">
        <v>590</v>
      </c>
    </row>
    <row r="140" customFormat="false" ht="12.75" hidden="false" customHeight="false" outlineLevel="0" collapsed="false">
      <c r="A140" s="450"/>
      <c r="B140" s="452" t="s">
        <v>605</v>
      </c>
      <c r="C140" s="451" t="n">
        <v>100</v>
      </c>
      <c r="D140" s="448" t="n">
        <v>81</v>
      </c>
      <c r="E140" s="449" t="n">
        <v>25.8</v>
      </c>
      <c r="F140" s="449" t="n">
        <v>40.7</v>
      </c>
      <c r="G140" s="455" t="n">
        <v>0</v>
      </c>
      <c r="H140" s="448" t="n">
        <v>14.5</v>
      </c>
      <c r="I140" s="449" t="n">
        <v>19</v>
      </c>
      <c r="J140" s="452" t="s">
        <v>603</v>
      </c>
      <c r="K140" s="449" t="n">
        <v>12.1</v>
      </c>
      <c r="L140" s="449" t="n">
        <v>6.8</v>
      </c>
      <c r="M140" s="449" t="n">
        <v>0.1</v>
      </c>
      <c r="N140" s="426"/>
    </row>
    <row r="141" customFormat="false" ht="12.75" hidden="false" customHeight="false" outlineLevel="0" collapsed="false">
      <c r="A141" s="450"/>
      <c r="B141" s="451"/>
      <c r="C141" s="451"/>
      <c r="D141" s="448"/>
      <c r="E141" s="449"/>
      <c r="F141" s="449"/>
      <c r="G141" s="454"/>
      <c r="H141" s="448"/>
      <c r="I141" s="449"/>
      <c r="J141" s="449"/>
      <c r="K141" s="449"/>
      <c r="L141" s="449"/>
      <c r="M141" s="449"/>
      <c r="N141" s="426"/>
    </row>
    <row r="142" customFormat="false" ht="15" hidden="false" customHeight="true" outlineLevel="0" collapsed="false">
      <c r="A142" s="450" t="s">
        <v>212</v>
      </c>
      <c r="B142" s="451" t="n">
        <v>100</v>
      </c>
      <c r="C142" s="452" t="s">
        <v>603</v>
      </c>
      <c r="D142" s="448" t="n">
        <v>70.3</v>
      </c>
      <c r="E142" s="449" t="n">
        <v>21.9</v>
      </c>
      <c r="F142" s="449" t="n">
        <v>28.4</v>
      </c>
      <c r="G142" s="454" t="n">
        <v>0</v>
      </c>
      <c r="H142" s="448" t="n">
        <v>20</v>
      </c>
      <c r="I142" s="449" t="n">
        <v>29.7</v>
      </c>
      <c r="J142" s="449" t="n">
        <v>12.4</v>
      </c>
      <c r="K142" s="449" t="n">
        <v>10.5</v>
      </c>
      <c r="L142" s="449" t="n">
        <v>6.9</v>
      </c>
      <c r="M142" s="449" t="n">
        <v>0</v>
      </c>
      <c r="N142" s="426" t="s">
        <v>591</v>
      </c>
    </row>
    <row r="143" customFormat="false" ht="12.75" hidden="false" customHeight="false" outlineLevel="0" collapsed="false">
      <c r="A143" s="450"/>
      <c r="B143" s="452" t="s">
        <v>605</v>
      </c>
      <c r="C143" s="451" t="n">
        <v>100</v>
      </c>
      <c r="D143" s="448" t="n">
        <v>80.2</v>
      </c>
      <c r="E143" s="449" t="n">
        <v>25</v>
      </c>
      <c r="F143" s="449" t="n">
        <v>32.4</v>
      </c>
      <c r="G143" s="454" t="n">
        <v>0</v>
      </c>
      <c r="H143" s="448" t="n">
        <v>22.8</v>
      </c>
      <c r="I143" s="449" t="n">
        <v>19.8</v>
      </c>
      <c r="J143" s="452" t="s">
        <v>603</v>
      </c>
      <c r="K143" s="449" t="n">
        <v>11.9</v>
      </c>
      <c r="L143" s="449" t="n">
        <v>7.9</v>
      </c>
      <c r="M143" s="449" t="n">
        <v>0</v>
      </c>
      <c r="N143" s="426"/>
    </row>
    <row r="144" customFormat="false" ht="17.1" hidden="false" customHeight="true" outlineLevel="0" collapsed="false">
      <c r="A144" s="424"/>
      <c r="B144" s="451"/>
      <c r="C144" s="451"/>
      <c r="D144" s="448"/>
      <c r="E144" s="449"/>
      <c r="F144" s="449"/>
      <c r="G144" s="454"/>
      <c r="H144" s="448"/>
      <c r="I144" s="449"/>
      <c r="J144" s="449"/>
      <c r="K144" s="449"/>
      <c r="L144" s="449"/>
      <c r="M144" s="449"/>
      <c r="N144" s="426"/>
    </row>
    <row r="145" customFormat="false" ht="15.95" hidden="false" customHeight="true" outlineLevel="0" collapsed="false">
      <c r="A145" s="450" t="s">
        <v>213</v>
      </c>
      <c r="B145" s="451" t="n">
        <v>100</v>
      </c>
      <c r="C145" s="452" t="s">
        <v>603</v>
      </c>
      <c r="D145" s="448" t="n">
        <v>66.8</v>
      </c>
      <c r="E145" s="449" t="n">
        <v>21</v>
      </c>
      <c r="F145" s="449" t="n">
        <v>25.9</v>
      </c>
      <c r="G145" s="455" t="n">
        <v>0</v>
      </c>
      <c r="H145" s="448" t="n">
        <v>19.8</v>
      </c>
      <c r="I145" s="449" t="n">
        <v>33.2</v>
      </c>
      <c r="J145" s="449" t="n">
        <v>12.1</v>
      </c>
      <c r="K145" s="449" t="n">
        <v>15.2</v>
      </c>
      <c r="L145" s="449" t="n">
        <v>6</v>
      </c>
      <c r="M145" s="449" t="n">
        <v>0</v>
      </c>
      <c r="N145" s="426" t="s">
        <v>592</v>
      </c>
    </row>
    <row r="146" customFormat="false" ht="12.75" hidden="false" customHeight="false" outlineLevel="0" collapsed="false">
      <c r="A146" s="450"/>
      <c r="B146" s="452" t="s">
        <v>605</v>
      </c>
      <c r="C146" s="451" t="n">
        <v>100</v>
      </c>
      <c r="D146" s="448" t="n">
        <v>75.9</v>
      </c>
      <c r="E146" s="449" t="n">
        <v>23.9</v>
      </c>
      <c r="F146" s="449" t="n">
        <v>29.5</v>
      </c>
      <c r="G146" s="455" t="n">
        <v>0</v>
      </c>
      <c r="H146" s="448" t="n">
        <v>22.6</v>
      </c>
      <c r="I146" s="449" t="n">
        <v>24.1</v>
      </c>
      <c r="J146" s="452" t="s">
        <v>603</v>
      </c>
      <c r="K146" s="449" t="n">
        <v>17.3</v>
      </c>
      <c r="L146" s="449" t="n">
        <v>6.8</v>
      </c>
      <c r="M146" s="449" t="n">
        <v>0</v>
      </c>
      <c r="N146" s="426"/>
    </row>
    <row r="147" customFormat="false" ht="12.75" hidden="false" customHeight="false" outlineLevel="0" collapsed="false">
      <c r="A147" s="450"/>
      <c r="B147" s="451"/>
      <c r="C147" s="452"/>
      <c r="D147" s="448"/>
      <c r="E147" s="449"/>
      <c r="F147" s="449"/>
      <c r="G147" s="454"/>
      <c r="H147" s="448"/>
      <c r="I147" s="449"/>
      <c r="J147" s="449"/>
      <c r="K147" s="449"/>
      <c r="L147" s="449"/>
      <c r="M147" s="449"/>
      <c r="N147" s="426"/>
    </row>
    <row r="148" customFormat="false" ht="12.75" hidden="false" customHeight="false" outlineLevel="0" collapsed="false">
      <c r="A148" s="450" t="s">
        <v>214</v>
      </c>
      <c r="B148" s="451" t="n">
        <v>100</v>
      </c>
      <c r="C148" s="452" t="s">
        <v>603</v>
      </c>
      <c r="D148" s="448" t="n">
        <v>59.8</v>
      </c>
      <c r="E148" s="449" t="n">
        <v>22.1</v>
      </c>
      <c r="F148" s="449" t="n">
        <v>22.8</v>
      </c>
      <c r="G148" s="455" t="n">
        <v>0</v>
      </c>
      <c r="H148" s="448" t="n">
        <v>14.9</v>
      </c>
      <c r="I148" s="449" t="n">
        <v>40.2</v>
      </c>
      <c r="J148" s="449" t="n">
        <v>15.2</v>
      </c>
      <c r="K148" s="449" t="n">
        <v>17.1</v>
      </c>
      <c r="L148" s="449" t="n">
        <v>7.9</v>
      </c>
      <c r="M148" s="449" t="n">
        <v>0</v>
      </c>
      <c r="N148" s="426" t="s">
        <v>593</v>
      </c>
    </row>
    <row r="149" customFormat="false" ht="12.75" hidden="false" customHeight="false" outlineLevel="0" collapsed="false">
      <c r="A149" s="450"/>
      <c r="B149" s="452" t="s">
        <v>605</v>
      </c>
      <c r="C149" s="451" t="n">
        <v>100</v>
      </c>
      <c r="D149" s="448" t="n">
        <v>70.5</v>
      </c>
      <c r="E149" s="449" t="n">
        <v>26</v>
      </c>
      <c r="F149" s="449" t="n">
        <v>26.9</v>
      </c>
      <c r="G149" s="455" t="n">
        <v>0</v>
      </c>
      <c r="H149" s="448" t="n">
        <v>17.6</v>
      </c>
      <c r="I149" s="449" t="n">
        <v>29.5</v>
      </c>
      <c r="J149" s="452" t="s">
        <v>603</v>
      </c>
      <c r="K149" s="449" t="n">
        <v>20.2</v>
      </c>
      <c r="L149" s="449" t="n">
        <v>9.3</v>
      </c>
      <c r="M149" s="449" t="n">
        <v>0</v>
      </c>
      <c r="N149" s="426"/>
    </row>
    <row r="150" customFormat="false" ht="12.75" hidden="false" customHeight="false" outlineLevel="0" collapsed="false">
      <c r="A150" s="450"/>
      <c r="B150" s="451"/>
      <c r="C150" s="451"/>
      <c r="D150" s="448"/>
      <c r="E150" s="449"/>
      <c r="F150" s="449"/>
      <c r="G150" s="454"/>
      <c r="H150" s="448"/>
      <c r="I150" s="449"/>
      <c r="J150" s="449"/>
      <c r="K150" s="449"/>
      <c r="L150" s="449"/>
      <c r="M150" s="449"/>
      <c r="N150" s="426"/>
    </row>
    <row r="151" customFormat="false" ht="12.75" hidden="false" customHeight="false" outlineLevel="0" collapsed="false">
      <c r="A151" s="450" t="s">
        <v>215</v>
      </c>
      <c r="B151" s="451" t="n">
        <v>100</v>
      </c>
      <c r="C151" s="452" t="s">
        <v>603</v>
      </c>
      <c r="D151" s="448" t="n">
        <v>71.5</v>
      </c>
      <c r="E151" s="449" t="n">
        <v>20.4</v>
      </c>
      <c r="F151" s="449" t="n">
        <v>26.6</v>
      </c>
      <c r="G151" s="455" t="n">
        <v>0</v>
      </c>
      <c r="H151" s="448" t="n">
        <v>24.5</v>
      </c>
      <c r="I151" s="449" t="n">
        <v>28.5</v>
      </c>
      <c r="J151" s="449" t="n">
        <v>9.4</v>
      </c>
      <c r="K151" s="449" t="n">
        <v>14.7</v>
      </c>
      <c r="L151" s="449" t="n">
        <v>4.4</v>
      </c>
      <c r="M151" s="449" t="n">
        <v>0</v>
      </c>
      <c r="N151" s="426" t="s">
        <v>594</v>
      </c>
    </row>
    <row r="152" customFormat="false" ht="12.75" hidden="false" customHeight="false" outlineLevel="0" collapsed="false">
      <c r="A152" s="450"/>
      <c r="B152" s="452" t="s">
        <v>605</v>
      </c>
      <c r="C152" s="451" t="n">
        <v>100</v>
      </c>
      <c r="D152" s="448" t="n">
        <v>79</v>
      </c>
      <c r="E152" s="449" t="n">
        <v>22.5</v>
      </c>
      <c r="F152" s="449" t="n">
        <v>29.4</v>
      </c>
      <c r="G152" s="455" t="n">
        <v>0</v>
      </c>
      <c r="H152" s="448" t="n">
        <v>27.1</v>
      </c>
      <c r="I152" s="449" t="n">
        <v>21</v>
      </c>
      <c r="J152" s="452" t="s">
        <v>603</v>
      </c>
      <c r="K152" s="449" t="n">
        <v>16.2</v>
      </c>
      <c r="L152" s="449" t="n">
        <v>4.8</v>
      </c>
      <c r="M152" s="449" t="n">
        <v>0</v>
      </c>
      <c r="N152" s="426"/>
    </row>
    <row r="153" customFormat="false" ht="12.75" hidden="false" customHeight="false" outlineLevel="0" collapsed="false">
      <c r="B153" s="451"/>
      <c r="C153" s="451"/>
      <c r="D153" s="448"/>
      <c r="E153" s="449"/>
      <c r="F153" s="449"/>
      <c r="G153" s="454"/>
      <c r="H153" s="448"/>
      <c r="I153" s="449"/>
      <c r="J153" s="449"/>
      <c r="K153" s="449"/>
      <c r="L153" s="449"/>
      <c r="M153" s="449"/>
      <c r="N153" s="426"/>
    </row>
    <row r="154" customFormat="false" ht="12.75" hidden="false" customHeight="false" outlineLevel="0" collapsed="false">
      <c r="A154" s="342" t="s">
        <v>618</v>
      </c>
      <c r="B154" s="451" t="n">
        <v>100</v>
      </c>
      <c r="C154" s="452" t="s">
        <v>603</v>
      </c>
      <c r="D154" s="448" t="n">
        <v>65.9</v>
      </c>
      <c r="E154" s="449" t="n">
        <v>20.7</v>
      </c>
      <c r="F154" s="449" t="n">
        <v>29.5</v>
      </c>
      <c r="G154" s="455" t="n">
        <v>0</v>
      </c>
      <c r="H154" s="448" t="n">
        <v>15.7</v>
      </c>
      <c r="I154" s="449" t="n">
        <v>34.1</v>
      </c>
      <c r="J154" s="449" t="n">
        <v>13.9</v>
      </c>
      <c r="K154" s="449" t="n">
        <v>13.3</v>
      </c>
      <c r="L154" s="449" t="n">
        <v>6.9</v>
      </c>
      <c r="M154" s="449" t="n">
        <v>0</v>
      </c>
      <c r="N154" s="426" t="s">
        <v>595</v>
      </c>
    </row>
    <row r="155" customFormat="false" ht="12.75" hidden="false" customHeight="false" outlineLevel="0" collapsed="false">
      <c r="B155" s="452" t="s">
        <v>605</v>
      </c>
      <c r="C155" s="451" t="n">
        <v>100</v>
      </c>
      <c r="D155" s="448" t="n">
        <v>76.5</v>
      </c>
      <c r="E155" s="449" t="n">
        <v>24</v>
      </c>
      <c r="F155" s="449" t="n">
        <v>34.2</v>
      </c>
      <c r="G155" s="455" t="n">
        <v>0</v>
      </c>
      <c r="H155" s="448" t="n">
        <v>18.3</v>
      </c>
      <c r="I155" s="449" t="n">
        <v>23.5</v>
      </c>
      <c r="J155" s="452" t="s">
        <v>603</v>
      </c>
      <c r="K155" s="449" t="n">
        <v>15.5</v>
      </c>
      <c r="L155" s="449" t="n">
        <v>8</v>
      </c>
      <c r="M155" s="449" t="n">
        <v>0</v>
      </c>
      <c r="N155" s="426"/>
    </row>
    <row r="156" customFormat="false" ht="12.75" hidden="false" customHeight="false" outlineLevel="0" collapsed="false">
      <c r="D156" s="345"/>
      <c r="E156" s="345"/>
      <c r="F156" s="345"/>
      <c r="G156" s="404"/>
      <c r="H156" s="345"/>
      <c r="N156" s="426"/>
    </row>
    <row r="157" customFormat="false" ht="12.75" hidden="false" customHeight="false" outlineLevel="0" collapsed="false">
      <c r="D157" s="345"/>
      <c r="E157" s="345"/>
      <c r="F157" s="345"/>
      <c r="G157" s="404"/>
      <c r="H157" s="345"/>
      <c r="N157" s="426"/>
    </row>
    <row r="158" customFormat="false" ht="12.75" hidden="false" customHeight="false" outlineLevel="0" collapsed="false">
      <c r="D158" s="345"/>
      <c r="E158" s="345"/>
      <c r="F158" s="345"/>
      <c r="G158" s="404"/>
      <c r="H158" s="345"/>
      <c r="N158" s="426"/>
    </row>
    <row r="159" customFormat="false" ht="12.75" hidden="false" customHeight="false" outlineLevel="0" collapsed="false">
      <c r="D159" s="345"/>
      <c r="E159" s="345"/>
      <c r="F159" s="345"/>
      <c r="G159" s="404"/>
      <c r="H159" s="345"/>
      <c r="N159" s="342"/>
    </row>
    <row r="160" customFormat="false" ht="12.75" hidden="false" customHeight="false" outlineLevel="0" collapsed="false">
      <c r="D160" s="345"/>
      <c r="E160" s="345"/>
      <c r="F160" s="345"/>
      <c r="G160" s="404"/>
      <c r="H160" s="345"/>
      <c r="N160" s="342"/>
    </row>
    <row r="161" customFormat="false" ht="12.75" hidden="false" customHeight="false" outlineLevel="0" collapsed="false">
      <c r="D161" s="345"/>
      <c r="E161" s="345"/>
      <c r="F161" s="345"/>
      <c r="G161" s="404"/>
      <c r="H161" s="345"/>
      <c r="N161" s="342"/>
    </row>
    <row r="162" customFormat="false" ht="12.75" hidden="false" customHeight="false" outlineLevel="0" collapsed="false">
      <c r="D162" s="345"/>
      <c r="E162" s="345"/>
      <c r="F162" s="345"/>
      <c r="G162" s="404"/>
      <c r="H162" s="345"/>
      <c r="N162" s="342"/>
    </row>
    <row r="163" customFormat="false" ht="12.75" hidden="false" customHeight="false" outlineLevel="0" collapsed="false">
      <c r="D163" s="345"/>
      <c r="E163" s="345"/>
      <c r="F163" s="345"/>
      <c r="G163" s="404"/>
      <c r="H163" s="345"/>
      <c r="N163" s="342"/>
    </row>
    <row r="164" customFormat="false" ht="12.75" hidden="false" customHeight="false" outlineLevel="0" collapsed="false">
      <c r="D164" s="345"/>
      <c r="E164" s="345"/>
      <c r="F164" s="345"/>
      <c r="G164" s="404"/>
      <c r="H164" s="345"/>
      <c r="N164" s="342"/>
    </row>
    <row r="165" customFormat="false" ht="12.75" hidden="false" customHeight="false" outlineLevel="0" collapsed="false">
      <c r="D165" s="345"/>
      <c r="E165" s="345"/>
      <c r="F165" s="345"/>
      <c r="G165" s="404"/>
      <c r="H165" s="345"/>
      <c r="N165" s="342"/>
    </row>
    <row r="166" customFormat="false" ht="12.75" hidden="false" customHeight="false" outlineLevel="0" collapsed="false">
      <c r="D166" s="345"/>
      <c r="E166" s="345"/>
      <c r="F166" s="345"/>
      <c r="G166" s="404"/>
      <c r="H166" s="345"/>
      <c r="N166" s="342"/>
    </row>
    <row r="167" customFormat="false" ht="12.75" hidden="false" customHeight="false" outlineLevel="0" collapsed="false">
      <c r="D167" s="345"/>
      <c r="E167" s="345"/>
      <c r="F167" s="345"/>
      <c r="G167" s="404"/>
      <c r="H167" s="345"/>
      <c r="N167" s="342"/>
    </row>
    <row r="168" customFormat="false" ht="12.75" hidden="false" customHeight="false" outlineLevel="0" collapsed="false">
      <c r="D168" s="345"/>
      <c r="E168" s="345"/>
      <c r="F168" s="345"/>
      <c r="G168" s="404"/>
      <c r="H168" s="345"/>
      <c r="N168" s="456"/>
    </row>
    <row r="169" customFormat="false" ht="12.75" hidden="false" customHeight="false" outlineLevel="0" collapsed="false">
      <c r="D169" s="345"/>
      <c r="E169" s="345"/>
      <c r="F169" s="345"/>
      <c r="G169" s="404"/>
      <c r="H169" s="345"/>
      <c r="N169" s="342"/>
    </row>
    <row r="170" customFormat="false" ht="12.75" hidden="false" customHeight="false" outlineLevel="0" collapsed="false">
      <c r="D170" s="345"/>
      <c r="E170" s="345"/>
      <c r="F170" s="345"/>
      <c r="G170" s="404"/>
      <c r="H170" s="345"/>
      <c r="N170" s="342"/>
    </row>
    <row r="171" customFormat="false" ht="12.75" hidden="false" customHeight="false" outlineLevel="0" collapsed="false">
      <c r="D171" s="345"/>
      <c r="E171" s="345"/>
      <c r="F171" s="345"/>
      <c r="G171" s="404"/>
      <c r="H171" s="345"/>
      <c r="N171" s="342"/>
    </row>
    <row r="172" customFormat="false" ht="12.75" hidden="false" customHeight="false" outlineLevel="0" collapsed="false">
      <c r="D172" s="345"/>
      <c r="E172" s="345"/>
      <c r="F172" s="345"/>
      <c r="G172" s="404"/>
      <c r="H172" s="345"/>
      <c r="N172" s="342"/>
    </row>
    <row r="173" customFormat="false" ht="12.75" hidden="false" customHeight="false" outlineLevel="0" collapsed="false">
      <c r="D173" s="345"/>
      <c r="E173" s="345"/>
      <c r="F173" s="345"/>
      <c r="G173" s="404"/>
      <c r="H173" s="345"/>
    </row>
    <row r="174" customFormat="false" ht="12.75" hidden="false" customHeight="false" outlineLevel="0" collapsed="false">
      <c r="D174" s="345"/>
      <c r="E174" s="345"/>
      <c r="F174" s="345"/>
      <c r="G174" s="404"/>
      <c r="H174" s="345"/>
    </row>
    <row r="175" customFormat="false" ht="12.75" hidden="false" customHeight="false" outlineLevel="0" collapsed="false">
      <c r="D175" s="345"/>
      <c r="E175" s="345"/>
      <c r="F175" s="345"/>
      <c r="G175" s="404"/>
      <c r="H175" s="345"/>
    </row>
    <row r="176" customFormat="false" ht="12.75" hidden="false" customHeight="false" outlineLevel="0" collapsed="false">
      <c r="D176" s="345"/>
      <c r="E176" s="345"/>
      <c r="F176" s="345"/>
      <c r="G176" s="404"/>
      <c r="H176" s="345"/>
    </row>
    <row r="177" customFormat="false" ht="12.75" hidden="false" customHeight="false" outlineLevel="0" collapsed="false">
      <c r="D177" s="345"/>
      <c r="E177" s="345"/>
      <c r="F177" s="345"/>
      <c r="G177" s="404"/>
      <c r="H177" s="345"/>
    </row>
    <row r="178" customFormat="false" ht="12.75" hidden="false" customHeight="false" outlineLevel="0" collapsed="false">
      <c r="D178" s="345"/>
      <c r="E178" s="345"/>
      <c r="F178" s="345"/>
      <c r="G178" s="404"/>
      <c r="H178" s="345"/>
    </row>
    <row r="179" customFormat="false" ht="12.75" hidden="false" customHeight="false" outlineLevel="0" collapsed="false">
      <c r="D179" s="345"/>
      <c r="E179" s="345"/>
      <c r="F179" s="345"/>
      <c r="G179" s="404"/>
      <c r="H179" s="345"/>
    </row>
    <row r="180" customFormat="false" ht="12.75" hidden="false" customHeight="false" outlineLevel="0" collapsed="false">
      <c r="D180" s="345"/>
      <c r="E180" s="345"/>
      <c r="F180" s="345"/>
      <c r="G180" s="404"/>
      <c r="H180" s="345"/>
    </row>
    <row r="181" customFormat="false" ht="12.75" hidden="false" customHeight="false" outlineLevel="0" collapsed="false">
      <c r="D181" s="345"/>
      <c r="E181" s="345"/>
      <c r="F181" s="345"/>
      <c r="G181" s="404"/>
      <c r="H181" s="345"/>
    </row>
    <row r="182" customFormat="false" ht="12.75" hidden="false" customHeight="false" outlineLevel="0" collapsed="false">
      <c r="D182" s="345"/>
      <c r="E182" s="345"/>
      <c r="F182" s="345"/>
      <c r="G182" s="404"/>
      <c r="H182" s="345"/>
    </row>
    <row r="183" customFormat="false" ht="12.75" hidden="false" customHeight="false" outlineLevel="0" collapsed="false">
      <c r="D183" s="345"/>
      <c r="E183" s="345"/>
      <c r="F183" s="345"/>
      <c r="G183" s="404"/>
      <c r="H183" s="345"/>
    </row>
    <row r="184" customFormat="false" ht="12.75" hidden="false" customHeight="false" outlineLevel="0" collapsed="false">
      <c r="D184" s="345"/>
      <c r="E184" s="345"/>
      <c r="F184" s="345"/>
      <c r="G184" s="404"/>
      <c r="H184" s="345"/>
    </row>
    <row r="185" customFormat="false" ht="12.75" hidden="false" customHeight="false" outlineLevel="0" collapsed="false">
      <c r="D185" s="347"/>
      <c r="E185" s="347"/>
      <c r="F185" s="347"/>
      <c r="G185" s="404"/>
      <c r="H185" s="345"/>
    </row>
    <row r="186" customFormat="false" ht="12.75" hidden="false" customHeight="false" outlineLevel="0" collapsed="false">
      <c r="D186" s="347"/>
      <c r="E186" s="347"/>
      <c r="F186" s="347"/>
      <c r="G186" s="346"/>
      <c r="H186" s="347"/>
      <c r="I186" s="347"/>
      <c r="J186" s="347"/>
      <c r="K186" s="347"/>
      <c r="L186" s="347"/>
      <c r="M186" s="347"/>
    </row>
    <row r="187" customFormat="false" ht="12.75" hidden="false" customHeight="false" outlineLevel="0" collapsed="false">
      <c r="D187" s="347"/>
      <c r="E187" s="347"/>
      <c r="F187" s="347"/>
      <c r="G187" s="346"/>
      <c r="H187" s="347"/>
      <c r="I187" s="347"/>
      <c r="J187" s="347"/>
      <c r="K187" s="347"/>
      <c r="L187" s="347"/>
      <c r="M187" s="347"/>
    </row>
    <row r="188" customFormat="false" ht="12.75" hidden="false" customHeight="false" outlineLevel="0" collapsed="false">
      <c r="D188" s="347"/>
      <c r="E188" s="347"/>
      <c r="F188" s="347"/>
      <c r="G188" s="346"/>
      <c r="H188" s="347"/>
      <c r="I188" s="347"/>
      <c r="J188" s="347"/>
      <c r="K188" s="347"/>
      <c r="L188" s="347"/>
      <c r="M188" s="347"/>
    </row>
    <row r="189" customFormat="false" ht="12.75" hidden="false" customHeight="false" outlineLevel="0" collapsed="false">
      <c r="D189" s="347"/>
      <c r="E189" s="347"/>
      <c r="F189" s="347"/>
      <c r="G189" s="346"/>
      <c r="H189" s="347"/>
      <c r="I189" s="347"/>
      <c r="J189" s="347"/>
      <c r="K189" s="347"/>
      <c r="L189" s="347"/>
      <c r="M189" s="347"/>
    </row>
    <row r="190" customFormat="false" ht="12.75" hidden="false" customHeight="false" outlineLevel="0" collapsed="false">
      <c r="D190" s="347"/>
      <c r="E190" s="347"/>
      <c r="F190" s="347"/>
      <c r="G190" s="346"/>
      <c r="H190" s="347"/>
      <c r="I190" s="347"/>
      <c r="J190" s="347"/>
      <c r="K190" s="347"/>
      <c r="L190" s="347"/>
      <c r="M190" s="347"/>
    </row>
    <row r="191" customFormat="false" ht="12.75" hidden="false" customHeight="false" outlineLevel="0" collapsed="false">
      <c r="D191" s="347"/>
      <c r="E191" s="347"/>
      <c r="F191" s="347"/>
      <c r="G191" s="346"/>
      <c r="H191" s="347"/>
      <c r="I191" s="347"/>
      <c r="J191" s="347"/>
      <c r="K191" s="347"/>
      <c r="L191" s="347"/>
      <c r="M191" s="347"/>
    </row>
    <row r="192" customFormat="false" ht="12.75" hidden="false" customHeight="false" outlineLevel="0" collapsed="false">
      <c r="D192" s="347"/>
      <c r="E192" s="347"/>
      <c r="F192" s="347"/>
      <c r="G192" s="346"/>
      <c r="H192" s="347"/>
      <c r="I192" s="347"/>
      <c r="J192" s="347"/>
      <c r="K192" s="347"/>
      <c r="L192" s="347"/>
      <c r="M192" s="347"/>
    </row>
    <row r="193" customFormat="false" ht="12.75" hidden="false" customHeight="false" outlineLevel="0" collapsed="false">
      <c r="D193" s="347"/>
      <c r="E193" s="347"/>
      <c r="F193" s="347"/>
      <c r="G193" s="346"/>
      <c r="H193" s="347"/>
      <c r="I193" s="347"/>
      <c r="J193" s="347"/>
      <c r="K193" s="347"/>
      <c r="L193" s="347"/>
      <c r="M193" s="347"/>
    </row>
    <row r="194" customFormat="false" ht="12.75" hidden="false" customHeight="false" outlineLevel="0" collapsed="false">
      <c r="D194" s="347"/>
      <c r="E194" s="347"/>
      <c r="F194" s="347"/>
      <c r="G194" s="346"/>
      <c r="H194" s="347"/>
      <c r="I194" s="347"/>
      <c r="J194" s="347"/>
      <c r="K194" s="347"/>
      <c r="L194" s="347"/>
      <c r="M194" s="347"/>
    </row>
    <row r="195" customFormat="false" ht="12.75" hidden="false" customHeight="false" outlineLevel="0" collapsed="false">
      <c r="D195" s="347"/>
      <c r="E195" s="347"/>
      <c r="F195" s="347"/>
      <c r="G195" s="346"/>
      <c r="H195" s="347"/>
      <c r="I195" s="347"/>
      <c r="J195" s="347"/>
      <c r="K195" s="347"/>
      <c r="L195" s="347"/>
      <c r="M195" s="347"/>
    </row>
    <row r="196" customFormat="false" ht="12.75" hidden="false" customHeight="false" outlineLevel="0" collapsed="false">
      <c r="D196" s="347"/>
      <c r="E196" s="347"/>
      <c r="F196" s="347"/>
      <c r="G196" s="346"/>
      <c r="H196" s="347"/>
      <c r="I196" s="347"/>
      <c r="J196" s="347"/>
      <c r="K196" s="347"/>
      <c r="L196" s="347"/>
      <c r="M196" s="347"/>
    </row>
    <row r="197" customFormat="false" ht="12.75" hidden="false" customHeight="false" outlineLevel="0" collapsed="false">
      <c r="D197" s="347"/>
      <c r="E197" s="347"/>
      <c r="F197" s="347"/>
      <c r="G197" s="346"/>
      <c r="H197" s="347"/>
      <c r="I197" s="347"/>
      <c r="J197" s="347"/>
      <c r="K197" s="347"/>
      <c r="L197" s="347"/>
      <c r="M197" s="347"/>
    </row>
    <row r="198" customFormat="false" ht="12.75" hidden="false" customHeight="false" outlineLevel="0" collapsed="false">
      <c r="D198" s="347"/>
      <c r="E198" s="347"/>
      <c r="F198" s="347"/>
      <c r="G198" s="346"/>
      <c r="H198" s="347"/>
      <c r="I198" s="347"/>
      <c r="J198" s="347"/>
      <c r="K198" s="347"/>
      <c r="L198" s="347"/>
      <c r="M198" s="347"/>
    </row>
    <row r="199" customFormat="false" ht="12.75" hidden="false" customHeight="false" outlineLevel="0" collapsed="false">
      <c r="D199" s="347"/>
      <c r="E199" s="347"/>
      <c r="F199" s="347"/>
      <c r="G199" s="346"/>
      <c r="H199" s="347"/>
      <c r="I199" s="347"/>
      <c r="J199" s="347"/>
      <c r="K199" s="347"/>
      <c r="L199" s="347"/>
      <c r="M199" s="347"/>
    </row>
    <row r="200" customFormat="false" ht="12.75" hidden="false" customHeight="false" outlineLevel="0" collapsed="false">
      <c r="D200" s="347"/>
      <c r="E200" s="347"/>
      <c r="F200" s="347"/>
      <c r="G200" s="346"/>
      <c r="H200" s="347"/>
      <c r="I200" s="347"/>
      <c r="J200" s="347"/>
      <c r="K200" s="347"/>
      <c r="L200" s="347"/>
      <c r="M200" s="347"/>
    </row>
    <row r="201" customFormat="false" ht="12.75" hidden="false" customHeight="false" outlineLevel="0" collapsed="false">
      <c r="D201" s="347"/>
      <c r="E201" s="347"/>
      <c r="F201" s="347"/>
      <c r="G201" s="346"/>
      <c r="H201" s="347"/>
      <c r="I201" s="347"/>
      <c r="J201" s="347"/>
      <c r="K201" s="347"/>
      <c r="L201" s="347"/>
      <c r="M201" s="347"/>
    </row>
    <row r="202" customFormat="false" ht="12.75" hidden="false" customHeight="false" outlineLevel="0" collapsed="false">
      <c r="D202" s="347"/>
      <c r="E202" s="347"/>
      <c r="F202" s="347"/>
      <c r="G202" s="346"/>
      <c r="H202" s="347"/>
      <c r="I202" s="347"/>
      <c r="J202" s="347"/>
      <c r="K202" s="347"/>
      <c r="L202" s="347"/>
      <c r="M202" s="347"/>
    </row>
    <row r="203" customFormat="false" ht="12.75" hidden="false" customHeight="false" outlineLevel="0" collapsed="false">
      <c r="D203" s="347"/>
      <c r="E203" s="347"/>
      <c r="F203" s="347"/>
      <c r="G203" s="346"/>
      <c r="H203" s="347"/>
      <c r="I203" s="347"/>
      <c r="J203" s="347"/>
      <c r="K203" s="347"/>
      <c r="L203" s="347"/>
      <c r="M203" s="347"/>
    </row>
    <row r="204" customFormat="false" ht="12.75" hidden="false" customHeight="false" outlineLevel="0" collapsed="false">
      <c r="D204" s="347"/>
      <c r="E204" s="347"/>
      <c r="F204" s="347"/>
      <c r="G204" s="346"/>
      <c r="H204" s="347"/>
      <c r="I204" s="347"/>
      <c r="J204" s="347"/>
      <c r="K204" s="347"/>
      <c r="L204" s="347"/>
      <c r="M204" s="347"/>
    </row>
    <row r="205" customFormat="false" ht="12.75" hidden="false" customHeight="false" outlineLevel="0" collapsed="false">
      <c r="D205" s="347"/>
      <c r="E205" s="347"/>
      <c r="F205" s="347"/>
      <c r="G205" s="346"/>
      <c r="H205" s="347"/>
      <c r="I205" s="347"/>
      <c r="J205" s="347"/>
      <c r="K205" s="347"/>
      <c r="L205" s="347"/>
      <c r="M205" s="347"/>
    </row>
    <row r="206" customFormat="false" ht="12.75" hidden="false" customHeight="false" outlineLevel="0" collapsed="false">
      <c r="D206" s="347"/>
      <c r="E206" s="347"/>
      <c r="F206" s="347"/>
      <c r="G206" s="346"/>
      <c r="H206" s="347"/>
      <c r="I206" s="347"/>
      <c r="J206" s="347"/>
      <c r="K206" s="347"/>
      <c r="L206" s="347"/>
      <c r="M206" s="347"/>
    </row>
    <row r="207" customFormat="false" ht="12.75" hidden="false" customHeight="false" outlineLevel="0" collapsed="false">
      <c r="D207" s="347"/>
      <c r="E207" s="347"/>
      <c r="F207" s="347"/>
      <c r="G207" s="346"/>
      <c r="H207" s="347"/>
      <c r="I207" s="347"/>
      <c r="J207" s="347"/>
      <c r="K207" s="347"/>
      <c r="L207" s="347"/>
      <c r="M207" s="347"/>
    </row>
    <row r="208" customFormat="false" ht="12.75" hidden="false" customHeight="false" outlineLevel="0" collapsed="false">
      <c r="D208" s="347"/>
      <c r="E208" s="347"/>
      <c r="F208" s="347"/>
      <c r="G208" s="346"/>
      <c r="H208" s="347"/>
      <c r="I208" s="347"/>
      <c r="J208" s="347"/>
      <c r="K208" s="347"/>
      <c r="L208" s="347"/>
      <c r="M208" s="347"/>
    </row>
    <row r="209" customFormat="false" ht="12.75" hidden="false" customHeight="false" outlineLevel="0" collapsed="false">
      <c r="D209" s="347"/>
      <c r="E209" s="347"/>
      <c r="F209" s="347"/>
      <c r="G209" s="346"/>
      <c r="H209" s="347"/>
      <c r="I209" s="347"/>
      <c r="J209" s="347"/>
      <c r="K209" s="347"/>
      <c r="L209" s="347"/>
      <c r="M209" s="347"/>
    </row>
    <row r="210" customFormat="false" ht="12.75" hidden="false" customHeight="false" outlineLevel="0" collapsed="false">
      <c r="D210" s="347"/>
      <c r="E210" s="347"/>
      <c r="F210" s="347"/>
      <c r="G210" s="346"/>
      <c r="H210" s="347"/>
      <c r="I210" s="347"/>
      <c r="J210" s="347"/>
      <c r="K210" s="347"/>
      <c r="L210" s="347"/>
      <c r="M210" s="347"/>
    </row>
    <row r="211" customFormat="false" ht="12.75" hidden="false" customHeight="false" outlineLevel="0" collapsed="false">
      <c r="D211" s="347"/>
      <c r="E211" s="347"/>
      <c r="F211" s="347"/>
      <c r="G211" s="346"/>
      <c r="H211" s="347"/>
      <c r="I211" s="347"/>
      <c r="J211" s="347"/>
      <c r="K211" s="347"/>
      <c r="L211" s="347"/>
      <c r="M211" s="347"/>
    </row>
    <row r="212" customFormat="false" ht="12.75" hidden="false" customHeight="false" outlineLevel="0" collapsed="false">
      <c r="D212" s="347"/>
      <c r="E212" s="347"/>
      <c r="F212" s="347"/>
      <c r="G212" s="346"/>
      <c r="H212" s="347"/>
      <c r="I212" s="347"/>
      <c r="J212" s="347"/>
      <c r="K212" s="347"/>
      <c r="L212" s="347"/>
      <c r="M212" s="347"/>
    </row>
    <row r="213" customFormat="false" ht="12.75" hidden="false" customHeight="false" outlineLevel="0" collapsed="false">
      <c r="D213" s="347"/>
      <c r="E213" s="347"/>
      <c r="F213" s="347"/>
      <c r="G213" s="346"/>
      <c r="H213" s="347"/>
      <c r="I213" s="347"/>
      <c r="J213" s="347"/>
      <c r="K213" s="347"/>
      <c r="L213" s="347"/>
      <c r="M213" s="347"/>
    </row>
    <row r="214" customFormat="false" ht="12.75" hidden="false" customHeight="false" outlineLevel="0" collapsed="false">
      <c r="D214" s="347"/>
      <c r="E214" s="347"/>
      <c r="F214" s="347"/>
      <c r="G214" s="346"/>
      <c r="H214" s="347"/>
      <c r="I214" s="347"/>
      <c r="J214" s="347"/>
      <c r="K214" s="347"/>
      <c r="L214" s="347"/>
      <c r="M214" s="347"/>
    </row>
    <row r="215" customFormat="false" ht="12.75" hidden="false" customHeight="false" outlineLevel="0" collapsed="false">
      <c r="D215" s="347"/>
      <c r="E215" s="347"/>
      <c r="F215" s="347"/>
      <c r="G215" s="346"/>
      <c r="H215" s="347"/>
      <c r="I215" s="347"/>
      <c r="J215" s="347"/>
      <c r="K215" s="347"/>
      <c r="L215" s="347"/>
      <c r="M215" s="347"/>
    </row>
    <row r="216" customFormat="false" ht="12.75" hidden="false" customHeight="false" outlineLevel="0" collapsed="false">
      <c r="D216" s="347"/>
      <c r="E216" s="347"/>
      <c r="F216" s="347"/>
      <c r="G216" s="346"/>
      <c r="H216" s="347"/>
      <c r="I216" s="347"/>
      <c r="J216" s="347"/>
      <c r="K216" s="347"/>
      <c r="L216" s="347"/>
      <c r="M216" s="347"/>
    </row>
    <row r="217" customFormat="false" ht="12.75" hidden="false" customHeight="false" outlineLevel="0" collapsed="false">
      <c r="D217" s="347"/>
      <c r="E217" s="347"/>
      <c r="F217" s="347"/>
      <c r="G217" s="346"/>
      <c r="H217" s="347"/>
      <c r="I217" s="347"/>
      <c r="J217" s="347"/>
      <c r="K217" s="347"/>
      <c r="L217" s="347"/>
      <c r="M217" s="347"/>
    </row>
    <row r="218" customFormat="false" ht="12.75" hidden="false" customHeight="false" outlineLevel="0" collapsed="false">
      <c r="D218" s="347"/>
      <c r="E218" s="347"/>
      <c r="F218" s="347"/>
      <c r="G218" s="346"/>
      <c r="H218" s="347"/>
      <c r="I218" s="347"/>
      <c r="J218" s="347"/>
      <c r="K218" s="347"/>
      <c r="L218" s="347"/>
      <c r="M218" s="347"/>
    </row>
    <row r="219" customFormat="false" ht="12.75" hidden="false" customHeight="false" outlineLevel="0" collapsed="false">
      <c r="D219" s="347"/>
      <c r="E219" s="347"/>
      <c r="F219" s="347"/>
      <c r="G219" s="346"/>
      <c r="H219" s="347"/>
      <c r="I219" s="347"/>
      <c r="J219" s="347"/>
      <c r="K219" s="347"/>
      <c r="L219" s="347"/>
      <c r="M219" s="347"/>
    </row>
    <row r="220" customFormat="false" ht="12.75" hidden="false" customHeight="false" outlineLevel="0" collapsed="false">
      <c r="D220" s="347"/>
      <c r="E220" s="347"/>
      <c r="F220" s="347"/>
      <c r="G220" s="346"/>
      <c r="H220" s="347"/>
      <c r="I220" s="347"/>
      <c r="J220" s="347"/>
      <c r="K220" s="347"/>
      <c r="L220" s="347"/>
      <c r="M220" s="347"/>
    </row>
    <row r="221" customFormat="false" ht="12.75" hidden="false" customHeight="false" outlineLevel="0" collapsed="false">
      <c r="D221" s="347"/>
      <c r="E221" s="347"/>
      <c r="F221" s="347"/>
      <c r="G221" s="346"/>
      <c r="H221" s="347"/>
      <c r="I221" s="347"/>
      <c r="J221" s="347"/>
      <c r="K221" s="347"/>
      <c r="L221" s="347"/>
      <c r="M221" s="347"/>
    </row>
    <row r="222" customFormat="false" ht="12.75" hidden="false" customHeight="false" outlineLevel="0" collapsed="false">
      <c r="D222" s="347"/>
      <c r="E222" s="347"/>
      <c r="F222" s="347"/>
      <c r="G222" s="346"/>
      <c r="H222" s="347"/>
      <c r="I222" s="347"/>
      <c r="J222" s="347"/>
      <c r="K222" s="347"/>
      <c r="L222" s="347"/>
      <c r="M222" s="347"/>
    </row>
    <row r="223" customFormat="false" ht="12.75" hidden="false" customHeight="false" outlineLevel="0" collapsed="false">
      <c r="D223" s="347"/>
      <c r="E223" s="347"/>
      <c r="F223" s="347"/>
      <c r="G223" s="346"/>
      <c r="H223" s="347"/>
      <c r="I223" s="347"/>
      <c r="J223" s="347"/>
      <c r="K223" s="347"/>
      <c r="L223" s="347"/>
      <c r="M223" s="347"/>
    </row>
    <row r="224" customFormat="false" ht="12.75" hidden="false" customHeight="false" outlineLevel="0" collapsed="false">
      <c r="D224" s="347"/>
      <c r="E224" s="347"/>
      <c r="F224" s="347"/>
      <c r="G224" s="346"/>
      <c r="H224" s="347"/>
      <c r="I224" s="347"/>
      <c r="J224" s="347"/>
      <c r="K224" s="347"/>
      <c r="L224" s="347"/>
      <c r="M224" s="347"/>
    </row>
    <row r="225" customFormat="false" ht="12.75" hidden="false" customHeight="false" outlineLevel="0" collapsed="false">
      <c r="D225" s="347"/>
      <c r="E225" s="347"/>
      <c r="F225" s="347"/>
      <c r="G225" s="346"/>
      <c r="H225" s="347"/>
      <c r="I225" s="347"/>
      <c r="J225" s="347"/>
      <c r="K225" s="347"/>
      <c r="L225" s="347"/>
      <c r="M225" s="347"/>
    </row>
    <row r="226" customFormat="false" ht="12.75" hidden="false" customHeight="false" outlineLevel="0" collapsed="false">
      <c r="D226" s="347"/>
      <c r="E226" s="347"/>
      <c r="F226" s="347"/>
      <c r="G226" s="346"/>
      <c r="H226" s="347"/>
      <c r="I226" s="347"/>
      <c r="J226" s="347"/>
      <c r="K226" s="347"/>
      <c r="L226" s="347"/>
      <c r="M226" s="347"/>
    </row>
    <row r="227" customFormat="false" ht="12.75" hidden="false" customHeight="false" outlineLevel="0" collapsed="false">
      <c r="D227" s="347"/>
      <c r="E227" s="347"/>
      <c r="F227" s="347"/>
      <c r="G227" s="346"/>
      <c r="H227" s="347"/>
      <c r="I227" s="347"/>
      <c r="J227" s="347"/>
      <c r="K227" s="347"/>
      <c r="L227" s="347"/>
      <c r="M227" s="347"/>
    </row>
    <row r="228" customFormat="false" ht="12.75" hidden="false" customHeight="false" outlineLevel="0" collapsed="false">
      <c r="D228" s="347"/>
      <c r="E228" s="347"/>
      <c r="F228" s="347"/>
      <c r="G228" s="346"/>
      <c r="H228" s="347"/>
      <c r="I228" s="347"/>
      <c r="J228" s="347"/>
      <c r="K228" s="347"/>
      <c r="L228" s="347"/>
      <c r="M228" s="347"/>
    </row>
    <row r="229" customFormat="false" ht="12.75" hidden="false" customHeight="false" outlineLevel="0" collapsed="false">
      <c r="D229" s="347"/>
      <c r="E229" s="347"/>
      <c r="F229" s="347"/>
      <c r="G229" s="346"/>
      <c r="H229" s="347"/>
      <c r="I229" s="347"/>
      <c r="J229" s="347"/>
      <c r="K229" s="347"/>
      <c r="L229" s="347"/>
      <c r="M229" s="347"/>
    </row>
    <row r="230" customFormat="false" ht="12.75" hidden="false" customHeight="false" outlineLevel="0" collapsed="false">
      <c r="D230" s="347"/>
      <c r="E230" s="347"/>
      <c r="F230" s="347"/>
      <c r="G230" s="346"/>
      <c r="H230" s="347"/>
      <c r="I230" s="347"/>
      <c r="J230" s="347"/>
      <c r="K230" s="347"/>
      <c r="L230" s="347"/>
      <c r="M230" s="347"/>
    </row>
    <row r="231" customFormat="false" ht="12.75" hidden="false" customHeight="false" outlineLevel="0" collapsed="false">
      <c r="D231" s="347"/>
      <c r="E231" s="347"/>
      <c r="F231" s="347"/>
      <c r="G231" s="346"/>
      <c r="H231" s="347"/>
      <c r="I231" s="347"/>
      <c r="J231" s="347"/>
      <c r="K231" s="347"/>
      <c r="L231" s="347"/>
      <c r="M231" s="347"/>
    </row>
    <row r="232" customFormat="false" ht="12.75" hidden="false" customHeight="false" outlineLevel="0" collapsed="false">
      <c r="D232" s="347"/>
      <c r="E232" s="347"/>
      <c r="F232" s="347"/>
      <c r="G232" s="346"/>
      <c r="H232" s="347"/>
      <c r="I232" s="347"/>
      <c r="J232" s="347"/>
      <c r="K232" s="347"/>
      <c r="L232" s="347"/>
      <c r="M232" s="347"/>
    </row>
    <row r="233" customFormat="false" ht="12.75" hidden="false" customHeight="false" outlineLevel="0" collapsed="false">
      <c r="D233" s="347"/>
      <c r="E233" s="347"/>
      <c r="F233" s="347"/>
      <c r="G233" s="346"/>
      <c r="H233" s="347"/>
      <c r="I233" s="347"/>
      <c r="J233" s="347"/>
      <c r="K233" s="347"/>
      <c r="L233" s="347"/>
      <c r="M233" s="347"/>
    </row>
    <row r="234" customFormat="false" ht="12.75" hidden="false" customHeight="false" outlineLevel="0" collapsed="false">
      <c r="D234" s="347"/>
      <c r="E234" s="347"/>
      <c r="F234" s="347"/>
      <c r="G234" s="346"/>
      <c r="H234" s="347"/>
      <c r="I234" s="347"/>
      <c r="J234" s="347"/>
      <c r="K234" s="347"/>
      <c r="L234" s="347"/>
      <c r="M234" s="347"/>
    </row>
    <row r="235" customFormat="false" ht="12.75" hidden="false" customHeight="false" outlineLevel="0" collapsed="false">
      <c r="D235" s="347"/>
      <c r="E235" s="347"/>
      <c r="F235" s="347"/>
      <c r="G235" s="346"/>
      <c r="H235" s="347"/>
      <c r="I235" s="347"/>
      <c r="J235" s="347"/>
      <c r="K235" s="347"/>
      <c r="L235" s="347"/>
      <c r="M235" s="347"/>
    </row>
    <row r="236" customFormat="false" ht="12.75" hidden="false" customHeight="false" outlineLevel="0" collapsed="false">
      <c r="D236" s="347"/>
      <c r="E236" s="347"/>
      <c r="F236" s="347"/>
      <c r="G236" s="346"/>
      <c r="H236" s="347"/>
      <c r="I236" s="347"/>
      <c r="J236" s="347"/>
      <c r="K236" s="347"/>
      <c r="L236" s="347"/>
      <c r="M236" s="347"/>
    </row>
    <row r="237" customFormat="false" ht="12.75" hidden="false" customHeight="false" outlineLevel="0" collapsed="false">
      <c r="D237" s="347"/>
      <c r="E237" s="347"/>
      <c r="F237" s="347"/>
      <c r="G237" s="346"/>
      <c r="H237" s="347"/>
      <c r="I237" s="347"/>
      <c r="J237" s="347"/>
      <c r="K237" s="347"/>
      <c r="L237" s="347"/>
      <c r="M237" s="347"/>
    </row>
    <row r="238" customFormat="false" ht="12.75" hidden="false" customHeight="false" outlineLevel="0" collapsed="false">
      <c r="D238" s="347"/>
      <c r="E238" s="347"/>
      <c r="F238" s="347"/>
      <c r="G238" s="346"/>
      <c r="H238" s="347"/>
      <c r="I238" s="347"/>
      <c r="J238" s="347"/>
      <c r="K238" s="347"/>
      <c r="L238" s="347"/>
      <c r="M238" s="347"/>
    </row>
    <row r="239" customFormat="false" ht="12.75" hidden="false" customHeight="false" outlineLevel="0" collapsed="false">
      <c r="D239" s="347"/>
      <c r="E239" s="347"/>
      <c r="F239" s="347"/>
      <c r="G239" s="346"/>
      <c r="H239" s="347"/>
      <c r="I239" s="347"/>
      <c r="J239" s="347"/>
      <c r="K239" s="347"/>
      <c r="L239" s="347"/>
      <c r="M239" s="347"/>
    </row>
    <row r="240" customFormat="false" ht="12.75" hidden="false" customHeight="false" outlineLevel="0" collapsed="false">
      <c r="D240" s="347"/>
      <c r="E240" s="347"/>
      <c r="F240" s="347"/>
      <c r="G240" s="346"/>
      <c r="H240" s="347"/>
      <c r="I240" s="347"/>
      <c r="J240" s="347"/>
      <c r="K240" s="347"/>
      <c r="L240" s="347"/>
      <c r="M240" s="347"/>
    </row>
    <row r="241" customFormat="false" ht="12.75" hidden="false" customHeight="false" outlineLevel="0" collapsed="false">
      <c r="D241" s="347"/>
      <c r="E241" s="347"/>
      <c r="F241" s="347"/>
      <c r="G241" s="346"/>
      <c r="H241" s="347"/>
      <c r="I241" s="347"/>
      <c r="J241" s="347"/>
      <c r="K241" s="347"/>
      <c r="L241" s="347"/>
      <c r="M241" s="347"/>
    </row>
    <row r="242" customFormat="false" ht="12.75" hidden="false" customHeight="false" outlineLevel="0" collapsed="false">
      <c r="D242" s="347"/>
      <c r="E242" s="347"/>
      <c r="F242" s="347"/>
      <c r="G242" s="346"/>
      <c r="H242" s="347"/>
      <c r="I242" s="347"/>
      <c r="J242" s="347"/>
      <c r="K242" s="347"/>
      <c r="L242" s="347"/>
      <c r="M242" s="347"/>
    </row>
    <row r="243" customFormat="false" ht="12.75" hidden="false" customHeight="false" outlineLevel="0" collapsed="false">
      <c r="D243" s="347"/>
      <c r="E243" s="347"/>
      <c r="F243" s="347"/>
      <c r="G243" s="346"/>
      <c r="H243" s="347"/>
      <c r="I243" s="347"/>
      <c r="J243" s="347"/>
      <c r="K243" s="347"/>
      <c r="L243" s="347"/>
      <c r="M243" s="347"/>
    </row>
    <row r="244" customFormat="false" ht="12.75" hidden="false" customHeight="false" outlineLevel="0" collapsed="false">
      <c r="D244" s="347"/>
      <c r="E244" s="347"/>
      <c r="F244" s="347"/>
      <c r="G244" s="346"/>
      <c r="H244" s="347"/>
      <c r="I244" s="347"/>
      <c r="J244" s="347"/>
      <c r="K244" s="347"/>
      <c r="L244" s="347"/>
      <c r="M244" s="347"/>
    </row>
    <row r="245" customFormat="false" ht="12.75" hidden="false" customHeight="false" outlineLevel="0" collapsed="false">
      <c r="D245" s="347"/>
      <c r="E245" s="347"/>
      <c r="F245" s="347"/>
      <c r="G245" s="346"/>
      <c r="H245" s="347"/>
      <c r="I245" s="347"/>
      <c r="J245" s="347"/>
      <c r="K245" s="347"/>
      <c r="L245" s="347"/>
      <c r="M245" s="347"/>
    </row>
    <row r="246" customFormat="false" ht="12.75" hidden="false" customHeight="false" outlineLevel="0" collapsed="false">
      <c r="D246" s="347"/>
      <c r="E246" s="347"/>
      <c r="F246" s="347"/>
      <c r="G246" s="346"/>
      <c r="H246" s="347"/>
      <c r="I246" s="347"/>
      <c r="J246" s="347"/>
      <c r="K246" s="347"/>
      <c r="L246" s="347"/>
      <c r="M246" s="347"/>
    </row>
    <row r="247" customFormat="false" ht="12.75" hidden="false" customHeight="false" outlineLevel="0" collapsed="false">
      <c r="D247" s="347"/>
      <c r="E247" s="347"/>
      <c r="F247" s="347"/>
      <c r="G247" s="346"/>
      <c r="H247" s="347"/>
      <c r="I247" s="347"/>
      <c r="J247" s="347"/>
      <c r="K247" s="347"/>
      <c r="L247" s="347"/>
      <c r="M247" s="347"/>
    </row>
    <row r="248" customFormat="false" ht="12.75" hidden="false" customHeight="false" outlineLevel="0" collapsed="false">
      <c r="D248" s="347"/>
      <c r="E248" s="347"/>
      <c r="F248" s="347"/>
      <c r="G248" s="346"/>
      <c r="H248" s="347"/>
      <c r="I248" s="347"/>
      <c r="J248" s="347"/>
      <c r="K248" s="347"/>
      <c r="L248" s="347"/>
      <c r="M248" s="347"/>
    </row>
    <row r="249" customFormat="false" ht="12.75" hidden="false" customHeight="false" outlineLevel="0" collapsed="false">
      <c r="D249" s="347"/>
      <c r="E249" s="347"/>
      <c r="F249" s="347"/>
      <c r="G249" s="346"/>
      <c r="H249" s="347"/>
      <c r="I249" s="347"/>
      <c r="J249" s="347"/>
      <c r="K249" s="347"/>
      <c r="L249" s="347"/>
      <c r="M249" s="347"/>
    </row>
    <row r="250" customFormat="false" ht="12.75" hidden="false" customHeight="false" outlineLevel="0" collapsed="false">
      <c r="D250" s="347"/>
      <c r="E250" s="347"/>
      <c r="F250" s="347"/>
      <c r="G250" s="346"/>
      <c r="H250" s="347"/>
      <c r="I250" s="347"/>
      <c r="J250" s="347"/>
      <c r="K250" s="347"/>
      <c r="L250" s="347"/>
      <c r="M250" s="347"/>
    </row>
    <row r="251" customFormat="false" ht="12.75" hidden="false" customHeight="false" outlineLevel="0" collapsed="false">
      <c r="D251" s="347"/>
      <c r="E251" s="347"/>
      <c r="F251" s="347"/>
      <c r="G251" s="346"/>
      <c r="H251" s="347"/>
      <c r="I251" s="347"/>
      <c r="J251" s="347"/>
      <c r="K251" s="347"/>
      <c r="L251" s="347"/>
      <c r="M251" s="347"/>
    </row>
    <row r="252" customFormat="false" ht="12.75" hidden="false" customHeight="false" outlineLevel="0" collapsed="false">
      <c r="D252" s="347"/>
      <c r="E252" s="347"/>
      <c r="F252" s="347"/>
      <c r="G252" s="346"/>
      <c r="H252" s="347"/>
      <c r="I252" s="347"/>
      <c r="J252" s="347"/>
      <c r="K252" s="347"/>
      <c r="L252" s="347"/>
      <c r="M252" s="347"/>
    </row>
    <row r="253" customFormat="false" ht="12.75" hidden="false" customHeight="false" outlineLevel="0" collapsed="false">
      <c r="D253" s="347"/>
      <c r="E253" s="347"/>
      <c r="F253" s="347"/>
      <c r="G253" s="346"/>
      <c r="H253" s="347"/>
      <c r="I253" s="347"/>
      <c r="J253" s="347"/>
      <c r="K253" s="347"/>
      <c r="L253" s="347"/>
      <c r="M253" s="347"/>
    </row>
    <row r="254" customFormat="false" ht="12.75" hidden="false" customHeight="false" outlineLevel="0" collapsed="false">
      <c r="D254" s="347"/>
      <c r="E254" s="347"/>
      <c r="F254" s="347"/>
      <c r="G254" s="346"/>
      <c r="H254" s="347"/>
      <c r="I254" s="347"/>
      <c r="J254" s="347"/>
      <c r="K254" s="347"/>
      <c r="L254" s="347"/>
      <c r="M254" s="347"/>
    </row>
    <row r="255" customFormat="false" ht="12.75" hidden="false" customHeight="false" outlineLevel="0" collapsed="false">
      <c r="D255" s="347"/>
      <c r="E255" s="347"/>
      <c r="F255" s="347"/>
      <c r="G255" s="346"/>
      <c r="H255" s="347"/>
      <c r="I255" s="347"/>
      <c r="J255" s="347"/>
      <c r="K255" s="347"/>
      <c r="L255" s="347"/>
      <c r="M255" s="347"/>
    </row>
    <row r="256" customFormat="false" ht="12.75" hidden="false" customHeight="false" outlineLevel="0" collapsed="false">
      <c r="D256" s="347"/>
      <c r="E256" s="347"/>
      <c r="F256" s="347"/>
      <c r="G256" s="346"/>
      <c r="H256" s="347"/>
      <c r="I256" s="347"/>
      <c r="J256" s="347"/>
      <c r="K256" s="347"/>
      <c r="L256" s="347"/>
      <c r="M256" s="347"/>
    </row>
    <row r="257" customFormat="false" ht="12.75" hidden="false" customHeight="false" outlineLevel="0" collapsed="false">
      <c r="D257" s="347"/>
      <c r="E257" s="347"/>
      <c r="F257" s="347"/>
      <c r="G257" s="346"/>
      <c r="H257" s="347"/>
      <c r="I257" s="347"/>
      <c r="J257" s="347"/>
      <c r="K257" s="347"/>
      <c r="L257" s="347"/>
      <c r="M257" s="347"/>
    </row>
    <row r="258" customFormat="false" ht="12.75" hidden="false" customHeight="false" outlineLevel="0" collapsed="false">
      <c r="D258" s="347"/>
      <c r="E258" s="347"/>
      <c r="F258" s="347"/>
      <c r="G258" s="346"/>
      <c r="H258" s="347"/>
      <c r="I258" s="347"/>
      <c r="J258" s="347"/>
      <c r="K258" s="347"/>
      <c r="L258" s="347"/>
      <c r="M258" s="347"/>
    </row>
    <row r="259" customFormat="false" ht="12.75" hidden="false" customHeight="false" outlineLevel="0" collapsed="false">
      <c r="D259" s="347"/>
      <c r="E259" s="347"/>
      <c r="F259" s="347"/>
      <c r="G259" s="346"/>
      <c r="H259" s="347"/>
      <c r="I259" s="347"/>
      <c r="J259" s="347"/>
      <c r="K259" s="347"/>
      <c r="L259" s="347"/>
      <c r="M259" s="347"/>
    </row>
    <row r="260" customFormat="false" ht="12.75" hidden="false" customHeight="false" outlineLevel="0" collapsed="false">
      <c r="D260" s="347"/>
      <c r="E260" s="347"/>
      <c r="F260" s="347"/>
      <c r="G260" s="346"/>
      <c r="H260" s="347"/>
      <c r="I260" s="347"/>
      <c r="J260" s="347"/>
      <c r="K260" s="347"/>
      <c r="L260" s="347"/>
      <c r="M260" s="347"/>
    </row>
    <row r="261" customFormat="false" ht="12.75" hidden="false" customHeight="false" outlineLevel="0" collapsed="false">
      <c r="D261" s="347"/>
      <c r="E261" s="347"/>
      <c r="F261" s="347"/>
      <c r="G261" s="346"/>
      <c r="H261" s="347"/>
      <c r="I261" s="347"/>
      <c r="J261" s="347"/>
      <c r="K261" s="347"/>
      <c r="L261" s="347"/>
      <c r="M261" s="347"/>
    </row>
    <row r="262" customFormat="false" ht="12.75" hidden="false" customHeight="false" outlineLevel="0" collapsed="false">
      <c r="D262" s="347"/>
      <c r="E262" s="347"/>
      <c r="F262" s="347"/>
      <c r="G262" s="346"/>
      <c r="H262" s="347"/>
      <c r="I262" s="347"/>
      <c r="J262" s="347"/>
      <c r="K262" s="347"/>
      <c r="L262" s="347"/>
      <c r="M262" s="347"/>
    </row>
    <row r="263" customFormat="false" ht="12.75" hidden="false" customHeight="false" outlineLevel="0" collapsed="false">
      <c r="D263" s="347"/>
      <c r="E263" s="347"/>
      <c r="F263" s="347"/>
      <c r="G263" s="346"/>
      <c r="H263" s="347"/>
      <c r="I263" s="347"/>
      <c r="J263" s="347"/>
      <c r="K263" s="347"/>
      <c r="L263" s="347"/>
      <c r="M263" s="347"/>
    </row>
    <row r="264" customFormat="false" ht="12.75" hidden="false" customHeight="false" outlineLevel="0" collapsed="false">
      <c r="D264" s="347"/>
      <c r="E264" s="347"/>
      <c r="F264" s="347"/>
      <c r="G264" s="346"/>
      <c r="H264" s="347"/>
      <c r="I264" s="347"/>
      <c r="J264" s="347"/>
      <c r="K264" s="347"/>
      <c r="L264" s="347"/>
      <c r="M264" s="347"/>
    </row>
    <row r="265" customFormat="false" ht="12.75" hidden="false" customHeight="false" outlineLevel="0" collapsed="false">
      <c r="D265" s="347"/>
      <c r="E265" s="347"/>
      <c r="F265" s="347"/>
      <c r="G265" s="346"/>
      <c r="H265" s="347"/>
      <c r="I265" s="347"/>
      <c r="J265" s="347"/>
      <c r="K265" s="347"/>
      <c r="L265" s="347"/>
      <c r="M265" s="347"/>
    </row>
    <row r="266" customFormat="false" ht="12.75" hidden="false" customHeight="false" outlineLevel="0" collapsed="false">
      <c r="D266" s="457"/>
      <c r="E266" s="457"/>
      <c r="F266" s="457"/>
      <c r="G266" s="346"/>
      <c r="H266" s="347"/>
      <c r="I266" s="347"/>
      <c r="J266" s="347"/>
      <c r="K266" s="347"/>
      <c r="L266" s="347"/>
      <c r="M266" s="347"/>
    </row>
    <row r="267" customFormat="false" ht="12.75" hidden="false" customHeight="false" outlineLevel="0" collapsed="false">
      <c r="D267" s="457"/>
      <c r="E267" s="457"/>
      <c r="F267" s="457"/>
      <c r="G267" s="458"/>
      <c r="H267" s="457"/>
      <c r="I267" s="457"/>
      <c r="J267" s="457"/>
      <c r="K267" s="457"/>
      <c r="L267" s="457"/>
      <c r="M267" s="457"/>
    </row>
    <row r="268" customFormat="false" ht="12.75" hidden="false" customHeight="false" outlineLevel="0" collapsed="false">
      <c r="D268" s="457"/>
      <c r="E268" s="457"/>
      <c r="F268" s="457"/>
      <c r="G268" s="458"/>
      <c r="H268" s="457"/>
      <c r="I268" s="457"/>
      <c r="J268" s="457"/>
      <c r="K268" s="457"/>
      <c r="L268" s="457"/>
      <c r="M268" s="457"/>
    </row>
    <row r="269" customFormat="false" ht="12.75" hidden="false" customHeight="false" outlineLevel="0" collapsed="false">
      <c r="D269" s="457"/>
      <c r="E269" s="457"/>
      <c r="F269" s="457"/>
      <c r="G269" s="458"/>
      <c r="H269" s="457"/>
      <c r="I269" s="457"/>
      <c r="J269" s="457"/>
      <c r="K269" s="457"/>
      <c r="L269" s="457"/>
      <c r="M269" s="457"/>
    </row>
    <row r="270" customFormat="false" ht="12.75" hidden="false" customHeight="false" outlineLevel="0" collapsed="false">
      <c r="D270" s="457"/>
      <c r="E270" s="457"/>
      <c r="F270" s="457"/>
      <c r="G270" s="458"/>
      <c r="H270" s="457"/>
      <c r="I270" s="457"/>
      <c r="J270" s="457"/>
      <c r="K270" s="457"/>
      <c r="L270" s="457"/>
      <c r="M270" s="457"/>
    </row>
    <row r="271" customFormat="false" ht="12.75" hidden="false" customHeight="false" outlineLevel="0" collapsed="false">
      <c r="D271" s="457"/>
      <c r="E271" s="457"/>
      <c r="F271" s="457"/>
      <c r="G271" s="458"/>
      <c r="H271" s="457"/>
      <c r="I271" s="457"/>
      <c r="J271" s="457"/>
      <c r="K271" s="457"/>
      <c r="L271" s="457"/>
      <c r="M271" s="457"/>
    </row>
    <row r="272" customFormat="false" ht="12.75" hidden="false" customHeight="false" outlineLevel="0" collapsed="false">
      <c r="G272" s="458"/>
      <c r="H272" s="457"/>
      <c r="I272" s="457"/>
      <c r="J272" s="457"/>
      <c r="K272" s="457"/>
      <c r="L272" s="457"/>
      <c r="M272" s="457"/>
    </row>
  </sheetData>
  <mergeCells count="18">
    <mergeCell ref="B7:C7"/>
    <mergeCell ref="D7:H7"/>
    <mergeCell ref="I7:M7"/>
    <mergeCell ref="B8:C8"/>
    <mergeCell ref="D8:H8"/>
    <mergeCell ref="I8:M8"/>
    <mergeCell ref="B60:C60"/>
    <mergeCell ref="D60:H60"/>
    <mergeCell ref="I60:M60"/>
    <mergeCell ref="B61:C61"/>
    <mergeCell ref="D61:H61"/>
    <mergeCell ref="I61:M61"/>
    <mergeCell ref="B110:C110"/>
    <mergeCell ref="D110:H110"/>
    <mergeCell ref="I110:M110"/>
    <mergeCell ref="B111:C111"/>
    <mergeCell ref="D111:H111"/>
    <mergeCell ref="I111:M111"/>
  </mergeCells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459" width="7.56"/>
    <col collapsed="false" customWidth="true" hidden="false" outlineLevel="0" max="3" min="3" style="459" width="6.99"/>
    <col collapsed="false" customWidth="true" hidden="false" outlineLevel="0" max="4" min="4" style="459" width="6.7"/>
    <col collapsed="false" customWidth="true" hidden="false" outlineLevel="0" max="5" min="5" style="459" width="7.28"/>
    <col collapsed="false" customWidth="true" hidden="false" outlineLevel="0" max="6" min="6" style="320" width="6.99"/>
    <col collapsed="false" customWidth="true" hidden="false" outlineLevel="0" max="7" min="7" style="320" width="5.99"/>
    <col collapsed="false" customWidth="true" hidden="false" outlineLevel="0" max="8" min="8" style="320" width="6.28"/>
    <col collapsed="false" customWidth="true" hidden="false" outlineLevel="0" max="9" min="9" style="459" width="6.99"/>
    <col collapsed="false" customWidth="true" hidden="false" outlineLevel="0" max="10" min="10" style="459" width="6.85"/>
    <col collapsed="false" customWidth="true" hidden="false" outlineLevel="0" max="11" min="11" style="320" width="6.56"/>
    <col collapsed="false" customWidth="false" hidden="false" outlineLevel="0" max="257" min="12" style="304" width="9.14"/>
  </cols>
  <sheetData>
    <row r="1" s="463" customFormat="true" ht="15" hidden="false" customHeight="true" outlineLevel="0" collapsed="false">
      <c r="A1" s="460" t="s">
        <v>619</v>
      </c>
      <c r="B1" s="461"/>
      <c r="C1" s="461"/>
      <c r="D1" s="461"/>
      <c r="E1" s="461"/>
      <c r="F1" s="462"/>
      <c r="G1" s="462"/>
      <c r="I1" s="462"/>
      <c r="J1" s="462"/>
      <c r="K1" s="462"/>
    </row>
    <row r="2" s="463" customFormat="true" ht="12.95" hidden="false" customHeight="true" outlineLevel="0" collapsed="false">
      <c r="A2" s="460" t="s">
        <v>620</v>
      </c>
      <c r="B2" s="461"/>
      <c r="C2" s="461"/>
      <c r="D2" s="461"/>
      <c r="E2" s="461"/>
      <c r="F2" s="462"/>
      <c r="G2" s="462"/>
      <c r="H2" s="462"/>
      <c r="I2" s="462"/>
      <c r="J2" s="462"/>
      <c r="K2" s="462"/>
    </row>
    <row r="3" s="463" customFormat="true" ht="12.95" hidden="false" customHeight="true" outlineLevel="0" collapsed="false">
      <c r="A3" s="460" t="s">
        <v>621</v>
      </c>
      <c r="B3" s="461"/>
      <c r="C3" s="461"/>
      <c r="D3" s="461"/>
      <c r="E3" s="461"/>
      <c r="F3" s="462"/>
      <c r="G3" s="462"/>
      <c r="H3" s="462"/>
      <c r="I3" s="462"/>
      <c r="J3" s="462"/>
      <c r="K3" s="462"/>
    </row>
    <row r="4" s="463" customFormat="true" ht="12.95" hidden="false" customHeight="true" outlineLevel="0" collapsed="false">
      <c r="A4" s="50" t="s">
        <v>622</v>
      </c>
      <c r="B4" s="464"/>
      <c r="C4" s="464"/>
      <c r="D4" s="464"/>
      <c r="E4" s="464"/>
      <c r="F4" s="465"/>
      <c r="G4" s="465"/>
      <c r="H4" s="465"/>
      <c r="I4" s="465"/>
      <c r="J4" s="465"/>
      <c r="K4" s="465"/>
    </row>
    <row r="5" s="463" customFormat="true" ht="12.95" hidden="false" customHeight="true" outlineLevel="0" collapsed="false">
      <c r="A5" s="466" t="s">
        <v>623</v>
      </c>
      <c r="B5" s="464"/>
      <c r="C5" s="464"/>
      <c r="D5" s="464"/>
      <c r="E5" s="464"/>
      <c r="F5" s="465"/>
      <c r="G5" s="465"/>
      <c r="H5" s="465"/>
      <c r="I5" s="465"/>
      <c r="J5" s="465"/>
      <c r="K5" s="465"/>
    </row>
    <row r="6" customFormat="false" ht="7.5" hidden="false" customHeight="true" outlineLevel="0" collapsed="false">
      <c r="I6" s="320"/>
      <c r="J6" s="320"/>
    </row>
    <row r="7" s="470" customFormat="true" ht="15.75" hidden="false" customHeight="true" outlineLevel="0" collapsed="false">
      <c r="A7" s="467" t="s">
        <v>126</v>
      </c>
      <c r="B7" s="468" t="s">
        <v>624</v>
      </c>
      <c r="C7" s="468"/>
      <c r="D7" s="468" t="s">
        <v>625</v>
      </c>
      <c r="E7" s="468"/>
      <c r="F7" s="468"/>
      <c r="G7" s="468"/>
      <c r="H7" s="468"/>
      <c r="I7" s="468" t="s">
        <v>626</v>
      </c>
      <c r="J7" s="468"/>
      <c r="K7" s="469"/>
    </row>
    <row r="8" customFormat="false" ht="27.75" hidden="false" customHeight="true" outlineLevel="0" collapsed="false">
      <c r="A8" s="471" t="s">
        <v>126</v>
      </c>
      <c r="B8" s="468"/>
      <c r="C8" s="468"/>
      <c r="D8" s="468"/>
      <c r="E8" s="468"/>
      <c r="F8" s="468"/>
      <c r="G8" s="468"/>
      <c r="H8" s="468"/>
      <c r="I8" s="468"/>
      <c r="J8" s="468"/>
      <c r="K8" s="472"/>
    </row>
    <row r="9" customFormat="false" ht="15.75" hidden="false" customHeight="true" outlineLevel="0" collapsed="false">
      <c r="A9" s="471"/>
      <c r="B9" s="473"/>
      <c r="C9" s="474"/>
      <c r="D9" s="475"/>
      <c r="E9" s="473" t="s">
        <v>627</v>
      </c>
      <c r="F9" s="473"/>
      <c r="G9" s="476" t="s">
        <v>523</v>
      </c>
      <c r="H9" s="476"/>
      <c r="I9" s="476"/>
      <c r="J9" s="477"/>
      <c r="K9" s="109" t="s">
        <v>628</v>
      </c>
    </row>
    <row r="10" customFormat="false" ht="15.75" hidden="false" customHeight="true" outlineLevel="0" collapsed="false">
      <c r="A10" s="478" t="s">
        <v>518</v>
      </c>
      <c r="B10" s="479" t="s">
        <v>519</v>
      </c>
      <c r="C10" s="476" t="s">
        <v>520</v>
      </c>
      <c r="D10" s="476"/>
      <c r="E10" s="479" t="s">
        <v>629</v>
      </c>
      <c r="F10" s="479" t="s">
        <v>630</v>
      </c>
      <c r="G10" s="476" t="s">
        <v>535</v>
      </c>
      <c r="H10" s="476" t="s">
        <v>631</v>
      </c>
      <c r="I10" s="476" t="s">
        <v>532</v>
      </c>
      <c r="J10" s="477" t="s">
        <v>520</v>
      </c>
      <c r="K10" s="109" t="s">
        <v>632</v>
      </c>
    </row>
    <row r="11" customFormat="false" ht="15.75" hidden="false" customHeight="true" outlineLevel="0" collapsed="false">
      <c r="A11" s="480" t="s">
        <v>529</v>
      </c>
      <c r="B11" s="479" t="s">
        <v>530</v>
      </c>
      <c r="C11" s="476" t="s">
        <v>531</v>
      </c>
      <c r="D11" s="476" t="s">
        <v>532</v>
      </c>
      <c r="E11" s="479" t="s">
        <v>633</v>
      </c>
      <c r="F11" s="479" t="s">
        <v>634</v>
      </c>
      <c r="G11" s="476" t="s">
        <v>544</v>
      </c>
      <c r="H11" s="476" t="s">
        <v>635</v>
      </c>
      <c r="I11" s="479" t="s">
        <v>530</v>
      </c>
      <c r="J11" s="476" t="s">
        <v>531</v>
      </c>
      <c r="K11" s="109" t="s">
        <v>537</v>
      </c>
    </row>
    <row r="12" customFormat="false" ht="15.75" hidden="false" customHeight="true" outlineLevel="0" collapsed="false">
      <c r="A12" s="471" t="s">
        <v>126</v>
      </c>
      <c r="B12" s="479" t="s">
        <v>541</v>
      </c>
      <c r="C12" s="479" t="s">
        <v>541</v>
      </c>
      <c r="D12" s="481"/>
      <c r="E12" s="482" t="s">
        <v>548</v>
      </c>
      <c r="F12" s="479" t="s">
        <v>636</v>
      </c>
      <c r="G12" s="483" t="s">
        <v>549</v>
      </c>
      <c r="H12" s="476" t="s">
        <v>536</v>
      </c>
      <c r="I12" s="479" t="s">
        <v>541</v>
      </c>
      <c r="J12" s="479" t="s">
        <v>541</v>
      </c>
      <c r="K12" s="109" t="s">
        <v>545</v>
      </c>
    </row>
    <row r="13" customFormat="false" ht="12" hidden="false" customHeight="true" outlineLevel="0" collapsed="false">
      <c r="A13" s="471"/>
      <c r="B13" s="484"/>
      <c r="C13" s="484"/>
      <c r="D13" s="485"/>
      <c r="E13" s="486"/>
      <c r="F13" s="484"/>
      <c r="G13" s="487"/>
      <c r="H13" s="488"/>
      <c r="I13" s="484"/>
      <c r="J13" s="484"/>
      <c r="K13" s="124"/>
    </row>
    <row r="14" s="496" customFormat="true" ht="63" hidden="false" customHeight="true" outlineLevel="0" collapsed="false">
      <c r="A14" s="489" t="s">
        <v>551</v>
      </c>
      <c r="B14" s="490" t="s">
        <v>552</v>
      </c>
      <c r="C14" s="490" t="s">
        <v>553</v>
      </c>
      <c r="D14" s="491" t="s">
        <v>554</v>
      </c>
      <c r="E14" s="490" t="s">
        <v>637</v>
      </c>
      <c r="F14" s="492" t="s">
        <v>638</v>
      </c>
      <c r="G14" s="493" t="s">
        <v>557</v>
      </c>
      <c r="H14" s="494" t="s">
        <v>639</v>
      </c>
      <c r="I14" s="490" t="s">
        <v>552</v>
      </c>
      <c r="J14" s="490" t="s">
        <v>553</v>
      </c>
      <c r="K14" s="495" t="s">
        <v>640</v>
      </c>
    </row>
    <row r="15" customFormat="false" ht="12.95" hidden="false" customHeight="true" outlineLevel="0" collapsed="false">
      <c r="A15" s="467"/>
      <c r="B15" s="497"/>
      <c r="C15" s="497"/>
      <c r="D15" s="498"/>
      <c r="E15" s="497"/>
      <c r="F15" s="497"/>
      <c r="G15" s="497"/>
      <c r="H15" s="498"/>
      <c r="I15" s="498"/>
      <c r="J15" s="498"/>
      <c r="K15" s="499"/>
    </row>
    <row r="16" s="503" customFormat="true" ht="12.95" hidden="false" customHeight="true" outlineLevel="0" collapsed="false">
      <c r="A16" s="500" t="s">
        <v>567</v>
      </c>
      <c r="B16" s="501" t="n">
        <v>101.23</v>
      </c>
      <c r="C16" s="501" t="n">
        <v>87.81</v>
      </c>
      <c r="D16" s="501" t="n">
        <v>68.45</v>
      </c>
      <c r="E16" s="501" t="n">
        <v>25.85</v>
      </c>
      <c r="F16" s="501" t="n">
        <v>27.62</v>
      </c>
      <c r="G16" s="501" t="n">
        <v>0</v>
      </c>
      <c r="H16" s="501" t="n">
        <v>17.34</v>
      </c>
      <c r="I16" s="501" t="n">
        <v>33.26</v>
      </c>
      <c r="J16" s="501" t="n">
        <v>19.87</v>
      </c>
      <c r="K16" s="502" t="n">
        <v>47.84</v>
      </c>
    </row>
    <row r="17" s="507" customFormat="true" ht="9" hidden="false" customHeight="true" outlineLevel="0" collapsed="false">
      <c r="A17" s="504" t="s">
        <v>176</v>
      </c>
      <c r="B17" s="505"/>
      <c r="C17" s="505"/>
      <c r="D17" s="505"/>
      <c r="E17" s="505"/>
      <c r="F17" s="505"/>
      <c r="G17" s="505"/>
      <c r="H17" s="505"/>
      <c r="I17" s="505"/>
      <c r="J17" s="505"/>
      <c r="K17" s="506"/>
    </row>
    <row r="18" customFormat="false" ht="8.25" hidden="false" customHeight="true" outlineLevel="0" collapsed="false">
      <c r="A18" s="508"/>
      <c r="B18" s="505"/>
      <c r="C18" s="505"/>
      <c r="D18" s="505"/>
      <c r="E18" s="505"/>
      <c r="F18" s="505"/>
      <c r="G18" s="505"/>
      <c r="H18" s="505"/>
      <c r="I18" s="505"/>
      <c r="J18" s="505"/>
      <c r="K18" s="506"/>
    </row>
    <row r="19" s="463" customFormat="true" ht="12.95" hidden="false" customHeight="true" outlineLevel="0" collapsed="false">
      <c r="A19" s="273" t="s">
        <v>190</v>
      </c>
      <c r="B19" s="505" t="n">
        <v>101.73</v>
      </c>
      <c r="C19" s="505" t="n">
        <v>87.04</v>
      </c>
      <c r="D19" s="505" t="n">
        <v>69.09</v>
      </c>
      <c r="E19" s="505" t="n">
        <v>29.92</v>
      </c>
      <c r="F19" s="505" t="n">
        <v>23.99</v>
      </c>
      <c r="G19" s="505" t="n">
        <v>0</v>
      </c>
      <c r="H19" s="505" t="n">
        <v>17.14</v>
      </c>
      <c r="I19" s="505" t="n">
        <v>32.98</v>
      </c>
      <c r="J19" s="505" t="n">
        <v>18.32</v>
      </c>
      <c r="K19" s="506" t="n">
        <v>42.7</v>
      </c>
    </row>
    <row r="20" s="463" customFormat="true" ht="8.1" hidden="false" customHeight="true" outlineLevel="0" collapsed="false">
      <c r="A20" s="273"/>
      <c r="B20" s="505"/>
      <c r="C20" s="505"/>
      <c r="D20" s="505"/>
      <c r="E20" s="505"/>
      <c r="F20" s="505"/>
      <c r="G20" s="505"/>
      <c r="H20" s="505"/>
      <c r="I20" s="505"/>
      <c r="J20" s="505"/>
      <c r="K20" s="506"/>
    </row>
    <row r="21" s="463" customFormat="true" ht="12.95" hidden="false" customHeight="true" outlineLevel="0" collapsed="false">
      <c r="A21" s="273" t="s">
        <v>191</v>
      </c>
      <c r="B21" s="505" t="n">
        <v>85.51</v>
      </c>
      <c r="C21" s="505" t="n">
        <v>77.72</v>
      </c>
      <c r="D21" s="505" t="n">
        <v>61.81</v>
      </c>
      <c r="E21" s="505" t="n">
        <v>23.21</v>
      </c>
      <c r="F21" s="505" t="n">
        <v>23.07</v>
      </c>
      <c r="G21" s="505" t="n">
        <v>0</v>
      </c>
      <c r="H21" s="505" t="n">
        <v>16</v>
      </c>
      <c r="I21" s="505" t="n">
        <v>23.8</v>
      </c>
      <c r="J21" s="505" t="n">
        <v>16.09</v>
      </c>
      <c r="K21" s="506" t="n">
        <v>40.12</v>
      </c>
    </row>
    <row r="22" s="463" customFormat="true" ht="12.95" hidden="false" customHeight="true" outlineLevel="0" collapsed="false">
      <c r="A22" s="273" t="s">
        <v>194</v>
      </c>
      <c r="B22" s="505" t="n">
        <v>122.89</v>
      </c>
      <c r="C22" s="505" t="n">
        <v>99.19</v>
      </c>
      <c r="D22" s="505" t="n">
        <v>78.59</v>
      </c>
      <c r="E22" s="505" t="n">
        <v>39.39</v>
      </c>
      <c r="F22" s="505" t="n">
        <v>25.21</v>
      </c>
      <c r="G22" s="505" t="n">
        <v>0</v>
      </c>
      <c r="H22" s="505" t="n">
        <v>18.67</v>
      </c>
      <c r="I22" s="505" t="n">
        <v>45.13</v>
      </c>
      <c r="J22" s="505" t="n">
        <v>21.29</v>
      </c>
      <c r="K22" s="506" t="n">
        <v>43.91</v>
      </c>
    </row>
    <row r="23" s="463" customFormat="true" ht="12" hidden="false" customHeight="true" outlineLevel="0" collapsed="false">
      <c r="A23" s="273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s="463" customFormat="true" ht="12.95" hidden="false" customHeight="true" outlineLevel="0" collapsed="false">
      <c r="A24" s="273" t="s">
        <v>195</v>
      </c>
      <c r="B24" s="505" t="n">
        <v>120.91</v>
      </c>
      <c r="C24" s="505" t="n">
        <v>103.8</v>
      </c>
      <c r="D24" s="505" t="n">
        <v>80.14</v>
      </c>
      <c r="E24" s="505" t="n">
        <v>31.33</v>
      </c>
      <c r="F24" s="505" t="n">
        <v>31.19</v>
      </c>
      <c r="G24" s="505" t="n">
        <v>0</v>
      </c>
      <c r="H24" s="505" t="n">
        <v>19.89</v>
      </c>
      <c r="I24" s="505" t="n">
        <v>40.92</v>
      </c>
      <c r="J24" s="505" t="n">
        <v>23.79</v>
      </c>
      <c r="K24" s="506" t="n">
        <v>51.06</v>
      </c>
    </row>
    <row r="25" s="463" customFormat="true" ht="8.1" hidden="false" customHeight="true" outlineLevel="0" collapsed="false">
      <c r="A25" s="273"/>
      <c r="B25" s="505"/>
      <c r="C25" s="505"/>
      <c r="D25" s="505"/>
      <c r="E25" s="505"/>
      <c r="F25" s="505"/>
      <c r="G25" s="505"/>
      <c r="H25" s="505"/>
      <c r="I25" s="505"/>
      <c r="J25" s="505"/>
      <c r="K25" s="506"/>
    </row>
    <row r="26" s="463" customFormat="true" ht="12.95" hidden="false" customHeight="true" outlineLevel="0" collapsed="false">
      <c r="A26" s="273" t="s">
        <v>196</v>
      </c>
      <c r="B26" s="505" t="n">
        <v>91.12</v>
      </c>
      <c r="C26" s="505" t="n">
        <v>71.18</v>
      </c>
      <c r="D26" s="505" t="n">
        <v>53.23</v>
      </c>
      <c r="E26" s="505" t="n">
        <v>21.39</v>
      </c>
      <c r="F26" s="505" t="n">
        <v>23.13</v>
      </c>
      <c r="G26" s="505" t="n">
        <v>0</v>
      </c>
      <c r="H26" s="505" t="n">
        <v>10.68</v>
      </c>
      <c r="I26" s="505" t="n">
        <v>38.76</v>
      </c>
      <c r="J26" s="505" t="n">
        <v>18.53</v>
      </c>
      <c r="K26" s="506" t="n">
        <v>47.04</v>
      </c>
    </row>
    <row r="27" s="463" customFormat="true" ht="12.95" hidden="false" customHeight="true" outlineLevel="0" collapsed="false">
      <c r="A27" s="273" t="s">
        <v>197</v>
      </c>
      <c r="B27" s="505" t="n">
        <v>125.2</v>
      </c>
      <c r="C27" s="505" t="n">
        <v>108.51</v>
      </c>
      <c r="D27" s="505" t="n">
        <v>84.02</v>
      </c>
      <c r="E27" s="505" t="n">
        <v>32.74</v>
      </c>
      <c r="F27" s="505" t="n">
        <v>32.34</v>
      </c>
      <c r="G27" s="505" t="n">
        <v>0</v>
      </c>
      <c r="H27" s="505" t="n">
        <v>21.23</v>
      </c>
      <c r="I27" s="505" t="n">
        <v>41.22</v>
      </c>
      <c r="J27" s="505" t="n">
        <v>24.53</v>
      </c>
      <c r="K27" s="506" t="n">
        <v>51.82</v>
      </c>
    </row>
    <row r="28" s="463" customFormat="true" ht="12.95" hidden="false" customHeight="true" outlineLevel="0" collapsed="false">
      <c r="A28" s="273"/>
      <c r="B28" s="505"/>
      <c r="C28" s="505"/>
      <c r="D28" s="505"/>
      <c r="E28" s="505"/>
      <c r="F28" s="505"/>
      <c r="G28" s="505"/>
      <c r="H28" s="505"/>
      <c r="I28" s="505"/>
      <c r="J28" s="505"/>
      <c r="K28" s="506"/>
    </row>
    <row r="29" s="463" customFormat="true" ht="12.95" hidden="false" customHeight="true" outlineLevel="0" collapsed="false">
      <c r="A29" s="273" t="s">
        <v>198</v>
      </c>
      <c r="B29" s="505" t="n">
        <v>94.06</v>
      </c>
      <c r="C29" s="505" t="n">
        <v>73.34</v>
      </c>
      <c r="D29" s="505" t="n">
        <v>54.9</v>
      </c>
      <c r="E29" s="505" t="n">
        <v>21.1</v>
      </c>
      <c r="F29" s="505" t="n">
        <v>22.75</v>
      </c>
      <c r="G29" s="505" t="n">
        <v>0</v>
      </c>
      <c r="H29" s="505" t="n">
        <v>13.86</v>
      </c>
      <c r="I29" s="505" t="n">
        <v>40.36</v>
      </c>
      <c r="J29" s="505" t="n">
        <v>19.27</v>
      </c>
      <c r="K29" s="506" t="n">
        <v>43.05</v>
      </c>
    </row>
    <row r="30" s="463" customFormat="true" ht="8.1" hidden="false" customHeight="true" outlineLevel="0" collapsed="false">
      <c r="A30" s="273"/>
      <c r="B30" s="505"/>
      <c r="C30" s="505"/>
      <c r="D30" s="505"/>
      <c r="E30" s="505"/>
      <c r="F30" s="505"/>
      <c r="G30" s="505"/>
      <c r="H30" s="505"/>
      <c r="I30" s="505"/>
      <c r="J30" s="505"/>
      <c r="K30" s="506"/>
    </row>
    <row r="31" s="463" customFormat="true" ht="12.95" hidden="false" customHeight="true" outlineLevel="0" collapsed="false">
      <c r="A31" s="273" t="s">
        <v>199</v>
      </c>
      <c r="B31" s="505" t="n">
        <v>88.63</v>
      </c>
      <c r="C31" s="505" t="n">
        <v>67.89</v>
      </c>
      <c r="D31" s="505" t="n">
        <v>49.9</v>
      </c>
      <c r="E31" s="505" t="n">
        <v>15.38</v>
      </c>
      <c r="F31" s="505" t="n">
        <v>23.32</v>
      </c>
      <c r="G31" s="505" t="n">
        <v>0</v>
      </c>
      <c r="H31" s="505" t="n">
        <v>13.8</v>
      </c>
      <c r="I31" s="505" t="n">
        <v>39.7</v>
      </c>
      <c r="J31" s="505" t="n">
        <v>18.67</v>
      </c>
      <c r="K31" s="506" t="n">
        <v>42.81</v>
      </c>
    </row>
    <row r="32" s="463" customFormat="true" ht="12.95" hidden="false" customHeight="true" outlineLevel="0" collapsed="false">
      <c r="A32" s="273" t="s">
        <v>203</v>
      </c>
      <c r="B32" s="505" t="n">
        <v>101.5</v>
      </c>
      <c r="C32" s="505" t="n">
        <v>85.76</v>
      </c>
      <c r="D32" s="505" t="n">
        <v>67.43</v>
      </c>
      <c r="E32" s="505" t="n">
        <v>27.44</v>
      </c>
      <c r="F32" s="505" t="n">
        <v>25.04</v>
      </c>
      <c r="G32" s="505" t="n">
        <v>0</v>
      </c>
      <c r="H32" s="505" t="n">
        <v>18.25</v>
      </c>
      <c r="I32" s="505" t="n">
        <v>35.85</v>
      </c>
      <c r="J32" s="505" t="n">
        <v>19.57</v>
      </c>
      <c r="K32" s="506" t="n">
        <v>45.37</v>
      </c>
    </row>
    <row r="33" s="463" customFormat="true" ht="12.95" hidden="false" customHeight="true" outlineLevel="0" collapsed="false">
      <c r="A33" s="273" t="s">
        <v>204</v>
      </c>
      <c r="B33" s="505" t="n">
        <v>85.37</v>
      </c>
      <c r="C33" s="505" t="n">
        <v>67.14</v>
      </c>
      <c r="D33" s="505" t="n">
        <v>49.11</v>
      </c>
      <c r="E33" s="505" t="n">
        <v>25.24</v>
      </c>
      <c r="F33" s="505" t="n">
        <v>17.3</v>
      </c>
      <c r="G33" s="505" t="n">
        <v>0</v>
      </c>
      <c r="H33" s="505" t="n">
        <v>9.48</v>
      </c>
      <c r="I33" s="505" t="n">
        <v>37.33</v>
      </c>
      <c r="J33" s="505" t="n">
        <v>18.69</v>
      </c>
      <c r="K33" s="506" t="n">
        <v>30.11</v>
      </c>
    </row>
    <row r="34" customFormat="false" ht="12.95" hidden="false" customHeight="true" outlineLevel="0" collapsed="false">
      <c r="A34" s="273" t="s">
        <v>205</v>
      </c>
      <c r="B34" s="505" t="n">
        <v>103.79</v>
      </c>
      <c r="C34" s="505" t="n">
        <v>74.56</v>
      </c>
      <c r="D34" s="505" t="n">
        <v>54.83</v>
      </c>
      <c r="E34" s="505" t="n">
        <v>18.86</v>
      </c>
      <c r="F34" s="505" t="n">
        <v>24.86</v>
      </c>
      <c r="G34" s="505" t="n">
        <v>0</v>
      </c>
      <c r="H34" s="505" t="n">
        <v>13.85</v>
      </c>
      <c r="I34" s="505" t="n">
        <v>49.78</v>
      </c>
      <c r="J34" s="505" t="n">
        <v>20.55</v>
      </c>
      <c r="K34" s="506" t="n">
        <v>58.56</v>
      </c>
    </row>
    <row r="35" customFormat="false" ht="12" hidden="false" customHeight="true" outlineLevel="0" collapsed="false">
      <c r="A35" s="273"/>
      <c r="B35" s="505"/>
      <c r="C35" s="505"/>
      <c r="D35" s="505"/>
      <c r="E35" s="505"/>
      <c r="F35" s="505"/>
      <c r="G35" s="505"/>
      <c r="H35" s="505"/>
      <c r="I35" s="505"/>
      <c r="J35" s="505"/>
      <c r="K35" s="506"/>
    </row>
    <row r="36" customFormat="false" ht="12.95" hidden="false" customHeight="true" outlineLevel="0" collapsed="false">
      <c r="A36" s="424" t="s">
        <v>580</v>
      </c>
      <c r="B36" s="505"/>
      <c r="C36" s="505"/>
      <c r="D36" s="505"/>
      <c r="E36" s="505"/>
      <c r="F36" s="505"/>
      <c r="G36" s="505"/>
      <c r="H36" s="505"/>
      <c r="I36" s="505"/>
      <c r="J36" s="505"/>
      <c r="K36" s="506"/>
    </row>
    <row r="37" customFormat="false" ht="12.95" hidden="false" customHeight="true" outlineLevel="0" collapsed="false">
      <c r="A37" s="424" t="s">
        <v>582</v>
      </c>
      <c r="B37" s="505" t="n">
        <v>87.54</v>
      </c>
      <c r="C37" s="505" t="n">
        <v>77.34</v>
      </c>
      <c r="D37" s="505" t="n">
        <v>60.25</v>
      </c>
      <c r="E37" s="505" t="n">
        <v>20.8</v>
      </c>
      <c r="F37" s="505" t="n">
        <v>26.14</v>
      </c>
      <c r="G37" s="505" t="n">
        <v>0</v>
      </c>
      <c r="H37" s="505" t="n">
        <v>15.81</v>
      </c>
      <c r="I37" s="505" t="n">
        <v>28.07</v>
      </c>
      <c r="J37" s="505" t="n">
        <v>17.91</v>
      </c>
      <c r="K37" s="506" t="n">
        <v>49.65</v>
      </c>
    </row>
    <row r="38" customFormat="false" ht="8.1" hidden="false" customHeight="true" outlineLevel="0" collapsed="false">
      <c r="A38" s="424"/>
      <c r="B38" s="505"/>
      <c r="C38" s="505"/>
      <c r="D38" s="505"/>
      <c r="E38" s="505"/>
      <c r="F38" s="505"/>
      <c r="G38" s="505"/>
      <c r="H38" s="505"/>
      <c r="I38" s="505"/>
      <c r="J38" s="505"/>
      <c r="K38" s="506"/>
    </row>
    <row r="39" customFormat="false" ht="12.95" hidden="false" customHeight="true" outlineLevel="0" collapsed="false">
      <c r="A39" s="273" t="s">
        <v>207</v>
      </c>
      <c r="B39" s="505" t="n">
        <v>82.3</v>
      </c>
      <c r="C39" s="505" t="n">
        <v>74.5</v>
      </c>
      <c r="D39" s="505" t="n">
        <v>61.23</v>
      </c>
      <c r="E39" s="505" t="n">
        <v>31.92</v>
      </c>
      <c r="F39" s="505" t="n">
        <v>21.41</v>
      </c>
      <c r="G39" s="505" t="n">
        <v>0</v>
      </c>
      <c r="H39" s="505" t="n">
        <v>11.45</v>
      </c>
      <c r="I39" s="505" t="n">
        <v>21.84</v>
      </c>
      <c r="J39" s="505" t="n">
        <v>14.13</v>
      </c>
      <c r="K39" s="506" t="n">
        <v>56.39</v>
      </c>
    </row>
    <row r="40" customFormat="false" ht="12.95" hidden="false" customHeight="true" outlineLevel="0" collapsed="false">
      <c r="A40" s="273" t="s">
        <v>208</v>
      </c>
      <c r="B40" s="505" t="n">
        <v>92.12</v>
      </c>
      <c r="C40" s="505" t="n">
        <v>79.14</v>
      </c>
      <c r="D40" s="505" t="n">
        <v>61.2</v>
      </c>
      <c r="E40" s="505" t="n">
        <v>19.05</v>
      </c>
      <c r="F40" s="505" t="n">
        <v>28.48</v>
      </c>
      <c r="G40" s="505" t="n">
        <v>0</v>
      </c>
      <c r="H40" s="505" t="n">
        <v>16.73</v>
      </c>
      <c r="I40" s="505" t="n">
        <v>31.61</v>
      </c>
      <c r="J40" s="505" t="n">
        <v>18.76</v>
      </c>
      <c r="K40" s="506" t="n">
        <v>51.27</v>
      </c>
    </row>
    <row r="41" customFormat="false" ht="12.95" hidden="false" customHeight="true" outlineLevel="0" collapsed="false">
      <c r="A41" s="273" t="s">
        <v>209</v>
      </c>
      <c r="B41" s="505" t="n">
        <v>82.59</v>
      </c>
      <c r="C41" s="505" t="n">
        <v>75.78</v>
      </c>
      <c r="D41" s="505" t="n">
        <v>58.23</v>
      </c>
      <c r="E41" s="505" t="n">
        <v>18.19</v>
      </c>
      <c r="F41" s="505" t="n">
        <v>24.52</v>
      </c>
      <c r="G41" s="505" t="n">
        <v>0</v>
      </c>
      <c r="H41" s="505" t="n">
        <v>16.16</v>
      </c>
      <c r="I41" s="505" t="n">
        <v>25.21</v>
      </c>
      <c r="J41" s="505" t="n">
        <v>18.31</v>
      </c>
      <c r="K41" s="506" t="n">
        <v>42.65</v>
      </c>
    </row>
    <row r="42" customFormat="false" ht="12" hidden="false" customHeight="true" outlineLevel="0" collapsed="false">
      <c r="A42" s="273"/>
      <c r="B42" s="505"/>
      <c r="C42" s="505"/>
      <c r="D42" s="505"/>
      <c r="E42" s="505"/>
      <c r="F42" s="505"/>
      <c r="G42" s="505"/>
      <c r="H42" s="505"/>
      <c r="I42" s="505"/>
      <c r="J42" s="505"/>
      <c r="K42" s="506"/>
    </row>
    <row r="43" customFormat="false" ht="12.95" hidden="false" customHeight="true" outlineLevel="0" collapsed="false">
      <c r="A43" s="424" t="s">
        <v>587</v>
      </c>
      <c r="B43" s="505"/>
      <c r="C43" s="505"/>
      <c r="D43" s="505"/>
      <c r="E43" s="505"/>
      <c r="F43" s="505"/>
      <c r="G43" s="505"/>
      <c r="H43" s="505"/>
      <c r="I43" s="505"/>
      <c r="J43" s="505"/>
      <c r="K43" s="506"/>
    </row>
    <row r="44" customFormat="false" ht="12.95" hidden="false" customHeight="true" outlineLevel="0" collapsed="false">
      <c r="A44" s="424" t="s">
        <v>589</v>
      </c>
      <c r="B44" s="505" t="n">
        <v>93.49</v>
      </c>
      <c r="C44" s="505" t="n">
        <v>85.35</v>
      </c>
      <c r="D44" s="505" t="n">
        <v>69.06</v>
      </c>
      <c r="E44" s="505" t="n">
        <v>24.85</v>
      </c>
      <c r="F44" s="505" t="n">
        <v>33.77</v>
      </c>
      <c r="G44" s="505" t="n">
        <v>0</v>
      </c>
      <c r="H44" s="505" t="n">
        <v>13.7</v>
      </c>
      <c r="I44" s="505" t="n">
        <v>24.72</v>
      </c>
      <c r="J44" s="505" t="n">
        <v>16.8</v>
      </c>
      <c r="K44" s="506" t="n">
        <v>47.93</v>
      </c>
    </row>
    <row r="45" customFormat="false" ht="8.1" hidden="false" customHeight="true" outlineLevel="0" collapsed="false">
      <c r="A45" s="424"/>
      <c r="B45" s="505"/>
      <c r="C45" s="505"/>
      <c r="D45" s="505"/>
      <c r="E45" s="505"/>
      <c r="F45" s="505"/>
      <c r="G45" s="505"/>
      <c r="H45" s="505"/>
      <c r="I45" s="505"/>
      <c r="J45" s="505"/>
      <c r="K45" s="506"/>
    </row>
    <row r="46" customFormat="false" ht="12.95" hidden="false" customHeight="true" outlineLevel="0" collapsed="false">
      <c r="A46" s="273" t="s">
        <v>211</v>
      </c>
      <c r="B46" s="505" t="n">
        <v>98.36</v>
      </c>
      <c r="C46" s="505" t="n">
        <v>90.49</v>
      </c>
      <c r="D46" s="505" t="n">
        <v>73.33</v>
      </c>
      <c r="E46" s="505" t="n">
        <v>27.4</v>
      </c>
      <c r="F46" s="505" t="n">
        <v>36.99</v>
      </c>
      <c r="G46" s="505" t="n">
        <v>0</v>
      </c>
      <c r="H46" s="505" t="n">
        <v>13.39</v>
      </c>
      <c r="I46" s="505" t="n">
        <v>25.12</v>
      </c>
      <c r="J46" s="505" t="n">
        <v>17.42</v>
      </c>
      <c r="K46" s="506" t="n">
        <v>46.89</v>
      </c>
    </row>
    <row r="47" customFormat="false" ht="12.95" hidden="false" customHeight="true" outlineLevel="0" collapsed="false">
      <c r="A47" s="273" t="s">
        <v>212</v>
      </c>
      <c r="B47" s="505" t="n">
        <v>74.27</v>
      </c>
      <c r="C47" s="505" t="n">
        <v>65.08</v>
      </c>
      <c r="D47" s="505" t="n">
        <v>52.19</v>
      </c>
      <c r="E47" s="505" t="n">
        <v>16.27</v>
      </c>
      <c r="F47" s="505" t="n">
        <v>21.1</v>
      </c>
      <c r="G47" s="505" t="n">
        <v>0</v>
      </c>
      <c r="H47" s="505" t="n">
        <v>14.87</v>
      </c>
      <c r="I47" s="505" t="n">
        <v>23.05</v>
      </c>
      <c r="J47" s="505" t="n">
        <v>14.15</v>
      </c>
      <c r="K47" s="506" t="n">
        <v>51.84</v>
      </c>
    </row>
    <row r="48" customFormat="false" ht="12" hidden="false" customHeight="true" outlineLevel="0" collapsed="false">
      <c r="A48" s="273"/>
      <c r="B48" s="505"/>
      <c r="C48" s="505"/>
      <c r="D48" s="505"/>
      <c r="E48" s="505"/>
      <c r="F48" s="505"/>
      <c r="G48" s="505"/>
      <c r="H48" s="505"/>
      <c r="I48" s="505"/>
      <c r="J48" s="505"/>
      <c r="K48" s="506"/>
    </row>
    <row r="49" customFormat="false" ht="12.95" hidden="false" customHeight="true" outlineLevel="0" collapsed="false">
      <c r="A49" s="273" t="s">
        <v>213</v>
      </c>
      <c r="B49" s="505" t="n">
        <v>95.62</v>
      </c>
      <c r="C49" s="505" t="n">
        <v>84.07</v>
      </c>
      <c r="D49" s="505" t="n">
        <v>63.83</v>
      </c>
      <c r="E49" s="505" t="n">
        <v>20.76</v>
      </c>
      <c r="F49" s="505" t="n">
        <v>25.03</v>
      </c>
      <c r="G49" s="505" t="n">
        <v>0</v>
      </c>
      <c r="H49" s="505" t="n">
        <v>19.87</v>
      </c>
      <c r="I49" s="505" t="n">
        <v>32.4</v>
      </c>
      <c r="J49" s="505" t="n">
        <v>20.9</v>
      </c>
      <c r="K49" s="506" t="n">
        <v>53.18</v>
      </c>
    </row>
    <row r="50" customFormat="false" ht="8.1" hidden="false" customHeight="true" outlineLevel="0" collapsed="false">
      <c r="A50" s="273"/>
      <c r="B50" s="505"/>
      <c r="C50" s="505"/>
      <c r="D50" s="505"/>
      <c r="E50" s="505"/>
      <c r="F50" s="505"/>
      <c r="G50" s="505"/>
      <c r="H50" s="505"/>
      <c r="I50" s="505"/>
      <c r="J50" s="505"/>
      <c r="K50" s="506"/>
    </row>
    <row r="51" customFormat="false" ht="12.95" hidden="false" customHeight="true" outlineLevel="0" collapsed="false">
      <c r="A51" s="273" t="s">
        <v>214</v>
      </c>
      <c r="B51" s="505" t="n">
        <v>80.62</v>
      </c>
      <c r="C51" s="505" t="n">
        <v>68.38</v>
      </c>
      <c r="D51" s="505" t="n">
        <v>48.21</v>
      </c>
      <c r="E51" s="505" t="n">
        <v>18.72</v>
      </c>
      <c r="F51" s="505" t="n">
        <v>18.43</v>
      </c>
      <c r="G51" s="505" t="n">
        <v>0</v>
      </c>
      <c r="H51" s="505" t="n">
        <v>12.49</v>
      </c>
      <c r="I51" s="505" t="n">
        <v>32.58</v>
      </c>
      <c r="J51" s="505" t="n">
        <v>20.67</v>
      </c>
      <c r="K51" s="506" t="n">
        <v>46.16</v>
      </c>
    </row>
    <row r="52" customFormat="false" ht="12" hidden="false" customHeight="false" outlineLevel="0" collapsed="false">
      <c r="A52" s="273" t="s">
        <v>215</v>
      </c>
      <c r="B52" s="505" t="n">
        <v>110.89</v>
      </c>
      <c r="C52" s="505" t="n">
        <v>100.42</v>
      </c>
      <c r="D52" s="505" t="n">
        <v>79.32</v>
      </c>
      <c r="E52" s="505" t="n">
        <v>22.6</v>
      </c>
      <c r="F52" s="505" t="n">
        <v>29.62</v>
      </c>
      <c r="G52" s="505" t="n">
        <v>0</v>
      </c>
      <c r="H52" s="505" t="n">
        <v>28.01</v>
      </c>
      <c r="I52" s="505" t="n">
        <v>32.23</v>
      </c>
      <c r="J52" s="505" t="n">
        <v>21.71</v>
      </c>
      <c r="K52" s="506" t="n">
        <v>59.6</v>
      </c>
    </row>
    <row r="53" customFormat="false" ht="12" hidden="false" customHeight="false" outlineLevel="0" collapsed="false">
      <c r="A53" s="273" t="s">
        <v>216</v>
      </c>
      <c r="B53" s="505" t="n">
        <v>91.12</v>
      </c>
      <c r="C53" s="505" t="n">
        <v>78.49</v>
      </c>
      <c r="D53" s="505" t="n">
        <v>60.05</v>
      </c>
      <c r="E53" s="505" t="n">
        <v>20.44</v>
      </c>
      <c r="F53" s="505" t="n">
        <v>28.01</v>
      </c>
      <c r="G53" s="505" t="n">
        <v>0</v>
      </c>
      <c r="H53" s="505" t="n">
        <v>15.84</v>
      </c>
      <c r="I53" s="505" t="n">
        <v>32.41</v>
      </c>
      <c r="J53" s="505" t="n">
        <v>19.48</v>
      </c>
      <c r="K53" s="506" t="n">
        <v>58.62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11:37:43Z</dcterms:created>
  <dc:creator>E.Knyszewska</dc:creator>
  <dc:description/>
  <dc:language>en-US</dc:language>
  <cp:lastModifiedBy>Kucharska Beata</cp:lastModifiedBy>
  <cp:lastPrinted>2013-12-09T08:08:46Z</cp:lastPrinted>
  <dcterms:modified xsi:type="dcterms:W3CDTF">2013-12-10T12:39:59Z</dcterms:modified>
  <cp:revision>0</cp:revision>
  <dc:subject/>
  <dc:title/>
</cp:coreProperties>
</file>