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zęść tabelaryczna" sheetId="1" state="visible" r:id="rId2"/>
    <sheet name="Spis tablic" sheetId="2" state="visible" r:id="rId3"/>
    <sheet name="Tabl.1" sheetId="3" state="visible" r:id="rId4"/>
    <sheet name="Tabl.2" sheetId="4" state="visible" r:id="rId5"/>
    <sheet name="Tabl.3" sheetId="5" state="visible" r:id="rId6"/>
    <sheet name="Tabl.4" sheetId="6" state="visible" r:id="rId7"/>
    <sheet name="Tabl.5" sheetId="7" state="visible" r:id="rId8"/>
    <sheet name="Tabl.6" sheetId="8" state="visible" r:id="rId9"/>
    <sheet name="Tabl.7" sheetId="9" state="visible" r:id="rId10"/>
    <sheet name="Tabl.8" sheetId="10" state="visible" r:id="rId11"/>
    <sheet name="Tabl.9" sheetId="11" state="visible" r:id="rId12"/>
    <sheet name="Tabl.10" sheetId="12" state="visible" r:id="rId13"/>
    <sheet name="T10(13)" sheetId="13" state="hidden" r:id="rId14"/>
    <sheet name="Tabl.11" sheetId="14" state="visible" r:id="rId15"/>
    <sheet name="Tabl.12" sheetId="15" state="visible" r:id="rId16"/>
    <sheet name="Tabl.13" sheetId="16" state="visible" r:id="rId17"/>
    <sheet name="Tabl.14" sheetId="17" state="visible" r:id="rId18"/>
    <sheet name="Tabl.15" sheetId="18" state="visible" r:id="rId19"/>
    <sheet name="Tabl.16" sheetId="19" state="visible" r:id="rId20"/>
    <sheet name="Tabl.17" sheetId="20" state="visible" r:id="rId21"/>
  </sheets>
  <definedNames>
    <definedName function="false" hidden="false" localSheetId="2" name="_xlnm.Print_Area" vbProcedure="false">'Tabl.1'!$A$1:$F$762</definedName>
    <definedName function="false" hidden="false" localSheetId="16" name="_xlnm.Print_Area" vbProcedure="false">'Tabl.14'!$A$1:$G$608</definedName>
    <definedName function="false" hidden="false" localSheetId="4" name="_xlnm.Print_Area" vbProcedure="false">'Tabl.3'!$A$1:$G$179</definedName>
    <definedName function="false" hidden="false" localSheetId="8" name="_xlnm.Print_Area" vbProcedure="false">'Tabl.7'!$A$1:$D$60</definedName>
    <definedName function="false" hidden="false" localSheetId="9" name="_xlnm.Print_Area" vbProcedure="false">'Tabl.8'!$A$1:$D$178</definedName>
    <definedName function="false" hidden="false" localSheetId="4" name="Excel_BuiltIn__FilterDatabase" vbProcedure="false">'Tabl.3'!$E$1:$F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559">
  <si>
    <t xml:space="preserve">CZĘŚĆ TABELARYCZNA</t>
  </si>
  <si>
    <t xml:space="preserve">CHARAKTERYSTYKA MIESZKAŃ</t>
  </si>
  <si>
    <t xml:space="preserve">WEDŁUG RODZAJÓW PODMIOTÓW</t>
  </si>
  <si>
    <t xml:space="preserve">BĘDĄCYCH ICH WŁAŚCICIELAMI</t>
  </si>
  <si>
    <t xml:space="preserve">TABLES</t>
  </si>
  <si>
    <t xml:space="preserve">DWELLINGS CHARACTERISTICS</t>
  </si>
  <si>
    <t xml:space="preserve"> BY KINDS OF OWNERS</t>
  </si>
  <si>
    <t xml:space="preserve">Tabl. 1  Mieszkania, w których w 2011 r. zachodził przypadek zmiany lokatora</t>
  </si>
  <si>
    <t xml:space="preserve">Tabl.  2  Mieszkania socjalne w zasobach mieszkaniowych stanowiących własność gmin oraz sposób ich pozyskiwania w 2011 r.</t>
  </si>
  <si>
    <t xml:space="preserve">Tabl. 3  Mieszkania spółdzielcze własnościowe i stanowiące odrębną własność w zarządzie spółdzielni mieszkaniowych w 2011 r.</t>
  </si>
  <si>
    <t xml:space="preserve">Tabl. 4  Liczba członków w spółdzielniach mieszkaniowych w 2011 r.</t>
  </si>
  <si>
    <t xml:space="preserve">Tabl. 5  Mieszkania w domach wielorodzinnych sprzedane w latach 2010 - 2011</t>
  </si>
  <si>
    <t xml:space="preserve">Tabl. 6  Mieszkania w budynkach mieszkalnych sprzedanych w całości w latach 2010 - 2011</t>
  </si>
  <si>
    <t xml:space="preserve">Tabl. 7  Mieszkania w budynkach mieszkalnych zwrócone dawnym indywidualnym właścicielom bądź spadkobiercom w latach 2010 - 2011</t>
  </si>
  <si>
    <t xml:space="preserve">Tabl. 8  Zasoby mieszkaniowe przejęte od innych podmiotów w latach 2010 - 2011</t>
  </si>
  <si>
    <t xml:space="preserve">Tabl. 9  Zasoby mieszkaniowe przekazane innym jednostkom w latach 2010 - 2011</t>
  </si>
  <si>
    <t xml:space="preserve">Tabl.10  Zasoby mieszkaniowe przeznaczone na cele niemieszkalne w latach 2010 - 2011</t>
  </si>
  <si>
    <t xml:space="preserve">Tabl.11  Zaległości w opłatach za mieszkania w 2011 r. </t>
  </si>
  <si>
    <t xml:space="preserve">Tabl.12  Zaległości w spłatach kredytu mieszkaniowego w zasobach spółdzielni mieszkaniowych w 2011 r.</t>
  </si>
  <si>
    <t xml:space="preserve">Tabl.13  Działania eksmisyjne w 2011 r. w  stosunku  do użytkowników  lokali mieszkalnych</t>
  </si>
  <si>
    <t xml:space="preserve">Tabl.14  Remonty mieszkań w 2011 r. - instalacji/elementów budowlanych już istniejących</t>
  </si>
  <si>
    <t xml:space="preserve">Tabl.15  Remonty mieszkań w 2011 r. - związane z podwyższeniem standardu mieszkania</t>
  </si>
  <si>
    <t xml:space="preserve">Tabl.16  Grunty przekazane inwestorom oraz znajdujące się w zasobie pod budownictwo mieszkaniowe w 2011 r.</t>
  </si>
  <si>
    <t xml:space="preserve">Tabl.17  Dodatki mieszkaniowe wypłacone w 2011 r.</t>
  </si>
  <si>
    <t xml:space="preserve">TABL. 1  MIESZKANIA, W KTÓRYCH W 2011 ROKU ZACHODZIŁ PRZYPADEK ZMIANY LOKATORA</t>
  </si>
  <si>
    <t xml:space="preserve">                          DWELLINGS WHERE THE OCCUPANT CHANGED  IN 2011</t>
  </si>
  <si>
    <t xml:space="preserve">WYSZCZEGÓLNIENIE</t>
  </si>
  <si>
    <t xml:space="preserve">Mieszkania, w których zachodził przypadek zmiany lokatora</t>
  </si>
  <si>
    <t xml:space="preserve">razem</t>
  </si>
  <si>
    <t xml:space="preserve">z tego</t>
  </si>
  <si>
    <t xml:space="preserve">a - mieszkania</t>
  </si>
  <si>
    <t xml:space="preserve">1 raz</t>
  </si>
  <si>
    <t xml:space="preserve">2 razy</t>
  </si>
  <si>
    <t xml:space="preserve">3 razy i więcej</t>
  </si>
  <si>
    <t xml:space="preserve">b - powierzchnia użytkowa</t>
  </si>
  <si>
    <r>
      <rPr>
        <b val="true"/>
        <sz val="8"/>
        <rFont val="Times New Roman"/>
        <family val="1"/>
        <charset val="238"/>
      </rPr>
      <t xml:space="preserve">     mieszkań 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c - przeciętna powierzchnia </t>
  </si>
  <si>
    <r>
      <rPr>
        <b val="true"/>
        <sz val="8"/>
        <rFont val="Times New Roman"/>
        <family val="1"/>
        <charset val="238"/>
      </rPr>
      <t xml:space="preserve">     1 mieszkania 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SPECIFICATION</t>
  </si>
  <si>
    <t xml:space="preserve">Dwellings where occupant changed</t>
  </si>
  <si>
    <t xml:space="preserve">as of</t>
  </si>
  <si>
    <t xml:space="preserve">a - dwellings</t>
  </si>
  <si>
    <t xml:space="preserve">total</t>
  </si>
  <si>
    <t xml:space="preserve">once</t>
  </si>
  <si>
    <t xml:space="preserve">twice</t>
  </si>
  <si>
    <t xml:space="preserve">three or more times</t>
  </si>
  <si>
    <t xml:space="preserve">a - useful floor area of dwellings in m2</t>
  </si>
  <si>
    <t xml:space="preserve">c - average useful floor area of 1 </t>
  </si>
  <si>
    <r>
      <rPr>
        <i val="true"/>
        <sz val="7"/>
        <rFont val="Times New Roman"/>
        <family val="1"/>
        <charset val="238"/>
      </rPr>
      <t xml:space="preserve">    dwelling 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r>
      <rPr>
        <b val="true"/>
        <sz val="10"/>
        <rFont val="Times New Roman"/>
        <family val="1"/>
        <charset val="238"/>
      </rPr>
      <t xml:space="preserve">W ZASOBACH GMINNYCH </t>
    </r>
    <r>
      <rPr>
        <sz val="10"/>
        <rFont val="Times New Roman"/>
        <family val="1"/>
        <charset val="238"/>
      </rPr>
      <t xml:space="preserve">           </t>
    </r>
    <r>
      <rPr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RESOURCES OF GMINAS</t>
    </r>
  </si>
  <si>
    <t xml:space="preserve">P O L S K A ……………………………………………………</t>
  </si>
  <si>
    <t xml:space="preserve">a</t>
  </si>
  <si>
    <t xml:space="preserve">P O L A N D</t>
  </si>
  <si>
    <t xml:space="preserve">b</t>
  </si>
  <si>
    <t xml:space="preserve">c</t>
  </si>
  <si>
    <t xml:space="preserve">REGION CENTRALNY …………………………………………………………..                    </t>
  </si>
  <si>
    <t xml:space="preserve">Łódzkie …………………………………………………………………….                       </t>
  </si>
  <si>
    <t xml:space="preserve">Mazowieckie ………………………………………………………….                       </t>
  </si>
  <si>
    <t xml:space="preserve">REGION POŁUDNIOWY ………………………………………………………….                   </t>
  </si>
  <si>
    <t xml:space="preserve">Małopolskie …………………………………………………………………………….</t>
  </si>
  <si>
    <t xml:space="preserve">Śląskie ………………………………………………………………….</t>
  </si>
  <si>
    <t xml:space="preserve">REGION WSCHODNI …………………………………………………………………. </t>
  </si>
  <si>
    <t xml:space="preserve">Lubelskie …………………………………………….                          </t>
  </si>
  <si>
    <t xml:space="preserve">Podkarpackie ………………………………………………………..</t>
  </si>
  <si>
    <t xml:space="preserve">Podlaskie …………………………………………………..</t>
  </si>
  <si>
    <t xml:space="preserve"> -</t>
  </si>
  <si>
    <t xml:space="preserve">Świętokrzyskie ……………………………………………………….</t>
  </si>
  <si>
    <t xml:space="preserve">TABL.1  MIESZKANIA, W KTÓRYCH W 2011 ROKU ZACHODZIŁ PRZYPADEK ZMIANY LOKATORA (cd.)</t>
  </si>
  <si>
    <t xml:space="preserve">                          DWELLINGS WHERE THE OCCUPANT CHANGED  IN 2011 (cont.)</t>
  </si>
  <si>
    <r>
      <rPr>
        <b val="true"/>
        <sz val="10"/>
        <rFont val="Times New Roman"/>
        <family val="1"/>
        <charset val="238"/>
      </rPr>
      <t xml:space="preserve">W ZASOBACH GMINNYCH  (dok.)</t>
    </r>
    <r>
      <rPr>
        <sz val="10"/>
        <rFont val="Times New Roman"/>
        <family val="1"/>
        <charset val="238"/>
      </rPr>
      <t xml:space="preserve">             IN RESOURCES OF GMINAS  (cont.)</t>
    </r>
  </si>
  <si>
    <t xml:space="preserve">REGION PÓŁNOCNO-</t>
  </si>
  <si>
    <t xml:space="preserve">             -ZACHODNI ……………………………………………………………..      </t>
  </si>
  <si>
    <t xml:space="preserve">Lubuskie …………………………………………………………..</t>
  </si>
  <si>
    <t xml:space="preserve">Wielkopolskie ……………………………………………………..</t>
  </si>
  <si>
    <t xml:space="preserve">Zachodniopomorskie ……………………………………………………………….</t>
  </si>
  <si>
    <t xml:space="preserve">REGION POŁUDNIOWO-</t>
  </si>
  <si>
    <t xml:space="preserve">             -ZACHODNI ……………………………………………...             </t>
  </si>
  <si>
    <t xml:space="preserve">Dolnośląskie …………………………………………..</t>
  </si>
  <si>
    <t xml:space="preserve">Opolskie ……………………………………………………..</t>
  </si>
  <si>
    <t xml:space="preserve">REGION PÓŁNOCNY ……………………………………………...                      </t>
  </si>
  <si>
    <t xml:space="preserve">Kujawsko-pomorskie ……………………………………………..</t>
  </si>
  <si>
    <t xml:space="preserve">Pomorskie ………………………………………………….</t>
  </si>
  <si>
    <t xml:space="preserve">Warmińsko-mazurskie …………………………………………………</t>
  </si>
  <si>
    <r>
      <rPr>
        <b val="true"/>
        <sz val="10"/>
        <rFont val="Times New Roman"/>
        <family val="1"/>
        <charset val="238"/>
      </rPr>
      <t xml:space="preserve">W ZASOBACH SPÓŁDZIELNI MIESZKANIOWYCH </t>
    </r>
    <r>
      <rPr>
        <sz val="10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IN RESOURCES OF HOUSING CO-OPERATIVES </t>
    </r>
  </si>
  <si>
    <t xml:space="preserve">P O L S K A  . . . . . . . . . . . . . . . .</t>
  </si>
  <si>
    <r>
      <rPr>
        <b val="true"/>
        <sz val="10"/>
        <rFont val="Times New Roman"/>
        <family val="1"/>
        <charset val="238"/>
      </rPr>
      <t xml:space="preserve">W ZASOBACH SPÓŁDZIELNI MIESZKANIOWYCH  (dok.)</t>
    </r>
    <r>
      <rPr>
        <sz val="10"/>
        <rFont val="Times New Roman"/>
        <family val="1"/>
        <charset val="238"/>
      </rPr>
      <t xml:space="preserve">  IN RESOURCES OF HOUSING CO-OPERATIVES  (cont.)</t>
    </r>
  </si>
  <si>
    <t xml:space="preserve">-</t>
  </si>
  <si>
    <r>
      <rPr>
        <b val="true"/>
        <sz val="10"/>
        <rFont val="Times New Roman"/>
        <family val="1"/>
        <charset val="238"/>
      </rPr>
      <t xml:space="preserve">W ZASOBACH SKARBU PAŃSTWA </t>
    </r>
    <r>
      <rPr>
        <i val="true"/>
        <sz val="9"/>
        <rFont val="Times New Roman"/>
        <family val="1"/>
        <charset val="238"/>
      </rPr>
      <t xml:space="preserve">          IN RESOURCES OF THE STATE TREASURY</t>
    </r>
  </si>
  <si>
    <r>
      <rPr>
        <b val="true"/>
        <sz val="10"/>
        <rFont val="Times New Roman"/>
        <family val="1"/>
        <charset val="238"/>
      </rPr>
      <t xml:space="preserve">W ZASOBACH SKARBU PAŃSTWA  (dfok.) </t>
    </r>
    <r>
      <rPr>
        <sz val="10"/>
        <rFont val="Times New Roman"/>
        <family val="1"/>
        <charset val="238"/>
      </rPr>
      <t xml:space="preserve">          IN RESOURCES OF THE STATE TREASURY (cont.)</t>
    </r>
  </si>
  <si>
    <r>
      <rPr>
        <b val="true"/>
        <sz val="10"/>
        <rFont val="Times New Roman"/>
        <family val="1"/>
        <charset val="238"/>
      </rPr>
      <t xml:space="preserve">W ZASOBACH ZAKŁADÓW PRACY </t>
    </r>
    <r>
      <rPr>
        <sz val="10"/>
        <rFont val="Times New Roman"/>
        <family val="1"/>
        <charset val="238"/>
      </rPr>
      <t xml:space="preserve">          IN RESOURCES OF COMPANIES</t>
    </r>
  </si>
  <si>
    <r>
      <rPr>
        <b val="true"/>
        <sz val="10"/>
        <rFont val="Times New Roman"/>
        <family val="1"/>
        <charset val="238"/>
      </rPr>
      <t xml:space="preserve">W ZASOBACH ZAKŁADÓW PRACY </t>
    </r>
    <r>
      <rPr>
        <sz val="10"/>
        <rFont val="Times New Roman"/>
        <family val="1"/>
        <charset val="238"/>
      </rPr>
      <t xml:space="preserve">(dok.)        IN RESOURCES OF COMPANIES (cont.)</t>
    </r>
  </si>
  <si>
    <r>
      <rPr>
        <b val="true"/>
        <sz val="10"/>
        <rFont val="Times New Roman"/>
        <family val="1"/>
        <charset val="238"/>
      </rPr>
      <t xml:space="preserve">W ZASOBACH TBS </t>
    </r>
    <r>
      <rPr>
        <i val="true"/>
        <sz val="9"/>
        <rFont val="Times New Roman"/>
        <family val="1"/>
        <charset val="238"/>
      </rPr>
      <t xml:space="preserve">              IN RESOURCES OF PUBLIC BUILDING SOCIETIES</t>
    </r>
  </si>
  <si>
    <r>
      <rPr>
        <b val="true"/>
        <sz val="10"/>
        <rFont val="Times New Roman"/>
        <family val="1"/>
        <charset val="238"/>
      </rPr>
      <t xml:space="preserve">W ZASOBACH TBS  (dok.)</t>
    </r>
    <r>
      <rPr>
        <sz val="10"/>
        <rFont val="Times New Roman"/>
        <family val="1"/>
        <charset val="238"/>
      </rPr>
      <t xml:space="preserve">         IN RESOURCES OF PUBLIC BUILDING SOCIETIES (cont.)</t>
    </r>
  </si>
  <si>
    <r>
      <rPr>
        <b val="true"/>
        <sz val="10"/>
        <rFont val="Times New Roman"/>
        <family val="1"/>
        <charset val="238"/>
      </rPr>
      <t xml:space="preserve">W ZASOBACH INNYCH PODMIOTÓW</t>
    </r>
    <r>
      <rPr>
        <sz val="10"/>
        <rFont val="Times New Roman"/>
        <family val="1"/>
        <charset val="238"/>
      </rPr>
      <t xml:space="preserve">         IN RESOURCES OF OTHER ENTITIES</t>
    </r>
  </si>
  <si>
    <t xml:space="preserve">TABL.1  MIESZKANIA, W KTÓRYCH W 2011 ROKU ZACHODZIŁ PRZYPADEK ZMIANY LOKATORA (dok.)</t>
  </si>
  <si>
    <r>
      <rPr>
        <b val="true"/>
        <sz val="10"/>
        <rFont val="Times New Roman"/>
        <family val="1"/>
        <charset val="238"/>
      </rPr>
      <t xml:space="preserve">W ZASOBACH INNYCH PODMIOTÓW  (dok.) </t>
    </r>
    <r>
      <rPr>
        <sz val="10"/>
        <rFont val="Times New Roman"/>
        <family val="1"/>
        <charset val="238"/>
      </rPr>
      <t xml:space="preserve">        IN RESOURCES OF OTHER ENTITIES (cont.)</t>
    </r>
  </si>
  <si>
    <t xml:space="preserve">Kujawsko-Pomorskie ……………………………………………..</t>
  </si>
  <si>
    <t xml:space="preserve">TABL. 2  MIESZKANIA SOCJALNE W ZASOBACH MIESZKANIOWYCH STANOWIĄCYCH </t>
  </si>
  <si>
    <t xml:space="preserve">                 WŁASNOŚĆ GMIN ORAZ SPOSÓB ICH POZYSKIWANIA W 2011 R.</t>
  </si>
  <si>
    <t xml:space="preserve">                            COMMUNAL DWELLINGS IN DWELLING STOCK OWNED BY GMINAS IN 2011 AND THE METHOD </t>
  </si>
  <si>
    <t xml:space="preserve">                            OF IN ORTAINMENT</t>
  </si>
  <si>
    <r>
      <rPr>
        <b val="true"/>
        <sz val="7"/>
        <rFont val="Times New Roman"/>
        <family val="1"/>
        <charset val="238"/>
      </rPr>
      <t xml:space="preserve">Stan w dniu 31 XII</t>
    </r>
    <r>
      <rPr>
        <sz val="7"/>
        <rFont val="Times New Roman"/>
        <family val="1"/>
        <charset val="238"/>
      </rPr>
      <t xml:space="preserve">   A</t>
    </r>
    <r>
      <rPr>
        <i val="true"/>
        <sz val="7"/>
        <rFont val="Times New Roman"/>
        <family val="1"/>
        <charset val="238"/>
      </rPr>
      <t xml:space="preserve">s of  31 XII</t>
    </r>
  </si>
  <si>
    <t xml:space="preserve">REGIONY/WOJEWÓDZTWA       </t>
  </si>
  <si>
    <t xml:space="preserve">Mieszkania socjalne</t>
  </si>
  <si>
    <t xml:space="preserve">Mieszkania</t>
  </si>
  <si>
    <t xml:space="preserve">Pozyskane przez:</t>
  </si>
  <si>
    <t xml:space="preserve">które utraciły</t>
  </si>
  <si>
    <t xml:space="preserve">a  - liczba mieszkań</t>
  </si>
  <si>
    <t xml:space="preserve">Ogółem</t>
  </si>
  <si>
    <t xml:space="preserve">w tym niezamieszkane</t>
  </si>
  <si>
    <t xml:space="preserve">status</t>
  </si>
  <si>
    <t xml:space="preserve">budowę</t>
  </si>
  <si>
    <t xml:space="preserve">adaptację</t>
  </si>
  <si>
    <t xml:space="preserve">zakup</t>
  </si>
  <si>
    <t xml:space="preserve">przekształcenie</t>
  </si>
  <si>
    <t xml:space="preserve">b – powierzchnia użytkowa</t>
  </si>
  <si>
    <t xml:space="preserve">mieszkania</t>
  </si>
  <si>
    <r>
      <rPr>
        <sz val="9"/>
        <rFont val="Times New Roman"/>
        <family val="1"/>
        <charset val="238"/>
      </rPr>
      <t xml:space="preserve">      mieszkań w m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socjalnego</t>
  </si>
  <si>
    <t xml:space="preserve">Communal dwelling</t>
  </si>
  <si>
    <t xml:space="preserve">Dwellings which lost the status of communal dwelling</t>
  </si>
  <si>
    <t xml:space="preserve">Obtained by</t>
  </si>
  <si>
    <t xml:space="preserve">REGIONS/VOIVODSHIPS</t>
  </si>
  <si>
    <t xml:space="preserve">in which uninhabited</t>
  </si>
  <si>
    <t xml:space="preserve">construction</t>
  </si>
  <si>
    <t xml:space="preserve">adaptation</t>
  </si>
  <si>
    <t xml:space="preserve">acquistion</t>
  </si>
  <si>
    <t xml:space="preserve">conversion</t>
  </si>
  <si>
    <t xml:space="preserve">Total</t>
  </si>
  <si>
    <r>
      <rPr>
        <i val="true"/>
        <sz val="7"/>
        <rFont val="Times New Roman"/>
        <family val="1"/>
        <charset val="238"/>
      </rPr>
      <t xml:space="preserve">b - useful floor area of dwellings 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r>
      <rPr>
        <b val="true"/>
        <sz val="9"/>
        <rFont val="Times New Roman"/>
        <family val="1"/>
        <charset val="238"/>
      </rPr>
      <t xml:space="preserve">P O L S K A</t>
    </r>
    <r>
      <rPr>
        <sz val="9"/>
        <rFont val="Times New Roman"/>
        <family val="1"/>
        <charset val="238"/>
      </rPr>
      <t xml:space="preserve">  ……………………………………………………………….                          </t>
    </r>
  </si>
  <si>
    <t xml:space="preserve">POLAND</t>
  </si>
  <si>
    <t xml:space="preserve">Lubelskie…………………………………………….                          </t>
  </si>
  <si>
    <t xml:space="preserve">                 WŁASNOŚĆ GMIN ORAZ SPOSÓB ICH POZYSKIWANIA W 2011 R. (dok.)</t>
  </si>
  <si>
    <t xml:space="preserve">                            OF IN ORTAINMENT (cont.)</t>
  </si>
  <si>
    <t xml:space="preserve">-ZACHODNI ……………………………………………………………..      </t>
  </si>
  <si>
    <t xml:space="preserve">-ZACHODNI ……………………………………………...             </t>
  </si>
  <si>
    <t xml:space="preserve">TABL. 3   MIESZKANIA SPÓŁDZIELCZE WŁASNOŚCIOWE I STANOWIĄCE ODRĘBNĄ WŁASNOŚĆ </t>
  </si>
  <si>
    <t xml:space="preserve">                  W ZARZĄDZIE SPÓŁDZIELNI MIESZKANIOWYCH W 2011 R. </t>
  </si>
  <si>
    <t xml:space="preserve">                      DWELLINGS IN  HOUSING CO-OPERATIVES RESOURCES USED BY VIRTUE OF THE HOUSING</t>
  </si>
  <si>
    <t xml:space="preserve">                      CO-OPERATIVE OWNERSHIP DWELLING ENTEITLEMENT AND NATURAL PERSONS' DWELLINGS UNDER</t>
  </si>
  <si>
    <t xml:space="preserve">                      MANAGEMENT OF HOUSING CO-OPERATIVES IN 2011</t>
  </si>
  <si>
    <r>
      <rPr>
        <b val="true"/>
        <sz val="8"/>
        <rFont val="Times New Roman"/>
        <family val="1"/>
        <charset val="238"/>
      </rPr>
      <t xml:space="preserve">Powierzchnia użytkowa mieszkań 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r>
      <rPr>
        <b val="true"/>
        <sz val="8"/>
        <rFont val="Times New Roman"/>
        <family val="1"/>
        <charset val="238"/>
      </rPr>
      <t xml:space="preserve">Przeciętna powierzchnia użytkowa 1 mieszkania 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a - ogółem</t>
  </si>
  <si>
    <t xml:space="preserve">b - prawo zostało nabyte</t>
  </si>
  <si>
    <t xml:space="preserve">     w wyniku przekształcenia</t>
  </si>
  <si>
    <t xml:space="preserve">c - prawo zostało nabyte</t>
  </si>
  <si>
    <t xml:space="preserve">w liczbach bezwzględnych</t>
  </si>
  <si>
    <t xml:space="preserve">w % ogółu zasobów                                     spółdzielczych</t>
  </si>
  <si>
    <t xml:space="preserve">     w wyniku sprzedaży</t>
  </si>
  <si>
    <t xml:space="preserve">d - stanowiące odrębną własność</t>
  </si>
  <si>
    <t xml:space="preserve">Dwellings</t>
  </si>
  <si>
    <t xml:space="preserve">Useful floor area of dwellings in m2</t>
  </si>
  <si>
    <r>
      <rPr>
        <i val="true"/>
        <sz val="7"/>
        <rFont val="Times New Roman"/>
        <family val="1"/>
        <charset val="238"/>
      </rPr>
      <t xml:space="preserve">Average useful floor area of 1 dwelling in m</t>
    </r>
    <r>
      <rPr>
        <i val="true"/>
        <vertAlign val="superscript"/>
        <sz val="7"/>
        <rFont val="Times New Roman"/>
        <family val="1"/>
        <charset val="238"/>
      </rPr>
      <t xml:space="preserve">2 </t>
    </r>
    <r>
      <rPr>
        <i val="true"/>
        <sz val="7"/>
        <rFont val="Times New Roman"/>
        <family val="1"/>
        <charset val="238"/>
      </rPr>
      <t xml:space="preserve"> </t>
    </r>
  </si>
  <si>
    <t xml:space="preserve">a - total</t>
  </si>
  <si>
    <t xml:space="preserve">b - the right has been obtained as</t>
  </si>
  <si>
    <t xml:space="preserve">      a result of transformation</t>
  </si>
  <si>
    <t xml:space="preserve">c - the right has been obtained as</t>
  </si>
  <si>
    <t xml:space="preserve">in absolute numbers</t>
  </si>
  <si>
    <t xml:space="preserve">in % of total resources of housing co-operatives</t>
  </si>
  <si>
    <t xml:space="preserve">     a result of sale</t>
  </si>
  <si>
    <t xml:space="preserve">d - dwellings of natural persons</t>
  </si>
  <si>
    <t xml:space="preserve">P O L S K A  . . . . . . . . . . . . . . . . . . . . . . .</t>
  </si>
  <si>
    <t xml:space="preserve">x</t>
  </si>
  <si>
    <t xml:space="preserve">d</t>
  </si>
  <si>
    <t xml:space="preserve">                  W ZARZĄDZIE SPÓŁDZIELNI MIESZKANIOWYCH W 2011 R. (cd.)</t>
  </si>
  <si>
    <t xml:space="preserve">                      MANAGEMENT OF HOUSING CO-OPERATIVES IN 2011 (cont.)</t>
  </si>
  <si>
    <r>
      <rPr>
        <b val="true"/>
        <sz val="9"/>
        <rFont val="Times New Roman"/>
        <family val="1"/>
        <charset val="238"/>
      </rPr>
      <t xml:space="preserve">Powierzchnia użytkowa mieszkań 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r>
      <rPr>
        <b val="true"/>
        <sz val="9"/>
        <rFont val="Times New Roman"/>
        <family val="1"/>
        <charset val="238"/>
      </rPr>
      <t xml:space="preserve">Przeciętna powierzchnia użytkowa 1 mieszkania w m</t>
    </r>
    <r>
      <rPr>
        <b val="true"/>
        <vertAlign val="superscript"/>
        <sz val="9"/>
        <rFont val="Times New Roman"/>
        <family val="1"/>
        <charset val="238"/>
      </rPr>
      <t xml:space="preserve">2</t>
    </r>
  </si>
  <si>
    <r>
      <rPr>
        <i val="true"/>
        <sz val="9"/>
        <rFont val="Times New Roman"/>
        <family val="1"/>
        <charset val="238"/>
      </rPr>
      <t xml:space="preserve">Usable floor space of dwellings in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REGION WSCHODNI (dok.)</t>
  </si>
  <si>
    <t xml:space="preserve">                  W ZARZĄDZIE SPÓŁDZIELNI MIESZKANIOWYCH W 2011 R. (dok.)</t>
  </si>
  <si>
    <t xml:space="preserve">\</t>
  </si>
  <si>
    <r>
      <rPr>
        <i val="true"/>
        <sz val="7"/>
        <rFont val="Times New Roman"/>
        <family val="1"/>
        <charset val="238"/>
      </rPr>
      <t xml:space="preserve">Useful floor area of dwellings 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t xml:space="preserve">TABL. 4  LICZBA CZŁONKÓW W SPÓŁDZIELNIACH  MIESZKANIOWYCH W 2011 R</t>
  </si>
  <si>
    <t xml:space="preserve">                              THE NUMBER OF MEMBERS IN HOUSING COOPERATIVES IN 2011</t>
  </si>
  <si>
    <t xml:space="preserve">REGIONY/WOJEWÓDZTWA</t>
  </si>
  <si>
    <t xml:space="preserve">Liczba członków</t>
  </si>
  <si>
    <t xml:space="preserve">ogółem</t>
  </si>
  <si>
    <t xml:space="preserve">w tym kobiety</t>
  </si>
  <si>
    <t xml:space="preserve">Number of members</t>
  </si>
  <si>
    <t xml:space="preserve">of which women</t>
  </si>
  <si>
    <t xml:space="preserve">REGION PÓŁNOCNO-ZACHODNI ……………………………………………………………..      </t>
  </si>
  <si>
    <t xml:space="preserve">REGION POŁUDNIOWO-ZACHODNI ……………………………………………...             </t>
  </si>
  <si>
    <t xml:space="preserve">TABL. 5  MIESZKANIA W DOMACH WIELORODZINNYCH SPRZEDANE W LATACH 2010 - 2011</t>
  </si>
  <si>
    <t xml:space="preserve">                   DWELLINGS IN MULTI-FAMILY HOUSES SOLD  IN 2010 - 2011</t>
  </si>
  <si>
    <t xml:space="preserve">                             </t>
  </si>
  <si>
    <r>
      <rPr>
        <b val="true"/>
        <sz val="8"/>
        <rFont val="Times New Roman"/>
        <family val="1"/>
        <charset val="238"/>
      </rPr>
      <t xml:space="preserve">Przeciętna</t>
    </r>
    <r>
      <rPr>
        <sz val="10"/>
        <rFont val="Times New Roman"/>
        <family val="1"/>
        <charset val="238"/>
      </rPr>
      <t xml:space="preserve">     </t>
    </r>
  </si>
  <si>
    <t xml:space="preserve">powierzchnia</t>
  </si>
  <si>
    <t xml:space="preserve">Mieszkania </t>
  </si>
  <si>
    <t xml:space="preserve">użytkowa</t>
  </si>
  <si>
    <t xml:space="preserve">1 mieszkania</t>
  </si>
  <si>
    <r>
      <rPr>
        <b val="true"/>
        <sz val="8"/>
        <rFont val="Times New Roman"/>
        <family val="1"/>
        <charset val="238"/>
      </rPr>
      <t xml:space="preserve">w m</t>
    </r>
    <r>
      <rPr>
        <b val="true"/>
        <vertAlign val="superscript"/>
        <sz val="8"/>
        <rFont val="Times New Roman"/>
        <family val="1"/>
        <charset val="238"/>
      </rPr>
      <t xml:space="preserve">2</t>
    </r>
  </si>
  <si>
    <t xml:space="preserve">Average useful floor area of dwellings in m2</t>
  </si>
  <si>
    <r>
      <rPr>
        <b val="true"/>
        <sz val="10"/>
        <rFont val="Times New Roman"/>
        <family val="1"/>
        <charset val="238"/>
      </rPr>
      <t xml:space="preserve">PRZEZ GMINY         </t>
    </r>
    <r>
      <rPr>
        <i val="true"/>
        <sz val="9"/>
        <rFont val="Times New Roman"/>
        <family val="1"/>
        <charset val="238"/>
      </rPr>
      <t xml:space="preserve">BY GMINAS</t>
    </r>
  </si>
  <si>
    <r>
      <rPr>
        <b val="true"/>
        <sz val="10"/>
        <rFont val="Times New Roman"/>
        <family val="1"/>
        <charset val="238"/>
      </rPr>
      <t xml:space="preserve">PRZEZ SPÓŁDZIELNIE MIESZKANIOWE         </t>
    </r>
    <r>
      <rPr>
        <i val="true"/>
        <sz val="9"/>
        <rFont val="Times New Roman"/>
        <family val="1"/>
        <charset val="238"/>
      </rPr>
      <t xml:space="preserve">BY HOUSING CO-OPERATIVES</t>
    </r>
  </si>
  <si>
    <t xml:space="preserve">TABL. 5  MIESZKANIA W DOMACH WIELORODZINNYCH SPRZEDANE W LATACH 2010 - 2011 (cd.)</t>
  </si>
  <si>
    <t xml:space="preserve">                   DWELLINGS IN MULTI-FAMILY HOUSES SOLD  IN 2010 - 2011 (cont.)</t>
  </si>
  <si>
    <r>
      <rPr>
        <b val="true"/>
        <sz val="10"/>
        <rFont val="Times New Roman"/>
        <family val="1"/>
        <charset val="238"/>
      </rPr>
      <t xml:space="preserve">PRZEZ SPÓŁDZIELNIE MIESZKANIOWE  (dok.)         </t>
    </r>
    <r>
      <rPr>
        <i val="true"/>
        <sz val="9"/>
        <rFont val="Times New Roman"/>
        <family val="1"/>
        <charset val="238"/>
      </rPr>
      <t xml:space="preserve">BY HOUSING CO-OPERATIVES  (cont.)</t>
    </r>
  </si>
  <si>
    <r>
      <rPr>
        <b val="true"/>
        <sz val="10"/>
        <rFont val="Times New Roman"/>
        <family val="1"/>
        <charset val="238"/>
      </rPr>
      <t xml:space="preserve">PRZEZ SKARB PAŃSTWA         </t>
    </r>
    <r>
      <rPr>
        <i val="true"/>
        <sz val="9"/>
        <rFont val="Times New Roman"/>
        <family val="1"/>
        <charset val="238"/>
      </rPr>
      <t xml:space="preserve">BY THE STATE TREASURY</t>
    </r>
  </si>
  <si>
    <r>
      <rPr>
        <b val="true"/>
        <sz val="10"/>
        <rFont val="Times New Roman"/>
        <family val="1"/>
        <charset val="238"/>
      </rPr>
      <t xml:space="preserve">PRZEZ ZAKŁADY PRACY        </t>
    </r>
    <r>
      <rPr>
        <i val="true"/>
        <sz val="9"/>
        <rFont val="Times New Roman"/>
        <family val="1"/>
        <charset val="238"/>
      </rPr>
      <t xml:space="preserve">BY COMPANIES</t>
    </r>
  </si>
  <si>
    <t xml:space="preserve">TABL. 5  MIESZKANIA W DOMACH WIELORODZINNYCH SPRZEDANE W LATACH 2010 - 2011 (dok.)</t>
  </si>
  <si>
    <r>
      <rPr>
        <b val="true"/>
        <sz val="10"/>
        <rFont val="Times New Roman"/>
        <family val="1"/>
        <charset val="238"/>
      </rPr>
      <t xml:space="preserve">PRZEZ ZAKŁADY PRACY  (dok.)       </t>
    </r>
    <r>
      <rPr>
        <i val="true"/>
        <sz val="9"/>
        <rFont val="Times New Roman"/>
        <family val="1"/>
        <charset val="238"/>
      </rPr>
      <t xml:space="preserve">BY COMPANIES  (cont.)</t>
    </r>
  </si>
  <si>
    <r>
      <rPr>
        <b val="true"/>
        <sz val="10"/>
        <rFont val="Times New Roman"/>
        <family val="1"/>
        <charset val="238"/>
      </rPr>
      <t xml:space="preserve">PRZEZ INNE PODMIOTY        </t>
    </r>
    <r>
      <rPr>
        <i val="true"/>
        <sz val="9"/>
        <rFont val="Times New Roman"/>
        <family val="1"/>
        <charset val="238"/>
      </rPr>
      <t xml:space="preserve">BY OTHER ENTITIES</t>
    </r>
  </si>
  <si>
    <t xml:space="preserve">TABL. 6  MIESZKANIA W BUDYNKACH MIESZKALNYCH SPRZEDANYCH W CAŁOŚCI </t>
  </si>
  <si>
    <t xml:space="preserve">                  W LATACH 2010-2011</t>
  </si>
  <si>
    <t xml:space="preserve">                   DWELLINGS IN RESIDENTIAL BUILDINGS FULLY SOLD IN 2010 - 2011</t>
  </si>
  <si>
    <r>
      <rPr>
        <i val="true"/>
        <sz val="7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MIESZKANIA KOMUNALNE</t>
    </r>
    <r>
      <rPr>
        <i val="true"/>
        <sz val="7"/>
        <rFont val="Times New Roman"/>
        <family val="1"/>
        <charset val="238"/>
      </rPr>
      <t xml:space="preserve">     MUNICIPAL DWELLINGS</t>
    </r>
  </si>
  <si>
    <r>
      <rPr>
        <i val="true"/>
        <sz val="7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MIESZKANIA SPÓŁDZIELNI MIESZKANIOWYCH</t>
    </r>
    <r>
      <rPr>
        <i val="true"/>
        <sz val="7"/>
        <rFont val="Times New Roman"/>
        <family val="1"/>
        <charset val="238"/>
      </rPr>
      <t xml:space="preserve">     DWELLINGS OF HOUSING CO-OPERATIVES </t>
    </r>
  </si>
  <si>
    <t xml:space="preserve">                  W LATACH 2010-2011 (cd.)</t>
  </si>
  <si>
    <t xml:space="preserve">                   DWELLINGS IN RESIDENTIAL BUILDINGS FULLY SOLD IN 2010 - 2011 (cont.)</t>
  </si>
  <si>
    <r>
      <rPr>
        <i val="true"/>
        <sz val="7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MIESZKANIA SPÓŁDZIELNI MIESZKANIOWYCH  (dok.)</t>
    </r>
    <r>
      <rPr>
        <i val="true"/>
        <sz val="7"/>
        <rFont val="Times New Roman"/>
        <family val="1"/>
        <charset val="238"/>
      </rPr>
      <t xml:space="preserve">     DWELLINGS OF HOUSING CO-OPERATIVES  (cont.)</t>
    </r>
  </si>
  <si>
    <r>
      <rPr>
        <i val="true"/>
        <sz val="7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MIESZKANIA SKARBU PAŃSTWA      </t>
    </r>
    <r>
      <rPr>
        <i val="true"/>
        <sz val="7"/>
        <rFont val="Times New Roman"/>
        <family val="1"/>
        <charset val="238"/>
      </rPr>
      <t xml:space="preserve">   DWELLINGS OF THE STATE TREASURY</t>
    </r>
  </si>
  <si>
    <t xml:space="preserve">Świętokrzyskie …………………………………………………..</t>
  </si>
  <si>
    <r>
      <rPr>
        <i val="true"/>
        <sz val="7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MIESZKANIA ZAKŁADÓW PRACY      </t>
    </r>
    <r>
      <rPr>
        <i val="true"/>
        <sz val="7"/>
        <rFont val="Times New Roman"/>
        <family val="1"/>
        <charset val="238"/>
      </rPr>
      <t xml:space="preserve">   DWELLINGS OF COMPANIES</t>
    </r>
  </si>
  <si>
    <t xml:space="preserve">                  W LATACH 2010-2011 (dok.)</t>
  </si>
  <si>
    <r>
      <rPr>
        <i val="true"/>
        <sz val="7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MIESZKANIA ZAKŁADÓW PRACY  (dok.)    </t>
    </r>
    <r>
      <rPr>
        <i val="true"/>
        <sz val="7"/>
        <rFont val="Times New Roman"/>
        <family val="1"/>
        <charset val="238"/>
      </rPr>
      <t xml:space="preserve">   DWELLINGS OF COMPANIES  (cont.)</t>
    </r>
  </si>
  <si>
    <r>
      <rPr>
        <i val="true"/>
        <sz val="7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MIESZKANIA INNYCH PODMIOTÓW      </t>
    </r>
    <r>
      <rPr>
        <i val="true"/>
        <sz val="7"/>
        <rFont val="Times New Roman"/>
        <family val="1"/>
        <charset val="238"/>
      </rPr>
      <t xml:space="preserve">   DWELLINGS OF OTHER ENTITIES</t>
    </r>
  </si>
  <si>
    <t xml:space="preserve">TABL. 7  MIESZKANIA W BUDYNKACH MIESZKALNYCH ZWRÓCONE DAWNYM INDYWIDUALNYM</t>
  </si>
  <si>
    <t xml:space="preserve">                 WŁAŚCICIELOM BĄDŹ SPADKOBIERCOM W LATACH 2010 - 2011</t>
  </si>
  <si>
    <t xml:space="preserve">                   DWELLINGS IN RESIDENTIAL BUILDINGS RETURNED TO FORMER INDIVIDUAL OWNERS OR </t>
  </si>
  <si>
    <t xml:space="preserve">                   THEIR INHERITORS IN 2010- 2011</t>
  </si>
  <si>
    <t xml:space="preserve">                           </t>
  </si>
  <si>
    <t xml:space="preserve">Swiętokrzyskie …………………………………………………..</t>
  </si>
  <si>
    <t xml:space="preserve">Dolnośląskie ……………………………………………………..</t>
  </si>
  <si>
    <t xml:space="preserve">REGION POŁUDNIOWY …………………………………………………………..                    </t>
  </si>
  <si>
    <t xml:space="preserve">Lubelskie …………………………………………………..</t>
  </si>
  <si>
    <t xml:space="preserve">TABL. 8  ZASOBY MIESZKANIOWE PRZEJĘTE OD INNYCH PODMIOTÓW W LATACH 2010 - 2011</t>
  </si>
  <si>
    <t xml:space="preserve">                           DWELLING STOCK TAKEN OVER  FROM OTHER ENTITIES IN 2010 - 2011</t>
  </si>
  <si>
    <r>
      <rPr>
        <i val="true"/>
        <sz val="7"/>
        <rFont val="Times New Roman"/>
        <family val="1"/>
        <charset val="238"/>
      </rPr>
      <t xml:space="preserve">Average useful floor area of dwellings in m</t>
    </r>
    <r>
      <rPr>
        <i val="true"/>
        <vertAlign val="superscript"/>
        <sz val="7"/>
        <rFont val="Times New Roman"/>
        <family val="1"/>
        <charset val="238"/>
      </rPr>
      <t xml:space="preserve">2</t>
    </r>
  </si>
  <si>
    <r>
      <rPr>
        <b val="true"/>
        <sz val="10"/>
        <rFont val="Times New Roman"/>
        <family val="1"/>
        <charset val="238"/>
      </rPr>
      <t xml:space="preserve">PRZEZ GMINY             </t>
    </r>
    <r>
      <rPr>
        <i val="true"/>
        <sz val="10"/>
        <rFont val="Times New Roman"/>
        <family val="1"/>
        <charset val="238"/>
      </rPr>
      <t xml:space="preserve">BY GMINAS        </t>
    </r>
    <r>
      <rPr>
        <b val="true"/>
        <sz val="10"/>
        <rFont val="Times New Roman"/>
        <family val="1"/>
        <charset val="238"/>
      </rPr>
      <t xml:space="preserve">   </t>
    </r>
  </si>
  <si>
    <r>
      <rPr>
        <b val="true"/>
        <sz val="10"/>
        <rFont val="Times New Roman"/>
        <family val="1"/>
        <charset val="238"/>
      </rPr>
      <t xml:space="preserve">PRZEZ SPÓŁDZIELNIE MIESZKANIOWE             </t>
    </r>
    <r>
      <rPr>
        <i val="true"/>
        <sz val="10"/>
        <rFont val="Times New Roman"/>
        <family val="1"/>
        <charset val="238"/>
      </rPr>
      <t xml:space="preserve">BY HOUSING CO-OPERATIVES      </t>
    </r>
    <r>
      <rPr>
        <b val="true"/>
        <sz val="10"/>
        <rFont val="Times New Roman"/>
        <family val="1"/>
        <charset val="238"/>
      </rPr>
      <t xml:space="preserve">   </t>
    </r>
  </si>
  <si>
    <t xml:space="preserve">TABL. 8  ZASOBY MIESZKANIOWE PRZEJĘTE OD INNYCH PODMIOTÓW W LATACH 2010 - 2011 (cd.)</t>
  </si>
  <si>
    <t xml:space="preserve">                          DWELLING STOCK TAKEN OVER  FROM OTHER ENTITIES IN 2010 - 2011 (cont.)</t>
  </si>
  <si>
    <r>
      <rPr>
        <b val="true"/>
        <sz val="10"/>
        <rFont val="Times New Roman"/>
        <family val="1"/>
        <charset val="238"/>
      </rPr>
      <t xml:space="preserve">PRZEZ SKARB PAŃSTWA              </t>
    </r>
    <r>
      <rPr>
        <i val="true"/>
        <sz val="10"/>
        <rFont val="Times New Roman"/>
        <family val="1"/>
        <charset val="238"/>
      </rPr>
      <t xml:space="preserve">BY THE STATE TREASURY </t>
    </r>
  </si>
  <si>
    <r>
      <rPr>
        <b val="true"/>
        <sz val="10"/>
        <rFont val="Times New Roman"/>
        <family val="1"/>
        <charset val="238"/>
      </rPr>
      <t xml:space="preserve">PRZEZ ZAKŁADY PRACY               </t>
    </r>
    <r>
      <rPr>
        <i val="true"/>
        <sz val="10"/>
        <rFont val="Times New Roman"/>
        <family val="1"/>
        <charset val="238"/>
      </rPr>
      <t xml:space="preserve">BY COMPANIES </t>
    </r>
  </si>
  <si>
    <t xml:space="preserve">TABL. 8  ZASOBY MIESZKANIOWE PRZEJĘTE OD INNYCH PODMIOTÓW W LATACH 2010 - 2011 (dok.)</t>
  </si>
  <si>
    <r>
      <rPr>
        <b val="true"/>
        <sz val="10"/>
        <rFont val="Times New Roman"/>
        <family val="1"/>
        <charset val="238"/>
      </rPr>
      <t xml:space="preserve">PRZEZ ZAKŁADY PRACY (dok.)              </t>
    </r>
    <r>
      <rPr>
        <i val="true"/>
        <sz val="10"/>
        <rFont val="Times New Roman"/>
        <family val="1"/>
        <charset val="238"/>
      </rPr>
      <t xml:space="preserve">BY COMPANIES (cont.)</t>
    </r>
  </si>
  <si>
    <r>
      <rPr>
        <b val="true"/>
        <sz val="10"/>
        <rFont val="Times New Roman"/>
        <family val="1"/>
        <charset val="238"/>
      </rPr>
      <t xml:space="preserve">PRZEZ TBS                </t>
    </r>
    <r>
      <rPr>
        <i val="true"/>
        <sz val="10"/>
        <rFont val="Times New Roman"/>
        <family val="1"/>
        <charset val="238"/>
      </rPr>
      <t xml:space="preserve">BY PUBLIC BUILDING SOCIETIES</t>
    </r>
  </si>
  <si>
    <t xml:space="preserve">REGION POŁUDNIOWY ……………………………………………………………..      </t>
  </si>
  <si>
    <t xml:space="preserve">Śląskie ……………………………………………………..</t>
  </si>
  <si>
    <t xml:space="preserve">REGION PÓŁNOCNO-ZACHODNI ……………………………………………...             </t>
  </si>
  <si>
    <t xml:space="preserve">Pomorskie ……………………………………………..</t>
  </si>
  <si>
    <r>
      <rPr>
        <b val="true"/>
        <sz val="10"/>
        <rFont val="Times New Roman"/>
        <family val="1"/>
        <charset val="238"/>
      </rPr>
      <t xml:space="preserve">PRZEZ INNE PODMIOTY               </t>
    </r>
    <r>
      <rPr>
        <i val="true"/>
        <sz val="10"/>
        <rFont val="Times New Roman"/>
        <family val="1"/>
        <charset val="238"/>
      </rPr>
      <t xml:space="preserve">BY OTHER ENTITIES</t>
    </r>
  </si>
  <si>
    <t xml:space="preserve">TABL. 9  ZASOBY MIESZKANIOWE PRZEKAZANE INNYM JEDNOSTKOM W LATACH 2010 - 2011</t>
  </si>
  <si>
    <t xml:space="preserve">                           DWELLING STOCK TRANSFERED TO OTHER ENTITIES IN THE YEARS 2010-2011</t>
  </si>
  <si>
    <t xml:space="preserve">TABL. 9  ZASOBY MIESZKANIOWE PRZEKAZANE INNYM JEDNOSTKOM W LATACH 2010 - 2011 (cd.)</t>
  </si>
  <si>
    <t xml:space="preserve">                           DWELLING STOCK TRANSFERED TO OTHER ENTITIES IN THE YEARS 2010-2011 (cont.)</t>
  </si>
  <si>
    <t xml:space="preserve">TABL. 9  ZASOBY MIESZKANIOWE PRZEKAZANE INNYM JEDNOSTKOM W LATACH 2010 - 2011 (dok.)</t>
  </si>
  <si>
    <t xml:space="preserve">REGION CENTRALNY ……………………………………………...                      </t>
  </si>
  <si>
    <t xml:space="preserve">Mazowieckie ……………………………………………..</t>
  </si>
  <si>
    <r>
      <rPr>
        <b val="true"/>
        <sz val="10"/>
        <rFont val="Times New Roman"/>
        <family val="1"/>
        <charset val="238"/>
      </rPr>
      <t xml:space="preserve">PRZEZ INNE PODMIOTY              </t>
    </r>
    <r>
      <rPr>
        <i val="true"/>
        <sz val="10"/>
        <rFont val="Times New Roman"/>
        <family val="1"/>
        <charset val="238"/>
      </rPr>
      <t xml:space="preserve">BY OTHER ENTITIES</t>
    </r>
  </si>
  <si>
    <t xml:space="preserve">TABL.10  ZASOBY MIESZKANIOWE PRZEZNACZONE NA CELE NIEMIESZKALNE W LATACH </t>
  </si>
  <si>
    <t xml:space="preserve">                   2010 - 2011</t>
  </si>
  <si>
    <t xml:space="preserve">                         DWELLING STOCK  ALLOTED FOR NON-RESIDENTIAL PURPOSES IN 2010 - 2011</t>
  </si>
  <si>
    <r>
      <rPr>
        <b val="true"/>
        <sz val="10"/>
        <rFont val="Times New Roman"/>
        <family val="1"/>
        <charset val="238"/>
      </rPr>
      <t xml:space="preserve">GMIN             </t>
    </r>
    <r>
      <rPr>
        <i val="true"/>
        <sz val="10"/>
        <rFont val="Times New Roman"/>
        <family val="1"/>
        <charset val="238"/>
      </rPr>
      <t xml:space="preserve">OF GMINAS        </t>
    </r>
    <r>
      <rPr>
        <b val="true"/>
        <sz val="10"/>
        <rFont val="Times New Roman"/>
        <family val="1"/>
        <charset val="238"/>
      </rPr>
      <t xml:space="preserve">   </t>
    </r>
  </si>
  <si>
    <r>
      <rPr>
        <b val="true"/>
        <sz val="10"/>
        <rFont val="Times New Roman"/>
        <family val="1"/>
        <charset val="238"/>
      </rPr>
      <t xml:space="preserve">SPÓŁDZIELNI MIESZKANIOWYCH             </t>
    </r>
    <r>
      <rPr>
        <i val="true"/>
        <sz val="10"/>
        <rFont val="Times New Roman"/>
        <family val="1"/>
        <charset val="238"/>
      </rPr>
      <t xml:space="preserve">OF HOUSING CO-OPERATIVES     </t>
    </r>
    <r>
      <rPr>
        <b val="true"/>
        <sz val="10"/>
        <rFont val="Times New Roman"/>
        <family val="1"/>
        <charset val="238"/>
      </rPr>
      <t xml:space="preserve">   </t>
    </r>
  </si>
  <si>
    <t xml:space="preserve">                   2010 - 2011 (cd.)</t>
  </si>
  <si>
    <t xml:space="preserve">                         DWELLING STOCK  ALLOTED FOR NON-RESIDENTIAL PURPOSES IN 2010 - 2011 (cont.)</t>
  </si>
  <si>
    <r>
      <rPr>
        <b val="true"/>
        <sz val="10"/>
        <rFont val="Times New Roman"/>
        <family val="1"/>
        <charset val="238"/>
      </rPr>
      <t xml:space="preserve">SPÓŁDZIELNI MIESZKANIOWYCH (dok.)            </t>
    </r>
    <r>
      <rPr>
        <i val="true"/>
        <sz val="10"/>
        <rFont val="Times New Roman"/>
        <family val="1"/>
        <charset val="238"/>
      </rPr>
      <t xml:space="preserve">OF HOUSING CO-OPERATIVE (cont.) </t>
    </r>
    <r>
      <rPr>
        <b val="true"/>
        <sz val="10"/>
        <rFont val="Times New Roman"/>
        <family val="1"/>
        <charset val="238"/>
      </rPr>
      <t xml:space="preserve">   </t>
    </r>
  </si>
  <si>
    <r>
      <rPr>
        <b val="true"/>
        <sz val="10"/>
        <rFont val="Times New Roman"/>
        <family val="1"/>
        <charset val="238"/>
      </rPr>
      <t xml:space="preserve">SKARBU PAŃSTWA              </t>
    </r>
    <r>
      <rPr>
        <i val="true"/>
        <sz val="10"/>
        <rFont val="Times New Roman"/>
        <family val="1"/>
        <charset val="238"/>
      </rPr>
      <t xml:space="preserve">OF THE STATE TREASURY </t>
    </r>
  </si>
  <si>
    <r>
      <rPr>
        <b val="true"/>
        <sz val="10"/>
        <rFont val="Times New Roman"/>
        <family val="1"/>
        <charset val="238"/>
      </rPr>
      <t xml:space="preserve">ZAKŁADÓW PRACY               </t>
    </r>
    <r>
      <rPr>
        <i val="true"/>
        <sz val="10"/>
        <rFont val="Times New Roman"/>
        <family val="1"/>
        <charset val="238"/>
      </rPr>
      <t xml:space="preserve">OF COMPANIES </t>
    </r>
  </si>
  <si>
    <t xml:space="preserve">                   2010 - 2011 (dok.)</t>
  </si>
  <si>
    <r>
      <rPr>
        <b val="true"/>
        <sz val="10"/>
        <rFont val="Times New Roman"/>
        <family val="1"/>
        <charset val="238"/>
      </rPr>
      <t xml:space="preserve">ZAKŁADÓW PRACY (dok.)              </t>
    </r>
    <r>
      <rPr>
        <i val="true"/>
        <sz val="10"/>
        <rFont val="Times New Roman"/>
        <family val="1"/>
        <charset val="238"/>
      </rPr>
      <t xml:space="preserve">OF COMPANIES (cont.)</t>
    </r>
  </si>
  <si>
    <r>
      <rPr>
        <b val="true"/>
        <sz val="10"/>
        <rFont val="Times New Roman"/>
        <family val="1"/>
        <charset val="238"/>
      </rPr>
      <t xml:space="preserve">TBS                </t>
    </r>
    <r>
      <rPr>
        <i val="true"/>
        <sz val="10"/>
        <rFont val="Times New Roman"/>
        <family val="1"/>
        <charset val="238"/>
      </rPr>
      <t xml:space="preserve">OF PUBLIC BUILDING SOCIETIES</t>
    </r>
  </si>
  <si>
    <r>
      <rPr>
        <b val="true"/>
        <sz val="10"/>
        <rFont val="Times New Roman"/>
        <family val="1"/>
        <charset val="238"/>
      </rPr>
      <t xml:space="preserve">INNYCH PODMIOTÓW               </t>
    </r>
    <r>
      <rPr>
        <i val="true"/>
        <sz val="10"/>
        <rFont val="Times New Roman"/>
        <family val="1"/>
        <charset val="238"/>
      </rPr>
      <t xml:space="preserve">OF OTHER ENTITIES </t>
    </r>
  </si>
  <si>
    <t xml:space="preserve">TABL. 10(13)  ZALEGŁOŚCI W OPŁATACH ZA MIESZKANIA W ZASOBACH GMINNYCH W 2011 R. </t>
  </si>
  <si>
    <t xml:space="preserve">                           OVERDUE RENT PAYMENTS IN RESOURCES OF GMINAS IN 2011</t>
  </si>
  <si>
    <r>
      <rPr>
        <b val="true"/>
        <sz val="7"/>
        <rFont val="Times New Roman"/>
        <family val="1"/>
        <charset val="238"/>
      </rPr>
      <t xml:space="preserve">Stan w dniu 31 XII </t>
    </r>
    <r>
      <rPr>
        <sz val="7"/>
        <rFont val="Times New Roman"/>
        <family val="1"/>
        <charset val="238"/>
      </rPr>
      <t xml:space="preserve">  A</t>
    </r>
    <r>
      <rPr>
        <i val="true"/>
        <sz val="7"/>
        <rFont val="Times New Roman"/>
        <family val="1"/>
        <charset val="238"/>
      </rPr>
      <t xml:space="preserve">s of  31 XII</t>
    </r>
  </si>
  <si>
    <t xml:space="preserve">Liczba mieszkań, których lokatorzy zalegają z opłatami za mieszkanie</t>
  </si>
  <si>
    <t xml:space="preserve">Wysokość zaległości</t>
  </si>
  <si>
    <t xml:space="preserve">Przeciętna wysokość</t>
  </si>
  <si>
    <t xml:space="preserve">w tys. zł</t>
  </si>
  <si>
    <t xml:space="preserve">zaległości przypadająca</t>
  </si>
  <si>
    <t xml:space="preserve">w tym</t>
  </si>
  <si>
    <t xml:space="preserve">na 1 mieszkanie </t>
  </si>
  <si>
    <t xml:space="preserve">ponad</t>
  </si>
  <si>
    <t xml:space="preserve"> w zł</t>
  </si>
  <si>
    <t xml:space="preserve">3 miesiące</t>
  </si>
  <si>
    <t xml:space="preserve">w liczbach </t>
  </si>
  <si>
    <t xml:space="preserve">w % ogółu zasobów</t>
  </si>
  <si>
    <t xml:space="preserve">bezwzględnych</t>
  </si>
  <si>
    <t xml:space="preserve">komunalnych</t>
  </si>
  <si>
    <t xml:space="preserve">Number of dwellings with occupants with overdue rents</t>
  </si>
  <si>
    <t xml:space="preserve">The amount of backlog in thousand PLN</t>
  </si>
  <si>
    <t xml:space="preserve">Average overdue rent for one dwelling in PLN</t>
  </si>
  <si>
    <t xml:space="preserve">of which over 3 months in arrears</t>
  </si>
  <si>
    <t xml:space="preserve">in % of total municipal resources</t>
  </si>
  <si>
    <t xml:space="preserve">REGION PÓŁNOCNO -</t>
  </si>
  <si>
    <t xml:space="preserve">- ZACHODNI ……………………………………………………………..      </t>
  </si>
  <si>
    <t xml:space="preserve">REGION POŁUDNIOWO - </t>
  </si>
  <si>
    <t xml:space="preserve">Warmińsko-Mazurskie …………………………………………………</t>
  </si>
  <si>
    <t xml:space="preserve">TABL.11   ZALEGŁOŚCI W OPŁATACH ZA MIESZKANIA W 2011 R. </t>
  </si>
  <si>
    <t xml:space="preserve">                      OVERDUE RENT PAYMENTS  IN 2011</t>
  </si>
  <si>
    <r>
      <rPr>
        <b val="true"/>
        <sz val="10"/>
        <rFont val="Times New Roman"/>
        <family val="1"/>
        <charset val="238"/>
      </rPr>
      <t xml:space="preserve">W ZASOBACH GMINNYCH      </t>
    </r>
    <r>
      <rPr>
        <i val="true"/>
        <sz val="8"/>
        <rFont val="Times New Roman"/>
        <family val="1"/>
        <charset val="238"/>
      </rPr>
      <t xml:space="preserve"> IN RESOURCES OF GMINAS</t>
    </r>
  </si>
  <si>
    <t xml:space="preserve">TABL.11   ZALEGŁOŚCI W OPŁATACH ZA MIESZKANIA W 2011 R. (cd.)</t>
  </si>
  <si>
    <t xml:space="preserve">                      OVERDUE RENT PAYMENTS  IN 2011 (cont.)</t>
  </si>
  <si>
    <t xml:space="preserve">Liczba mieszkań, których lokatorzy, właściciele zalegają z opłatami za mieszkanie</t>
  </si>
  <si>
    <t xml:space="preserve">spółdzielczych</t>
  </si>
  <si>
    <t xml:space="preserve">in % of total resources of housing co-operatives </t>
  </si>
  <si>
    <r>
      <rPr>
        <b val="true"/>
        <sz val="10"/>
        <rFont val="Times New Roman"/>
        <family val="1"/>
        <charset val="238"/>
      </rPr>
      <t xml:space="preserve">W ZASOBACH SPÓŁDZIELNI MIESZKANIOWYCH      </t>
    </r>
    <r>
      <rPr>
        <i val="true"/>
        <sz val="8"/>
        <rFont val="Times New Roman"/>
        <family val="1"/>
        <charset val="238"/>
      </rPr>
      <t xml:space="preserve">IN RESOURCES OF HOUSING CO-OPERATIVES</t>
    </r>
  </si>
  <si>
    <t xml:space="preserve">Skarbu Państwa</t>
  </si>
  <si>
    <t xml:space="preserve">in % of total the State Treasury resources</t>
  </si>
  <si>
    <r>
      <rPr>
        <b val="true"/>
        <sz val="10"/>
        <rFont val="Times New Roman"/>
        <family val="1"/>
        <charset val="238"/>
      </rPr>
      <t xml:space="preserve">W ZASOBACH SKARBU PAŃSTWA      </t>
    </r>
    <r>
      <rPr>
        <i val="true"/>
        <sz val="8"/>
        <rFont val="Times New Roman"/>
        <family val="1"/>
        <charset val="238"/>
      </rPr>
      <t xml:space="preserve">IN RESOURCES OF THE STATE TREASURY</t>
    </r>
  </si>
  <si>
    <t xml:space="preserve">zakładowych</t>
  </si>
  <si>
    <t xml:space="preserve">in % of total companies resources</t>
  </si>
  <si>
    <r>
      <rPr>
        <b val="true"/>
        <sz val="10"/>
        <rFont val="Times New Roman"/>
        <family val="1"/>
        <charset val="238"/>
      </rPr>
      <t xml:space="preserve">W ZASOBACH ZAKŁADÓW PRACY      </t>
    </r>
    <r>
      <rPr>
        <i val="true"/>
        <sz val="8"/>
        <rFont val="Times New Roman"/>
        <family val="1"/>
        <charset val="238"/>
      </rPr>
      <t xml:space="preserve">IN RESOURCES OF COMPANIES</t>
    </r>
  </si>
  <si>
    <t xml:space="preserve">Liczba mieszkań, których lokatorzy, właściiele zalegają z opłatami za mieszkanie</t>
  </si>
  <si>
    <t xml:space="preserve">wspólnot mieszk.</t>
  </si>
  <si>
    <t xml:space="preserve">in % of total  resources of housing condominiums</t>
  </si>
  <si>
    <r>
      <rPr>
        <b val="true"/>
        <sz val="10"/>
        <rFont val="Times New Roman"/>
        <family val="1"/>
        <charset val="238"/>
      </rPr>
      <t xml:space="preserve">W ZASOBACH WSPÓLNOT MIESZKANIOWYCH     </t>
    </r>
    <r>
      <rPr>
        <i val="true"/>
        <sz val="8"/>
        <rFont val="Times New Roman"/>
        <family val="1"/>
        <charset val="238"/>
      </rPr>
      <t xml:space="preserve">IN RESOURCES OF HOUSING CONDOMINIUMS</t>
    </r>
  </si>
  <si>
    <t xml:space="preserve">TBS</t>
  </si>
  <si>
    <t xml:space="preserve">in % of total Public Building Societies resources</t>
  </si>
  <si>
    <r>
      <rPr>
        <b val="true"/>
        <sz val="10"/>
        <rFont val="Times New Roman"/>
        <family val="1"/>
        <charset val="238"/>
      </rPr>
      <t xml:space="preserve">W ZASOBACH TBS    </t>
    </r>
    <r>
      <rPr>
        <i val="true"/>
        <sz val="8"/>
        <rFont val="Times New Roman"/>
        <family val="1"/>
        <charset val="238"/>
      </rPr>
      <t xml:space="preserve">IN RESOURCES OF PUBLIC BUILDING SOCIETIES</t>
    </r>
  </si>
  <si>
    <t xml:space="preserve">TABL.11   ZALEGŁOŚCI W OPŁATACH ZA MIESZKANIA W 2011 R. (dok.)</t>
  </si>
  <si>
    <t xml:space="preserve">innych podmiotów</t>
  </si>
  <si>
    <t xml:space="preserve">in % of total other entities resources</t>
  </si>
  <si>
    <r>
      <rPr>
        <b val="true"/>
        <sz val="10"/>
        <rFont val="Times New Roman"/>
        <family val="1"/>
        <charset val="238"/>
      </rPr>
      <t xml:space="preserve">W ZASOBACH INNYCH PODMIOTÓW    </t>
    </r>
    <r>
      <rPr>
        <i val="true"/>
        <sz val="8"/>
        <rFont val="Times New Roman"/>
        <family val="1"/>
        <charset val="238"/>
      </rPr>
      <t xml:space="preserve">IN RESOURCES OF OTHER ENTITIES</t>
    </r>
  </si>
  <si>
    <t xml:space="preserve">- ZACHODNI ……………………</t>
  </si>
  <si>
    <t xml:space="preserve">TABL.12   ZALEGŁOŚCI W SPŁATACH KREDYTU MIESZKANIOWEGO W ZASOBACH SPÓŁDZIELNI</t>
  </si>
  <si>
    <t xml:space="preserve">                    MIESZKANIOWYCH W 2011 R.         </t>
  </si>
  <si>
    <t xml:space="preserve">                       OVERDUE MORTGAGE IN RESOURCES OF HOUSING CO-OPERATIVES IN 2011</t>
  </si>
  <si>
    <t xml:space="preserve">Liczba lokatorów zalegających</t>
  </si>
  <si>
    <t xml:space="preserve">Wysokość zaległości w tys. zł</t>
  </si>
  <si>
    <t xml:space="preserve">Przeciętna wysokość zaległości przypadająca na 1 mieszkanie  w zł</t>
  </si>
  <si>
    <t xml:space="preserve">ze spłatami kredytu </t>
  </si>
  <si>
    <t xml:space="preserve">mieszkaniowego</t>
  </si>
  <si>
    <t xml:space="preserve">Number of occupants with imortgage in resources</t>
  </si>
  <si>
    <t xml:space="preserve">TABL.13  DZIAŁANIA  EKSMISYJNE W 2011 R. W  STOSUNKU  DO UŻYTKOWNIKÓW  LOKALI</t>
  </si>
  <si>
    <t xml:space="preserve">                  MIESZKALNYCH  </t>
  </si>
  <si>
    <t xml:space="preserve">                         EVICTION PROCEEDINGS AGAINST USERS OF DWELLINGS 2011</t>
  </si>
  <si>
    <t xml:space="preserve">Liczba toczących się</t>
  </si>
  <si>
    <t xml:space="preserve">Liczba eksmisji z lokali </t>
  </si>
  <si>
    <t xml:space="preserve">Liczba wykonanych</t>
  </si>
  <si>
    <t xml:space="preserve">w sądzie postępowań</t>
  </si>
  <si>
    <t xml:space="preserve">mieszkalnych   </t>
  </si>
  <si>
    <t xml:space="preserve">eksmisji z lokali</t>
  </si>
  <si>
    <t xml:space="preserve"> </t>
  </si>
  <si>
    <t xml:space="preserve">eksmisyjnych</t>
  </si>
  <si>
    <t xml:space="preserve">orzeczonych przez sąd</t>
  </si>
  <si>
    <t xml:space="preserve">mieszkalnych</t>
  </si>
  <si>
    <t xml:space="preserve">w tym z powo-</t>
  </si>
  <si>
    <t xml:space="preserve">ogółem  </t>
  </si>
  <si>
    <t xml:space="preserve"> du zaległości </t>
  </si>
  <si>
    <t xml:space="preserve">w opłatach</t>
  </si>
  <si>
    <t xml:space="preserve">za mieszkanie</t>
  </si>
  <si>
    <t xml:space="preserve">Number of eviction proccedings in courts</t>
  </si>
  <si>
    <t xml:space="preserve">Number of evictions from dwellings ruled by the court</t>
  </si>
  <si>
    <t xml:space="preserve">Number of evictions from dwellings carried out</t>
  </si>
  <si>
    <t xml:space="preserve">of which as a result of rent backlog</t>
  </si>
  <si>
    <r>
      <rPr>
        <b val="true"/>
        <sz val="10"/>
        <rFont val="Times New Roman"/>
        <family val="1"/>
        <charset val="238"/>
      </rPr>
      <t xml:space="preserve">STANOWIĄCYCH  WŁASNOŚĆ GMIN                     </t>
    </r>
    <r>
      <rPr>
        <i val="true"/>
        <sz val="8"/>
        <rFont val="Times New Roman"/>
        <family val="1"/>
        <charset val="238"/>
      </rPr>
      <t xml:space="preserve">OWNED BY GMINAS</t>
    </r>
  </si>
  <si>
    <t xml:space="preserve">                  MIESZKALNYCH  (cd.)</t>
  </si>
  <si>
    <t xml:space="preserve">                         EVICTION PROCEEDINGS AGAINST USERS OF DWELLINGS 2011 (cont..)</t>
  </si>
  <si>
    <t xml:space="preserve">STANOWIĄCYCH  WŁASNOŚĆ SPÓŁDZIELNI MIESZKANIOWYCH</t>
  </si>
  <si>
    <t xml:space="preserve">OWNED BY HOUSING  CO-OPERATIVES</t>
  </si>
  <si>
    <r>
      <rPr>
        <b val="true"/>
        <sz val="10"/>
        <rFont val="Times New Roman"/>
        <family val="1"/>
        <charset val="238"/>
      </rPr>
      <t xml:space="preserve">STANOWIĄCYCH WŁASNOŚĆ SKARBU PAŃSTWA                    </t>
    </r>
    <r>
      <rPr>
        <i val="true"/>
        <sz val="8"/>
        <rFont val="Times New Roman"/>
        <family val="1"/>
        <charset val="238"/>
      </rPr>
      <t xml:space="preserve">OWNED BY THE STATE TREASURY</t>
    </r>
  </si>
  <si>
    <r>
      <rPr>
        <b val="true"/>
        <sz val="10"/>
        <rFont val="Times New Roman"/>
        <family val="1"/>
        <charset val="238"/>
      </rPr>
      <t xml:space="preserve">STANOWIĄCYCH WŁASNOŚĆ ZAKŁADÓW PRACY                    </t>
    </r>
    <r>
      <rPr>
        <i val="true"/>
        <sz val="8"/>
        <rFont val="Times New Roman"/>
        <family val="1"/>
        <charset val="238"/>
      </rPr>
      <t xml:space="preserve">OWNED BY COMPANIES</t>
    </r>
  </si>
  <si>
    <t xml:space="preserve">STANOWIĄCYCH WŁASNOŚĆ OSÓB FIZYCZNYCH W BUDYNKACH WSPÓLNOT MIESZKANIOWYCH</t>
  </si>
  <si>
    <t xml:space="preserve">OWNED BY NATURAL PERSONS IN HOUSING CONDOMINIUMS</t>
  </si>
  <si>
    <r>
      <rPr>
        <b val="true"/>
        <sz val="10"/>
        <rFont val="Times New Roman"/>
        <family val="1"/>
        <charset val="238"/>
      </rPr>
      <t xml:space="preserve">STANOWIĄCYCH WŁASNOŚĆ TBS                    </t>
    </r>
    <r>
      <rPr>
        <i val="true"/>
        <sz val="8"/>
        <rFont val="Times New Roman"/>
        <family val="1"/>
        <charset val="238"/>
      </rPr>
      <t xml:space="preserve">OWNED BY PUBLIC BUILDING SOCIETIES</t>
    </r>
  </si>
  <si>
    <t xml:space="preserve">                  MIESZKALNYCH  (dok.)</t>
  </si>
  <si>
    <t xml:space="preserve">Podkarpackie…………………………………………….                          </t>
  </si>
  <si>
    <r>
      <rPr>
        <b val="true"/>
        <sz val="10"/>
        <rFont val="Times New Roman"/>
        <family val="1"/>
        <charset val="238"/>
      </rPr>
      <t xml:space="preserve">STANOWIĄCYCH WŁASNOŚĆ INNYCH PODMIOTÓW                  </t>
    </r>
    <r>
      <rPr>
        <i val="true"/>
        <sz val="8"/>
        <rFont val="Times New Roman"/>
        <family val="1"/>
        <charset val="238"/>
      </rPr>
      <t xml:space="preserve">OWNED BY OTHER ENTITIES</t>
    </r>
  </si>
  <si>
    <t xml:space="preserve">Dolnośląskiee ……………………………………………………..</t>
  </si>
  <si>
    <t xml:space="preserve">TABL.14  REMONTY MIESZKAŃ  W 2011 R. - INSTALACJI/ELEMENTÓW BUDOWLANYCH JUŻ</t>
  </si>
  <si>
    <t xml:space="preserve">                  ISTNIEJĄCYCH</t>
  </si>
  <si>
    <t xml:space="preserve">                            RENOVATION OF DWELLINGS  IN 2011 – RENOVATION OF CONSTRUCTION SYSTEMS / ELEMENTS</t>
  </si>
  <si>
    <t xml:space="preserve">                            ALREADY EXISTING</t>
  </si>
  <si>
    <t xml:space="preserve">Remonty kapitalne</t>
  </si>
  <si>
    <t xml:space="preserve">Wykonane (zakończone) roboty remontowe</t>
  </si>
  <si>
    <t xml:space="preserve">nie stanowiace remontu kapitalnego</t>
  </si>
  <si>
    <t xml:space="preserve">a - mieszkania w budynkach</t>
  </si>
  <si>
    <t xml:space="preserve">w % zasobów w budynkach własnych</t>
  </si>
  <si>
    <t xml:space="preserve">wymiana   </t>
  </si>
  <si>
    <t xml:space="preserve">    wyremontowanych ogółem</t>
  </si>
  <si>
    <t xml:space="preserve">wszystkich </t>
  </si>
  <si>
    <t xml:space="preserve">remont</t>
  </si>
  <si>
    <t xml:space="preserve">wymiana</t>
  </si>
  <si>
    <t xml:space="preserve">b - mieszkania, których remont </t>
  </si>
  <si>
    <t xml:space="preserve">bądź</t>
  </si>
  <si>
    <t xml:space="preserve">dachu</t>
  </si>
  <si>
    <t xml:space="preserve">stolarki</t>
  </si>
  <si>
    <t xml:space="preserve">     bezpośrednio dotyczył</t>
  </si>
  <si>
    <t xml:space="preserve">niektórych </t>
  </si>
  <si>
    <t xml:space="preserve">budowlanej</t>
  </si>
  <si>
    <t xml:space="preserve">instalacji</t>
  </si>
  <si>
    <t xml:space="preserve">Major overhauls</t>
  </si>
  <si>
    <t xml:space="preserve">Completed renovation work not consituting a major overhaul</t>
  </si>
  <si>
    <t xml:space="preserve">a - dwellings in renovated buildings </t>
  </si>
  <si>
    <t xml:space="preserve">in % of stock in own buildings</t>
  </si>
  <si>
    <t xml:space="preserve">replacement of all or some installations</t>
  </si>
  <si>
    <t xml:space="preserve">roof renovation</t>
  </si>
  <si>
    <t xml:space="preserve">replacement of construction joinery</t>
  </si>
  <si>
    <t xml:space="preserve">     total</t>
  </si>
  <si>
    <t xml:space="preserve">b - dwellings directly affected by renovation</t>
  </si>
  <si>
    <r>
      <rPr>
        <b val="true"/>
        <sz val="10"/>
        <rFont val="Times New Roman"/>
        <family val="1"/>
        <charset val="238"/>
      </rPr>
      <t xml:space="preserve">W BUDYNKACH GMIN   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GMINA-OWNED BUILDINGS</t>
    </r>
  </si>
  <si>
    <t xml:space="preserve">TABL.14  REMONTY MIESZKAŃ  W 2011 R. - INSTALACJI/ELEMENTÓW BUDOWLANYCH JUŻ </t>
  </si>
  <si>
    <t xml:space="preserve">                  ISTNIEJĄCYCH (cd.)</t>
  </si>
  <si>
    <t xml:space="preserve">                            RENOVATION OF DWELLINGS  IN 2011 – RENOVATION OF CONSTRUCTION SYSTEMS / ELEMENTS </t>
  </si>
  <si>
    <t xml:space="preserve">                            ALREADY EXISTING (cont.)</t>
  </si>
  <si>
    <r>
      <rPr>
        <b val="true"/>
        <sz val="10"/>
        <rFont val="Times New Roman"/>
        <family val="1"/>
        <charset val="238"/>
      </rPr>
      <t xml:space="preserve">W BUDYNKACH GMIN  (dok.) 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GMINA-OWNED BUILDINGS (cont.)</t>
    </r>
  </si>
  <si>
    <r>
      <rPr>
        <b val="true"/>
        <sz val="10"/>
        <rFont val="Times New Roman"/>
        <family val="1"/>
        <charset val="238"/>
      </rPr>
      <t xml:space="preserve">W BUDYNKACH SPÓŁDZIELNI MIESZKANIOWYCH   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IN HOUSING CO-OPERATIVE BUILDINGS</t>
    </r>
  </si>
  <si>
    <r>
      <rPr>
        <b val="true"/>
        <sz val="10"/>
        <rFont val="Times New Roman"/>
        <family val="1"/>
        <charset val="238"/>
      </rPr>
      <t xml:space="preserve">W BUDYNKACH SPÓŁDZIELNI MIESZKANIOWYCH (dok.)  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HOUSING CO-OPERATIVE BUILDINGS (cont.)</t>
    </r>
  </si>
  <si>
    <r>
      <rPr>
        <b val="true"/>
        <sz val="10"/>
        <rFont val="Times New Roman"/>
        <family val="1"/>
        <charset val="238"/>
      </rPr>
      <t xml:space="preserve">W BUDYNKACH SKARBU PAŃSTWA 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IN HOUSING OF THE STATE TREASURY</t>
    </r>
  </si>
  <si>
    <r>
      <rPr>
        <b val="true"/>
        <sz val="10"/>
        <rFont val="Times New Roman"/>
        <family val="1"/>
        <charset val="238"/>
      </rPr>
      <t xml:space="preserve">W BUDYNKACH SKARBU PAŃSTWA (dok.)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IN HOUSING OF THE STATE TREASURY (cont.)</t>
    </r>
  </si>
  <si>
    <r>
      <rPr>
        <b val="true"/>
        <sz val="10"/>
        <rFont val="Times New Roman"/>
        <family val="1"/>
        <charset val="238"/>
      </rPr>
      <t xml:space="preserve">W BUDYNKACH ZAKŁADÓW PRACY 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BUILDINGS OF COMPANIES</t>
    </r>
  </si>
  <si>
    <r>
      <rPr>
        <b val="true"/>
        <sz val="10"/>
        <rFont val="Times New Roman"/>
        <family val="1"/>
        <charset val="238"/>
      </rPr>
      <t xml:space="preserve">W BUDYNKACH ZAKŁADÓW PRACY (dok.)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BUILDINGS OF COMPANIES (cont.)</t>
    </r>
  </si>
  <si>
    <r>
      <rPr>
        <b val="true"/>
        <sz val="10"/>
        <rFont val="Times New Roman"/>
        <family val="1"/>
        <charset val="238"/>
      </rPr>
      <t xml:space="preserve">W BUDYNKACH WSPÓLNOT MIESZKANIOWYCH 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BUILDINGS OF CONDOMINIUMS</t>
    </r>
  </si>
  <si>
    <r>
      <rPr>
        <b val="true"/>
        <sz val="10"/>
        <rFont val="Times New Roman"/>
        <family val="1"/>
        <charset val="238"/>
      </rPr>
      <t xml:space="preserve">W BUDYNKACH WSPÓLNOT MIESZKANIOWYCH (dok.)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BUILDINGS OF CONDOMINIUMS (cont.)</t>
    </r>
  </si>
  <si>
    <r>
      <rPr>
        <b val="true"/>
        <sz val="10"/>
        <rFont val="Times New Roman"/>
        <family val="1"/>
        <charset val="238"/>
      </rPr>
      <t xml:space="preserve">W BUDYNKACH TBS 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BUILDINGS OF PUBLIC BUILDING SOCIETIES</t>
    </r>
  </si>
  <si>
    <t xml:space="preserve">Mazowieckie …………………………………………………………………….                       </t>
  </si>
  <si>
    <r>
      <rPr>
        <b val="true"/>
        <sz val="10"/>
        <rFont val="Times New Roman"/>
        <family val="1"/>
        <charset val="238"/>
      </rPr>
      <t xml:space="preserve">W BUDYNKACH TBS (dok.)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BUILDINGS OF PUBLIC BUILDING SOCIETIES (cont.)</t>
    </r>
  </si>
  <si>
    <t xml:space="preserve">Małopolskie …………………………………………………………………….                       </t>
  </si>
  <si>
    <t xml:space="preserve">Śląskie …………………………………………………………………….                       </t>
  </si>
  <si>
    <t xml:space="preserve">Lubelskie ………………………………………………………..</t>
  </si>
  <si>
    <t xml:space="preserve">Świętokrzyskie ………………………………………………………..</t>
  </si>
  <si>
    <t xml:space="preserve">                  ISTNIEJĄCYCH (dok.)</t>
  </si>
  <si>
    <r>
      <rPr>
        <b val="true"/>
        <sz val="10"/>
        <rFont val="Times New Roman"/>
        <family val="1"/>
        <charset val="238"/>
      </rPr>
      <t xml:space="preserve">W BUDYNKACH INNYCH PODMIOTÓW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BUILDINGS OF OTHER INTITIES</t>
    </r>
  </si>
  <si>
    <t xml:space="preserve">Podlaskie ………………………………………………………..</t>
  </si>
  <si>
    <t xml:space="preserve">TABL.15  REMONTY MIESZKAŃ  W 2011 R. - ZWIĄZANE Z PODWYŻSZENIEM STANDARDU </t>
  </si>
  <si>
    <t xml:space="preserve">                   MIESZKANIA</t>
  </si>
  <si>
    <t xml:space="preserve">                            RENOVATION OF DWELLINGS  IN BULDINGS IN 2011 –  RENOVATION AIMED AT </t>
  </si>
  <si>
    <t xml:space="preserve">                            LIVING STANDARDS</t>
  </si>
  <si>
    <t xml:space="preserve">                         </t>
  </si>
  <si>
    <t xml:space="preserve">W % zasobów w budynkach własnych</t>
  </si>
  <si>
    <t xml:space="preserve">W tym mieszkania, do których doprowadzono:</t>
  </si>
  <si>
    <t xml:space="preserve">wodo-</t>
  </si>
  <si>
    <t xml:space="preserve">kana-</t>
  </si>
  <si>
    <t xml:space="preserve">centralne</t>
  </si>
  <si>
    <t xml:space="preserve">ciepłą </t>
  </si>
  <si>
    <t xml:space="preserve">gaz   </t>
  </si>
  <si>
    <t xml:space="preserve">Ocieplenie</t>
  </si>
  <si>
    <t xml:space="preserve">ciag</t>
  </si>
  <si>
    <t xml:space="preserve">lizację</t>
  </si>
  <si>
    <t xml:space="preserve">ogrzewa-</t>
  </si>
  <si>
    <t xml:space="preserve">wodę  </t>
  </si>
  <si>
    <t xml:space="preserve">z sieci</t>
  </si>
  <si>
    <t xml:space="preserve">budynków</t>
  </si>
  <si>
    <t xml:space="preserve">nie</t>
  </si>
  <si>
    <t xml:space="preserve">In % of stock in own buildings</t>
  </si>
  <si>
    <t xml:space="preserve">Dwellings to which sanitary and technical instalations have been fed/connected </t>
  </si>
  <si>
    <t xml:space="preserve">External insulation of buildings</t>
  </si>
  <si>
    <t xml:space="preserve">water - line</t>
  </si>
  <si>
    <t xml:space="preserve">sewage</t>
  </si>
  <si>
    <t xml:space="preserve">central</t>
  </si>
  <si>
    <t xml:space="preserve">warm</t>
  </si>
  <si>
    <t xml:space="preserve">gas from gas-</t>
  </si>
  <si>
    <t xml:space="preserve">system</t>
  </si>
  <si>
    <t xml:space="preserve">heating</t>
  </si>
  <si>
    <t xml:space="preserve">water</t>
  </si>
  <si>
    <t xml:space="preserve">line system</t>
  </si>
  <si>
    <t xml:space="preserve">                   MIESZKANIA (cd.)</t>
  </si>
  <si>
    <t xml:space="preserve">                            RENOVATION OF DWELLINGS  IN BULDINGS IN 2011 –  RENOVATION AIMED AT IMPROVING </t>
  </si>
  <si>
    <t xml:space="preserve">                            LIVING STANDARDS (cont.)</t>
  </si>
  <si>
    <r>
      <rPr>
        <b val="true"/>
        <sz val="10"/>
        <rFont val="Times New Roman"/>
        <family val="1"/>
        <charset val="238"/>
      </rPr>
      <t xml:space="preserve">W BUDYNKACH GMIN (dok.)   </t>
    </r>
    <r>
      <rPr>
        <i val="true"/>
        <sz val="9"/>
        <rFont val="Times New Roman"/>
        <family val="1"/>
        <charset val="238"/>
      </rPr>
      <t xml:space="preserve">IN GMINA-OWNED BUILDINGS (cont.)</t>
    </r>
  </si>
  <si>
    <r>
      <rPr>
        <b val="true"/>
        <sz val="10"/>
        <rFont val="Times New Roman"/>
        <family val="1"/>
        <charset val="238"/>
      </rPr>
      <t xml:space="preserve">W BUDYNKACH SPÓŁDZIELNI MIESZKANIOWYCH (dok.)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IN HOUSING CO-OPERATIVE DINGS (cont.)</t>
    </r>
  </si>
  <si>
    <t xml:space="preserve">Świętokrzyskie…………………………………………………..</t>
  </si>
  <si>
    <t xml:space="preserve">Zachodniopomorskie ……………………………………………………..</t>
  </si>
  <si>
    <r>
      <rPr>
        <b val="true"/>
        <sz val="10"/>
        <rFont val="Times New Roman"/>
        <family val="1"/>
        <charset val="238"/>
      </rPr>
      <t xml:space="preserve">W BUDYNKACH ZAKŁADÓW PRACY (dok.)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BUILDINGS OF COMPANIES (cont.)</t>
    </r>
  </si>
  <si>
    <t xml:space="preserve">Małopolskie ………………………………………………………………….</t>
  </si>
  <si>
    <t xml:space="preserve">                   MIESZKANIA (dok.)</t>
  </si>
  <si>
    <r>
      <rPr>
        <b val="true"/>
        <sz val="10"/>
        <rFont val="Times New Roman"/>
        <family val="1"/>
        <charset val="238"/>
      </rPr>
      <t xml:space="preserve">W BUDYNKACH TBS (dok.)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BUILDINGS OF PUBLIC BUILDING SOCIETIES (cont.)</t>
    </r>
  </si>
  <si>
    <t xml:space="preserve">Lubuskie ……………………………………………………..</t>
  </si>
  <si>
    <r>
      <rPr>
        <b val="true"/>
        <sz val="10"/>
        <rFont val="Times New Roman"/>
        <family val="1"/>
        <charset val="238"/>
      </rPr>
      <t xml:space="preserve">W BUDYNKACH INNYCH PODMIOTÓW                 </t>
    </r>
    <r>
      <rPr>
        <sz val="10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IN BUILDINGS OF OTHER ENTITIES</t>
    </r>
  </si>
  <si>
    <t xml:space="preserve">TABL.16   GRUNTY PRZEKAZANE INWESTOROM ORAZ ZNAJDUJĄCE SIĘ W ZASOBIE POD BUDO-</t>
  </si>
  <si>
    <t xml:space="preserve">                    WNICTWO MIESZKANIOWE W 2011 R. </t>
  </si>
  <si>
    <t xml:space="preserve">                          LANDS HANDED OVER TO INVESTORS AND INCLUDED IN THE STOCK FOR HOUSING CONSTRUCTION </t>
  </si>
  <si>
    <t xml:space="preserve">                          IN 2011</t>
  </si>
  <si>
    <r>
      <rPr>
        <b val="true"/>
        <sz val="7"/>
        <rFont val="Times New Roman"/>
        <family val="1"/>
        <charset val="238"/>
      </rPr>
      <t xml:space="preserve">Budownictwo mieszkaniowe</t>
    </r>
    <r>
      <rPr>
        <sz val="7"/>
        <rFont val="Times New Roman"/>
        <family val="1"/>
        <charset val="238"/>
      </rPr>
      <t xml:space="preserve">                               </t>
    </r>
  </si>
  <si>
    <r>
      <rPr>
        <b val="true"/>
        <sz val="7"/>
        <rFont val="Times New Roman"/>
        <family val="1"/>
        <charset val="238"/>
      </rPr>
      <t xml:space="preserve">Z tego</t>
    </r>
    <r>
      <rPr>
        <sz val="7"/>
        <rFont val="Times New Roman"/>
        <family val="1"/>
        <charset val="238"/>
      </rPr>
      <t xml:space="preserve">                                                      </t>
    </r>
    <r>
      <rPr>
        <i val="true"/>
        <sz val="6.5"/>
        <rFont val="Times New Roman"/>
        <family val="1"/>
        <charset val="238"/>
      </rPr>
      <t xml:space="preserve">Of  which</t>
    </r>
  </si>
  <si>
    <r>
      <rPr>
        <b val="true"/>
        <sz val="7"/>
        <rFont val="Times New Roman"/>
        <family val="1"/>
        <charset val="238"/>
      </rPr>
      <t xml:space="preserve">Z budownictwa mieszkaniowego przypada na:  </t>
    </r>
    <r>
      <rPr>
        <sz val="7"/>
        <rFont val="Times New Roman"/>
        <family val="1"/>
        <charset val="238"/>
      </rPr>
      <t xml:space="preserve">                                              H</t>
    </r>
    <r>
      <rPr>
        <i val="true"/>
        <sz val="6.5"/>
        <rFont val="Times New Roman"/>
        <family val="1"/>
        <charset val="238"/>
      </rPr>
      <t xml:space="preserve">ousing construction divided in:</t>
    </r>
  </si>
  <si>
    <t xml:space="preserve">Grunty przekazane</t>
  </si>
  <si>
    <r>
      <rPr>
        <b val="true"/>
        <sz val="7"/>
        <rFont val="Times New Roman"/>
        <family val="1"/>
        <charset val="238"/>
      </rPr>
      <t xml:space="preserve">wielorodzinne</t>
    </r>
    <r>
      <rPr>
        <sz val="7"/>
        <rFont val="Times New Roman"/>
        <family val="1"/>
        <charset val="238"/>
      </rPr>
      <t xml:space="preserve">  </t>
    </r>
  </si>
  <si>
    <r>
      <rPr>
        <b val="true"/>
        <sz val="7"/>
        <rFont val="Times New Roman"/>
        <family val="1"/>
        <charset val="238"/>
      </rPr>
      <t xml:space="preserve">jednorodzinne</t>
    </r>
    <r>
      <rPr>
        <sz val="7"/>
        <rFont val="Times New Roman"/>
        <family val="1"/>
        <charset val="238"/>
      </rPr>
      <t xml:space="preserve">  </t>
    </r>
  </si>
  <si>
    <r>
      <rPr>
        <b val="true"/>
        <sz val="7"/>
        <rFont val="Times New Roman"/>
        <family val="1"/>
        <charset val="238"/>
      </rPr>
      <t xml:space="preserve">spółdzielcze </t>
    </r>
    <r>
      <rPr>
        <sz val="7"/>
        <rFont val="Times New Roman"/>
        <family val="1"/>
        <charset val="238"/>
      </rPr>
      <t xml:space="preserve">            </t>
    </r>
  </si>
  <si>
    <r>
      <rPr>
        <b val="true"/>
        <sz val="7"/>
        <rFont val="Times New Roman"/>
        <family val="1"/>
        <charset val="238"/>
      </rPr>
      <t xml:space="preserve">komunalne </t>
    </r>
    <r>
      <rPr>
        <sz val="7"/>
        <rFont val="Times New Roman"/>
        <family val="1"/>
        <charset val="238"/>
      </rPr>
      <t xml:space="preserve">       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towarzystw budownictwa społecznego</t>
    </r>
    <r>
      <rPr>
        <sz val="7"/>
        <rFont val="Times New Roman"/>
        <family val="1"/>
        <charset val="238"/>
      </rPr>
      <t xml:space="preserve"> 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osób fizycznych </t>
    </r>
    <r>
      <rPr>
        <sz val="7"/>
        <rFont val="Times New Roman"/>
        <family val="1"/>
        <charset val="238"/>
      </rPr>
      <t xml:space="preserve">            </t>
    </r>
    <r>
      <rPr>
        <i val="true"/>
        <sz val="7"/>
        <rFont val="Times New Roman"/>
        <family val="1"/>
        <charset val="238"/>
      </rPr>
      <t xml:space="preserve"> </t>
    </r>
  </si>
  <si>
    <r>
      <rPr>
        <b val="true"/>
        <sz val="7"/>
        <rFont val="Times New Roman"/>
        <family val="1"/>
        <charset val="238"/>
      </rPr>
      <t xml:space="preserve">spółek i innych</t>
    </r>
    <r>
      <rPr>
        <sz val="7"/>
        <rFont val="Times New Roman"/>
        <family val="1"/>
        <charset val="238"/>
      </rPr>
      <t xml:space="preserve">   </t>
    </r>
  </si>
  <si>
    <t xml:space="preserve">inwestorom w roku               a - razem w ha</t>
  </si>
  <si>
    <t xml:space="preserve">sprawozdawczym</t>
  </si>
  <si>
    <r>
      <rPr>
        <b val="true"/>
        <sz val="7"/>
        <rFont val="Times New Roman"/>
        <family val="1"/>
        <charset val="238"/>
      </rPr>
      <t xml:space="preserve">Grunty w zasobie          </t>
    </r>
    <r>
      <rPr>
        <sz val="7"/>
        <rFont val="Times New Roman"/>
        <family val="1"/>
        <charset val="238"/>
      </rPr>
      <t xml:space="preserve">b- razem w ha</t>
    </r>
  </si>
  <si>
    <t xml:space="preserve">stan na 31 XII              c - w tym uzbrojone   </t>
  </si>
  <si>
    <t xml:space="preserve"> Housing construction</t>
  </si>
  <si>
    <t xml:space="preserve">multi - family</t>
  </si>
  <si>
    <t xml:space="preserve"> single - family</t>
  </si>
  <si>
    <t xml:space="preserve">co-operative       </t>
  </si>
  <si>
    <t xml:space="preserve">municipal</t>
  </si>
  <si>
    <t xml:space="preserve">public building society</t>
  </si>
  <si>
    <t xml:space="preserve">natural persons</t>
  </si>
  <si>
    <t xml:space="preserve">companies and others</t>
  </si>
  <si>
    <t xml:space="preserve">Land handed over            </t>
  </si>
  <si>
    <t xml:space="preserve">to investors in                 a - total in ha  </t>
  </si>
  <si>
    <t xml:space="preserve">reference yrar            </t>
  </si>
  <si>
    <t xml:space="preserve">Land in ha                   b - total in ha</t>
  </si>
  <si>
    <t xml:space="preserve">as of 31 XI                     c- within flus developed</t>
  </si>
  <si>
    <t xml:space="preserve">POLSKA………………………………..</t>
  </si>
  <si>
    <t xml:space="preserve">MIASTA…………………………………….</t>
  </si>
  <si>
    <t xml:space="preserve">URBAN AREAS</t>
  </si>
  <si>
    <t xml:space="preserve">WIEŚ…………………………………………….</t>
  </si>
  <si>
    <t xml:space="preserve">RURAL AREAS</t>
  </si>
  <si>
    <t xml:space="preserve">                    WNICTWO MIESZKANIOWE W 2011 R. (cd.)</t>
  </si>
  <si>
    <t xml:space="preserve">                          IN 2011 (cont.)</t>
  </si>
  <si>
    <t xml:space="preserve">                    WNICTWO MIESZKANIOWE W 2011 R. (dok.)</t>
  </si>
  <si>
    <t xml:space="preserve">stan na 31 XII             c - w tym uzbrojone   </t>
  </si>
  <si>
    <t xml:space="preserve">as of 31 XI                    c- within flus developed</t>
  </si>
  <si>
    <t xml:space="preserve">              </t>
  </si>
  <si>
    <t xml:space="preserve">TABL. 17  DODATKI MIESZKANIOWE WYPŁACONE W 2011 R.</t>
  </si>
  <si>
    <t xml:space="preserve">                           HOUSING ALLOWANCES PAID OUT IN 2011</t>
  </si>
  <si>
    <r>
      <rPr>
        <b val="true"/>
        <sz val="9"/>
        <rFont val="Times New Roman"/>
        <family val="1"/>
        <charset val="238"/>
      </rPr>
      <t xml:space="preserve">Dodatki wypłacone użytkownikom lokali </t>
    </r>
    <r>
      <rPr>
        <sz val="9"/>
        <rFont val="Times New Roman"/>
        <family val="1"/>
        <charset val="238"/>
      </rPr>
      <t xml:space="preserve">                                                           </t>
    </r>
    <r>
      <rPr>
        <i val="true"/>
        <sz val="9"/>
        <rFont val="Times New Roman"/>
        <family val="1"/>
        <charset val="238"/>
      </rPr>
      <t xml:space="preserve">Dwelling allowances paid out to users of:</t>
    </r>
  </si>
  <si>
    <t xml:space="preserve">towarzystw budownictwa społecznego</t>
  </si>
  <si>
    <t xml:space="preserve">a - liczba dodatków</t>
  </si>
  <si>
    <t xml:space="preserve">gminnych /komunalnych/</t>
  </si>
  <si>
    <t xml:space="preserve">spóldzielczych</t>
  </si>
  <si>
    <t xml:space="preserve">wspólnot mieszkaniowych</t>
  </si>
  <si>
    <t xml:space="preserve">prywatnych</t>
  </si>
  <si>
    <t xml:space="preserve">innych</t>
  </si>
  <si>
    <t xml:space="preserve">      number of allowances</t>
  </si>
  <si>
    <t xml:space="preserve">b - kwota dodatków w zł</t>
  </si>
  <si>
    <t xml:space="preserve">      amount of allowances in PLN</t>
  </si>
  <si>
    <t xml:space="preserve">gminas  /municipal/</t>
  </si>
  <si>
    <t xml:space="preserve">co-operative </t>
  </si>
  <si>
    <t xml:space="preserve">housing community</t>
  </si>
  <si>
    <t xml:space="preserve">private </t>
  </si>
  <si>
    <t xml:space="preserve">other </t>
  </si>
  <si>
    <t xml:space="preserve">c - przeciętna wysokość</t>
  </si>
  <si>
    <r>
      <rPr>
        <sz val="8"/>
        <rFont val="Times New Roman"/>
        <family val="1"/>
        <charset val="238"/>
      </rPr>
      <t xml:space="preserve">    </t>
    </r>
    <r>
      <rPr>
        <b val="true"/>
        <sz val="8"/>
        <rFont val="Times New Roman"/>
        <family val="1"/>
        <charset val="238"/>
      </rPr>
      <t xml:space="preserve"> dodatku w zł</t>
    </r>
  </si>
  <si>
    <r>
      <rPr>
        <sz val="8"/>
        <rFont val="Times New Roman"/>
        <family val="1"/>
        <charset val="238"/>
      </rPr>
      <t xml:space="preserve">   </t>
    </r>
    <r>
      <rPr>
        <b val="true"/>
        <sz val="8"/>
        <rFont val="Times New Roman"/>
        <family val="1"/>
        <charset val="238"/>
      </rPr>
      <t xml:space="preserve">  dodatku w zł</t>
    </r>
  </si>
  <si>
    <t xml:space="preserve">    average value of allowances in PLN </t>
  </si>
  <si>
    <r>
      <rPr>
        <sz val="7"/>
        <rFont val="Times New Roman"/>
        <family val="1"/>
        <charset val="238"/>
      </rPr>
      <t xml:space="preserve">w liczbach bezwzględnych                                   i</t>
    </r>
    <r>
      <rPr>
        <i val="true"/>
        <sz val="7"/>
        <rFont val="Times New Roman"/>
        <family val="1"/>
        <charset val="238"/>
      </rPr>
      <t xml:space="preserve">n absolute numbers</t>
    </r>
  </si>
  <si>
    <r>
      <rPr>
        <sz val="7"/>
        <rFont val="Times New Roman"/>
        <family val="1"/>
        <charset val="238"/>
      </rPr>
      <t xml:space="preserve">w % ogółu                            </t>
    </r>
    <r>
      <rPr>
        <i val="true"/>
        <sz val="7"/>
        <rFont val="Times New Roman"/>
        <family val="1"/>
        <charset val="238"/>
      </rPr>
      <t xml:space="preserve">in %</t>
    </r>
  </si>
  <si>
    <t xml:space="preserve">      average value of allowances in PLN </t>
  </si>
  <si>
    <t xml:space="preserve">………………………………..POLSKA</t>
  </si>
  <si>
    <t xml:space="preserve">…………………………………….MIASTA</t>
  </si>
  <si>
    <t xml:space="preserve">…………………………………………….WIEŚ</t>
  </si>
  <si>
    <t xml:space="preserve">…………………………………………………………..REGION CENTRALNY</t>
  </si>
  <si>
    <t xml:space="preserve">…………………………………………Łódzkie </t>
  </si>
  <si>
    <t xml:space="preserve"> ……………………………………Mazowieckie</t>
  </si>
  <si>
    <t xml:space="preserve"> ……………………………………REGION POŁUDNIOWY</t>
  </si>
  <si>
    <t xml:space="preserve"> ……………………………………………………Małopolskie</t>
  </si>
  <si>
    <t xml:space="preserve"> ………………………………………………Śląskie</t>
  </si>
  <si>
    <t xml:space="preserve">……………………………………. REGION WSCHODNI </t>
  </si>
  <si>
    <t xml:space="preserve"> …………………………………………….Lubelskie          </t>
  </si>
  <si>
    <t xml:space="preserve">……………………………………………………….Podkarpackie .</t>
  </si>
  <si>
    <t xml:space="preserve">…………………………………………………..Podlaskie </t>
  </si>
  <si>
    <t xml:space="preserve">……………………………………………………….Świętokrzyskie </t>
  </si>
  <si>
    <t xml:space="preserve">TABL. 17  DODATKI MIESZKANIOWE WYPŁACONE W 2011 R. (dok.)</t>
  </si>
  <si>
    <t xml:space="preserve">                           HOUSING ALLOWANCES PAID OUT IN 2011 (cont.)</t>
  </si>
  <si>
    <t xml:space="preserve">…………………………………………………………….  -ZACHODNI </t>
  </si>
  <si>
    <t xml:space="preserve">…………………………………………………………..Lubuskie </t>
  </si>
  <si>
    <t xml:space="preserve">……………………………………………………..Wielkopolskie </t>
  </si>
  <si>
    <t xml:space="preserve"> ……………………………………………………………….Zachodniopomorskie</t>
  </si>
  <si>
    <t xml:space="preserve">…………………………………………..Dolnośląskie </t>
  </si>
  <si>
    <t xml:space="preserve">……………………………………………………..Opolskie </t>
  </si>
  <si>
    <t xml:space="preserve"> ……………………………………………...REGION PÓŁNOCNY            </t>
  </si>
  <si>
    <t xml:space="preserve">……………………………………………..Kujawsko-pomorskie </t>
  </si>
  <si>
    <t xml:space="preserve"> ………………………………………………….Pomorskie</t>
  </si>
  <si>
    <t xml:space="preserve">…………………………………………………Warmińsko-mazurskie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)"/>
    <numFmt numFmtId="166" formatCode="0.00"/>
    <numFmt numFmtId="167" formatCode="#,##0_)"/>
    <numFmt numFmtId="168" formatCode="0.0_)"/>
    <numFmt numFmtId="169" formatCode="0.0"/>
    <numFmt numFmtId="170" formatCode="@"/>
    <numFmt numFmtId="171" formatCode="_(* #,##0.00_);_(* \(#,##0.00\);_(* \-??_);_(@_)"/>
    <numFmt numFmtId="172" formatCode="0"/>
    <numFmt numFmtId="173" formatCode="_-* #,##0.00&quot; zł&quot;_-;\-* #,##0.00&quot; zł&quot;_-;_-* \-??&quot; zł&quot;_-;_-@_-"/>
    <numFmt numFmtId="174" formatCode="#,##0.0_)"/>
    <numFmt numFmtId="175" formatCode="_-* #,##0.00\ _z_ł_-;\-* #,##0.00\ _z_ł_-;_-* \-??\ _z_ł_-;_-@_-"/>
    <numFmt numFmtId="176" formatCode="0.00_)"/>
    <numFmt numFmtId="177" formatCode="_(* #,##0_);_(* \(#,##0\);_(* \-_);_(@_)"/>
    <numFmt numFmtId="178" formatCode="#,##0"/>
    <numFmt numFmtId="179" formatCode="_(* #,##0_);_(* \(#,##0\);_(* \-??_);_(@_)"/>
    <numFmt numFmtId="180" formatCode="@_)"/>
    <numFmt numFmtId="181" formatCode="\x_)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E"/>
      <family val="0"/>
      <charset val="238"/>
    </font>
    <font>
      <b val="true"/>
      <sz val="24"/>
      <name val="Times New Roman"/>
      <family val="1"/>
      <charset val="238"/>
    </font>
    <font>
      <i val="true"/>
      <sz val="22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vertAlign val="superscript"/>
      <sz val="8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vertAlign val="superscript"/>
      <sz val="7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color rgb="FF00CCFF"/>
      <name val="Times New Roman"/>
      <family val="1"/>
      <charset val="238"/>
    </font>
    <font>
      <i val="true"/>
      <sz val="7"/>
      <color rgb="FF00CCFF"/>
      <name val="Times New Roman"/>
      <family val="1"/>
      <charset val="238"/>
    </font>
    <font>
      <sz val="7"/>
      <color rgb="FF00CCFF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sz val="9"/>
      <name val="ARIAL CE"/>
      <family val="0"/>
      <charset val="238"/>
    </font>
    <font>
      <sz val="7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6.5"/>
      <name val="Times New Roman"/>
      <family val="1"/>
      <charset val="238"/>
    </font>
    <font>
      <b val="true"/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6</xdr:row>
      <xdr:rowOff>28800</xdr:rowOff>
    </xdr:from>
    <xdr:to>
      <xdr:col>0</xdr:col>
      <xdr:colOff>926640</xdr:colOff>
      <xdr:row>8</xdr:row>
      <xdr:rowOff>133920</xdr:rowOff>
    </xdr:to>
    <xdr:sp>
      <xdr:nvSpPr>
        <xdr:cNvPr id="0" name="AutoShape 21"/>
        <xdr:cNvSpPr/>
      </xdr:nvSpPr>
      <xdr:spPr>
        <a:xfrm>
          <a:off x="805680" y="1115280"/>
          <a:ext cx="120960" cy="387000"/>
        </a:xfrm>
        <a:custGeom>
          <a:avLst/>
          <a:gdLst>
            <a:gd name="textAreaLeft" fmla="*/ 0 w 120960"/>
            <a:gd name="textAreaRight" fmla="*/ 43560 w 1209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9</xdr:row>
      <xdr:rowOff>9360</xdr:rowOff>
    </xdr:from>
    <xdr:to>
      <xdr:col>0</xdr:col>
      <xdr:colOff>786600</xdr:colOff>
      <xdr:row>11</xdr:row>
      <xdr:rowOff>9360</xdr:rowOff>
    </xdr:to>
    <xdr:sp>
      <xdr:nvSpPr>
        <xdr:cNvPr id="1" name="AutoShape 22"/>
        <xdr:cNvSpPr/>
      </xdr:nvSpPr>
      <xdr:spPr>
        <a:xfrm>
          <a:off x="754200" y="1518840"/>
          <a:ext cx="32400" cy="281880"/>
        </a:xfrm>
        <a:custGeom>
          <a:avLst/>
          <a:gdLst>
            <a:gd name="textAreaLeft" fmla="*/ 0 w 32400"/>
            <a:gd name="textAreaRight" fmla="*/ 11520 w 3240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5400</xdr:colOff>
      <xdr:row>12</xdr:row>
      <xdr:rowOff>19440</xdr:rowOff>
    </xdr:from>
    <xdr:to>
      <xdr:col>0</xdr:col>
      <xdr:colOff>846000</xdr:colOff>
      <xdr:row>14</xdr:row>
      <xdr:rowOff>124200</xdr:rowOff>
    </xdr:to>
    <xdr:sp>
      <xdr:nvSpPr>
        <xdr:cNvPr id="2" name="AutoShape 23"/>
        <xdr:cNvSpPr/>
      </xdr:nvSpPr>
      <xdr:spPr>
        <a:xfrm>
          <a:off x="725400" y="2029680"/>
          <a:ext cx="120600" cy="387000"/>
        </a:xfrm>
        <a:custGeom>
          <a:avLst/>
          <a:gdLst>
            <a:gd name="textAreaLeft" fmla="*/ 0 w 120600"/>
            <a:gd name="textAreaRight" fmla="*/ 43560 w 12060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15</xdr:row>
      <xdr:rowOff>9360</xdr:rowOff>
    </xdr:from>
    <xdr:to>
      <xdr:col>0</xdr:col>
      <xdr:colOff>786600</xdr:colOff>
      <xdr:row>17</xdr:row>
      <xdr:rowOff>10080</xdr:rowOff>
    </xdr:to>
    <xdr:sp>
      <xdr:nvSpPr>
        <xdr:cNvPr id="3" name="AutoShape 24"/>
        <xdr:cNvSpPr/>
      </xdr:nvSpPr>
      <xdr:spPr>
        <a:xfrm>
          <a:off x="754200" y="2442600"/>
          <a:ext cx="32400" cy="282600"/>
        </a:xfrm>
        <a:custGeom>
          <a:avLst/>
          <a:gdLst>
            <a:gd name="textAreaLeft" fmla="*/ 0 w 32400"/>
            <a:gd name="textAreaRight" fmla="*/ 11520 w 32400"/>
            <a:gd name="textAreaTop" fmla="*/ 7200 h 282600"/>
            <a:gd name="textAreaBottom" fmla="*/ 275400 h 28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680</xdr:colOff>
      <xdr:row>60</xdr:row>
      <xdr:rowOff>28800</xdr:rowOff>
    </xdr:from>
    <xdr:to>
      <xdr:col>0</xdr:col>
      <xdr:colOff>926640</xdr:colOff>
      <xdr:row>62</xdr:row>
      <xdr:rowOff>133920</xdr:rowOff>
    </xdr:to>
    <xdr:sp>
      <xdr:nvSpPr>
        <xdr:cNvPr id="4" name="AutoShape 25"/>
        <xdr:cNvSpPr/>
      </xdr:nvSpPr>
      <xdr:spPr>
        <a:xfrm>
          <a:off x="805680" y="10347480"/>
          <a:ext cx="120960" cy="387000"/>
        </a:xfrm>
        <a:custGeom>
          <a:avLst/>
          <a:gdLst>
            <a:gd name="textAreaLeft" fmla="*/ 0 w 120960"/>
            <a:gd name="textAreaRight" fmla="*/ 43560 w 1209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63</xdr:row>
      <xdr:rowOff>9360</xdr:rowOff>
    </xdr:from>
    <xdr:to>
      <xdr:col>0</xdr:col>
      <xdr:colOff>786600</xdr:colOff>
      <xdr:row>65</xdr:row>
      <xdr:rowOff>9360</xdr:rowOff>
    </xdr:to>
    <xdr:sp>
      <xdr:nvSpPr>
        <xdr:cNvPr id="5" name="AutoShape 26"/>
        <xdr:cNvSpPr/>
      </xdr:nvSpPr>
      <xdr:spPr>
        <a:xfrm>
          <a:off x="754200" y="10751040"/>
          <a:ext cx="32400" cy="281880"/>
        </a:xfrm>
        <a:custGeom>
          <a:avLst/>
          <a:gdLst>
            <a:gd name="textAreaLeft" fmla="*/ 0 w 32400"/>
            <a:gd name="textAreaRight" fmla="*/ 11520 w 32400"/>
            <a:gd name="textAreaTop" fmla="*/ 7200 h 281880"/>
            <a:gd name="textAreaBottom" fmla="*/ 274680 h 281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5400</xdr:colOff>
      <xdr:row>66</xdr:row>
      <xdr:rowOff>19080</xdr:rowOff>
    </xdr:from>
    <xdr:to>
      <xdr:col>0</xdr:col>
      <xdr:colOff>846000</xdr:colOff>
      <xdr:row>68</xdr:row>
      <xdr:rowOff>124560</xdr:rowOff>
    </xdr:to>
    <xdr:sp>
      <xdr:nvSpPr>
        <xdr:cNvPr id="6" name="AutoShape 27"/>
        <xdr:cNvSpPr/>
      </xdr:nvSpPr>
      <xdr:spPr>
        <a:xfrm>
          <a:off x="725400" y="11261880"/>
          <a:ext cx="120600" cy="387360"/>
        </a:xfrm>
        <a:custGeom>
          <a:avLst/>
          <a:gdLst>
            <a:gd name="textAreaLeft" fmla="*/ 0 w 120600"/>
            <a:gd name="textAreaRight" fmla="*/ 43560 w 120600"/>
            <a:gd name="textAreaTop" fmla="*/ 10080 h 387360"/>
            <a:gd name="textAreaBottom" fmla="*/ 37728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69</xdr:row>
      <xdr:rowOff>9360</xdr:rowOff>
    </xdr:from>
    <xdr:to>
      <xdr:col>0</xdr:col>
      <xdr:colOff>786600</xdr:colOff>
      <xdr:row>70</xdr:row>
      <xdr:rowOff>141120</xdr:rowOff>
    </xdr:to>
    <xdr:sp>
      <xdr:nvSpPr>
        <xdr:cNvPr id="7" name="AutoShape 28"/>
        <xdr:cNvSpPr/>
      </xdr:nvSpPr>
      <xdr:spPr>
        <a:xfrm>
          <a:off x="754200" y="11674800"/>
          <a:ext cx="32400" cy="272880"/>
        </a:xfrm>
        <a:custGeom>
          <a:avLst/>
          <a:gdLst>
            <a:gd name="textAreaLeft" fmla="*/ 0 w 32400"/>
            <a:gd name="textAreaRight" fmla="*/ 11520 w 32400"/>
            <a:gd name="textAreaTop" fmla="*/ 6840 h 272880"/>
            <a:gd name="textAreaBottom" fmla="*/ 266040 h 272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5680</xdr:colOff>
      <xdr:row>114</xdr:row>
      <xdr:rowOff>28800</xdr:rowOff>
    </xdr:from>
    <xdr:to>
      <xdr:col>0</xdr:col>
      <xdr:colOff>926640</xdr:colOff>
      <xdr:row>116</xdr:row>
      <xdr:rowOff>133560</xdr:rowOff>
    </xdr:to>
    <xdr:sp>
      <xdr:nvSpPr>
        <xdr:cNvPr id="8" name="AutoShape 29"/>
        <xdr:cNvSpPr/>
      </xdr:nvSpPr>
      <xdr:spPr>
        <a:xfrm>
          <a:off x="805680" y="19571400"/>
          <a:ext cx="120960" cy="387000"/>
        </a:xfrm>
        <a:custGeom>
          <a:avLst/>
          <a:gdLst>
            <a:gd name="textAreaLeft" fmla="*/ 0 w 120960"/>
            <a:gd name="textAreaRight" fmla="*/ 43560 w 120960"/>
            <a:gd name="textAreaTop" fmla="*/ 10080 h 387000"/>
            <a:gd name="textAreaBottom" fmla="*/ 376920 h 3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117</xdr:row>
      <xdr:rowOff>9360</xdr:rowOff>
    </xdr:from>
    <xdr:to>
      <xdr:col>0</xdr:col>
      <xdr:colOff>786600</xdr:colOff>
      <xdr:row>119</xdr:row>
      <xdr:rowOff>9720</xdr:rowOff>
    </xdr:to>
    <xdr:sp>
      <xdr:nvSpPr>
        <xdr:cNvPr id="9" name="AutoShape 30"/>
        <xdr:cNvSpPr/>
      </xdr:nvSpPr>
      <xdr:spPr>
        <a:xfrm>
          <a:off x="754200" y="19974960"/>
          <a:ext cx="32400" cy="282240"/>
        </a:xfrm>
        <a:custGeom>
          <a:avLst/>
          <a:gdLst>
            <a:gd name="textAreaLeft" fmla="*/ 0 w 32400"/>
            <a:gd name="textAreaRight" fmla="*/ 11520 w 32400"/>
            <a:gd name="textAreaTop" fmla="*/ 7200 h 282240"/>
            <a:gd name="textAreaBottom" fmla="*/ 275040 h 282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5400</xdr:colOff>
      <xdr:row>120</xdr:row>
      <xdr:rowOff>19080</xdr:rowOff>
    </xdr:from>
    <xdr:to>
      <xdr:col>0</xdr:col>
      <xdr:colOff>846000</xdr:colOff>
      <xdr:row>122</xdr:row>
      <xdr:rowOff>124560</xdr:rowOff>
    </xdr:to>
    <xdr:sp>
      <xdr:nvSpPr>
        <xdr:cNvPr id="10" name="AutoShape 31"/>
        <xdr:cNvSpPr/>
      </xdr:nvSpPr>
      <xdr:spPr>
        <a:xfrm>
          <a:off x="725400" y="20485800"/>
          <a:ext cx="120600" cy="387360"/>
        </a:xfrm>
        <a:custGeom>
          <a:avLst/>
          <a:gdLst>
            <a:gd name="textAreaLeft" fmla="*/ 0 w 120600"/>
            <a:gd name="textAreaRight" fmla="*/ 43560 w 120600"/>
            <a:gd name="textAreaTop" fmla="*/ 10080 h 387360"/>
            <a:gd name="textAreaBottom" fmla="*/ 377280 h 38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123</xdr:row>
      <xdr:rowOff>9360</xdr:rowOff>
    </xdr:from>
    <xdr:to>
      <xdr:col>0</xdr:col>
      <xdr:colOff>786600</xdr:colOff>
      <xdr:row>124</xdr:row>
      <xdr:rowOff>141120</xdr:rowOff>
    </xdr:to>
    <xdr:sp>
      <xdr:nvSpPr>
        <xdr:cNvPr id="11" name="AutoShape 32"/>
        <xdr:cNvSpPr/>
      </xdr:nvSpPr>
      <xdr:spPr>
        <a:xfrm>
          <a:off x="754200" y="20899080"/>
          <a:ext cx="32400" cy="272520"/>
        </a:xfrm>
        <a:custGeom>
          <a:avLst/>
          <a:gdLst>
            <a:gd name="textAreaLeft" fmla="*/ 0 w 32400"/>
            <a:gd name="textAreaRight" fmla="*/ 11520 w 32400"/>
            <a:gd name="textAreaTop" fmla="*/ 6840 h 272520"/>
            <a:gd name="textAreaBottom" fmla="*/ 265680 h 272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5" customFormat="false" ht="33.75" hidden="false" customHeight="false" outlineLevel="0" collapsed="false">
      <c r="A15" s="1" t="s">
        <v>0</v>
      </c>
      <c r="B15" s="1"/>
      <c r="C15" s="1"/>
      <c r="D15" s="1"/>
      <c r="E15" s="1"/>
      <c r="F15" s="1"/>
      <c r="G15" s="1"/>
      <c r="H15" s="1"/>
      <c r="I15" s="1"/>
    </row>
    <row r="19" customFormat="false" ht="30" hidden="false" customHeight="false" outlineLevel="0" collapsed="false">
      <c r="A19" s="2" t="s">
        <v>1</v>
      </c>
      <c r="B19" s="2"/>
      <c r="C19" s="2"/>
      <c r="D19" s="2"/>
      <c r="E19" s="2"/>
      <c r="F19" s="2"/>
      <c r="G19" s="2"/>
      <c r="H19" s="2"/>
      <c r="I19" s="2"/>
    </row>
    <row r="20" customFormat="false" ht="28.5" hidden="false" customHeight="true" outlineLevel="0" collapsed="false">
      <c r="A20" s="3" t="s">
        <v>2</v>
      </c>
      <c r="B20" s="3"/>
      <c r="C20" s="3"/>
      <c r="D20" s="3"/>
      <c r="E20" s="3"/>
      <c r="F20" s="3"/>
      <c r="G20" s="3"/>
      <c r="H20" s="3"/>
      <c r="I20" s="3"/>
    </row>
    <row r="21" s="4" customFormat="true" ht="28.5" hidden="false" customHeight="true" outlineLevel="0" collapsed="false">
      <c r="A21" s="3" t="s">
        <v>3</v>
      </c>
      <c r="B21" s="3"/>
      <c r="C21" s="3"/>
      <c r="D21" s="3"/>
      <c r="E21" s="3"/>
      <c r="F21" s="3"/>
      <c r="G21" s="3"/>
      <c r="H21" s="3"/>
      <c r="I21" s="3"/>
    </row>
    <row r="22" s="4" customFormat="true" ht="28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</row>
    <row r="29" customFormat="false" ht="35.25" hidden="false" customHeight="true" outlineLevel="0" collapsed="false">
      <c r="A29" s="6" t="s">
        <v>4</v>
      </c>
      <c r="B29" s="6"/>
      <c r="C29" s="6"/>
      <c r="D29" s="6"/>
      <c r="E29" s="6"/>
      <c r="F29" s="6"/>
      <c r="G29" s="6"/>
      <c r="H29" s="6"/>
      <c r="I29" s="6"/>
    </row>
    <row r="30" s="8" customFormat="true" ht="29.2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1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27.75" hidden="false" customHeight="true" outlineLevel="0" collapsed="false">
      <c r="A32" s="9" t="s">
        <v>5</v>
      </c>
      <c r="B32" s="9"/>
      <c r="C32" s="9"/>
      <c r="D32" s="9"/>
      <c r="E32" s="9"/>
      <c r="F32" s="9"/>
      <c r="G32" s="9"/>
      <c r="H32" s="9"/>
      <c r="I32" s="9"/>
    </row>
    <row r="33" customFormat="false" ht="27.75" hidden="false" customHeight="true" outlineLevel="0" collapsed="false">
      <c r="A33" s="10" t="s">
        <v>6</v>
      </c>
      <c r="B33" s="10"/>
      <c r="C33" s="10"/>
      <c r="D33" s="10"/>
      <c r="E33" s="10"/>
      <c r="F33" s="10"/>
      <c r="G33" s="10"/>
      <c r="H33" s="10"/>
      <c r="I33" s="10"/>
    </row>
  </sheetData>
  <mergeCells count="9">
    <mergeCell ref="A15:I15"/>
    <mergeCell ref="A19:I19"/>
    <mergeCell ref="A20:I20"/>
    <mergeCell ref="A21:I21"/>
    <mergeCell ref="A22:I22"/>
    <mergeCell ref="B23:H23"/>
    <mergeCell ref="A29:I29"/>
    <mergeCell ref="A32:I32"/>
    <mergeCell ref="A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0" activeCellId="0" sqref="A40:A4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8" width="32.85"/>
    <col collapsed="false" customWidth="true" hidden="false" outlineLevel="0" max="2" min="2" style="319" width="18.41"/>
    <col collapsed="false" customWidth="true" hidden="false" outlineLevel="0" max="3" min="3" style="319" width="18.56"/>
    <col collapsed="false" customWidth="true" hidden="false" outlineLevel="0" max="4" min="4" style="387" width="19.14"/>
    <col collapsed="false" customWidth="false" hidden="false" outlineLevel="0" max="257" min="5" style="318" width="9.14"/>
  </cols>
  <sheetData>
    <row r="1" customFormat="false" ht="12.95" hidden="false" customHeight="true" outlineLevel="0" collapsed="false">
      <c r="A1" s="155" t="s">
        <v>228</v>
      </c>
      <c r="B1" s="155"/>
      <c r="C1" s="321"/>
      <c r="D1" s="388"/>
    </row>
    <row r="2" s="220" customFormat="true" ht="12.95" hidden="false" customHeight="true" outlineLevel="0" collapsed="false">
      <c r="A2" s="159" t="s">
        <v>229</v>
      </c>
      <c r="B2" s="218"/>
      <c r="C2" s="322"/>
      <c r="D2" s="389"/>
    </row>
    <row r="3" s="164" customFormat="true" ht="6.75" hidden="false" customHeight="true" outlineLevel="0" collapsed="false">
      <c r="A3" s="324" t="s">
        <v>187</v>
      </c>
      <c r="B3" s="364"/>
      <c r="C3" s="162"/>
      <c r="D3" s="390"/>
    </row>
    <row r="4" s="164" customFormat="true" ht="12.95" hidden="false" customHeight="true" outlineLevel="0" collapsed="false">
      <c r="B4" s="326"/>
      <c r="C4" s="327" t="s">
        <v>142</v>
      </c>
      <c r="D4" s="391" t="s">
        <v>188</v>
      </c>
    </row>
    <row r="5" s="164" customFormat="true" ht="12.95" hidden="false" customHeight="true" outlineLevel="0" collapsed="false">
      <c r="A5" s="329"/>
      <c r="B5" s="330"/>
      <c r="C5" s="327"/>
      <c r="D5" s="392" t="s">
        <v>189</v>
      </c>
    </row>
    <row r="6" s="164" customFormat="true" ht="12.95" hidden="false" customHeight="true" outlineLevel="0" collapsed="false">
      <c r="A6" s="329" t="s">
        <v>177</v>
      </c>
      <c r="B6" s="332" t="s">
        <v>190</v>
      </c>
      <c r="C6" s="327"/>
      <c r="D6" s="392" t="s">
        <v>191</v>
      </c>
    </row>
    <row r="7" s="164" customFormat="true" ht="12.95" hidden="false" customHeight="true" outlineLevel="0" collapsed="false">
      <c r="A7" s="333"/>
      <c r="B7" s="334"/>
      <c r="C7" s="327"/>
      <c r="D7" s="392" t="s">
        <v>192</v>
      </c>
    </row>
    <row r="8" s="164" customFormat="true" ht="12.95" hidden="false" customHeight="true" outlineLevel="0" collapsed="false">
      <c r="A8" s="335"/>
      <c r="B8" s="334"/>
      <c r="C8" s="327"/>
      <c r="D8" s="392" t="s">
        <v>193</v>
      </c>
    </row>
    <row r="9" s="164" customFormat="true" ht="3.75" hidden="false" customHeight="true" outlineLevel="0" collapsed="false">
      <c r="A9" s="336" t="s">
        <v>122</v>
      </c>
      <c r="B9" s="337" t="s">
        <v>152</v>
      </c>
      <c r="C9" s="338" t="s">
        <v>174</v>
      </c>
      <c r="D9" s="339" t="s">
        <v>230</v>
      </c>
    </row>
    <row r="10" s="164" customFormat="true" ht="12" hidden="false" customHeight="true" outlineLevel="0" collapsed="false">
      <c r="A10" s="336"/>
      <c r="B10" s="337"/>
      <c r="C10" s="338"/>
      <c r="D10" s="339"/>
    </row>
    <row r="11" s="164" customFormat="true" ht="7.5" hidden="false" customHeight="true" outlineLevel="0" collapsed="false">
      <c r="A11" s="336"/>
      <c r="B11" s="337"/>
      <c r="C11" s="338"/>
      <c r="D11" s="339"/>
    </row>
    <row r="12" s="220" customFormat="true" ht="22.5" hidden="false" customHeight="true" outlineLevel="0" collapsed="false">
      <c r="A12" s="165" t="s">
        <v>231</v>
      </c>
      <c r="B12" s="165"/>
      <c r="C12" s="165"/>
      <c r="D12" s="165"/>
    </row>
    <row r="13" s="220" customFormat="true" ht="12" hidden="false" customHeight="true" outlineLevel="0" collapsed="false">
      <c r="A13" s="311" t="s">
        <v>130</v>
      </c>
      <c r="B13" s="341" t="n">
        <v>5674</v>
      </c>
      <c r="C13" s="341" t="n">
        <v>279477</v>
      </c>
      <c r="D13" s="393" t="n">
        <v>49.3</v>
      </c>
    </row>
    <row r="14" s="220" customFormat="true" ht="12" hidden="false" customHeight="true" outlineLevel="0" collapsed="false">
      <c r="A14" s="314" t="s">
        <v>131</v>
      </c>
      <c r="B14" s="341"/>
      <c r="C14" s="341"/>
      <c r="D14" s="393"/>
    </row>
    <row r="15" s="220" customFormat="true" ht="7.5" hidden="false" customHeight="true" outlineLevel="0" collapsed="false">
      <c r="A15" s="315"/>
      <c r="B15" s="341"/>
      <c r="C15" s="341"/>
      <c r="D15" s="393"/>
    </row>
    <row r="16" s="220" customFormat="true" ht="12" hidden="false" customHeight="true" outlineLevel="0" collapsed="false">
      <c r="A16" s="315" t="s">
        <v>55</v>
      </c>
      <c r="B16" s="142" t="n">
        <v>949</v>
      </c>
      <c r="C16" s="142" t="n">
        <v>37883</v>
      </c>
      <c r="D16" s="389" t="n">
        <v>39.9</v>
      </c>
    </row>
    <row r="17" s="220" customFormat="true" ht="12" hidden="false" customHeight="true" outlineLevel="0" collapsed="false">
      <c r="A17" s="315" t="s">
        <v>56</v>
      </c>
      <c r="B17" s="142" t="n">
        <v>335</v>
      </c>
      <c r="C17" s="142" t="n">
        <v>15143</v>
      </c>
      <c r="D17" s="389" t="n">
        <v>45.2</v>
      </c>
    </row>
    <row r="18" s="220" customFormat="true" ht="11.1" hidden="false" customHeight="true" outlineLevel="0" collapsed="false">
      <c r="A18" s="315" t="s">
        <v>57</v>
      </c>
      <c r="B18" s="142" t="n">
        <v>614</v>
      </c>
      <c r="C18" s="142" t="n">
        <v>22740</v>
      </c>
      <c r="D18" s="389" t="n">
        <v>37</v>
      </c>
    </row>
    <row r="19" s="220" customFormat="true" ht="7.5" hidden="false" customHeight="true" outlineLevel="0" collapsed="false">
      <c r="A19" s="315"/>
      <c r="B19" s="142"/>
      <c r="C19" s="142"/>
      <c r="D19" s="389"/>
    </row>
    <row r="20" s="220" customFormat="true" ht="12" hidden="false" customHeight="true" outlineLevel="0" collapsed="false">
      <c r="A20" s="315" t="s">
        <v>58</v>
      </c>
      <c r="B20" s="142" t="n">
        <v>765</v>
      </c>
      <c r="C20" s="142" t="n">
        <v>38756</v>
      </c>
      <c r="D20" s="389" t="n">
        <v>50.7</v>
      </c>
    </row>
    <row r="21" s="220" customFormat="true" ht="12" hidden="false" customHeight="true" outlineLevel="0" collapsed="false">
      <c r="A21" s="315" t="s">
        <v>59</v>
      </c>
      <c r="B21" s="142" t="n">
        <v>419</v>
      </c>
      <c r="C21" s="142" t="n">
        <v>22001</v>
      </c>
      <c r="D21" s="389" t="n">
        <v>52.5</v>
      </c>
    </row>
    <row r="22" s="220" customFormat="true" ht="11.1" hidden="false" customHeight="true" outlineLevel="0" collapsed="false">
      <c r="A22" s="315" t="s">
        <v>60</v>
      </c>
      <c r="B22" s="142" t="n">
        <v>346</v>
      </c>
      <c r="C22" s="142" t="n">
        <v>16755</v>
      </c>
      <c r="D22" s="389" t="n">
        <v>48.4</v>
      </c>
    </row>
    <row r="23" s="220" customFormat="true" ht="6.75" hidden="false" customHeight="true" outlineLevel="0" collapsed="false">
      <c r="A23" s="315"/>
      <c r="B23" s="142"/>
      <c r="C23" s="142"/>
      <c r="D23" s="389"/>
    </row>
    <row r="24" s="220" customFormat="true" ht="12" hidden="false" customHeight="true" outlineLevel="0" collapsed="false">
      <c r="A24" s="315" t="s">
        <v>61</v>
      </c>
      <c r="B24" s="142" t="n">
        <v>474</v>
      </c>
      <c r="C24" s="142" t="n">
        <v>21787</v>
      </c>
      <c r="D24" s="389" t="n">
        <v>46</v>
      </c>
    </row>
    <row r="25" s="220" customFormat="true" ht="12" hidden="false" customHeight="true" outlineLevel="0" collapsed="false">
      <c r="A25" s="315" t="s">
        <v>132</v>
      </c>
      <c r="B25" s="142" t="n">
        <v>100</v>
      </c>
      <c r="C25" s="142" t="n">
        <v>4406</v>
      </c>
      <c r="D25" s="389" t="n">
        <v>44.1</v>
      </c>
    </row>
    <row r="26" s="220" customFormat="true" ht="11.1" hidden="false" customHeight="true" outlineLevel="0" collapsed="false">
      <c r="A26" s="315" t="s">
        <v>63</v>
      </c>
      <c r="B26" s="142" t="n">
        <v>235</v>
      </c>
      <c r="C26" s="142" t="n">
        <v>10946</v>
      </c>
      <c r="D26" s="389" t="n">
        <v>46.6</v>
      </c>
    </row>
    <row r="27" s="220" customFormat="true" ht="11.1" hidden="false" customHeight="true" outlineLevel="0" collapsed="false">
      <c r="A27" s="315" t="s">
        <v>64</v>
      </c>
      <c r="B27" s="142" t="n">
        <v>14</v>
      </c>
      <c r="C27" s="142" t="n">
        <v>637</v>
      </c>
      <c r="D27" s="389" t="n">
        <v>45.5</v>
      </c>
    </row>
    <row r="28" s="220" customFormat="true" ht="11.1" hidden="false" customHeight="true" outlineLevel="0" collapsed="false">
      <c r="A28" s="315" t="s">
        <v>66</v>
      </c>
      <c r="B28" s="142" t="n">
        <v>125</v>
      </c>
      <c r="C28" s="142" t="n">
        <v>5798</v>
      </c>
      <c r="D28" s="389" t="n">
        <v>46.4</v>
      </c>
    </row>
    <row r="29" s="220" customFormat="true" ht="7.5" hidden="false" customHeight="true" outlineLevel="0" collapsed="false">
      <c r="A29" s="315"/>
      <c r="B29" s="142"/>
      <c r="C29" s="142"/>
      <c r="D29" s="389"/>
    </row>
    <row r="30" s="220" customFormat="true" ht="12" hidden="false" customHeight="true" outlineLevel="0" collapsed="false">
      <c r="A30" s="315" t="s">
        <v>183</v>
      </c>
      <c r="B30" s="142" t="n">
        <v>826</v>
      </c>
      <c r="C30" s="142" t="n">
        <v>44043</v>
      </c>
      <c r="D30" s="389" t="n">
        <v>53.3</v>
      </c>
    </row>
    <row r="31" s="220" customFormat="true" ht="12" hidden="false" customHeight="true" outlineLevel="0" collapsed="false">
      <c r="A31" s="315" t="s">
        <v>72</v>
      </c>
      <c r="B31" s="142" t="n">
        <v>156</v>
      </c>
      <c r="C31" s="142" t="n">
        <v>7136</v>
      </c>
      <c r="D31" s="389" t="n">
        <v>45.7</v>
      </c>
    </row>
    <row r="32" s="220" customFormat="true" ht="11.1" hidden="false" customHeight="true" outlineLevel="0" collapsed="false">
      <c r="A32" s="315" t="s">
        <v>73</v>
      </c>
      <c r="B32" s="142" t="n">
        <v>520</v>
      </c>
      <c r="C32" s="142" t="n">
        <v>28052</v>
      </c>
      <c r="D32" s="389" t="n">
        <v>53.9</v>
      </c>
    </row>
    <row r="33" s="220" customFormat="true" ht="11.1" hidden="false" customHeight="true" outlineLevel="0" collapsed="false">
      <c r="A33" s="315" t="s">
        <v>74</v>
      </c>
      <c r="B33" s="142" t="n">
        <v>150</v>
      </c>
      <c r="C33" s="142" t="n">
        <v>8855</v>
      </c>
      <c r="D33" s="389" t="n">
        <v>59</v>
      </c>
    </row>
    <row r="34" s="220" customFormat="true" ht="7.5" hidden="false" customHeight="true" outlineLevel="0" collapsed="false">
      <c r="A34" s="315"/>
      <c r="B34" s="142"/>
      <c r="C34" s="142"/>
      <c r="D34" s="389"/>
    </row>
    <row r="35" s="220" customFormat="true" ht="12" hidden="false" customHeight="true" outlineLevel="0" collapsed="false">
      <c r="A35" s="315" t="s">
        <v>184</v>
      </c>
      <c r="B35" s="142" t="n">
        <v>1359</v>
      </c>
      <c r="C35" s="142" t="n">
        <v>79476</v>
      </c>
      <c r="D35" s="389" t="n">
        <v>58.5</v>
      </c>
    </row>
    <row r="36" s="220" customFormat="true" ht="12" hidden="false" customHeight="true" outlineLevel="0" collapsed="false">
      <c r="A36" s="315" t="s">
        <v>77</v>
      </c>
      <c r="B36" s="142" t="n">
        <v>1273</v>
      </c>
      <c r="C36" s="142" t="n">
        <v>73864</v>
      </c>
      <c r="D36" s="389" t="n">
        <v>58</v>
      </c>
    </row>
    <row r="37" s="220" customFormat="true" ht="11.1" hidden="false" customHeight="true" outlineLevel="0" collapsed="false">
      <c r="A37" s="315" t="s">
        <v>78</v>
      </c>
      <c r="B37" s="142" t="n">
        <v>86</v>
      </c>
      <c r="C37" s="142" t="n">
        <v>5612</v>
      </c>
      <c r="D37" s="389" t="n">
        <v>65.3</v>
      </c>
    </row>
    <row r="38" s="220" customFormat="true" ht="8.25" hidden="false" customHeight="true" outlineLevel="0" collapsed="false">
      <c r="A38" s="315"/>
      <c r="B38" s="142"/>
      <c r="C38" s="142"/>
      <c r="D38" s="389"/>
    </row>
    <row r="39" s="220" customFormat="true" ht="12" hidden="false" customHeight="true" outlineLevel="0" collapsed="false">
      <c r="A39" s="315" t="s">
        <v>79</v>
      </c>
      <c r="B39" s="142" t="n">
        <v>1301</v>
      </c>
      <c r="C39" s="142" t="n">
        <v>57532</v>
      </c>
      <c r="D39" s="389" t="n">
        <v>44.2</v>
      </c>
    </row>
    <row r="40" s="220" customFormat="true" ht="12" hidden="false" customHeight="true" outlineLevel="0" collapsed="false">
      <c r="A40" s="315" t="s">
        <v>80</v>
      </c>
      <c r="B40" s="142" t="n">
        <v>497</v>
      </c>
      <c r="C40" s="142" t="n">
        <v>19770</v>
      </c>
      <c r="D40" s="389" t="n">
        <v>39.8</v>
      </c>
    </row>
    <row r="41" s="220" customFormat="true" ht="11.1" hidden="false" customHeight="true" outlineLevel="0" collapsed="false">
      <c r="A41" s="315" t="s">
        <v>81</v>
      </c>
      <c r="B41" s="142" t="n">
        <v>461</v>
      </c>
      <c r="C41" s="142" t="n">
        <v>20971</v>
      </c>
      <c r="D41" s="389" t="n">
        <v>45.5</v>
      </c>
    </row>
    <row r="42" s="220" customFormat="true" ht="11.1" hidden="false" customHeight="true" outlineLevel="0" collapsed="false">
      <c r="A42" s="315" t="s">
        <v>82</v>
      </c>
      <c r="B42" s="142" t="n">
        <v>343</v>
      </c>
      <c r="C42" s="142" t="n">
        <v>16791</v>
      </c>
      <c r="D42" s="394" t="n">
        <v>49</v>
      </c>
    </row>
    <row r="43" s="220" customFormat="true" ht="21" hidden="false" customHeight="true" outlineLevel="0" collapsed="false">
      <c r="A43" s="345" t="s">
        <v>232</v>
      </c>
      <c r="B43" s="345"/>
      <c r="C43" s="345"/>
      <c r="D43" s="345"/>
    </row>
    <row r="44" s="69" customFormat="true" ht="12" hidden="false" customHeight="true" outlineLevel="0" collapsed="false">
      <c r="A44" s="395" t="s">
        <v>130</v>
      </c>
      <c r="B44" s="396" t="n">
        <v>1160</v>
      </c>
      <c r="C44" s="396" t="n">
        <v>58909</v>
      </c>
      <c r="D44" s="397" t="n">
        <v>50.8</v>
      </c>
    </row>
    <row r="45" s="69" customFormat="true" ht="12" hidden="false" customHeight="true" outlineLevel="0" collapsed="false">
      <c r="A45" s="398" t="s">
        <v>131</v>
      </c>
      <c r="B45" s="399"/>
      <c r="C45" s="399"/>
      <c r="D45" s="400"/>
    </row>
    <row r="46" s="69" customFormat="true" ht="6" hidden="false" customHeight="true" outlineLevel="0" collapsed="false">
      <c r="A46" s="401"/>
      <c r="B46" s="399"/>
      <c r="C46" s="399"/>
      <c r="D46" s="400"/>
    </row>
    <row r="47" s="69" customFormat="true" ht="12" hidden="false" customHeight="true" outlineLevel="0" collapsed="false">
      <c r="A47" s="401" t="s">
        <v>58</v>
      </c>
      <c r="B47" s="399" t="n">
        <v>65</v>
      </c>
      <c r="C47" s="399" t="n">
        <v>3144</v>
      </c>
      <c r="D47" s="400" t="n">
        <v>48.4</v>
      </c>
    </row>
    <row r="48" s="69" customFormat="true" ht="12" hidden="false" customHeight="true" outlineLevel="0" collapsed="false">
      <c r="A48" s="401" t="s">
        <v>60</v>
      </c>
      <c r="B48" s="399" t="n">
        <v>65</v>
      </c>
      <c r="C48" s="399" t="n">
        <v>3144</v>
      </c>
      <c r="D48" s="400" t="n">
        <v>48.4</v>
      </c>
    </row>
    <row r="49" s="69" customFormat="true" ht="8.25" hidden="false" customHeight="true" outlineLevel="0" collapsed="false">
      <c r="A49" s="401"/>
      <c r="B49" s="399"/>
      <c r="C49" s="399"/>
      <c r="D49" s="400"/>
    </row>
    <row r="50" s="69" customFormat="true" ht="12" hidden="false" customHeight="true" outlineLevel="0" collapsed="false">
      <c r="A50" s="401" t="s">
        <v>61</v>
      </c>
      <c r="B50" s="399" t="n">
        <v>17</v>
      </c>
      <c r="C50" s="399" t="n">
        <v>898</v>
      </c>
      <c r="D50" s="400" t="n">
        <v>52.8</v>
      </c>
    </row>
    <row r="51" s="69" customFormat="true" ht="12" hidden="false" customHeight="true" outlineLevel="0" collapsed="false">
      <c r="A51" s="401" t="s">
        <v>132</v>
      </c>
      <c r="B51" s="399" t="n">
        <v>8</v>
      </c>
      <c r="C51" s="399" t="n">
        <v>388</v>
      </c>
      <c r="D51" s="400" t="n">
        <v>48.5</v>
      </c>
    </row>
    <row r="52" s="69" customFormat="true" ht="11.1" hidden="false" customHeight="true" outlineLevel="0" collapsed="false">
      <c r="A52" s="401" t="s">
        <v>63</v>
      </c>
      <c r="B52" s="399" t="n">
        <v>8</v>
      </c>
      <c r="C52" s="399" t="n">
        <v>452</v>
      </c>
      <c r="D52" s="400" t="n">
        <v>56.5</v>
      </c>
    </row>
    <row r="53" s="69" customFormat="true" ht="11.1" hidden="false" customHeight="true" outlineLevel="0" collapsed="false">
      <c r="A53" s="401" t="s">
        <v>66</v>
      </c>
      <c r="B53" s="399" t="n">
        <v>1</v>
      </c>
      <c r="C53" s="399" t="n">
        <v>58</v>
      </c>
      <c r="D53" s="400" t="n">
        <v>58</v>
      </c>
    </row>
    <row r="54" s="69" customFormat="true" ht="6.75" hidden="false" customHeight="true" outlineLevel="0" collapsed="false">
      <c r="A54" s="401"/>
      <c r="B54" s="399"/>
      <c r="C54" s="399"/>
      <c r="D54" s="400"/>
    </row>
    <row r="55" s="69" customFormat="true" ht="12" hidden="false" customHeight="true" outlineLevel="0" collapsed="false">
      <c r="A55" s="401" t="s">
        <v>183</v>
      </c>
      <c r="B55" s="399" t="n">
        <v>172</v>
      </c>
      <c r="C55" s="399" t="n">
        <v>9632</v>
      </c>
      <c r="D55" s="400" t="n">
        <v>56</v>
      </c>
    </row>
    <row r="56" s="69" customFormat="true" ht="12" hidden="false" customHeight="true" outlineLevel="0" collapsed="false">
      <c r="A56" s="401" t="s">
        <v>73</v>
      </c>
      <c r="B56" s="399" t="n">
        <v>172</v>
      </c>
      <c r="C56" s="399" t="n">
        <v>9632</v>
      </c>
      <c r="D56" s="400" t="n">
        <v>56</v>
      </c>
    </row>
    <row r="57" s="69" customFormat="true" ht="6" hidden="false" customHeight="true" outlineLevel="0" collapsed="false">
      <c r="A57" s="401"/>
      <c r="B57" s="402"/>
      <c r="C57" s="402"/>
      <c r="D57" s="403"/>
    </row>
    <row r="58" s="69" customFormat="true" ht="12" hidden="false" customHeight="true" outlineLevel="0" collapsed="false">
      <c r="A58" s="401" t="s">
        <v>184</v>
      </c>
      <c r="B58" s="399" t="n">
        <v>751</v>
      </c>
      <c r="C58" s="399" t="n">
        <v>37581</v>
      </c>
      <c r="D58" s="400" t="n">
        <v>50</v>
      </c>
    </row>
    <row r="59" s="69" customFormat="true" ht="12" hidden="false" customHeight="true" outlineLevel="0" collapsed="false">
      <c r="A59" s="401" t="s">
        <v>77</v>
      </c>
      <c r="B59" s="399" t="n">
        <v>749</v>
      </c>
      <c r="C59" s="399" t="n">
        <v>37404</v>
      </c>
      <c r="D59" s="400" t="n">
        <v>49.9</v>
      </c>
    </row>
    <row r="60" s="69" customFormat="true" ht="11.1" hidden="false" customHeight="true" outlineLevel="0" collapsed="false">
      <c r="A60" s="401" t="s">
        <v>78</v>
      </c>
      <c r="B60" s="399" t="n">
        <v>2</v>
      </c>
      <c r="C60" s="399" t="n">
        <v>177</v>
      </c>
      <c r="D60" s="400" t="n">
        <v>88.5</v>
      </c>
    </row>
    <row r="61" s="69" customFormat="true" ht="8.25" hidden="false" customHeight="true" outlineLevel="0" collapsed="false">
      <c r="A61" s="401"/>
      <c r="B61" s="399"/>
      <c r="C61" s="399"/>
      <c r="D61" s="400"/>
    </row>
    <row r="62" s="69" customFormat="true" ht="12" hidden="false" customHeight="true" outlineLevel="0" collapsed="false">
      <c r="A62" s="401" t="s">
        <v>79</v>
      </c>
      <c r="B62" s="399" t="n">
        <v>155</v>
      </c>
      <c r="C62" s="399" t="n">
        <v>7654</v>
      </c>
      <c r="D62" s="400" t="n">
        <v>49.4</v>
      </c>
    </row>
    <row r="63" s="69" customFormat="true" ht="12" hidden="false" customHeight="true" outlineLevel="0" collapsed="false">
      <c r="A63" s="315" t="s">
        <v>80</v>
      </c>
      <c r="B63" s="399" t="n">
        <v>79</v>
      </c>
      <c r="C63" s="399" t="n">
        <v>3602</v>
      </c>
      <c r="D63" s="400" t="n">
        <v>45.6</v>
      </c>
    </row>
    <row r="64" s="69" customFormat="true" ht="11.1" hidden="false" customHeight="true" outlineLevel="0" collapsed="false">
      <c r="A64" s="315" t="s">
        <v>81</v>
      </c>
      <c r="B64" s="399" t="n">
        <v>5</v>
      </c>
      <c r="C64" s="399" t="n">
        <v>321</v>
      </c>
      <c r="D64" s="400" t="n">
        <v>64.2</v>
      </c>
    </row>
    <row r="65" s="69" customFormat="true" ht="11.1" hidden="false" customHeight="true" outlineLevel="0" collapsed="false">
      <c r="A65" s="315" t="s">
        <v>82</v>
      </c>
      <c r="B65" s="399" t="n">
        <v>71</v>
      </c>
      <c r="C65" s="399" t="n">
        <v>3731</v>
      </c>
      <c r="D65" s="400" t="n">
        <v>52.5</v>
      </c>
    </row>
    <row r="66" customFormat="false" ht="12.95" hidden="false" customHeight="true" outlineLevel="0" collapsed="false">
      <c r="A66" s="155" t="s">
        <v>233</v>
      </c>
      <c r="B66" s="155"/>
      <c r="C66" s="321"/>
      <c r="D66" s="388"/>
    </row>
    <row r="67" s="220" customFormat="true" ht="12.95" hidden="false" customHeight="true" outlineLevel="0" collapsed="false">
      <c r="A67" s="159" t="s">
        <v>234</v>
      </c>
      <c r="B67" s="218"/>
      <c r="C67" s="322"/>
      <c r="D67" s="389"/>
    </row>
    <row r="68" s="164" customFormat="true" ht="6.75" hidden="false" customHeight="true" outlineLevel="0" collapsed="false">
      <c r="A68" s="324" t="s">
        <v>187</v>
      </c>
      <c r="B68" s="364"/>
      <c r="C68" s="162"/>
      <c r="D68" s="390"/>
    </row>
    <row r="69" s="164" customFormat="true" ht="12.95" hidden="false" customHeight="true" outlineLevel="0" collapsed="false">
      <c r="B69" s="326"/>
      <c r="C69" s="327" t="s">
        <v>142</v>
      </c>
      <c r="D69" s="391" t="s">
        <v>188</v>
      </c>
    </row>
    <row r="70" s="164" customFormat="true" ht="12.95" hidden="false" customHeight="true" outlineLevel="0" collapsed="false">
      <c r="A70" s="329"/>
      <c r="B70" s="330"/>
      <c r="C70" s="327"/>
      <c r="D70" s="392" t="s">
        <v>189</v>
      </c>
    </row>
    <row r="71" s="164" customFormat="true" ht="12.95" hidden="false" customHeight="true" outlineLevel="0" collapsed="false">
      <c r="A71" s="329" t="s">
        <v>177</v>
      </c>
      <c r="B71" s="332" t="s">
        <v>190</v>
      </c>
      <c r="C71" s="327"/>
      <c r="D71" s="392" t="s">
        <v>191</v>
      </c>
    </row>
    <row r="72" s="164" customFormat="true" ht="12.95" hidden="false" customHeight="true" outlineLevel="0" collapsed="false">
      <c r="A72" s="333"/>
      <c r="B72" s="334"/>
      <c r="C72" s="327"/>
      <c r="D72" s="392" t="s">
        <v>192</v>
      </c>
    </row>
    <row r="73" s="164" customFormat="true" ht="12.95" hidden="false" customHeight="true" outlineLevel="0" collapsed="false">
      <c r="A73" s="335"/>
      <c r="B73" s="334"/>
      <c r="C73" s="327"/>
      <c r="D73" s="392" t="s">
        <v>193</v>
      </c>
    </row>
    <row r="74" s="164" customFormat="true" ht="7.5" hidden="false" customHeight="true" outlineLevel="0" collapsed="false">
      <c r="A74" s="336" t="s">
        <v>122</v>
      </c>
      <c r="B74" s="337" t="s">
        <v>152</v>
      </c>
      <c r="C74" s="338" t="s">
        <v>174</v>
      </c>
      <c r="D74" s="339" t="s">
        <v>230</v>
      </c>
    </row>
    <row r="75" s="164" customFormat="true" ht="12" hidden="false" customHeight="true" outlineLevel="0" collapsed="false">
      <c r="A75" s="336"/>
      <c r="B75" s="337"/>
      <c r="C75" s="338"/>
      <c r="D75" s="339"/>
    </row>
    <row r="76" s="164" customFormat="true" ht="11.25" hidden="false" customHeight="true" outlineLevel="0" collapsed="false">
      <c r="A76" s="336"/>
      <c r="B76" s="337"/>
      <c r="C76" s="338"/>
      <c r="D76" s="339"/>
    </row>
    <row r="77" s="220" customFormat="true" ht="22.5" hidden="false" customHeight="true" outlineLevel="0" collapsed="false">
      <c r="A77" s="165" t="s">
        <v>235</v>
      </c>
      <c r="B77" s="165"/>
      <c r="C77" s="165"/>
      <c r="D77" s="165"/>
    </row>
    <row r="78" s="220" customFormat="true" ht="12.95" hidden="false" customHeight="true" outlineLevel="0" collapsed="false">
      <c r="A78" s="311" t="s">
        <v>130</v>
      </c>
      <c r="B78" s="48" t="n">
        <v>905</v>
      </c>
      <c r="C78" s="48" t="n">
        <v>47200</v>
      </c>
      <c r="D78" s="404" t="n">
        <v>52.2</v>
      </c>
    </row>
    <row r="79" s="220" customFormat="true" ht="12.95" hidden="false" customHeight="true" outlineLevel="0" collapsed="false">
      <c r="A79" s="314" t="s">
        <v>131</v>
      </c>
      <c r="B79" s="405"/>
      <c r="C79" s="405"/>
      <c r="D79" s="406"/>
    </row>
    <row r="80" s="220" customFormat="true" ht="8.25" hidden="false" customHeight="true" outlineLevel="0" collapsed="false">
      <c r="A80" s="315"/>
      <c r="B80" s="405"/>
      <c r="C80" s="405"/>
      <c r="D80" s="406"/>
    </row>
    <row r="81" customFormat="false" ht="12.95" hidden="false" customHeight="true" outlineLevel="0" collapsed="false">
      <c r="A81" s="349" t="s">
        <v>55</v>
      </c>
      <c r="B81" s="61" t="n">
        <v>137</v>
      </c>
      <c r="C81" s="61" t="n">
        <v>6339</v>
      </c>
      <c r="D81" s="291" t="n">
        <v>46.3</v>
      </c>
    </row>
    <row r="82" customFormat="false" ht="15" hidden="false" customHeight="true" outlineLevel="0" collapsed="false">
      <c r="A82" s="349" t="s">
        <v>56</v>
      </c>
      <c r="B82" s="61" t="n">
        <v>9</v>
      </c>
      <c r="C82" s="61" t="n">
        <v>503</v>
      </c>
      <c r="D82" s="291" t="n">
        <v>55.9</v>
      </c>
    </row>
    <row r="83" customFormat="false" ht="12.95" hidden="false" customHeight="true" outlineLevel="0" collapsed="false">
      <c r="A83" s="349" t="s">
        <v>57</v>
      </c>
      <c r="B83" s="61" t="n">
        <v>128</v>
      </c>
      <c r="C83" s="61" t="n">
        <v>5836</v>
      </c>
      <c r="D83" s="291" t="n">
        <v>45.6</v>
      </c>
    </row>
    <row r="84" customFormat="false" ht="7.5" hidden="false" customHeight="true" outlineLevel="0" collapsed="false">
      <c r="A84" s="349"/>
      <c r="B84" s="61"/>
      <c r="C84" s="61"/>
      <c r="D84" s="291"/>
    </row>
    <row r="85" customFormat="false" ht="12.95" hidden="false" customHeight="true" outlineLevel="0" collapsed="false">
      <c r="A85" s="349" t="s">
        <v>58</v>
      </c>
      <c r="B85" s="61" t="n">
        <v>129</v>
      </c>
      <c r="C85" s="61" t="n">
        <v>6753</v>
      </c>
      <c r="D85" s="291" t="n">
        <v>52.3</v>
      </c>
    </row>
    <row r="86" customFormat="false" ht="15" hidden="false" customHeight="true" outlineLevel="0" collapsed="false">
      <c r="A86" s="349" t="s">
        <v>60</v>
      </c>
      <c r="B86" s="61" t="n">
        <v>129</v>
      </c>
      <c r="C86" s="61" t="n">
        <v>6753</v>
      </c>
      <c r="D86" s="291" t="n">
        <v>52.3</v>
      </c>
    </row>
    <row r="87" customFormat="false" ht="9" hidden="false" customHeight="true" outlineLevel="0" collapsed="false">
      <c r="A87" s="349"/>
      <c r="B87" s="61"/>
      <c r="C87" s="61"/>
      <c r="D87" s="291"/>
    </row>
    <row r="88" customFormat="false" ht="12.95" hidden="false" customHeight="true" outlineLevel="0" collapsed="false">
      <c r="A88" s="349" t="s">
        <v>61</v>
      </c>
      <c r="B88" s="61" t="n">
        <v>38</v>
      </c>
      <c r="C88" s="61" t="n">
        <v>1769</v>
      </c>
      <c r="D88" s="291" t="n">
        <v>46.6</v>
      </c>
    </row>
    <row r="89" customFormat="false" ht="15" hidden="false" customHeight="true" outlineLevel="0" collapsed="false">
      <c r="A89" s="349" t="s">
        <v>132</v>
      </c>
      <c r="B89" s="61" t="n">
        <v>25</v>
      </c>
      <c r="C89" s="61" t="n">
        <v>1268</v>
      </c>
      <c r="D89" s="291" t="n">
        <v>50.7</v>
      </c>
    </row>
    <row r="90" customFormat="false" ht="12.95" hidden="false" customHeight="true" outlineLevel="0" collapsed="false">
      <c r="A90" s="349" t="s">
        <v>63</v>
      </c>
      <c r="B90" s="61" t="n">
        <v>2</v>
      </c>
      <c r="C90" s="61" t="n">
        <v>132</v>
      </c>
      <c r="D90" s="291" t="n">
        <v>66</v>
      </c>
    </row>
    <row r="91" customFormat="false" ht="12.95" hidden="false" customHeight="true" outlineLevel="0" collapsed="false">
      <c r="A91" s="349" t="s">
        <v>64</v>
      </c>
      <c r="B91" s="61" t="n">
        <v>11</v>
      </c>
      <c r="C91" s="61" t="n">
        <v>369</v>
      </c>
      <c r="D91" s="291" t="n">
        <v>33.5</v>
      </c>
    </row>
    <row r="92" customFormat="false" ht="7.5" hidden="false" customHeight="true" outlineLevel="0" collapsed="false">
      <c r="A92" s="349"/>
      <c r="B92" s="373"/>
      <c r="C92" s="373"/>
      <c r="D92" s="407"/>
    </row>
    <row r="93" customFormat="false" ht="12.95" hidden="false" customHeight="true" outlineLevel="0" collapsed="false">
      <c r="A93" s="349" t="s">
        <v>183</v>
      </c>
      <c r="B93" s="61" t="n">
        <v>181</v>
      </c>
      <c r="C93" s="61" t="n">
        <v>10448</v>
      </c>
      <c r="D93" s="291" t="n">
        <v>57.7</v>
      </c>
    </row>
    <row r="94" customFormat="false" ht="15" hidden="false" customHeight="true" outlineLevel="0" collapsed="false">
      <c r="A94" s="349" t="s">
        <v>73</v>
      </c>
      <c r="B94" s="61" t="n">
        <v>175</v>
      </c>
      <c r="C94" s="61" t="n">
        <v>9893</v>
      </c>
      <c r="D94" s="291" t="n">
        <v>56.5</v>
      </c>
    </row>
    <row r="95" customFormat="false" ht="12.95" hidden="false" customHeight="true" outlineLevel="0" collapsed="false">
      <c r="A95" s="349" t="s">
        <v>74</v>
      </c>
      <c r="B95" s="61" t="n">
        <v>6</v>
      </c>
      <c r="C95" s="61" t="n">
        <v>555</v>
      </c>
      <c r="D95" s="291" t="n">
        <v>92.5</v>
      </c>
    </row>
    <row r="96" customFormat="false" ht="8.25" hidden="false" customHeight="true" outlineLevel="0" collapsed="false">
      <c r="A96" s="349"/>
      <c r="B96" s="61"/>
      <c r="C96" s="61"/>
      <c r="D96" s="291"/>
    </row>
    <row r="97" customFormat="false" ht="12.95" hidden="false" customHeight="true" outlineLevel="0" collapsed="false">
      <c r="A97" s="349" t="s">
        <v>184</v>
      </c>
      <c r="B97" s="61" t="n">
        <v>78</v>
      </c>
      <c r="C97" s="61" t="n">
        <v>4542</v>
      </c>
      <c r="D97" s="291" t="n">
        <v>58.2</v>
      </c>
    </row>
    <row r="98" customFormat="false" ht="15" hidden="false" customHeight="true" outlineLevel="0" collapsed="false">
      <c r="A98" s="349" t="s">
        <v>77</v>
      </c>
      <c r="B98" s="61" t="n">
        <v>73</v>
      </c>
      <c r="C98" s="61" t="n">
        <v>4121</v>
      </c>
      <c r="D98" s="291" t="n">
        <v>56.5</v>
      </c>
    </row>
    <row r="99" customFormat="false" ht="12.95" hidden="false" customHeight="true" outlineLevel="0" collapsed="false">
      <c r="A99" s="349" t="s">
        <v>78</v>
      </c>
      <c r="B99" s="61" t="n">
        <v>5</v>
      </c>
      <c r="C99" s="61" t="n">
        <v>421</v>
      </c>
      <c r="D99" s="291" t="n">
        <v>84.2</v>
      </c>
    </row>
    <row r="100" customFormat="false" ht="9.75" hidden="false" customHeight="true" outlineLevel="0" collapsed="false">
      <c r="A100" s="349"/>
      <c r="B100" s="61"/>
      <c r="C100" s="61"/>
      <c r="D100" s="291"/>
    </row>
    <row r="101" customFormat="false" ht="12.95" hidden="false" customHeight="true" outlineLevel="0" collapsed="false">
      <c r="A101" s="349" t="s">
        <v>79</v>
      </c>
      <c r="B101" s="61" t="n">
        <v>342</v>
      </c>
      <c r="C101" s="61" t="n">
        <v>17349</v>
      </c>
      <c r="D101" s="291" t="n">
        <v>50.7</v>
      </c>
    </row>
    <row r="102" customFormat="false" ht="15" hidden="false" customHeight="true" outlineLevel="0" collapsed="false">
      <c r="A102" s="315" t="s">
        <v>80</v>
      </c>
      <c r="B102" s="61" t="n">
        <v>17</v>
      </c>
      <c r="C102" s="61" t="n">
        <v>996</v>
      </c>
      <c r="D102" s="291" t="n">
        <v>58.6</v>
      </c>
    </row>
    <row r="103" customFormat="false" ht="12.95" hidden="false" customHeight="true" outlineLevel="0" collapsed="false">
      <c r="A103" s="315" t="s">
        <v>81</v>
      </c>
      <c r="B103" s="61" t="n">
        <v>9</v>
      </c>
      <c r="C103" s="61" t="n">
        <v>371</v>
      </c>
      <c r="D103" s="291" t="n">
        <v>41.2</v>
      </c>
    </row>
    <row r="104" customFormat="false" ht="12.95" hidden="false" customHeight="true" outlineLevel="0" collapsed="false">
      <c r="A104" s="315" t="s">
        <v>82</v>
      </c>
      <c r="B104" s="61" t="n">
        <v>316</v>
      </c>
      <c r="C104" s="61" t="n">
        <v>15982</v>
      </c>
      <c r="D104" s="291" t="n">
        <v>50.6</v>
      </c>
    </row>
    <row r="105" s="220" customFormat="true" ht="22.5" hidden="false" customHeight="true" outlineLevel="0" collapsed="false">
      <c r="A105" s="345" t="s">
        <v>236</v>
      </c>
      <c r="B105" s="345"/>
      <c r="C105" s="345"/>
      <c r="D105" s="345"/>
    </row>
    <row r="106" s="76" customFormat="true" ht="12.95" hidden="false" customHeight="true" outlineLevel="0" collapsed="false">
      <c r="A106" s="347" t="s">
        <v>130</v>
      </c>
      <c r="B106" s="48" t="n">
        <v>864</v>
      </c>
      <c r="C106" s="48" t="n">
        <v>49889</v>
      </c>
      <c r="D106" s="404" t="n">
        <v>57.7</v>
      </c>
    </row>
    <row r="107" s="76" customFormat="true" ht="12.95" hidden="false" customHeight="true" outlineLevel="0" collapsed="false">
      <c r="A107" s="358" t="s">
        <v>131</v>
      </c>
      <c r="B107" s="48"/>
      <c r="C107" s="48"/>
      <c r="D107" s="404"/>
    </row>
    <row r="108" s="76" customFormat="true" ht="8.25" hidden="false" customHeight="true" outlineLevel="0" collapsed="false">
      <c r="A108" s="349"/>
      <c r="B108" s="48"/>
      <c r="C108" s="48"/>
      <c r="D108" s="404"/>
    </row>
    <row r="109" s="76" customFormat="true" ht="12.95" hidden="false" customHeight="true" outlineLevel="0" collapsed="false">
      <c r="A109" s="349" t="s">
        <v>55</v>
      </c>
      <c r="B109" s="61" t="n">
        <v>57</v>
      </c>
      <c r="C109" s="61" t="n">
        <v>2905</v>
      </c>
      <c r="D109" s="291" t="n">
        <v>51</v>
      </c>
    </row>
    <row r="110" s="76" customFormat="true" ht="15" hidden="false" customHeight="true" outlineLevel="0" collapsed="false">
      <c r="A110" s="349" t="s">
        <v>56</v>
      </c>
      <c r="B110" s="61" t="n">
        <v>31</v>
      </c>
      <c r="C110" s="61" t="n">
        <v>1300</v>
      </c>
      <c r="D110" s="291" t="n">
        <v>41.9</v>
      </c>
    </row>
    <row r="111" s="76" customFormat="true" ht="12.95" hidden="false" customHeight="true" outlineLevel="0" collapsed="false">
      <c r="A111" s="349" t="s">
        <v>57</v>
      </c>
      <c r="B111" s="61" t="n">
        <v>26</v>
      </c>
      <c r="C111" s="61" t="n">
        <v>1605</v>
      </c>
      <c r="D111" s="291" t="n">
        <v>61.7</v>
      </c>
    </row>
    <row r="112" s="76" customFormat="true" ht="8.25" hidden="false" customHeight="true" outlineLevel="0" collapsed="false">
      <c r="A112" s="349"/>
      <c r="B112" s="61"/>
      <c r="C112" s="61"/>
      <c r="D112" s="291"/>
    </row>
    <row r="113" s="76" customFormat="true" ht="12.95" hidden="false" customHeight="true" outlineLevel="0" collapsed="false">
      <c r="A113" s="349" t="s">
        <v>58</v>
      </c>
      <c r="B113" s="61" t="n">
        <v>451</v>
      </c>
      <c r="C113" s="61" t="n">
        <v>26110</v>
      </c>
      <c r="D113" s="291" t="n">
        <v>57.9</v>
      </c>
    </row>
    <row r="114" s="76" customFormat="true" ht="15" hidden="false" customHeight="true" outlineLevel="0" collapsed="false">
      <c r="A114" s="349" t="s">
        <v>59</v>
      </c>
      <c r="B114" s="61" t="n">
        <v>11</v>
      </c>
      <c r="C114" s="61" t="n">
        <v>815</v>
      </c>
      <c r="D114" s="291" t="n">
        <v>74.1</v>
      </c>
    </row>
    <row r="115" s="76" customFormat="true" ht="12.95" hidden="false" customHeight="true" outlineLevel="0" collapsed="false">
      <c r="A115" s="349" t="s">
        <v>60</v>
      </c>
      <c r="B115" s="61" t="n">
        <v>440</v>
      </c>
      <c r="C115" s="61" t="n">
        <v>25295</v>
      </c>
      <c r="D115" s="291" t="n">
        <v>57.5</v>
      </c>
    </row>
    <row r="116" s="76" customFormat="true" ht="9.75" hidden="false" customHeight="true" outlineLevel="0" collapsed="false">
      <c r="A116" s="349"/>
      <c r="B116" s="61"/>
      <c r="C116" s="61"/>
      <c r="D116" s="291"/>
    </row>
    <row r="117" s="76" customFormat="true" ht="12.95" hidden="false" customHeight="true" outlineLevel="0" collapsed="false">
      <c r="A117" s="349" t="s">
        <v>61</v>
      </c>
      <c r="B117" s="61" t="n">
        <v>65</v>
      </c>
      <c r="C117" s="61" t="n">
        <v>4534</v>
      </c>
      <c r="D117" s="291" t="n">
        <v>69.8</v>
      </c>
    </row>
    <row r="118" s="76" customFormat="true" ht="15" hidden="false" customHeight="true" outlineLevel="0" collapsed="false">
      <c r="A118" s="349" t="s">
        <v>132</v>
      </c>
      <c r="B118" s="61" t="n">
        <v>1</v>
      </c>
      <c r="C118" s="61" t="n">
        <v>150</v>
      </c>
      <c r="D118" s="291" t="n">
        <v>150</v>
      </c>
    </row>
    <row r="119" s="76" customFormat="true" ht="12.95" hidden="false" customHeight="true" outlineLevel="0" collapsed="false">
      <c r="A119" s="349" t="s">
        <v>63</v>
      </c>
      <c r="B119" s="61" t="n">
        <v>31</v>
      </c>
      <c r="C119" s="61" t="n">
        <v>2258</v>
      </c>
      <c r="D119" s="291" t="n">
        <v>72.8</v>
      </c>
    </row>
    <row r="120" s="76" customFormat="true" ht="12.95" hidden="false" customHeight="true" outlineLevel="0" collapsed="false">
      <c r="A120" s="349" t="s">
        <v>64</v>
      </c>
      <c r="B120" s="61" t="n">
        <v>18</v>
      </c>
      <c r="C120" s="61" t="n">
        <v>1169</v>
      </c>
      <c r="D120" s="291" t="n">
        <v>64.9</v>
      </c>
    </row>
    <row r="121" s="76" customFormat="true" ht="12.95" hidden="false" customHeight="true" outlineLevel="0" collapsed="false">
      <c r="A121" s="349" t="s">
        <v>214</v>
      </c>
      <c r="B121" s="61" t="n">
        <v>15</v>
      </c>
      <c r="C121" s="61" t="n">
        <v>957</v>
      </c>
      <c r="D121" s="291" t="n">
        <v>63.8</v>
      </c>
    </row>
    <row r="123" customFormat="false" ht="12.95" hidden="false" customHeight="true" outlineLevel="0" collapsed="false">
      <c r="A123" s="155" t="s">
        <v>237</v>
      </c>
      <c r="B123" s="155"/>
      <c r="C123" s="321"/>
      <c r="D123" s="388"/>
    </row>
    <row r="124" s="220" customFormat="true" ht="12.95" hidden="false" customHeight="true" outlineLevel="0" collapsed="false">
      <c r="A124" s="159" t="s">
        <v>234</v>
      </c>
      <c r="B124" s="218"/>
      <c r="C124" s="322"/>
      <c r="D124" s="389"/>
    </row>
    <row r="125" s="164" customFormat="true" ht="6.75" hidden="false" customHeight="true" outlineLevel="0" collapsed="false">
      <c r="A125" s="324" t="s">
        <v>187</v>
      </c>
      <c r="B125" s="364"/>
      <c r="C125" s="162"/>
      <c r="D125" s="390"/>
    </row>
    <row r="126" s="164" customFormat="true" ht="12.95" hidden="false" customHeight="true" outlineLevel="0" collapsed="false">
      <c r="B126" s="326"/>
      <c r="C126" s="327" t="s">
        <v>142</v>
      </c>
      <c r="D126" s="391" t="s">
        <v>188</v>
      </c>
    </row>
    <row r="127" s="164" customFormat="true" ht="12.95" hidden="false" customHeight="true" outlineLevel="0" collapsed="false">
      <c r="A127" s="329"/>
      <c r="B127" s="330"/>
      <c r="C127" s="327"/>
      <c r="D127" s="392" t="s">
        <v>189</v>
      </c>
    </row>
    <row r="128" s="164" customFormat="true" ht="12.95" hidden="false" customHeight="true" outlineLevel="0" collapsed="false">
      <c r="A128" s="329" t="s">
        <v>177</v>
      </c>
      <c r="B128" s="332" t="s">
        <v>190</v>
      </c>
      <c r="C128" s="327"/>
      <c r="D128" s="392" t="s">
        <v>191</v>
      </c>
    </row>
    <row r="129" s="164" customFormat="true" ht="12.95" hidden="false" customHeight="true" outlineLevel="0" collapsed="false">
      <c r="A129" s="333"/>
      <c r="B129" s="334"/>
      <c r="C129" s="327"/>
      <c r="D129" s="392" t="s">
        <v>192</v>
      </c>
    </row>
    <row r="130" s="164" customFormat="true" ht="12.95" hidden="false" customHeight="true" outlineLevel="0" collapsed="false">
      <c r="A130" s="335"/>
      <c r="B130" s="334"/>
      <c r="C130" s="327"/>
      <c r="D130" s="392" t="s">
        <v>193</v>
      </c>
    </row>
    <row r="131" s="164" customFormat="true" ht="7.5" hidden="false" customHeight="true" outlineLevel="0" collapsed="false">
      <c r="A131" s="336" t="s">
        <v>122</v>
      </c>
      <c r="B131" s="337" t="s">
        <v>152</v>
      </c>
      <c r="C131" s="338" t="s">
        <v>174</v>
      </c>
      <c r="D131" s="339" t="s">
        <v>230</v>
      </c>
    </row>
    <row r="132" s="164" customFormat="true" ht="12" hidden="false" customHeight="true" outlineLevel="0" collapsed="false">
      <c r="A132" s="336"/>
      <c r="B132" s="337"/>
      <c r="C132" s="338"/>
      <c r="D132" s="339"/>
    </row>
    <row r="133" s="164" customFormat="true" ht="11.25" hidden="false" customHeight="true" outlineLevel="0" collapsed="false">
      <c r="A133" s="336"/>
      <c r="B133" s="337"/>
      <c r="C133" s="338"/>
      <c r="D133" s="339"/>
    </row>
    <row r="134" s="220" customFormat="true" ht="22.5" hidden="false" customHeight="true" outlineLevel="0" collapsed="false">
      <c r="A134" s="345" t="s">
        <v>238</v>
      </c>
      <c r="B134" s="345"/>
      <c r="C134" s="345"/>
      <c r="D134" s="345"/>
    </row>
    <row r="135" s="76" customFormat="true" ht="12" hidden="false" customHeight="true" outlineLevel="0" collapsed="false">
      <c r="A135" s="349" t="s">
        <v>183</v>
      </c>
      <c r="B135" s="61" t="n">
        <v>110</v>
      </c>
      <c r="C135" s="61" t="n">
        <v>6785</v>
      </c>
      <c r="D135" s="291" t="n">
        <v>61.7</v>
      </c>
    </row>
    <row r="136" s="76" customFormat="true" ht="14.1" hidden="false" customHeight="true" outlineLevel="0" collapsed="false">
      <c r="A136" s="349" t="s">
        <v>72</v>
      </c>
      <c r="B136" s="61" t="n">
        <v>2</v>
      </c>
      <c r="C136" s="61" t="n">
        <v>290</v>
      </c>
      <c r="D136" s="291" t="n">
        <v>145</v>
      </c>
    </row>
    <row r="137" s="76" customFormat="true" ht="12.95" hidden="false" customHeight="true" outlineLevel="0" collapsed="false">
      <c r="A137" s="349" t="s">
        <v>73</v>
      </c>
      <c r="B137" s="61" t="n">
        <v>21</v>
      </c>
      <c r="C137" s="61" t="n">
        <v>1327</v>
      </c>
      <c r="D137" s="291" t="n">
        <v>63.2</v>
      </c>
    </row>
    <row r="138" s="76" customFormat="true" ht="12.95" hidden="false" customHeight="true" outlineLevel="0" collapsed="false">
      <c r="A138" s="349" t="s">
        <v>74</v>
      </c>
      <c r="B138" s="61" t="n">
        <v>87</v>
      </c>
      <c r="C138" s="61" t="n">
        <v>5168</v>
      </c>
      <c r="D138" s="291" t="n">
        <v>59.4</v>
      </c>
    </row>
    <row r="139" s="220" customFormat="true" ht="13.5" hidden="false" customHeight="true" outlineLevel="0" collapsed="false">
      <c r="A139" s="171"/>
      <c r="B139" s="408"/>
      <c r="C139" s="408"/>
      <c r="D139" s="409"/>
    </row>
    <row r="140" s="76" customFormat="true" ht="12" hidden="false" customHeight="true" outlineLevel="0" collapsed="false">
      <c r="A140" s="349" t="s">
        <v>184</v>
      </c>
      <c r="B140" s="61" t="n">
        <v>36</v>
      </c>
      <c r="C140" s="61" t="n">
        <v>2117</v>
      </c>
      <c r="D140" s="291" t="n">
        <v>58.8</v>
      </c>
    </row>
    <row r="141" s="76" customFormat="true" ht="14.25" hidden="false" customHeight="true" outlineLevel="0" collapsed="false">
      <c r="A141" s="349" t="s">
        <v>77</v>
      </c>
      <c r="B141" s="61" t="n">
        <v>23</v>
      </c>
      <c r="C141" s="61" t="n">
        <v>1139</v>
      </c>
      <c r="D141" s="291" t="n">
        <v>49.5</v>
      </c>
    </row>
    <row r="142" s="76" customFormat="true" ht="12.95" hidden="false" customHeight="true" outlineLevel="0" collapsed="false">
      <c r="A142" s="349" t="s">
        <v>78</v>
      </c>
      <c r="B142" s="61" t="n">
        <v>13</v>
      </c>
      <c r="C142" s="61" t="n">
        <v>978</v>
      </c>
      <c r="D142" s="291" t="n">
        <v>75.2</v>
      </c>
    </row>
    <row r="143" s="76" customFormat="true" ht="12" hidden="false" customHeight="true" outlineLevel="0" collapsed="false">
      <c r="A143" s="349"/>
      <c r="B143" s="61"/>
      <c r="C143" s="61"/>
      <c r="D143" s="291"/>
    </row>
    <row r="144" s="76" customFormat="true" ht="12" hidden="false" customHeight="true" outlineLevel="0" collapsed="false">
      <c r="A144" s="349" t="s">
        <v>79</v>
      </c>
      <c r="B144" s="61" t="n">
        <v>145</v>
      </c>
      <c r="C144" s="61" t="n">
        <v>7438</v>
      </c>
      <c r="D144" s="291" t="n">
        <v>51.3</v>
      </c>
    </row>
    <row r="145" s="76" customFormat="true" ht="14.25" hidden="false" customHeight="true" outlineLevel="0" collapsed="false">
      <c r="A145" s="315" t="s">
        <v>80</v>
      </c>
      <c r="B145" s="61" t="n">
        <v>102</v>
      </c>
      <c r="C145" s="61" t="n">
        <v>5337</v>
      </c>
      <c r="D145" s="291" t="n">
        <v>52.3</v>
      </c>
    </row>
    <row r="146" s="76" customFormat="true" ht="12.95" hidden="false" customHeight="true" outlineLevel="0" collapsed="false">
      <c r="A146" s="315" t="s">
        <v>81</v>
      </c>
      <c r="B146" s="61" t="n">
        <v>33</v>
      </c>
      <c r="C146" s="61" t="n">
        <v>1496</v>
      </c>
      <c r="D146" s="291" t="n">
        <v>45.3</v>
      </c>
    </row>
    <row r="147" s="359" customFormat="true" ht="12.95" hidden="false" customHeight="true" outlineLevel="0" collapsed="false">
      <c r="A147" s="315" t="s">
        <v>82</v>
      </c>
      <c r="B147" s="61" t="n">
        <v>10</v>
      </c>
      <c r="C147" s="61" t="n">
        <v>605</v>
      </c>
      <c r="D147" s="291" t="n">
        <v>60.5</v>
      </c>
      <c r="E147" s="410"/>
    </row>
    <row r="148" s="220" customFormat="true" ht="22.5" hidden="false" customHeight="true" outlineLevel="0" collapsed="false">
      <c r="A148" s="345" t="s">
        <v>239</v>
      </c>
      <c r="B148" s="345"/>
      <c r="C148" s="345"/>
      <c r="D148" s="345"/>
    </row>
    <row r="149" s="76" customFormat="true" ht="12" hidden="false" customHeight="true" outlineLevel="0" collapsed="false">
      <c r="A149" s="347" t="s">
        <v>130</v>
      </c>
      <c r="B149" s="48" t="n">
        <v>629</v>
      </c>
      <c r="C149" s="48" t="n">
        <v>31837</v>
      </c>
      <c r="D149" s="404" t="n">
        <v>50.6</v>
      </c>
    </row>
    <row r="150" s="76" customFormat="true" ht="12" hidden="false" customHeight="true" outlineLevel="0" collapsed="false">
      <c r="A150" s="358" t="s">
        <v>131</v>
      </c>
      <c r="B150" s="48"/>
      <c r="C150" s="48"/>
      <c r="D150" s="404"/>
    </row>
    <row r="151" s="76" customFormat="true" ht="7.5" hidden="false" customHeight="true" outlineLevel="0" collapsed="false">
      <c r="A151" s="349"/>
      <c r="B151" s="48"/>
      <c r="C151" s="48"/>
      <c r="D151" s="404"/>
    </row>
    <row r="152" s="76" customFormat="true" ht="12" hidden="false" customHeight="true" outlineLevel="0" collapsed="false">
      <c r="A152" s="349" t="s">
        <v>55</v>
      </c>
      <c r="B152" s="61" t="n">
        <v>33</v>
      </c>
      <c r="C152" s="61" t="n">
        <v>1443</v>
      </c>
      <c r="D152" s="291" t="n">
        <v>43.7</v>
      </c>
    </row>
    <row r="153" s="76" customFormat="true" ht="15" hidden="false" customHeight="true" outlineLevel="0" collapsed="false">
      <c r="A153" s="349" t="s">
        <v>57</v>
      </c>
      <c r="B153" s="61" t="n">
        <v>33</v>
      </c>
      <c r="C153" s="61" t="n">
        <v>1443</v>
      </c>
      <c r="D153" s="291" t="n">
        <v>43.7</v>
      </c>
    </row>
    <row r="154" s="76" customFormat="true" ht="9" hidden="false" customHeight="true" outlineLevel="0" collapsed="false">
      <c r="A154" s="349"/>
      <c r="B154" s="61"/>
      <c r="C154" s="61"/>
      <c r="D154" s="291"/>
    </row>
    <row r="155" s="76" customFormat="true" ht="12" hidden="false" customHeight="true" outlineLevel="0" collapsed="false">
      <c r="A155" s="349" t="s">
        <v>240</v>
      </c>
      <c r="B155" s="61" t="n">
        <v>456</v>
      </c>
      <c r="C155" s="61" t="n">
        <v>24033</v>
      </c>
      <c r="D155" s="291" t="n">
        <v>52.7</v>
      </c>
    </row>
    <row r="156" s="76" customFormat="true" ht="15" hidden="false" customHeight="true" outlineLevel="0" collapsed="false">
      <c r="A156" s="349" t="s">
        <v>241</v>
      </c>
      <c r="B156" s="61" t="n">
        <v>456</v>
      </c>
      <c r="C156" s="61" t="n">
        <v>24033</v>
      </c>
      <c r="D156" s="291" t="n">
        <v>52.7</v>
      </c>
    </row>
    <row r="157" s="76" customFormat="true" ht="8.25" hidden="false" customHeight="true" outlineLevel="0" collapsed="false">
      <c r="A157" s="349"/>
      <c r="B157" s="61"/>
      <c r="C157" s="61"/>
      <c r="D157" s="291"/>
    </row>
    <row r="158" s="76" customFormat="true" ht="12" hidden="false" customHeight="true" outlineLevel="0" collapsed="false">
      <c r="A158" s="349" t="s">
        <v>242</v>
      </c>
      <c r="B158" s="61" t="n">
        <v>74</v>
      </c>
      <c r="C158" s="61" t="n">
        <v>3235</v>
      </c>
      <c r="D158" s="291" t="n">
        <v>43.7</v>
      </c>
    </row>
    <row r="159" s="76" customFormat="true" ht="15" hidden="false" customHeight="true" outlineLevel="0" collapsed="false">
      <c r="A159" s="349" t="s">
        <v>73</v>
      </c>
      <c r="B159" s="61" t="n">
        <v>74</v>
      </c>
      <c r="C159" s="61" t="n">
        <v>3235</v>
      </c>
      <c r="D159" s="291" t="n">
        <v>43.7</v>
      </c>
    </row>
    <row r="160" s="76" customFormat="true" ht="7.5" hidden="false" customHeight="true" outlineLevel="0" collapsed="false">
      <c r="A160" s="349"/>
      <c r="B160" s="61"/>
      <c r="C160" s="61"/>
      <c r="D160" s="291"/>
    </row>
    <row r="161" s="76" customFormat="true" ht="12" hidden="false" customHeight="true" outlineLevel="0" collapsed="false">
      <c r="A161" s="349" t="s">
        <v>184</v>
      </c>
      <c r="B161" s="61" t="n">
        <v>39</v>
      </c>
      <c r="C161" s="61" t="n">
        <v>1980</v>
      </c>
      <c r="D161" s="291" t="n">
        <v>50.8</v>
      </c>
    </row>
    <row r="162" s="76" customFormat="true" ht="15" hidden="false" customHeight="true" outlineLevel="0" collapsed="false">
      <c r="A162" s="349" t="s">
        <v>225</v>
      </c>
      <c r="B162" s="61" t="n">
        <v>39</v>
      </c>
      <c r="C162" s="61" t="n">
        <v>1980</v>
      </c>
      <c r="D162" s="291" t="n">
        <v>50.8</v>
      </c>
    </row>
    <row r="163" s="76" customFormat="true" ht="9.75" hidden="false" customHeight="true" outlineLevel="0" collapsed="false">
      <c r="A163" s="349"/>
      <c r="B163" s="61"/>
      <c r="C163" s="61"/>
      <c r="D163" s="291"/>
    </row>
    <row r="164" s="76" customFormat="true" ht="12" hidden="false" customHeight="true" outlineLevel="0" collapsed="false">
      <c r="A164" s="349" t="s">
        <v>79</v>
      </c>
      <c r="B164" s="61" t="n">
        <v>27</v>
      </c>
      <c r="C164" s="61" t="n">
        <v>1146</v>
      </c>
      <c r="D164" s="291" t="n">
        <v>42.4</v>
      </c>
    </row>
    <row r="165" s="76" customFormat="true" ht="15" hidden="false" customHeight="true" outlineLevel="0" collapsed="false">
      <c r="A165" s="349" t="s">
        <v>243</v>
      </c>
      <c r="B165" s="61" t="n">
        <v>27</v>
      </c>
      <c r="C165" s="61" t="n">
        <v>1146</v>
      </c>
      <c r="D165" s="291" t="n">
        <v>42.4</v>
      </c>
    </row>
    <row r="166" s="220" customFormat="true" ht="23.25" hidden="false" customHeight="true" outlineLevel="0" collapsed="false">
      <c r="A166" s="345" t="s">
        <v>244</v>
      </c>
      <c r="B166" s="345"/>
      <c r="C166" s="345"/>
      <c r="D166" s="345"/>
    </row>
    <row r="167" customFormat="false" ht="12" hidden="false" customHeight="true" outlineLevel="0" collapsed="false">
      <c r="A167" s="347" t="s">
        <v>130</v>
      </c>
      <c r="B167" s="341" t="n">
        <v>141</v>
      </c>
      <c r="C167" s="341" t="n">
        <v>8820</v>
      </c>
      <c r="D167" s="411" t="n">
        <v>62.6</v>
      </c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true" outlineLevel="0" collapsed="false">
      <c r="A168" s="358" t="s">
        <v>131</v>
      </c>
      <c r="B168" s="142"/>
      <c r="C168" s="142"/>
      <c r="D168" s="412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8.25" hidden="false" customHeight="true" outlineLevel="0" collapsed="false">
      <c r="A169" s="358"/>
      <c r="B169" s="142"/>
      <c r="C169" s="142"/>
      <c r="D169" s="412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true" outlineLevel="0" collapsed="false">
      <c r="A170" s="349" t="s">
        <v>240</v>
      </c>
      <c r="B170" s="142" t="n">
        <v>8</v>
      </c>
      <c r="C170" s="142" t="n">
        <v>1848</v>
      </c>
      <c r="D170" s="412" t="n">
        <v>231</v>
      </c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349" t="s">
        <v>241</v>
      </c>
      <c r="B171" s="142" t="n">
        <v>8</v>
      </c>
      <c r="C171" s="142" t="n">
        <v>1848</v>
      </c>
      <c r="D171" s="412" t="n">
        <v>231</v>
      </c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true" outlineLevel="0" collapsed="false">
      <c r="A172" s="349"/>
      <c r="B172" s="142"/>
      <c r="C172" s="142"/>
      <c r="D172" s="412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true" outlineLevel="0" collapsed="false">
      <c r="A173" s="349" t="s">
        <v>61</v>
      </c>
      <c r="B173" s="142" t="n">
        <v>103</v>
      </c>
      <c r="C173" s="142" t="n">
        <v>5848</v>
      </c>
      <c r="D173" s="412" t="n">
        <v>56.8</v>
      </c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349" t="s">
        <v>132</v>
      </c>
      <c r="B174" s="142" t="n">
        <v>1</v>
      </c>
      <c r="C174" s="142" t="n">
        <v>110</v>
      </c>
      <c r="D174" s="412" t="n">
        <v>110</v>
      </c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95" hidden="false" customHeight="true" outlineLevel="0" collapsed="false">
      <c r="A175" s="349" t="s">
        <v>64</v>
      </c>
      <c r="B175" s="142" t="n">
        <v>102</v>
      </c>
      <c r="C175" s="142" t="n">
        <v>5738</v>
      </c>
      <c r="D175" s="412" t="n">
        <v>56.3</v>
      </c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374"/>
      <c r="B176" s="142"/>
      <c r="C176" s="142"/>
      <c r="D176" s="412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true" outlineLevel="0" collapsed="false">
      <c r="A177" s="349" t="s">
        <v>79</v>
      </c>
      <c r="B177" s="142" t="n">
        <v>30</v>
      </c>
      <c r="C177" s="142" t="n">
        <v>1124</v>
      </c>
      <c r="D177" s="412" t="n">
        <v>37.5</v>
      </c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true" outlineLevel="0" collapsed="false">
      <c r="A178" s="349" t="s">
        <v>80</v>
      </c>
      <c r="B178" s="142" t="n">
        <v>30</v>
      </c>
      <c r="C178" s="142" t="n">
        <v>1124</v>
      </c>
      <c r="D178" s="412" t="n">
        <v>37.5</v>
      </c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13"/>
      <c r="B179" s="318"/>
      <c r="C179" s="318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0.5" hidden="false" customHeight="false" outlineLevel="0" collapsed="false">
      <c r="A180" s="413"/>
      <c r="B180" s="318"/>
      <c r="C180" s="318"/>
    </row>
  </sheetData>
  <mergeCells count="22">
    <mergeCell ref="C4:C8"/>
    <mergeCell ref="A9:A11"/>
    <mergeCell ref="B9:B11"/>
    <mergeCell ref="C9:C11"/>
    <mergeCell ref="D9:D11"/>
    <mergeCell ref="A12:D12"/>
    <mergeCell ref="A43:D43"/>
    <mergeCell ref="C69:C73"/>
    <mergeCell ref="A74:A76"/>
    <mergeCell ref="B74:B76"/>
    <mergeCell ref="C74:C76"/>
    <mergeCell ref="D74:D76"/>
    <mergeCell ref="A77:D77"/>
    <mergeCell ref="A105:D105"/>
    <mergeCell ref="C126:C130"/>
    <mergeCell ref="A131:A133"/>
    <mergeCell ref="B131:B133"/>
    <mergeCell ref="C131:C133"/>
    <mergeCell ref="D131:D133"/>
    <mergeCell ref="A134:D134"/>
    <mergeCell ref="A148:D148"/>
    <mergeCell ref="A166:D166"/>
  </mergeCells>
  <printOptions headings="false" gridLines="false" gridLinesSet="true" horizontalCentered="false" verticalCentered="false"/>
  <pageMargins left="0.740277777777778" right="0.6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:A4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8" width="35.85"/>
    <col collapsed="false" customWidth="true" hidden="false" outlineLevel="0" max="3" min="2" style="319" width="17.7"/>
    <col collapsed="false" customWidth="true" hidden="false" outlineLevel="0" max="4" min="4" style="320" width="17.7"/>
    <col collapsed="false" customWidth="false" hidden="false" outlineLevel="0" max="257" min="5" style="318" width="9.14"/>
  </cols>
  <sheetData>
    <row r="1" customFormat="false" ht="12.95" hidden="false" customHeight="true" outlineLevel="0" collapsed="false">
      <c r="A1" s="155" t="s">
        <v>245</v>
      </c>
      <c r="B1" s="155"/>
      <c r="C1" s="321"/>
      <c r="D1" s="414"/>
    </row>
    <row r="2" s="220" customFormat="true" ht="12.95" hidden="false" customHeight="true" outlineLevel="0" collapsed="false">
      <c r="A2" s="158" t="s">
        <v>246</v>
      </c>
      <c r="B2" s="218"/>
      <c r="C2" s="322"/>
      <c r="D2" s="323"/>
    </row>
    <row r="3" s="164" customFormat="true" ht="5.25" hidden="false" customHeight="true" outlineLevel="0" collapsed="false">
      <c r="A3" s="324" t="s">
        <v>187</v>
      </c>
      <c r="B3" s="364"/>
      <c r="C3" s="162"/>
      <c r="D3" s="325"/>
    </row>
    <row r="4" s="164" customFormat="true" ht="12.95" hidden="false" customHeight="true" outlineLevel="0" collapsed="false">
      <c r="B4" s="326"/>
      <c r="C4" s="327" t="s">
        <v>142</v>
      </c>
      <c r="D4" s="328" t="s">
        <v>188</v>
      </c>
    </row>
    <row r="5" s="164" customFormat="true" ht="12.95" hidden="false" customHeight="true" outlineLevel="0" collapsed="false">
      <c r="A5" s="329"/>
      <c r="B5" s="330"/>
      <c r="C5" s="327"/>
      <c r="D5" s="331" t="s">
        <v>189</v>
      </c>
    </row>
    <row r="6" s="164" customFormat="true" ht="12.95" hidden="false" customHeight="true" outlineLevel="0" collapsed="false">
      <c r="A6" s="329" t="s">
        <v>177</v>
      </c>
      <c r="B6" s="332" t="s">
        <v>190</v>
      </c>
      <c r="C6" s="327"/>
      <c r="D6" s="331" t="s">
        <v>191</v>
      </c>
    </row>
    <row r="7" s="164" customFormat="true" ht="12.95" hidden="false" customHeight="true" outlineLevel="0" collapsed="false">
      <c r="A7" s="333"/>
      <c r="B7" s="334"/>
      <c r="C7" s="327"/>
      <c r="D7" s="331" t="s">
        <v>192</v>
      </c>
    </row>
    <row r="8" s="164" customFormat="true" ht="12.95" hidden="false" customHeight="true" outlineLevel="0" collapsed="false">
      <c r="A8" s="335"/>
      <c r="B8" s="334"/>
      <c r="C8" s="327"/>
      <c r="D8" s="331" t="s">
        <v>193</v>
      </c>
    </row>
    <row r="9" s="164" customFormat="true" ht="9" hidden="false" customHeight="true" outlineLevel="0" collapsed="false">
      <c r="A9" s="336" t="s">
        <v>122</v>
      </c>
      <c r="B9" s="337" t="s">
        <v>152</v>
      </c>
      <c r="C9" s="338" t="s">
        <v>174</v>
      </c>
      <c r="D9" s="339" t="s">
        <v>230</v>
      </c>
    </row>
    <row r="10" s="164" customFormat="true" ht="12" hidden="false" customHeight="true" outlineLevel="0" collapsed="false">
      <c r="A10" s="336"/>
      <c r="B10" s="337"/>
      <c r="C10" s="338"/>
      <c r="D10" s="339"/>
    </row>
    <row r="11" s="164" customFormat="true" ht="11.25" hidden="false" customHeight="true" outlineLevel="0" collapsed="false">
      <c r="A11" s="336"/>
      <c r="B11" s="337"/>
      <c r="C11" s="338"/>
      <c r="D11" s="339"/>
    </row>
    <row r="12" s="220" customFormat="true" ht="20.25" hidden="false" customHeight="true" outlineLevel="0" collapsed="false">
      <c r="A12" s="165" t="s">
        <v>231</v>
      </c>
      <c r="B12" s="165"/>
      <c r="C12" s="165"/>
      <c r="D12" s="165"/>
    </row>
    <row r="13" s="220" customFormat="true" ht="12" hidden="false" customHeight="true" outlineLevel="0" collapsed="false">
      <c r="A13" s="311" t="s">
        <v>130</v>
      </c>
      <c r="B13" s="341" t="n">
        <v>1703</v>
      </c>
      <c r="C13" s="341" t="n">
        <v>81976</v>
      </c>
      <c r="D13" s="342" t="n">
        <v>48.1</v>
      </c>
    </row>
    <row r="14" s="220" customFormat="true" ht="12" hidden="false" customHeight="true" outlineLevel="0" collapsed="false">
      <c r="A14" s="314" t="s">
        <v>131</v>
      </c>
      <c r="B14" s="341"/>
      <c r="C14" s="341"/>
      <c r="D14" s="342"/>
    </row>
    <row r="15" s="220" customFormat="true" ht="5.25" hidden="false" customHeight="true" outlineLevel="0" collapsed="false">
      <c r="A15" s="315"/>
      <c r="B15" s="341"/>
      <c r="C15" s="341"/>
      <c r="D15" s="342"/>
    </row>
    <row r="16" s="220" customFormat="true" ht="12" hidden="false" customHeight="true" outlineLevel="0" collapsed="false">
      <c r="A16" s="315" t="s">
        <v>55</v>
      </c>
      <c r="B16" s="142" t="n">
        <v>395</v>
      </c>
      <c r="C16" s="142" t="n">
        <v>17189</v>
      </c>
      <c r="D16" s="323" t="n">
        <v>43.5</v>
      </c>
    </row>
    <row r="17" s="220" customFormat="true" ht="12" hidden="false" customHeight="true" outlineLevel="0" collapsed="false">
      <c r="A17" s="315" t="s">
        <v>56</v>
      </c>
      <c r="B17" s="142" t="n">
        <v>173</v>
      </c>
      <c r="C17" s="142" t="n">
        <v>6758</v>
      </c>
      <c r="D17" s="323" t="n">
        <v>39.1</v>
      </c>
    </row>
    <row r="18" s="220" customFormat="true" ht="12" hidden="false" customHeight="true" outlineLevel="0" collapsed="false">
      <c r="A18" s="315" t="s">
        <v>57</v>
      </c>
      <c r="B18" s="142" t="n">
        <v>222</v>
      </c>
      <c r="C18" s="142" t="n">
        <v>10431</v>
      </c>
      <c r="D18" s="323" t="n">
        <v>47</v>
      </c>
    </row>
    <row r="19" s="220" customFormat="true" ht="6.75" hidden="false" customHeight="true" outlineLevel="0" collapsed="false">
      <c r="A19" s="315"/>
      <c r="B19" s="142"/>
      <c r="C19" s="142"/>
      <c r="D19" s="323"/>
    </row>
    <row r="20" s="220" customFormat="true" ht="12" hidden="false" customHeight="true" outlineLevel="0" collapsed="false">
      <c r="A20" s="315" t="s">
        <v>58</v>
      </c>
      <c r="B20" s="142" t="n">
        <v>408</v>
      </c>
      <c r="C20" s="142" t="n">
        <v>19409</v>
      </c>
      <c r="D20" s="323" t="n">
        <v>47.6</v>
      </c>
    </row>
    <row r="21" s="220" customFormat="true" ht="12" hidden="false" customHeight="true" outlineLevel="0" collapsed="false">
      <c r="A21" s="315" t="s">
        <v>59</v>
      </c>
      <c r="B21" s="142" t="n">
        <v>275</v>
      </c>
      <c r="C21" s="142" t="n">
        <v>12616</v>
      </c>
      <c r="D21" s="323" t="n">
        <v>45.9</v>
      </c>
    </row>
    <row r="22" s="220" customFormat="true" ht="12" hidden="false" customHeight="true" outlineLevel="0" collapsed="false">
      <c r="A22" s="315" t="s">
        <v>60</v>
      </c>
      <c r="B22" s="142" t="n">
        <v>133</v>
      </c>
      <c r="C22" s="142" t="n">
        <v>6793</v>
      </c>
      <c r="D22" s="323" t="n">
        <v>51.1</v>
      </c>
    </row>
    <row r="23" s="220" customFormat="true" ht="7.5" hidden="false" customHeight="true" outlineLevel="0" collapsed="false">
      <c r="A23" s="315"/>
      <c r="B23" s="142"/>
      <c r="C23" s="142"/>
      <c r="D23" s="323"/>
    </row>
    <row r="24" s="220" customFormat="true" ht="12" hidden="false" customHeight="true" outlineLevel="0" collapsed="false">
      <c r="A24" s="315" t="s">
        <v>61</v>
      </c>
      <c r="B24" s="142" t="n">
        <v>300</v>
      </c>
      <c r="C24" s="142" t="n">
        <v>14008</v>
      </c>
      <c r="D24" s="323" t="n">
        <v>46.7</v>
      </c>
    </row>
    <row r="25" s="220" customFormat="true" ht="12" hidden="false" customHeight="true" outlineLevel="0" collapsed="false">
      <c r="A25" s="315" t="s">
        <v>132</v>
      </c>
      <c r="B25" s="142" t="n">
        <v>180</v>
      </c>
      <c r="C25" s="142" t="n">
        <v>8759</v>
      </c>
      <c r="D25" s="323" t="n">
        <v>48.7</v>
      </c>
    </row>
    <row r="26" s="220" customFormat="true" ht="12" hidden="false" customHeight="true" outlineLevel="0" collapsed="false">
      <c r="A26" s="315" t="s">
        <v>63</v>
      </c>
      <c r="B26" s="142" t="n">
        <v>65</v>
      </c>
      <c r="C26" s="142" t="n">
        <v>2885</v>
      </c>
      <c r="D26" s="323" t="n">
        <v>44.4</v>
      </c>
    </row>
    <row r="27" s="220" customFormat="true" ht="12" hidden="false" customHeight="true" outlineLevel="0" collapsed="false">
      <c r="A27" s="315" t="s">
        <v>64</v>
      </c>
      <c r="B27" s="142" t="n">
        <v>28</v>
      </c>
      <c r="C27" s="142" t="n">
        <v>1104</v>
      </c>
      <c r="D27" s="323" t="n">
        <v>39.4</v>
      </c>
    </row>
    <row r="28" s="220" customFormat="true" ht="12" hidden="false" customHeight="true" outlineLevel="0" collapsed="false">
      <c r="A28" s="315" t="s">
        <v>66</v>
      </c>
      <c r="B28" s="142" t="n">
        <v>27</v>
      </c>
      <c r="C28" s="142" t="n">
        <v>1260</v>
      </c>
      <c r="D28" s="323" t="n">
        <v>46.7</v>
      </c>
    </row>
    <row r="29" s="220" customFormat="true" ht="8.25" hidden="false" customHeight="true" outlineLevel="0" collapsed="false">
      <c r="A29" s="315"/>
      <c r="B29" s="142"/>
      <c r="C29" s="142"/>
      <c r="D29" s="323"/>
    </row>
    <row r="30" s="220" customFormat="true" ht="12" hidden="false" customHeight="true" outlineLevel="0" collapsed="false">
      <c r="A30" s="315" t="s">
        <v>183</v>
      </c>
      <c r="B30" s="142" t="n">
        <v>295</v>
      </c>
      <c r="C30" s="142" t="n">
        <v>15697</v>
      </c>
      <c r="D30" s="323" t="n">
        <v>53.2</v>
      </c>
    </row>
    <row r="31" s="220" customFormat="true" ht="12" hidden="false" customHeight="true" outlineLevel="0" collapsed="false">
      <c r="A31" s="315" t="s">
        <v>72</v>
      </c>
      <c r="B31" s="142" t="n">
        <v>7</v>
      </c>
      <c r="C31" s="142" t="n">
        <v>363</v>
      </c>
      <c r="D31" s="323" t="n">
        <v>51.9</v>
      </c>
    </row>
    <row r="32" s="220" customFormat="true" ht="12" hidden="false" customHeight="true" outlineLevel="0" collapsed="false">
      <c r="A32" s="315" t="s">
        <v>73</v>
      </c>
      <c r="B32" s="142" t="n">
        <v>243</v>
      </c>
      <c r="C32" s="142" t="n">
        <v>13229</v>
      </c>
      <c r="D32" s="323" t="n">
        <v>54.4</v>
      </c>
    </row>
    <row r="33" s="220" customFormat="true" ht="12" hidden="false" customHeight="true" outlineLevel="0" collapsed="false">
      <c r="A33" s="315" t="s">
        <v>74</v>
      </c>
      <c r="B33" s="142" t="n">
        <v>45</v>
      </c>
      <c r="C33" s="142" t="n">
        <v>2105</v>
      </c>
      <c r="D33" s="323" t="n">
        <v>46.8</v>
      </c>
    </row>
    <row r="34" s="220" customFormat="true" ht="7.5" hidden="false" customHeight="true" outlineLevel="0" collapsed="false">
      <c r="A34" s="315"/>
      <c r="B34" s="142"/>
      <c r="C34" s="142"/>
      <c r="D34" s="323"/>
    </row>
    <row r="35" s="220" customFormat="true" ht="12" hidden="false" customHeight="true" outlineLevel="0" collapsed="false">
      <c r="A35" s="315" t="s">
        <v>184</v>
      </c>
      <c r="B35" s="142" t="n">
        <v>106</v>
      </c>
      <c r="C35" s="142" t="n">
        <v>6388</v>
      </c>
      <c r="D35" s="323" t="n">
        <v>60.3</v>
      </c>
    </row>
    <row r="36" s="220" customFormat="true" ht="12" hidden="false" customHeight="true" outlineLevel="0" collapsed="false">
      <c r="A36" s="315" t="s">
        <v>77</v>
      </c>
      <c r="B36" s="142" t="n">
        <v>89</v>
      </c>
      <c r="C36" s="142" t="n">
        <v>5205</v>
      </c>
      <c r="D36" s="323" t="n">
        <v>58.5</v>
      </c>
    </row>
    <row r="37" s="220" customFormat="true" ht="12" hidden="false" customHeight="true" outlineLevel="0" collapsed="false">
      <c r="A37" s="315" t="s">
        <v>78</v>
      </c>
      <c r="B37" s="142" t="n">
        <v>17</v>
      </c>
      <c r="C37" s="142" t="n">
        <v>1183</v>
      </c>
      <c r="D37" s="323" t="n">
        <v>69.6</v>
      </c>
    </row>
    <row r="38" s="220" customFormat="true" ht="7.5" hidden="false" customHeight="true" outlineLevel="0" collapsed="false">
      <c r="A38" s="315"/>
      <c r="B38" s="142"/>
      <c r="C38" s="142"/>
      <c r="D38" s="323"/>
    </row>
    <row r="39" s="220" customFormat="true" ht="12" hidden="false" customHeight="true" outlineLevel="0" collapsed="false">
      <c r="A39" s="315" t="s">
        <v>79</v>
      </c>
      <c r="B39" s="142" t="n">
        <v>199</v>
      </c>
      <c r="C39" s="142" t="n">
        <v>9285</v>
      </c>
      <c r="D39" s="323" t="n">
        <v>46.7</v>
      </c>
    </row>
    <row r="40" s="220" customFormat="true" ht="12" hidden="false" customHeight="true" outlineLevel="0" collapsed="false">
      <c r="A40" s="315" t="s">
        <v>80</v>
      </c>
      <c r="B40" s="142" t="n">
        <v>42</v>
      </c>
      <c r="C40" s="142" t="n">
        <v>1559</v>
      </c>
      <c r="D40" s="323" t="n">
        <v>37.1</v>
      </c>
    </row>
    <row r="41" s="220" customFormat="true" ht="12" hidden="false" customHeight="true" outlineLevel="0" collapsed="false">
      <c r="A41" s="315" t="s">
        <v>81</v>
      </c>
      <c r="B41" s="142" t="n">
        <v>121</v>
      </c>
      <c r="C41" s="142" t="n">
        <v>5998</v>
      </c>
      <c r="D41" s="323" t="n">
        <v>49.6</v>
      </c>
    </row>
    <row r="42" s="220" customFormat="true" ht="12" hidden="false" customHeight="true" outlineLevel="0" collapsed="false">
      <c r="A42" s="315" t="s">
        <v>82</v>
      </c>
      <c r="B42" s="142" t="n">
        <v>36</v>
      </c>
      <c r="C42" s="142" t="n">
        <v>1728</v>
      </c>
      <c r="D42" s="323" t="n">
        <v>48</v>
      </c>
    </row>
    <row r="43" s="220" customFormat="true" ht="19.5" hidden="false" customHeight="true" outlineLevel="0" collapsed="false">
      <c r="A43" s="345" t="s">
        <v>232</v>
      </c>
      <c r="B43" s="345"/>
      <c r="C43" s="345"/>
      <c r="D43" s="345"/>
    </row>
    <row r="44" s="220" customFormat="true" ht="12" hidden="false" customHeight="true" outlineLevel="0" collapsed="false">
      <c r="A44" s="311" t="s">
        <v>130</v>
      </c>
      <c r="B44" s="396" t="n">
        <v>2108</v>
      </c>
      <c r="C44" s="396" t="n">
        <v>112508</v>
      </c>
      <c r="D44" s="415" t="n">
        <v>53.4</v>
      </c>
    </row>
    <row r="45" s="220" customFormat="true" ht="12" hidden="false" customHeight="true" outlineLevel="0" collapsed="false">
      <c r="A45" s="314" t="s">
        <v>131</v>
      </c>
      <c r="B45" s="399"/>
      <c r="C45" s="399"/>
      <c r="D45" s="416"/>
    </row>
    <row r="46" s="220" customFormat="true" ht="5.25" hidden="false" customHeight="true" outlineLevel="0" collapsed="false">
      <c r="A46" s="315"/>
      <c r="B46" s="399"/>
      <c r="C46" s="399"/>
      <c r="D46" s="416"/>
    </row>
    <row r="47" s="220" customFormat="true" ht="12" hidden="false" customHeight="true" outlineLevel="0" collapsed="false">
      <c r="A47" s="315" t="s">
        <v>55</v>
      </c>
      <c r="B47" s="399" t="n">
        <v>457</v>
      </c>
      <c r="C47" s="399" t="n">
        <v>24707</v>
      </c>
      <c r="D47" s="416" t="n">
        <v>54.1</v>
      </c>
    </row>
    <row r="48" s="220" customFormat="true" ht="12" hidden="false" customHeight="true" outlineLevel="0" collapsed="false">
      <c r="A48" s="315" t="s">
        <v>57</v>
      </c>
      <c r="B48" s="399" t="n">
        <v>457</v>
      </c>
      <c r="C48" s="399" t="n">
        <v>24707</v>
      </c>
      <c r="D48" s="416" t="n">
        <v>54.1</v>
      </c>
    </row>
    <row r="49" s="220" customFormat="true" ht="7.5" hidden="false" customHeight="true" outlineLevel="0" collapsed="false">
      <c r="A49" s="315"/>
      <c r="B49" s="399"/>
      <c r="C49" s="399"/>
      <c r="D49" s="416"/>
    </row>
    <row r="50" s="220" customFormat="true" ht="12" hidden="false" customHeight="true" outlineLevel="0" collapsed="false">
      <c r="A50" s="315" t="s">
        <v>58</v>
      </c>
      <c r="B50" s="399" t="n">
        <v>79</v>
      </c>
      <c r="C50" s="399" t="n">
        <v>4900</v>
      </c>
      <c r="D50" s="416" t="n">
        <v>62</v>
      </c>
    </row>
    <row r="51" s="220" customFormat="true" ht="12" hidden="false" customHeight="true" outlineLevel="0" collapsed="false">
      <c r="A51" s="315" t="s">
        <v>59</v>
      </c>
      <c r="B51" s="399" t="n">
        <v>36</v>
      </c>
      <c r="C51" s="399" t="n">
        <v>1933</v>
      </c>
      <c r="D51" s="416" t="n">
        <v>53.7</v>
      </c>
    </row>
    <row r="52" s="220" customFormat="true" ht="12" hidden="false" customHeight="true" outlineLevel="0" collapsed="false">
      <c r="A52" s="315" t="s">
        <v>60</v>
      </c>
      <c r="B52" s="399" t="n">
        <v>43</v>
      </c>
      <c r="C52" s="399" t="n">
        <v>2967</v>
      </c>
      <c r="D52" s="416" t="n">
        <v>69</v>
      </c>
    </row>
    <row r="53" s="220" customFormat="true" ht="6.75" hidden="false" customHeight="true" outlineLevel="0" collapsed="false">
      <c r="A53" s="315"/>
      <c r="B53" s="399"/>
      <c r="C53" s="399"/>
      <c r="D53" s="416"/>
    </row>
    <row r="54" s="220" customFormat="true" ht="12" hidden="false" customHeight="true" outlineLevel="0" collapsed="false">
      <c r="A54" s="315" t="s">
        <v>61</v>
      </c>
      <c r="B54" s="399" t="n">
        <v>855</v>
      </c>
      <c r="C54" s="399" t="n">
        <v>44119</v>
      </c>
      <c r="D54" s="416" t="n">
        <v>51.6</v>
      </c>
    </row>
    <row r="55" s="220" customFormat="true" ht="12" hidden="false" customHeight="true" outlineLevel="0" collapsed="false">
      <c r="A55" s="315" t="s">
        <v>132</v>
      </c>
      <c r="B55" s="399" t="n">
        <v>133</v>
      </c>
      <c r="C55" s="399" t="n">
        <v>7441</v>
      </c>
      <c r="D55" s="416" t="n">
        <v>55.9</v>
      </c>
    </row>
    <row r="56" s="220" customFormat="true" ht="12" hidden="false" customHeight="true" outlineLevel="0" collapsed="false">
      <c r="A56" s="315" t="s">
        <v>63</v>
      </c>
      <c r="B56" s="399" t="n">
        <v>8</v>
      </c>
      <c r="C56" s="399" t="n">
        <v>452</v>
      </c>
      <c r="D56" s="416" t="n">
        <v>56.5</v>
      </c>
    </row>
    <row r="57" s="220" customFormat="true" ht="12" hidden="false" customHeight="true" outlineLevel="0" collapsed="false">
      <c r="A57" s="315" t="s">
        <v>64</v>
      </c>
      <c r="B57" s="399" t="n">
        <v>714</v>
      </c>
      <c r="C57" s="399" t="n">
        <v>36226</v>
      </c>
      <c r="D57" s="416" t="n">
        <v>50.7</v>
      </c>
    </row>
    <row r="58" s="220" customFormat="true" ht="8.25" hidden="false" customHeight="true" outlineLevel="0" collapsed="false">
      <c r="A58" s="315"/>
      <c r="B58" s="417"/>
      <c r="C58" s="417"/>
      <c r="D58" s="418"/>
    </row>
    <row r="59" s="220" customFormat="true" ht="12" hidden="false" customHeight="true" outlineLevel="0" collapsed="false">
      <c r="A59" s="315" t="s">
        <v>183</v>
      </c>
      <c r="B59" s="399" t="n">
        <v>9</v>
      </c>
      <c r="C59" s="399" t="n">
        <v>475</v>
      </c>
      <c r="D59" s="416" t="n">
        <v>52.8</v>
      </c>
    </row>
    <row r="60" s="220" customFormat="true" ht="12" hidden="false" customHeight="true" outlineLevel="0" collapsed="false">
      <c r="A60" s="315" t="s">
        <v>73</v>
      </c>
      <c r="B60" s="399" t="n">
        <v>9</v>
      </c>
      <c r="C60" s="399" t="n">
        <v>475</v>
      </c>
      <c r="D60" s="416" t="n">
        <v>52.8</v>
      </c>
    </row>
    <row r="61" s="220" customFormat="true" ht="6.75" hidden="false" customHeight="true" outlineLevel="0" collapsed="false">
      <c r="A61" s="315"/>
      <c r="B61" s="402"/>
      <c r="C61" s="402"/>
      <c r="D61" s="418"/>
    </row>
    <row r="62" s="220" customFormat="true" ht="12" hidden="false" customHeight="true" outlineLevel="0" collapsed="false">
      <c r="A62" s="315" t="s">
        <v>184</v>
      </c>
      <c r="B62" s="399" t="n">
        <v>555</v>
      </c>
      <c r="C62" s="399" t="n">
        <v>31342</v>
      </c>
      <c r="D62" s="416" t="n">
        <v>56.5</v>
      </c>
    </row>
    <row r="63" s="220" customFormat="true" ht="12" hidden="false" customHeight="true" outlineLevel="0" collapsed="false">
      <c r="A63" s="315" t="s">
        <v>77</v>
      </c>
      <c r="B63" s="399" t="n">
        <v>555</v>
      </c>
      <c r="C63" s="399" t="n">
        <v>31342</v>
      </c>
      <c r="D63" s="416" t="n">
        <v>56.5</v>
      </c>
    </row>
    <row r="64" s="220" customFormat="true" ht="7.5" hidden="false" customHeight="true" outlineLevel="0" collapsed="false">
      <c r="A64" s="315"/>
      <c r="B64" s="399"/>
      <c r="C64" s="399"/>
      <c r="D64" s="416"/>
    </row>
    <row r="65" s="220" customFormat="true" ht="12" hidden="false" customHeight="true" outlineLevel="0" collapsed="false">
      <c r="A65" s="315" t="s">
        <v>79</v>
      </c>
      <c r="B65" s="399" t="n">
        <v>153</v>
      </c>
      <c r="C65" s="399" t="n">
        <v>6965</v>
      </c>
      <c r="D65" s="416" t="n">
        <v>45.5</v>
      </c>
    </row>
    <row r="66" s="220" customFormat="true" ht="12" hidden="false" customHeight="true" outlineLevel="0" collapsed="false">
      <c r="A66" s="315" t="s">
        <v>81</v>
      </c>
      <c r="B66" s="399" t="n">
        <v>47</v>
      </c>
      <c r="C66" s="399" t="n">
        <v>1657</v>
      </c>
      <c r="D66" s="416" t="n">
        <v>35.3</v>
      </c>
    </row>
    <row r="67" customFormat="false" ht="12" hidden="false" customHeight="true" outlineLevel="0" collapsed="false">
      <c r="A67" s="315" t="s">
        <v>82</v>
      </c>
      <c r="B67" s="399" t="n">
        <v>106</v>
      </c>
      <c r="C67" s="399" t="n">
        <v>5308</v>
      </c>
      <c r="D67" s="416" t="n">
        <v>50.1</v>
      </c>
    </row>
    <row r="68" customFormat="false" ht="12.95" hidden="false" customHeight="true" outlineLevel="0" collapsed="false">
      <c r="A68" s="155" t="s">
        <v>247</v>
      </c>
      <c r="B68" s="155"/>
      <c r="C68" s="321"/>
      <c r="D68" s="414"/>
    </row>
    <row r="69" s="220" customFormat="true" ht="12.95" hidden="false" customHeight="true" outlineLevel="0" collapsed="false">
      <c r="A69" s="158" t="s">
        <v>248</v>
      </c>
      <c r="B69" s="218"/>
      <c r="C69" s="322"/>
      <c r="D69" s="323"/>
    </row>
    <row r="70" s="164" customFormat="true" ht="5.25" hidden="false" customHeight="true" outlineLevel="0" collapsed="false">
      <c r="A70" s="324" t="s">
        <v>187</v>
      </c>
      <c r="B70" s="364"/>
      <c r="C70" s="162"/>
      <c r="D70" s="325"/>
    </row>
    <row r="71" s="164" customFormat="true" ht="12.95" hidden="false" customHeight="true" outlineLevel="0" collapsed="false">
      <c r="B71" s="326"/>
      <c r="C71" s="327" t="s">
        <v>142</v>
      </c>
      <c r="D71" s="328" t="s">
        <v>188</v>
      </c>
    </row>
    <row r="72" s="164" customFormat="true" ht="12.95" hidden="false" customHeight="true" outlineLevel="0" collapsed="false">
      <c r="A72" s="329"/>
      <c r="B72" s="330"/>
      <c r="C72" s="327"/>
      <c r="D72" s="331" t="s">
        <v>189</v>
      </c>
    </row>
    <row r="73" s="164" customFormat="true" ht="12.95" hidden="false" customHeight="true" outlineLevel="0" collapsed="false">
      <c r="A73" s="329" t="s">
        <v>177</v>
      </c>
      <c r="B73" s="332" t="s">
        <v>190</v>
      </c>
      <c r="C73" s="327"/>
      <c r="D73" s="331" t="s">
        <v>191</v>
      </c>
    </row>
    <row r="74" s="164" customFormat="true" ht="12.95" hidden="false" customHeight="true" outlineLevel="0" collapsed="false">
      <c r="A74" s="333"/>
      <c r="B74" s="334"/>
      <c r="C74" s="327"/>
      <c r="D74" s="331" t="s">
        <v>192</v>
      </c>
    </row>
    <row r="75" s="164" customFormat="true" ht="12.95" hidden="false" customHeight="true" outlineLevel="0" collapsed="false">
      <c r="A75" s="335"/>
      <c r="B75" s="334"/>
      <c r="C75" s="327"/>
      <c r="D75" s="331" t="s">
        <v>193</v>
      </c>
    </row>
    <row r="76" s="164" customFormat="true" ht="9" hidden="false" customHeight="true" outlineLevel="0" collapsed="false">
      <c r="A76" s="336" t="s">
        <v>122</v>
      </c>
      <c r="B76" s="337" t="s">
        <v>152</v>
      </c>
      <c r="C76" s="338" t="s">
        <v>174</v>
      </c>
      <c r="D76" s="339" t="s">
        <v>230</v>
      </c>
    </row>
    <row r="77" s="164" customFormat="true" ht="12" hidden="false" customHeight="true" outlineLevel="0" collapsed="false">
      <c r="A77" s="336"/>
      <c r="B77" s="337"/>
      <c r="C77" s="338"/>
      <c r="D77" s="339"/>
    </row>
    <row r="78" s="164" customFormat="true" ht="11.25" hidden="false" customHeight="true" outlineLevel="0" collapsed="false">
      <c r="A78" s="336"/>
      <c r="B78" s="337"/>
      <c r="C78" s="338"/>
      <c r="D78" s="339"/>
    </row>
    <row r="79" s="220" customFormat="true" ht="22.5" hidden="false" customHeight="true" outlineLevel="0" collapsed="false">
      <c r="A79" s="165" t="s">
        <v>235</v>
      </c>
      <c r="B79" s="165"/>
      <c r="C79" s="165"/>
      <c r="D79" s="165"/>
    </row>
    <row r="80" s="220" customFormat="true" ht="15" hidden="false" customHeight="true" outlineLevel="0" collapsed="false">
      <c r="A80" s="311" t="s">
        <v>130</v>
      </c>
      <c r="B80" s="341" t="n">
        <v>1398</v>
      </c>
      <c r="C80" s="341" t="n">
        <v>72103</v>
      </c>
      <c r="D80" s="346" t="n">
        <v>51.6</v>
      </c>
    </row>
    <row r="81" s="220" customFormat="true" ht="15" hidden="false" customHeight="true" outlineLevel="0" collapsed="false">
      <c r="A81" s="314" t="s">
        <v>131</v>
      </c>
      <c r="B81" s="341"/>
      <c r="C81" s="341"/>
      <c r="D81" s="346"/>
    </row>
    <row r="82" s="220" customFormat="true" ht="9.95" hidden="false" customHeight="true" outlineLevel="0" collapsed="false">
      <c r="A82" s="315"/>
      <c r="B82" s="341"/>
      <c r="C82" s="341"/>
      <c r="D82" s="346"/>
    </row>
    <row r="83" customFormat="false" ht="15" hidden="false" customHeight="true" outlineLevel="0" collapsed="false">
      <c r="A83" s="349" t="s">
        <v>55</v>
      </c>
      <c r="B83" s="61" t="n">
        <v>190</v>
      </c>
      <c r="C83" s="61" t="n">
        <v>8168</v>
      </c>
      <c r="D83" s="71" t="n">
        <v>43</v>
      </c>
    </row>
    <row r="84" customFormat="false" ht="17.1" hidden="false" customHeight="true" outlineLevel="0" collapsed="false">
      <c r="A84" s="349" t="s">
        <v>56</v>
      </c>
      <c r="B84" s="61" t="n">
        <v>42</v>
      </c>
      <c r="C84" s="61" t="n">
        <v>1931</v>
      </c>
      <c r="D84" s="71" t="n">
        <v>46</v>
      </c>
    </row>
    <row r="85" customFormat="false" ht="15" hidden="false" customHeight="true" outlineLevel="0" collapsed="false">
      <c r="A85" s="349" t="s">
        <v>57</v>
      </c>
      <c r="B85" s="61" t="n">
        <v>148</v>
      </c>
      <c r="C85" s="61" t="n">
        <v>6237</v>
      </c>
      <c r="D85" s="71" t="n">
        <v>42.1</v>
      </c>
    </row>
    <row r="86" customFormat="false" ht="9.95" hidden="false" customHeight="true" outlineLevel="0" collapsed="false">
      <c r="A86" s="349"/>
      <c r="B86" s="61"/>
      <c r="C86" s="61"/>
      <c r="D86" s="71"/>
    </row>
    <row r="87" customFormat="false" ht="15" hidden="false" customHeight="true" outlineLevel="0" collapsed="false">
      <c r="A87" s="349" t="s">
        <v>58</v>
      </c>
      <c r="B87" s="61" t="n">
        <v>113</v>
      </c>
      <c r="C87" s="61" t="n">
        <v>6175</v>
      </c>
      <c r="D87" s="71" t="n">
        <v>54.6</v>
      </c>
    </row>
    <row r="88" customFormat="false" ht="17.1" hidden="false" customHeight="true" outlineLevel="0" collapsed="false">
      <c r="A88" s="349" t="s">
        <v>59</v>
      </c>
      <c r="B88" s="61" t="n">
        <v>103</v>
      </c>
      <c r="C88" s="61" t="n">
        <v>5651</v>
      </c>
      <c r="D88" s="71" t="n">
        <v>54.9</v>
      </c>
    </row>
    <row r="89" customFormat="false" ht="15" hidden="false" customHeight="true" outlineLevel="0" collapsed="false">
      <c r="A89" s="349" t="s">
        <v>60</v>
      </c>
      <c r="B89" s="61" t="n">
        <v>10</v>
      </c>
      <c r="C89" s="61" t="n">
        <v>524</v>
      </c>
      <c r="D89" s="71" t="n">
        <v>52.4</v>
      </c>
    </row>
    <row r="90" customFormat="false" ht="9.95" hidden="false" customHeight="true" outlineLevel="0" collapsed="false">
      <c r="A90" s="349"/>
      <c r="B90" s="61"/>
      <c r="C90" s="61"/>
      <c r="D90" s="71"/>
    </row>
    <row r="91" customFormat="false" ht="15" hidden="false" customHeight="true" outlineLevel="0" collapsed="false">
      <c r="A91" s="349" t="s">
        <v>61</v>
      </c>
      <c r="B91" s="61" t="n">
        <v>89</v>
      </c>
      <c r="C91" s="61" t="n">
        <v>4401</v>
      </c>
      <c r="D91" s="71" t="n">
        <v>49.4</v>
      </c>
    </row>
    <row r="92" customFormat="false" ht="17.1" hidden="false" customHeight="true" outlineLevel="0" collapsed="false">
      <c r="A92" s="349" t="s">
        <v>132</v>
      </c>
      <c r="B92" s="61" t="n">
        <v>24</v>
      </c>
      <c r="C92" s="61" t="n">
        <v>1130</v>
      </c>
      <c r="D92" s="71" t="n">
        <v>47.1</v>
      </c>
    </row>
    <row r="93" customFormat="false" ht="15" hidden="false" customHeight="true" outlineLevel="0" collapsed="false">
      <c r="A93" s="349" t="s">
        <v>63</v>
      </c>
      <c r="B93" s="61" t="n">
        <v>24</v>
      </c>
      <c r="C93" s="61" t="n">
        <v>1309</v>
      </c>
      <c r="D93" s="71" t="n">
        <v>54.5</v>
      </c>
    </row>
    <row r="94" customFormat="false" ht="15" hidden="false" customHeight="true" outlineLevel="0" collapsed="false">
      <c r="A94" s="349" t="s">
        <v>64</v>
      </c>
      <c r="B94" s="61" t="n">
        <v>40</v>
      </c>
      <c r="C94" s="61" t="n">
        <v>1920</v>
      </c>
      <c r="D94" s="71" t="n">
        <v>48</v>
      </c>
    </row>
    <row r="95" customFormat="false" ht="15" hidden="false" customHeight="true" outlineLevel="0" collapsed="false">
      <c r="A95" s="349" t="s">
        <v>214</v>
      </c>
      <c r="B95" s="61" t="n">
        <v>1</v>
      </c>
      <c r="C95" s="61" t="n">
        <v>42</v>
      </c>
      <c r="D95" s="71" t="n">
        <v>42</v>
      </c>
    </row>
    <row r="96" customFormat="false" ht="9.95" hidden="false" customHeight="true" outlineLevel="0" collapsed="false">
      <c r="A96" s="349"/>
      <c r="B96" s="373"/>
      <c r="C96" s="373"/>
      <c r="D96" s="98"/>
    </row>
    <row r="97" customFormat="false" ht="15" hidden="false" customHeight="true" outlineLevel="0" collapsed="false">
      <c r="A97" s="349" t="s">
        <v>183</v>
      </c>
      <c r="B97" s="61" t="n">
        <v>371</v>
      </c>
      <c r="C97" s="61" t="n">
        <v>20267</v>
      </c>
      <c r="D97" s="71" t="n">
        <v>54.6</v>
      </c>
    </row>
    <row r="98" customFormat="false" ht="17.1" hidden="false" customHeight="true" outlineLevel="0" collapsed="false">
      <c r="A98" s="349" t="s">
        <v>72</v>
      </c>
      <c r="B98" s="61" t="n">
        <v>12</v>
      </c>
      <c r="C98" s="61" t="n">
        <v>727</v>
      </c>
      <c r="D98" s="71" t="n">
        <v>60.6</v>
      </c>
    </row>
    <row r="99" customFormat="false" ht="15" hidden="false" customHeight="true" outlineLevel="0" collapsed="false">
      <c r="A99" s="349" t="s">
        <v>73</v>
      </c>
      <c r="B99" s="61" t="n">
        <v>355</v>
      </c>
      <c r="C99" s="61" t="n">
        <v>19333</v>
      </c>
      <c r="D99" s="71" t="n">
        <v>54.5</v>
      </c>
    </row>
    <row r="100" customFormat="false" ht="15" hidden="false" customHeight="true" outlineLevel="0" collapsed="false">
      <c r="A100" s="349" t="s">
        <v>74</v>
      </c>
      <c r="B100" s="61" t="n">
        <v>4</v>
      </c>
      <c r="C100" s="61" t="n">
        <v>207</v>
      </c>
      <c r="D100" s="71" t="n">
        <v>51.8</v>
      </c>
    </row>
    <row r="101" customFormat="false" ht="9.95" hidden="false" customHeight="true" outlineLevel="0" collapsed="false">
      <c r="A101" s="349"/>
      <c r="B101" s="61"/>
      <c r="C101" s="61"/>
      <c r="D101" s="71"/>
    </row>
    <row r="102" customFormat="false" ht="15" hidden="false" customHeight="true" outlineLevel="0" collapsed="false">
      <c r="A102" s="349" t="s">
        <v>184</v>
      </c>
      <c r="B102" s="61" t="n">
        <v>261</v>
      </c>
      <c r="C102" s="61" t="n">
        <v>14055</v>
      </c>
      <c r="D102" s="71" t="n">
        <v>53.9</v>
      </c>
    </row>
    <row r="103" customFormat="false" ht="17.1" hidden="false" customHeight="true" outlineLevel="0" collapsed="false">
      <c r="A103" s="349" t="s">
        <v>77</v>
      </c>
      <c r="B103" s="61" t="n">
        <v>217</v>
      </c>
      <c r="C103" s="61" t="n">
        <v>11729</v>
      </c>
      <c r="D103" s="71" t="n">
        <v>54.1</v>
      </c>
    </row>
    <row r="104" customFormat="false" ht="15" hidden="false" customHeight="true" outlineLevel="0" collapsed="false">
      <c r="A104" s="349" t="s">
        <v>78</v>
      </c>
      <c r="B104" s="61" t="n">
        <v>44</v>
      </c>
      <c r="C104" s="61" t="n">
        <v>2326</v>
      </c>
      <c r="D104" s="71" t="n">
        <v>52.9</v>
      </c>
    </row>
    <row r="105" customFormat="false" ht="9.95" hidden="false" customHeight="true" outlineLevel="0" collapsed="false">
      <c r="A105" s="349"/>
      <c r="B105" s="61"/>
      <c r="C105" s="61"/>
      <c r="D105" s="71"/>
    </row>
    <row r="106" customFormat="false" ht="15" hidden="false" customHeight="true" outlineLevel="0" collapsed="false">
      <c r="A106" s="349" t="s">
        <v>79</v>
      </c>
      <c r="B106" s="61" t="n">
        <v>374</v>
      </c>
      <c r="C106" s="61" t="n">
        <v>19037</v>
      </c>
      <c r="D106" s="71" t="n">
        <v>50.9</v>
      </c>
    </row>
    <row r="107" customFormat="false" ht="17.1" hidden="false" customHeight="true" outlineLevel="0" collapsed="false">
      <c r="A107" s="315" t="s">
        <v>80</v>
      </c>
      <c r="B107" s="61" t="n">
        <v>4</v>
      </c>
      <c r="C107" s="61" t="n">
        <v>183</v>
      </c>
      <c r="D107" s="71" t="n">
        <v>45.8</v>
      </c>
    </row>
    <row r="108" customFormat="false" ht="15" hidden="false" customHeight="true" outlineLevel="0" collapsed="false">
      <c r="A108" s="315" t="s">
        <v>81</v>
      </c>
      <c r="B108" s="61" t="n">
        <v>111</v>
      </c>
      <c r="C108" s="61" t="n">
        <v>5738</v>
      </c>
      <c r="D108" s="71" t="n">
        <v>51.7</v>
      </c>
    </row>
    <row r="109" customFormat="false" ht="15" hidden="false" customHeight="true" outlineLevel="0" collapsed="false">
      <c r="A109" s="315" t="s">
        <v>82</v>
      </c>
      <c r="B109" s="61" t="n">
        <v>259</v>
      </c>
      <c r="C109" s="61" t="n">
        <v>13116</v>
      </c>
      <c r="D109" s="71" t="n">
        <v>50.6</v>
      </c>
    </row>
    <row r="110" customFormat="false" ht="12" hidden="false" customHeight="true" outlineLevel="0" collapsed="false">
      <c r="B110" s="360"/>
      <c r="C110" s="360"/>
      <c r="D110" s="361"/>
    </row>
    <row r="111" s="220" customFormat="true" ht="12" hidden="false" customHeight="true" outlineLevel="0" collapsed="false">
      <c r="A111" s="345" t="s">
        <v>236</v>
      </c>
      <c r="B111" s="345"/>
      <c r="C111" s="345"/>
      <c r="D111" s="345"/>
    </row>
    <row r="112" s="220" customFormat="true" ht="15" hidden="false" customHeight="true" outlineLevel="0" collapsed="false">
      <c r="A112" s="311" t="s">
        <v>130</v>
      </c>
      <c r="B112" s="48" t="n">
        <v>3971</v>
      </c>
      <c r="C112" s="48" t="n">
        <v>196231</v>
      </c>
      <c r="D112" s="54" t="n">
        <v>49.4</v>
      </c>
    </row>
    <row r="113" s="220" customFormat="true" ht="15" hidden="false" customHeight="true" outlineLevel="0" collapsed="false">
      <c r="A113" s="314" t="s">
        <v>131</v>
      </c>
      <c r="B113" s="48"/>
      <c r="C113" s="48"/>
      <c r="D113" s="54"/>
    </row>
    <row r="114" s="220" customFormat="true" ht="9.95" hidden="false" customHeight="true" outlineLevel="0" collapsed="false">
      <c r="A114" s="315"/>
      <c r="B114" s="48"/>
      <c r="C114" s="48"/>
      <c r="D114" s="54"/>
    </row>
    <row r="115" customFormat="false" ht="15" hidden="false" customHeight="true" outlineLevel="0" collapsed="false">
      <c r="A115" s="349" t="s">
        <v>55</v>
      </c>
      <c r="B115" s="61" t="n">
        <v>225</v>
      </c>
      <c r="C115" s="61" t="n">
        <v>10920</v>
      </c>
      <c r="D115" s="71" t="n">
        <v>48.5</v>
      </c>
    </row>
    <row r="116" customFormat="false" ht="17.1" hidden="false" customHeight="true" outlineLevel="0" collapsed="false">
      <c r="A116" s="349" t="s">
        <v>56</v>
      </c>
      <c r="B116" s="61" t="n">
        <v>180</v>
      </c>
      <c r="C116" s="61" t="n">
        <v>8406</v>
      </c>
      <c r="D116" s="71" t="n">
        <v>46.7</v>
      </c>
    </row>
    <row r="117" customFormat="false" ht="15" hidden="false" customHeight="true" outlineLevel="0" collapsed="false">
      <c r="A117" s="349" t="s">
        <v>57</v>
      </c>
      <c r="B117" s="61" t="n">
        <v>45</v>
      </c>
      <c r="C117" s="61" t="n">
        <v>2514</v>
      </c>
      <c r="D117" s="71" t="n">
        <v>55.9</v>
      </c>
    </row>
    <row r="118" customFormat="false" ht="9.95" hidden="false" customHeight="true" outlineLevel="0" collapsed="false">
      <c r="A118" s="349"/>
      <c r="B118" s="61"/>
      <c r="C118" s="61"/>
      <c r="D118" s="71"/>
    </row>
    <row r="119" customFormat="false" ht="15" hidden="false" customHeight="true" outlineLevel="0" collapsed="false">
      <c r="A119" s="349" t="s">
        <v>58</v>
      </c>
      <c r="B119" s="61" t="n">
        <v>2872</v>
      </c>
      <c r="C119" s="61" t="n">
        <v>136726</v>
      </c>
      <c r="D119" s="71" t="n">
        <v>47.6</v>
      </c>
    </row>
    <row r="120" customFormat="false" ht="17.1" hidden="false" customHeight="true" outlineLevel="0" collapsed="false">
      <c r="A120" s="349" t="s">
        <v>59</v>
      </c>
      <c r="B120" s="61" t="n">
        <v>69</v>
      </c>
      <c r="C120" s="61" t="n">
        <v>3531</v>
      </c>
      <c r="D120" s="71" t="n">
        <v>51.2</v>
      </c>
    </row>
    <row r="121" customFormat="false" ht="15" hidden="false" customHeight="true" outlineLevel="0" collapsed="false">
      <c r="A121" s="349" t="s">
        <v>60</v>
      </c>
      <c r="B121" s="61" t="n">
        <v>2803</v>
      </c>
      <c r="C121" s="61" t="n">
        <v>133195</v>
      </c>
      <c r="D121" s="71" t="n">
        <v>47.5</v>
      </c>
    </row>
    <row r="122" customFormat="false" ht="12.95" hidden="false" customHeight="true" outlineLevel="0" collapsed="false">
      <c r="A122" s="155" t="s">
        <v>249</v>
      </c>
      <c r="B122" s="155"/>
      <c r="C122" s="321"/>
      <c r="D122" s="414"/>
    </row>
    <row r="123" s="220" customFormat="true" ht="12.95" hidden="false" customHeight="true" outlineLevel="0" collapsed="false">
      <c r="A123" s="158" t="s">
        <v>248</v>
      </c>
      <c r="B123" s="218"/>
      <c r="C123" s="322"/>
      <c r="D123" s="323"/>
    </row>
    <row r="124" s="164" customFormat="true" ht="5.25" hidden="false" customHeight="true" outlineLevel="0" collapsed="false">
      <c r="A124" s="324" t="s">
        <v>187</v>
      </c>
      <c r="B124" s="364"/>
      <c r="C124" s="162"/>
      <c r="D124" s="325"/>
    </row>
    <row r="125" s="164" customFormat="true" ht="12.95" hidden="false" customHeight="true" outlineLevel="0" collapsed="false">
      <c r="B125" s="326"/>
      <c r="C125" s="327" t="s">
        <v>142</v>
      </c>
      <c r="D125" s="328" t="s">
        <v>188</v>
      </c>
    </row>
    <row r="126" s="164" customFormat="true" ht="12.95" hidden="false" customHeight="true" outlineLevel="0" collapsed="false">
      <c r="A126" s="329"/>
      <c r="B126" s="330"/>
      <c r="C126" s="327"/>
      <c r="D126" s="331" t="s">
        <v>189</v>
      </c>
    </row>
    <row r="127" s="164" customFormat="true" ht="12.95" hidden="false" customHeight="true" outlineLevel="0" collapsed="false">
      <c r="A127" s="329" t="s">
        <v>177</v>
      </c>
      <c r="B127" s="332" t="s">
        <v>190</v>
      </c>
      <c r="C127" s="327"/>
      <c r="D127" s="331" t="s">
        <v>191</v>
      </c>
    </row>
    <row r="128" s="164" customFormat="true" ht="12.95" hidden="false" customHeight="true" outlineLevel="0" collapsed="false">
      <c r="A128" s="333"/>
      <c r="B128" s="334"/>
      <c r="C128" s="327"/>
      <c r="D128" s="331" t="s">
        <v>192</v>
      </c>
    </row>
    <row r="129" s="164" customFormat="true" ht="12.95" hidden="false" customHeight="true" outlineLevel="0" collapsed="false">
      <c r="A129" s="335"/>
      <c r="B129" s="334"/>
      <c r="C129" s="327"/>
      <c r="D129" s="331" t="s">
        <v>193</v>
      </c>
    </row>
    <row r="130" s="164" customFormat="true" ht="9" hidden="false" customHeight="true" outlineLevel="0" collapsed="false">
      <c r="A130" s="336" t="s">
        <v>122</v>
      </c>
      <c r="B130" s="337" t="s">
        <v>152</v>
      </c>
      <c r="C130" s="338" t="s">
        <v>174</v>
      </c>
      <c r="D130" s="339" t="s">
        <v>230</v>
      </c>
    </row>
    <row r="131" s="164" customFormat="true" ht="12" hidden="false" customHeight="true" outlineLevel="0" collapsed="false">
      <c r="A131" s="336"/>
      <c r="B131" s="337"/>
      <c r="C131" s="338"/>
      <c r="D131" s="339"/>
    </row>
    <row r="132" s="164" customFormat="true" ht="11.25" hidden="false" customHeight="true" outlineLevel="0" collapsed="false">
      <c r="A132" s="336"/>
      <c r="B132" s="337"/>
      <c r="C132" s="338"/>
      <c r="D132" s="339"/>
    </row>
    <row r="133" s="220" customFormat="true" ht="29.25" hidden="false" customHeight="true" outlineLevel="0" collapsed="false">
      <c r="A133" s="345" t="s">
        <v>238</v>
      </c>
      <c r="B133" s="345"/>
      <c r="C133" s="345"/>
      <c r="D133" s="345"/>
    </row>
    <row r="134" customFormat="false" ht="12.95" hidden="false" customHeight="true" outlineLevel="0" collapsed="false">
      <c r="A134" s="349" t="s">
        <v>61</v>
      </c>
      <c r="B134" s="61" t="n">
        <v>129</v>
      </c>
      <c r="C134" s="61" t="n">
        <v>5848</v>
      </c>
      <c r="D134" s="71" t="n">
        <v>45.3</v>
      </c>
    </row>
    <row r="135" customFormat="false" ht="15" hidden="false" customHeight="true" outlineLevel="0" collapsed="false">
      <c r="A135" s="349" t="s">
        <v>132</v>
      </c>
      <c r="B135" s="61" t="n">
        <v>61</v>
      </c>
      <c r="C135" s="61" t="n">
        <v>2682</v>
      </c>
      <c r="D135" s="71" t="n">
        <v>44</v>
      </c>
    </row>
    <row r="136" customFormat="false" ht="14.1" hidden="false" customHeight="true" outlineLevel="0" collapsed="false">
      <c r="A136" s="349" t="s">
        <v>63</v>
      </c>
      <c r="B136" s="61" t="n">
        <v>19</v>
      </c>
      <c r="C136" s="61" t="n">
        <v>945</v>
      </c>
      <c r="D136" s="71" t="n">
        <v>49.7</v>
      </c>
    </row>
    <row r="137" customFormat="false" ht="14.1" hidden="false" customHeight="true" outlineLevel="0" collapsed="false">
      <c r="A137" s="349" t="s">
        <v>64</v>
      </c>
      <c r="B137" s="61" t="n">
        <v>29</v>
      </c>
      <c r="C137" s="61" t="n">
        <v>1411</v>
      </c>
      <c r="D137" s="71" t="n">
        <v>48.7</v>
      </c>
    </row>
    <row r="138" customFormat="false" ht="14.1" hidden="false" customHeight="true" outlineLevel="0" collapsed="false">
      <c r="A138" s="315" t="s">
        <v>66</v>
      </c>
      <c r="B138" s="61" t="n">
        <v>20</v>
      </c>
      <c r="C138" s="61" t="n">
        <v>810</v>
      </c>
      <c r="D138" s="71" t="n">
        <v>40.5</v>
      </c>
    </row>
    <row r="139" s="220" customFormat="true" ht="12.95" hidden="false" customHeight="true" outlineLevel="0" collapsed="false">
      <c r="A139" s="171"/>
      <c r="B139" s="408"/>
      <c r="C139" s="408"/>
      <c r="D139" s="409"/>
    </row>
    <row r="140" customFormat="false" ht="12.95" hidden="false" customHeight="true" outlineLevel="0" collapsed="false">
      <c r="A140" s="349" t="s">
        <v>183</v>
      </c>
      <c r="B140" s="61" t="n">
        <v>374</v>
      </c>
      <c r="C140" s="61" t="n">
        <v>21273</v>
      </c>
      <c r="D140" s="71" t="n">
        <v>56.9</v>
      </c>
    </row>
    <row r="141" customFormat="false" ht="15" hidden="false" customHeight="true" outlineLevel="0" collapsed="false">
      <c r="A141" s="349" t="s">
        <v>72</v>
      </c>
      <c r="B141" s="61" t="n">
        <v>33</v>
      </c>
      <c r="C141" s="61" t="n">
        <v>2071</v>
      </c>
      <c r="D141" s="71" t="n">
        <v>62.8</v>
      </c>
    </row>
    <row r="142" customFormat="false" ht="14.1" hidden="false" customHeight="true" outlineLevel="0" collapsed="false">
      <c r="A142" s="349" t="s">
        <v>73</v>
      </c>
      <c r="B142" s="61" t="n">
        <v>122</v>
      </c>
      <c r="C142" s="61" t="n">
        <v>7044</v>
      </c>
      <c r="D142" s="71" t="n">
        <v>57.7</v>
      </c>
    </row>
    <row r="143" customFormat="false" ht="14.1" hidden="false" customHeight="true" outlineLevel="0" collapsed="false">
      <c r="A143" s="349" t="s">
        <v>74</v>
      </c>
      <c r="B143" s="61" t="n">
        <v>219</v>
      </c>
      <c r="C143" s="61" t="n">
        <v>12158</v>
      </c>
      <c r="D143" s="71" t="n">
        <v>55.5</v>
      </c>
    </row>
    <row r="144" customFormat="false" ht="12.95" hidden="false" customHeight="true" outlineLevel="0" collapsed="false">
      <c r="A144" s="349"/>
      <c r="B144" s="61"/>
      <c r="C144" s="61"/>
      <c r="D144" s="71"/>
    </row>
    <row r="145" customFormat="false" ht="12.95" hidden="false" customHeight="true" outlineLevel="0" collapsed="false">
      <c r="A145" s="349" t="s">
        <v>184</v>
      </c>
      <c r="B145" s="61" t="n">
        <v>244</v>
      </c>
      <c r="C145" s="61" t="n">
        <v>14758</v>
      </c>
      <c r="D145" s="71" t="n">
        <v>60.5</v>
      </c>
    </row>
    <row r="146" customFormat="false" ht="15" hidden="false" customHeight="true" outlineLevel="0" collapsed="false">
      <c r="A146" s="349" t="s">
        <v>77</v>
      </c>
      <c r="B146" s="61" t="n">
        <v>177</v>
      </c>
      <c r="C146" s="61" t="n">
        <v>10001</v>
      </c>
      <c r="D146" s="71" t="n">
        <v>56.5</v>
      </c>
    </row>
    <row r="147" customFormat="false" ht="14.1" hidden="false" customHeight="true" outlineLevel="0" collapsed="false">
      <c r="A147" s="349" t="s">
        <v>78</v>
      </c>
      <c r="B147" s="61" t="n">
        <v>67</v>
      </c>
      <c r="C147" s="61" t="n">
        <v>4757</v>
      </c>
      <c r="D147" s="71" t="n">
        <v>71</v>
      </c>
    </row>
    <row r="148" customFormat="false" ht="12.95" hidden="false" customHeight="true" outlineLevel="0" collapsed="false">
      <c r="A148" s="349"/>
      <c r="B148" s="61"/>
      <c r="C148" s="61"/>
      <c r="D148" s="71"/>
    </row>
    <row r="149" customFormat="false" ht="12.95" hidden="false" customHeight="true" outlineLevel="0" collapsed="false">
      <c r="A149" s="349" t="s">
        <v>79</v>
      </c>
      <c r="B149" s="61" t="n">
        <v>127</v>
      </c>
      <c r="C149" s="61" t="n">
        <v>6706</v>
      </c>
      <c r="D149" s="71" t="n">
        <v>52.8</v>
      </c>
    </row>
    <row r="150" customFormat="false" ht="15" hidden="false" customHeight="true" outlineLevel="0" collapsed="false">
      <c r="A150" s="315" t="s">
        <v>80</v>
      </c>
      <c r="B150" s="61" t="n">
        <v>1</v>
      </c>
      <c r="C150" s="61" t="n">
        <v>35</v>
      </c>
      <c r="D150" s="71" t="n">
        <v>35</v>
      </c>
    </row>
    <row r="151" customFormat="false" ht="14.1" hidden="false" customHeight="true" outlineLevel="0" collapsed="false">
      <c r="A151" s="315" t="s">
        <v>81</v>
      </c>
      <c r="B151" s="61" t="n">
        <v>115</v>
      </c>
      <c r="C151" s="61" t="n">
        <v>5893</v>
      </c>
      <c r="D151" s="71" t="n">
        <v>51.2</v>
      </c>
    </row>
    <row r="152" customFormat="false" ht="14.1" hidden="false" customHeight="true" outlineLevel="0" collapsed="false">
      <c r="A152" s="315" t="s">
        <v>82</v>
      </c>
      <c r="B152" s="61" t="n">
        <v>11</v>
      </c>
      <c r="C152" s="61" t="n">
        <v>778</v>
      </c>
      <c r="D152" s="71" t="n">
        <v>70.7</v>
      </c>
    </row>
    <row r="153" s="220" customFormat="true" ht="27" hidden="false" customHeight="true" outlineLevel="0" collapsed="false">
      <c r="A153" s="345" t="s">
        <v>239</v>
      </c>
      <c r="B153" s="345"/>
      <c r="C153" s="345"/>
      <c r="D153" s="345"/>
    </row>
    <row r="154" s="359" customFormat="true" ht="12.95" hidden="false" customHeight="true" outlineLevel="0" collapsed="false">
      <c r="A154" s="347" t="s">
        <v>130</v>
      </c>
      <c r="B154" s="48" t="n">
        <v>60</v>
      </c>
      <c r="C154" s="48" t="n">
        <v>2430</v>
      </c>
      <c r="D154" s="54" t="n">
        <v>40.5</v>
      </c>
    </row>
    <row r="155" s="359" customFormat="true" ht="12.95" hidden="false" customHeight="true" outlineLevel="0" collapsed="false">
      <c r="A155" s="358" t="s">
        <v>131</v>
      </c>
      <c r="B155" s="48"/>
      <c r="C155" s="48"/>
      <c r="D155" s="54"/>
    </row>
    <row r="156" s="359" customFormat="true" ht="12.95" hidden="false" customHeight="true" outlineLevel="0" collapsed="false">
      <c r="A156" s="349"/>
      <c r="B156" s="48"/>
      <c r="C156" s="48"/>
      <c r="D156" s="54"/>
    </row>
    <row r="157" s="359" customFormat="true" ht="12.95" hidden="false" customHeight="true" outlineLevel="0" collapsed="false">
      <c r="A157" s="349" t="s">
        <v>250</v>
      </c>
      <c r="B157" s="61" t="n">
        <v>60</v>
      </c>
      <c r="C157" s="61" t="n">
        <v>2430</v>
      </c>
      <c r="D157" s="71" t="n">
        <v>40.5</v>
      </c>
    </row>
    <row r="158" s="359" customFormat="true" ht="15" hidden="false" customHeight="true" outlineLevel="0" collapsed="false">
      <c r="A158" s="349" t="s">
        <v>251</v>
      </c>
      <c r="B158" s="61" t="n">
        <v>60</v>
      </c>
      <c r="C158" s="61" t="n">
        <v>2430</v>
      </c>
      <c r="D158" s="71" t="n">
        <v>40.5</v>
      </c>
    </row>
    <row r="159" s="220" customFormat="true" ht="28.5" hidden="false" customHeight="true" outlineLevel="0" collapsed="false">
      <c r="A159" s="345" t="s">
        <v>252</v>
      </c>
      <c r="B159" s="345"/>
      <c r="C159" s="345"/>
      <c r="D159" s="345"/>
    </row>
    <row r="160" customFormat="false" ht="12.95" hidden="false" customHeight="true" outlineLevel="0" collapsed="false">
      <c r="A160" s="347" t="s">
        <v>130</v>
      </c>
      <c r="B160" s="142" t="n">
        <v>170</v>
      </c>
      <c r="C160" s="142" t="n">
        <v>11491</v>
      </c>
      <c r="D160" s="145" t="n">
        <v>67.6</v>
      </c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95" hidden="false" customHeight="true" outlineLevel="0" collapsed="false">
      <c r="A161" s="358" t="s">
        <v>131</v>
      </c>
      <c r="B161" s="142"/>
      <c r="C161" s="142"/>
      <c r="D161" s="145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95" hidden="false" customHeight="true" outlineLevel="0" collapsed="false">
      <c r="A162" s="349"/>
      <c r="B162" s="142"/>
      <c r="C162" s="142"/>
      <c r="D162" s="145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95" hidden="false" customHeight="true" outlineLevel="0" collapsed="false">
      <c r="A163" s="349" t="s">
        <v>250</v>
      </c>
      <c r="B163" s="142" t="n">
        <v>1</v>
      </c>
      <c r="C163" s="142" t="n">
        <v>55</v>
      </c>
      <c r="D163" s="145" t="n">
        <v>55</v>
      </c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false" customHeight="true" outlineLevel="0" collapsed="false">
      <c r="A164" s="349" t="s">
        <v>251</v>
      </c>
      <c r="B164" s="142" t="n">
        <v>1</v>
      </c>
      <c r="C164" s="142" t="n">
        <v>55</v>
      </c>
      <c r="D164" s="145" t="n">
        <v>55</v>
      </c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95" hidden="false" customHeight="true" outlineLevel="0" collapsed="false">
      <c r="A165" s="349"/>
      <c r="B165" s="142"/>
      <c r="C165" s="142"/>
      <c r="D165" s="145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95" hidden="false" customHeight="true" outlineLevel="0" collapsed="false">
      <c r="A166" s="349" t="s">
        <v>58</v>
      </c>
      <c r="B166" s="142" t="n">
        <v>10</v>
      </c>
      <c r="C166" s="142" t="n">
        <v>640</v>
      </c>
      <c r="D166" s="145" t="n">
        <v>64</v>
      </c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" hidden="false" customHeight="true" outlineLevel="0" collapsed="false">
      <c r="A167" s="349" t="s">
        <v>59</v>
      </c>
      <c r="B167" s="142" t="n">
        <v>1</v>
      </c>
      <c r="C167" s="142" t="n">
        <v>100</v>
      </c>
      <c r="D167" s="145" t="n">
        <v>100</v>
      </c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1" hidden="false" customHeight="true" outlineLevel="0" collapsed="false">
      <c r="A168" s="349" t="s">
        <v>60</v>
      </c>
      <c r="B168" s="142" t="n">
        <v>9</v>
      </c>
      <c r="C168" s="142" t="n">
        <v>540</v>
      </c>
      <c r="D168" s="145" t="n">
        <v>60</v>
      </c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95" hidden="false" customHeight="true" outlineLevel="0" collapsed="false">
      <c r="A169" s="374"/>
      <c r="B169" s="142"/>
      <c r="C169" s="142"/>
      <c r="D169" s="145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95" hidden="false" customHeight="true" outlineLevel="0" collapsed="false">
      <c r="A170" s="349" t="s">
        <v>184</v>
      </c>
      <c r="B170" s="142" t="n">
        <v>52</v>
      </c>
      <c r="C170" s="142" t="n">
        <v>3553</v>
      </c>
      <c r="D170" s="145" t="n">
        <v>68.3</v>
      </c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true" outlineLevel="0" collapsed="false">
      <c r="A171" s="349" t="s">
        <v>77</v>
      </c>
      <c r="B171" s="142" t="n">
        <v>52</v>
      </c>
      <c r="C171" s="142" t="n">
        <v>3553</v>
      </c>
      <c r="D171" s="145" t="n">
        <v>68.3</v>
      </c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95" hidden="false" customHeight="true" outlineLevel="0" collapsed="false">
      <c r="A172" s="374"/>
      <c r="B172" s="142"/>
      <c r="C172" s="142"/>
      <c r="D172" s="145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95" hidden="false" customHeight="true" outlineLevel="0" collapsed="false">
      <c r="A173" s="349" t="s">
        <v>79</v>
      </c>
      <c r="B173" s="142" t="n">
        <v>107</v>
      </c>
      <c r="C173" s="142" t="n">
        <v>7243</v>
      </c>
      <c r="D173" s="145" t="n">
        <v>67.7</v>
      </c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true" outlineLevel="0" collapsed="false">
      <c r="A174" s="349" t="s">
        <v>81</v>
      </c>
      <c r="B174" s="142" t="n">
        <v>107</v>
      </c>
      <c r="C174" s="142" t="n">
        <v>7243</v>
      </c>
      <c r="D174" s="145" t="n">
        <v>67.7</v>
      </c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</sheetData>
  <mergeCells count="22">
    <mergeCell ref="C4:C8"/>
    <mergeCell ref="A9:A11"/>
    <mergeCell ref="B9:B11"/>
    <mergeCell ref="C9:C11"/>
    <mergeCell ref="D9:D11"/>
    <mergeCell ref="A12:D12"/>
    <mergeCell ref="A43:D43"/>
    <mergeCell ref="C71:C75"/>
    <mergeCell ref="A76:A78"/>
    <mergeCell ref="B76:B78"/>
    <mergeCell ref="C76:C78"/>
    <mergeCell ref="D76:D78"/>
    <mergeCell ref="A79:D79"/>
    <mergeCell ref="A111:D111"/>
    <mergeCell ref="C125:C129"/>
    <mergeCell ref="A130:A132"/>
    <mergeCell ref="B130:B132"/>
    <mergeCell ref="C130:C132"/>
    <mergeCell ref="D130:D132"/>
    <mergeCell ref="A133:D133"/>
    <mergeCell ref="A153:D153"/>
    <mergeCell ref="A159:D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0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4" activeCellId="0" sqref="A104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8" width="33.56"/>
    <col collapsed="false" customWidth="true" hidden="false" outlineLevel="0" max="3" min="2" style="319" width="17.7"/>
    <col collapsed="false" customWidth="true" hidden="false" outlineLevel="0" max="4" min="4" style="320" width="17.7"/>
    <col collapsed="false" customWidth="true" hidden="false" outlineLevel="0" max="5" min="5" style="413" width="14.85"/>
    <col collapsed="false" customWidth="false" hidden="false" outlineLevel="0" max="257" min="6" style="318" width="9.14"/>
  </cols>
  <sheetData>
    <row r="1" customFormat="false" ht="12.95" hidden="false" customHeight="true" outlineLevel="0" collapsed="false">
      <c r="A1" s="155" t="s">
        <v>253</v>
      </c>
      <c r="B1" s="155"/>
      <c r="C1" s="321"/>
      <c r="D1" s="414"/>
      <c r="E1" s="321"/>
      <c r="G1" s="413"/>
    </row>
    <row r="2" customFormat="false" ht="12.95" hidden="false" customHeight="true" outlineLevel="0" collapsed="false">
      <c r="A2" s="419" t="s">
        <v>254</v>
      </c>
      <c r="B2" s="155"/>
      <c r="C2" s="321"/>
      <c r="D2" s="414"/>
      <c r="E2" s="321"/>
      <c r="G2" s="413"/>
    </row>
    <row r="3" s="220" customFormat="true" ht="12.95" hidden="false" customHeight="true" outlineLevel="0" collapsed="false">
      <c r="A3" s="158" t="s">
        <v>255</v>
      </c>
      <c r="B3" s="218"/>
      <c r="C3" s="322"/>
      <c r="D3" s="323"/>
      <c r="E3" s="322"/>
      <c r="G3" s="340"/>
    </row>
    <row r="4" s="164" customFormat="true" ht="7.5" hidden="false" customHeight="true" outlineLevel="0" collapsed="false">
      <c r="A4" s="324" t="s">
        <v>187</v>
      </c>
      <c r="B4" s="364"/>
      <c r="C4" s="162"/>
      <c r="D4" s="325"/>
      <c r="E4" s="335"/>
    </row>
    <row r="5" s="164" customFormat="true" ht="12.95" hidden="false" customHeight="true" outlineLevel="0" collapsed="false">
      <c r="B5" s="326"/>
      <c r="C5" s="327" t="s">
        <v>142</v>
      </c>
      <c r="D5" s="328" t="s">
        <v>188</v>
      </c>
    </row>
    <row r="6" s="164" customFormat="true" ht="12.95" hidden="false" customHeight="true" outlineLevel="0" collapsed="false">
      <c r="A6" s="329"/>
      <c r="B6" s="330"/>
      <c r="C6" s="327"/>
      <c r="D6" s="331" t="s">
        <v>189</v>
      </c>
    </row>
    <row r="7" s="164" customFormat="true" ht="12.95" hidden="false" customHeight="true" outlineLevel="0" collapsed="false">
      <c r="A7" s="329" t="s">
        <v>177</v>
      </c>
      <c r="B7" s="332" t="s">
        <v>190</v>
      </c>
      <c r="C7" s="327"/>
      <c r="D7" s="331" t="s">
        <v>191</v>
      </c>
    </row>
    <row r="8" s="164" customFormat="true" ht="12.95" hidden="false" customHeight="true" outlineLevel="0" collapsed="false">
      <c r="A8" s="333"/>
      <c r="B8" s="334"/>
      <c r="C8" s="327"/>
      <c r="D8" s="331" t="s">
        <v>192</v>
      </c>
    </row>
    <row r="9" s="164" customFormat="true" ht="12.95" hidden="false" customHeight="true" outlineLevel="0" collapsed="false">
      <c r="A9" s="335"/>
      <c r="B9" s="334"/>
      <c r="C9" s="327"/>
      <c r="D9" s="331" t="s">
        <v>193</v>
      </c>
    </row>
    <row r="10" s="164" customFormat="true" ht="12" hidden="false" customHeight="true" outlineLevel="0" collapsed="false">
      <c r="A10" s="336" t="s">
        <v>122</v>
      </c>
      <c r="B10" s="337" t="s">
        <v>152</v>
      </c>
      <c r="C10" s="338" t="s">
        <v>174</v>
      </c>
      <c r="D10" s="339" t="s">
        <v>230</v>
      </c>
    </row>
    <row r="11" s="164" customFormat="true" ht="12" hidden="false" customHeight="true" outlineLevel="0" collapsed="false">
      <c r="A11" s="336"/>
      <c r="B11" s="337"/>
      <c r="C11" s="338"/>
      <c r="D11" s="339"/>
    </row>
    <row r="12" s="164" customFormat="true" ht="11.25" hidden="false" customHeight="true" outlineLevel="0" collapsed="false">
      <c r="A12" s="336"/>
      <c r="B12" s="337"/>
      <c r="C12" s="338"/>
      <c r="D12" s="339"/>
    </row>
    <row r="13" s="220" customFormat="true" ht="26.25" hidden="false" customHeight="true" outlineLevel="0" collapsed="false">
      <c r="A13" s="165" t="s">
        <v>256</v>
      </c>
      <c r="B13" s="165"/>
      <c r="C13" s="165"/>
      <c r="D13" s="165"/>
    </row>
    <row r="14" s="220" customFormat="true" ht="12.95" hidden="false" customHeight="true" outlineLevel="0" collapsed="false">
      <c r="A14" s="311" t="s">
        <v>130</v>
      </c>
      <c r="B14" s="341" t="n">
        <v>1015</v>
      </c>
      <c r="C14" s="341" t="n">
        <v>47989</v>
      </c>
      <c r="D14" s="342" t="n">
        <v>47.3</v>
      </c>
    </row>
    <row r="15" s="220" customFormat="true" ht="12.95" hidden="false" customHeight="true" outlineLevel="0" collapsed="false">
      <c r="A15" s="314" t="s">
        <v>131</v>
      </c>
      <c r="B15" s="341"/>
      <c r="C15" s="341"/>
      <c r="D15" s="342"/>
    </row>
    <row r="16" s="220" customFormat="true" ht="9.75" hidden="false" customHeight="true" outlineLevel="0" collapsed="false">
      <c r="A16" s="315"/>
      <c r="B16" s="341"/>
      <c r="C16" s="341"/>
      <c r="D16" s="342"/>
    </row>
    <row r="17" s="220" customFormat="true" ht="12.95" hidden="false" customHeight="true" outlineLevel="0" collapsed="false">
      <c r="A17" s="315" t="s">
        <v>55</v>
      </c>
      <c r="B17" s="142" t="n">
        <v>354</v>
      </c>
      <c r="C17" s="142" t="n">
        <v>14779</v>
      </c>
      <c r="D17" s="323" t="n">
        <v>41.7</v>
      </c>
    </row>
    <row r="18" s="220" customFormat="true" ht="15.95" hidden="false" customHeight="true" outlineLevel="0" collapsed="false">
      <c r="A18" s="315" t="s">
        <v>56</v>
      </c>
      <c r="B18" s="142" t="n">
        <v>41</v>
      </c>
      <c r="C18" s="142" t="n">
        <v>1440</v>
      </c>
      <c r="D18" s="323" t="n">
        <v>35.1</v>
      </c>
    </row>
    <row r="19" s="220" customFormat="true" ht="12.95" hidden="false" customHeight="true" outlineLevel="0" collapsed="false">
      <c r="A19" s="315" t="s">
        <v>57</v>
      </c>
      <c r="B19" s="142" t="n">
        <v>313</v>
      </c>
      <c r="C19" s="142" t="n">
        <v>13339</v>
      </c>
      <c r="D19" s="323" t="n">
        <v>42.6</v>
      </c>
    </row>
    <row r="20" s="220" customFormat="true" ht="9" hidden="false" customHeight="true" outlineLevel="0" collapsed="false">
      <c r="A20" s="315"/>
      <c r="B20" s="142"/>
      <c r="C20" s="142"/>
      <c r="D20" s="323"/>
    </row>
    <row r="21" s="220" customFormat="true" ht="12.95" hidden="false" customHeight="true" outlineLevel="0" collapsed="false">
      <c r="A21" s="315" t="s">
        <v>58</v>
      </c>
      <c r="B21" s="142" t="n">
        <v>157</v>
      </c>
      <c r="C21" s="142" t="n">
        <v>7510</v>
      </c>
      <c r="D21" s="323" t="n">
        <v>47.8</v>
      </c>
    </row>
    <row r="22" s="220" customFormat="true" ht="15.95" hidden="false" customHeight="true" outlineLevel="0" collapsed="false">
      <c r="A22" s="315" t="s">
        <v>59</v>
      </c>
      <c r="B22" s="142" t="n">
        <v>57</v>
      </c>
      <c r="C22" s="142" t="n">
        <v>2588</v>
      </c>
      <c r="D22" s="323" t="n">
        <v>45.4</v>
      </c>
    </row>
    <row r="23" s="220" customFormat="true" ht="12.95" hidden="false" customHeight="true" outlineLevel="0" collapsed="false">
      <c r="A23" s="315" t="s">
        <v>60</v>
      </c>
      <c r="B23" s="142" t="n">
        <v>100</v>
      </c>
      <c r="C23" s="142" t="n">
        <v>4922</v>
      </c>
      <c r="D23" s="323" t="n">
        <v>49.2</v>
      </c>
    </row>
    <row r="24" s="220" customFormat="true" ht="9" hidden="false" customHeight="true" outlineLevel="0" collapsed="false">
      <c r="A24" s="315"/>
      <c r="B24" s="142"/>
      <c r="C24" s="142"/>
      <c r="D24" s="323"/>
    </row>
    <row r="25" s="220" customFormat="true" ht="12.95" hidden="false" customHeight="true" outlineLevel="0" collapsed="false">
      <c r="A25" s="315" t="s">
        <v>61</v>
      </c>
      <c r="B25" s="142" t="n">
        <v>189</v>
      </c>
      <c r="C25" s="142" t="n">
        <v>9267</v>
      </c>
      <c r="D25" s="323" t="n">
        <v>49</v>
      </c>
    </row>
    <row r="26" s="220" customFormat="true" ht="15.95" hidden="false" customHeight="true" outlineLevel="0" collapsed="false">
      <c r="A26" s="315" t="s">
        <v>132</v>
      </c>
      <c r="B26" s="142" t="n">
        <v>73</v>
      </c>
      <c r="C26" s="142" t="n">
        <v>3504</v>
      </c>
      <c r="D26" s="323" t="n">
        <v>48</v>
      </c>
    </row>
    <row r="27" s="220" customFormat="true" ht="12.95" hidden="false" customHeight="true" outlineLevel="0" collapsed="false">
      <c r="A27" s="315" t="s">
        <v>63</v>
      </c>
      <c r="B27" s="142" t="n">
        <v>57</v>
      </c>
      <c r="C27" s="142" t="n">
        <v>3152</v>
      </c>
      <c r="D27" s="323" t="n">
        <v>55.3</v>
      </c>
    </row>
    <row r="28" s="220" customFormat="true" ht="12.95" hidden="false" customHeight="true" outlineLevel="0" collapsed="false">
      <c r="A28" s="315" t="s">
        <v>64</v>
      </c>
      <c r="B28" s="142" t="n">
        <v>24</v>
      </c>
      <c r="C28" s="142" t="n">
        <v>1213</v>
      </c>
      <c r="D28" s="323" t="n">
        <v>50.5</v>
      </c>
    </row>
    <row r="29" s="220" customFormat="true" ht="12.95" hidden="false" customHeight="true" outlineLevel="0" collapsed="false">
      <c r="A29" s="315" t="s">
        <v>66</v>
      </c>
      <c r="B29" s="142" t="n">
        <v>35</v>
      </c>
      <c r="C29" s="142" t="n">
        <v>1398</v>
      </c>
      <c r="D29" s="323" t="n">
        <v>39.9</v>
      </c>
    </row>
    <row r="30" s="220" customFormat="true" ht="8.25" hidden="false" customHeight="true" outlineLevel="0" collapsed="false">
      <c r="A30" s="315"/>
      <c r="B30" s="142"/>
      <c r="C30" s="142"/>
      <c r="D30" s="323"/>
    </row>
    <row r="31" s="220" customFormat="true" ht="12.95" hidden="false" customHeight="true" outlineLevel="0" collapsed="false">
      <c r="A31" s="315" t="s">
        <v>183</v>
      </c>
      <c r="B31" s="142" t="n">
        <v>90</v>
      </c>
      <c r="C31" s="142" t="n">
        <v>4386</v>
      </c>
      <c r="D31" s="323" t="n">
        <v>48.7</v>
      </c>
    </row>
    <row r="32" s="220" customFormat="true" ht="15.95" hidden="false" customHeight="true" outlineLevel="0" collapsed="false">
      <c r="A32" s="315" t="s">
        <v>72</v>
      </c>
      <c r="B32" s="142" t="n">
        <v>9</v>
      </c>
      <c r="C32" s="142" t="n">
        <v>414</v>
      </c>
      <c r="D32" s="323" t="n">
        <v>46</v>
      </c>
    </row>
    <row r="33" s="220" customFormat="true" ht="12.95" hidden="false" customHeight="true" outlineLevel="0" collapsed="false">
      <c r="A33" s="315" t="s">
        <v>73</v>
      </c>
      <c r="B33" s="142" t="n">
        <v>63</v>
      </c>
      <c r="C33" s="142" t="n">
        <v>3206</v>
      </c>
      <c r="D33" s="323" t="n">
        <v>50.9</v>
      </c>
    </row>
    <row r="34" s="220" customFormat="true" ht="12.95" hidden="false" customHeight="true" outlineLevel="0" collapsed="false">
      <c r="A34" s="315" t="s">
        <v>74</v>
      </c>
      <c r="B34" s="142" t="n">
        <v>18</v>
      </c>
      <c r="C34" s="142" t="n">
        <v>766</v>
      </c>
      <c r="D34" s="323" t="n">
        <v>42.6</v>
      </c>
    </row>
    <row r="35" s="220" customFormat="true" ht="8.25" hidden="false" customHeight="true" outlineLevel="0" collapsed="false">
      <c r="A35" s="315"/>
      <c r="B35" s="142"/>
      <c r="C35" s="142"/>
      <c r="D35" s="323"/>
    </row>
    <row r="36" s="220" customFormat="true" ht="12.95" hidden="false" customHeight="true" outlineLevel="0" collapsed="false">
      <c r="A36" s="315" t="s">
        <v>184</v>
      </c>
      <c r="B36" s="142" t="n">
        <v>83</v>
      </c>
      <c r="C36" s="142" t="n">
        <v>3919</v>
      </c>
      <c r="D36" s="323" t="n">
        <v>47.2</v>
      </c>
    </row>
    <row r="37" s="220" customFormat="true" ht="15.95" hidden="false" customHeight="true" outlineLevel="0" collapsed="false">
      <c r="A37" s="315" t="s">
        <v>77</v>
      </c>
      <c r="B37" s="142" t="n">
        <v>51</v>
      </c>
      <c r="C37" s="142" t="n">
        <v>2194</v>
      </c>
      <c r="D37" s="323" t="n">
        <v>43</v>
      </c>
    </row>
    <row r="38" s="220" customFormat="true" ht="12.95" hidden="false" customHeight="true" outlineLevel="0" collapsed="false">
      <c r="A38" s="315" t="s">
        <v>78</v>
      </c>
      <c r="B38" s="142" t="n">
        <v>32</v>
      </c>
      <c r="C38" s="142" t="n">
        <v>1725</v>
      </c>
      <c r="D38" s="323" t="n">
        <v>53.9</v>
      </c>
    </row>
    <row r="39" s="220" customFormat="true" ht="9.75" hidden="false" customHeight="true" outlineLevel="0" collapsed="false">
      <c r="A39" s="315"/>
      <c r="B39" s="142"/>
      <c r="C39" s="142"/>
      <c r="D39" s="323"/>
    </row>
    <row r="40" s="220" customFormat="true" ht="12.95" hidden="false" customHeight="true" outlineLevel="0" collapsed="false">
      <c r="A40" s="315" t="s">
        <v>79</v>
      </c>
      <c r="B40" s="142" t="n">
        <v>142</v>
      </c>
      <c r="C40" s="142" t="n">
        <v>8128</v>
      </c>
      <c r="D40" s="323" t="n">
        <v>57.2</v>
      </c>
    </row>
    <row r="41" s="220" customFormat="true" ht="15.95" hidden="false" customHeight="true" outlineLevel="0" collapsed="false">
      <c r="A41" s="315" t="s">
        <v>80</v>
      </c>
      <c r="B41" s="142" t="n">
        <v>35</v>
      </c>
      <c r="C41" s="142" t="n">
        <v>2651</v>
      </c>
      <c r="D41" s="323" t="n">
        <v>75.7</v>
      </c>
    </row>
    <row r="42" s="220" customFormat="true" ht="12.95" hidden="false" customHeight="true" outlineLevel="0" collapsed="false">
      <c r="A42" s="315" t="s">
        <v>81</v>
      </c>
      <c r="B42" s="142" t="n">
        <v>94</v>
      </c>
      <c r="C42" s="142" t="n">
        <v>4895</v>
      </c>
      <c r="D42" s="323" t="n">
        <v>52.1</v>
      </c>
    </row>
    <row r="43" s="220" customFormat="true" ht="12.95" hidden="false" customHeight="true" outlineLevel="0" collapsed="false">
      <c r="A43" s="315" t="s">
        <v>82</v>
      </c>
      <c r="B43" s="142" t="n">
        <v>13</v>
      </c>
      <c r="C43" s="142" t="n">
        <v>582</v>
      </c>
      <c r="D43" s="323" t="n">
        <v>44.8</v>
      </c>
    </row>
    <row r="44" s="220" customFormat="true" ht="23.25" hidden="false" customHeight="true" outlineLevel="0" collapsed="false">
      <c r="A44" s="345" t="s">
        <v>257</v>
      </c>
      <c r="B44" s="345"/>
      <c r="C44" s="345"/>
      <c r="D44" s="345"/>
    </row>
    <row r="45" s="170" customFormat="true" ht="12.95" hidden="false" customHeight="true" outlineLevel="0" collapsed="false">
      <c r="A45" s="420" t="s">
        <v>130</v>
      </c>
      <c r="B45" s="396" t="n">
        <v>41</v>
      </c>
      <c r="C45" s="396" t="n">
        <v>1745</v>
      </c>
      <c r="D45" s="415" t="n">
        <v>42.6</v>
      </c>
    </row>
    <row r="46" s="170" customFormat="true" ht="12.95" hidden="false" customHeight="true" outlineLevel="0" collapsed="false">
      <c r="A46" s="421" t="s">
        <v>131</v>
      </c>
      <c r="B46" s="399"/>
      <c r="C46" s="399"/>
      <c r="D46" s="416"/>
    </row>
    <row r="47" s="170" customFormat="true" ht="7.5" hidden="false" customHeight="true" outlineLevel="0" collapsed="false">
      <c r="A47" s="422"/>
      <c r="B47" s="399"/>
      <c r="C47" s="399"/>
      <c r="D47" s="416"/>
    </row>
    <row r="48" s="170" customFormat="true" ht="12.95" hidden="false" customHeight="true" outlineLevel="0" collapsed="false">
      <c r="A48" s="422" t="s">
        <v>55</v>
      </c>
      <c r="B48" s="399" t="n">
        <v>6</v>
      </c>
      <c r="C48" s="399" t="n">
        <v>245</v>
      </c>
      <c r="D48" s="416" t="n">
        <v>40.8</v>
      </c>
    </row>
    <row r="49" s="170" customFormat="true" ht="15.95" hidden="false" customHeight="true" outlineLevel="0" collapsed="false">
      <c r="A49" s="422" t="s">
        <v>57</v>
      </c>
      <c r="B49" s="399" t="n">
        <v>6</v>
      </c>
      <c r="C49" s="399" t="n">
        <v>245</v>
      </c>
      <c r="D49" s="416" t="n">
        <v>40.8</v>
      </c>
    </row>
    <row r="50" s="170" customFormat="true" ht="8.25" hidden="false" customHeight="true" outlineLevel="0" collapsed="false">
      <c r="A50" s="422"/>
      <c r="B50" s="399"/>
      <c r="C50" s="399"/>
      <c r="D50" s="416"/>
    </row>
    <row r="51" s="170" customFormat="true" ht="12.95" hidden="false" customHeight="true" outlineLevel="0" collapsed="false">
      <c r="A51" s="422" t="s">
        <v>58</v>
      </c>
      <c r="B51" s="399" t="n">
        <v>13</v>
      </c>
      <c r="C51" s="399" t="n">
        <v>435</v>
      </c>
      <c r="D51" s="416" t="n">
        <v>33.5</v>
      </c>
    </row>
    <row r="52" s="170" customFormat="true" ht="15.95" hidden="false" customHeight="true" outlineLevel="0" collapsed="false">
      <c r="A52" s="422" t="s">
        <v>60</v>
      </c>
      <c r="B52" s="399" t="n">
        <v>13</v>
      </c>
      <c r="C52" s="399" t="n">
        <v>435</v>
      </c>
      <c r="D52" s="416" t="n">
        <v>33.5</v>
      </c>
    </row>
    <row r="53" s="170" customFormat="true" ht="8.25" hidden="false" customHeight="true" outlineLevel="0" collapsed="false">
      <c r="A53" s="422"/>
      <c r="B53" s="399"/>
      <c r="C53" s="399"/>
      <c r="D53" s="416"/>
    </row>
    <row r="54" s="170" customFormat="true" ht="12.95" hidden="false" customHeight="true" outlineLevel="0" collapsed="false">
      <c r="A54" s="422" t="s">
        <v>61</v>
      </c>
      <c r="B54" s="399" t="n">
        <v>5</v>
      </c>
      <c r="C54" s="399" t="n">
        <v>325</v>
      </c>
      <c r="D54" s="416" t="n">
        <v>65</v>
      </c>
    </row>
    <row r="55" s="170" customFormat="true" ht="15.95" hidden="false" customHeight="true" outlineLevel="0" collapsed="false">
      <c r="A55" s="422" t="s">
        <v>132</v>
      </c>
      <c r="B55" s="399" t="n">
        <v>4</v>
      </c>
      <c r="C55" s="399" t="n">
        <v>283</v>
      </c>
      <c r="D55" s="416" t="n">
        <v>70.8</v>
      </c>
    </row>
    <row r="56" s="170" customFormat="true" ht="12.95" hidden="false" customHeight="true" outlineLevel="0" collapsed="false">
      <c r="A56" s="422" t="s">
        <v>63</v>
      </c>
      <c r="B56" s="399" t="n">
        <v>1</v>
      </c>
      <c r="C56" s="399" t="n">
        <v>42</v>
      </c>
      <c r="D56" s="416" t="n">
        <v>42</v>
      </c>
    </row>
    <row r="57" customFormat="false" ht="12.95" hidden="false" customHeight="true" outlineLevel="0" collapsed="false">
      <c r="A57" s="155" t="s">
        <v>253</v>
      </c>
      <c r="B57" s="155"/>
      <c r="C57" s="321"/>
      <c r="D57" s="414"/>
      <c r="E57" s="321"/>
      <c r="G57" s="413"/>
    </row>
    <row r="58" customFormat="false" ht="12.95" hidden="false" customHeight="true" outlineLevel="0" collapsed="false">
      <c r="A58" s="419" t="s">
        <v>258</v>
      </c>
      <c r="B58" s="155"/>
      <c r="C58" s="321"/>
      <c r="D58" s="414"/>
      <c r="E58" s="321"/>
      <c r="G58" s="413"/>
    </row>
    <row r="59" s="220" customFormat="true" ht="12.95" hidden="false" customHeight="true" outlineLevel="0" collapsed="false">
      <c r="A59" s="158" t="s">
        <v>259</v>
      </c>
      <c r="B59" s="218"/>
      <c r="C59" s="322"/>
      <c r="D59" s="323"/>
      <c r="E59" s="322"/>
      <c r="G59" s="340"/>
    </row>
    <row r="60" s="164" customFormat="true" ht="7.5" hidden="false" customHeight="true" outlineLevel="0" collapsed="false">
      <c r="A60" s="324" t="s">
        <v>187</v>
      </c>
      <c r="B60" s="364"/>
      <c r="C60" s="162"/>
      <c r="D60" s="325"/>
      <c r="E60" s="335"/>
    </row>
    <row r="61" s="164" customFormat="true" ht="12.95" hidden="false" customHeight="true" outlineLevel="0" collapsed="false">
      <c r="B61" s="326"/>
      <c r="C61" s="327" t="s">
        <v>142</v>
      </c>
      <c r="D61" s="328" t="s">
        <v>188</v>
      </c>
    </row>
    <row r="62" s="164" customFormat="true" ht="12.95" hidden="false" customHeight="true" outlineLevel="0" collapsed="false">
      <c r="A62" s="329"/>
      <c r="B62" s="330"/>
      <c r="C62" s="327"/>
      <c r="D62" s="331" t="s">
        <v>189</v>
      </c>
    </row>
    <row r="63" s="164" customFormat="true" ht="12.95" hidden="false" customHeight="true" outlineLevel="0" collapsed="false">
      <c r="A63" s="329" t="s">
        <v>177</v>
      </c>
      <c r="B63" s="332" t="s">
        <v>190</v>
      </c>
      <c r="C63" s="327"/>
      <c r="D63" s="331" t="s">
        <v>191</v>
      </c>
    </row>
    <row r="64" s="164" customFormat="true" ht="12.95" hidden="false" customHeight="true" outlineLevel="0" collapsed="false">
      <c r="A64" s="333"/>
      <c r="B64" s="334"/>
      <c r="C64" s="327"/>
      <c r="D64" s="331" t="s">
        <v>192</v>
      </c>
    </row>
    <row r="65" s="164" customFormat="true" ht="12.95" hidden="false" customHeight="true" outlineLevel="0" collapsed="false">
      <c r="A65" s="335"/>
      <c r="B65" s="334"/>
      <c r="C65" s="327"/>
      <c r="D65" s="331" t="s">
        <v>193</v>
      </c>
    </row>
    <row r="66" s="164" customFormat="true" ht="12" hidden="false" customHeight="true" outlineLevel="0" collapsed="false">
      <c r="A66" s="336" t="s">
        <v>122</v>
      </c>
      <c r="B66" s="337" t="s">
        <v>152</v>
      </c>
      <c r="C66" s="338" t="s">
        <v>174</v>
      </c>
      <c r="D66" s="339" t="s">
        <v>230</v>
      </c>
    </row>
    <row r="67" s="164" customFormat="true" ht="12" hidden="false" customHeight="true" outlineLevel="0" collapsed="false">
      <c r="A67" s="336"/>
      <c r="B67" s="337"/>
      <c r="C67" s="338"/>
      <c r="D67" s="339"/>
    </row>
    <row r="68" s="164" customFormat="true" ht="11.25" hidden="false" customHeight="true" outlineLevel="0" collapsed="false">
      <c r="A68" s="336"/>
      <c r="B68" s="337"/>
      <c r="C68" s="338"/>
      <c r="D68" s="339"/>
    </row>
    <row r="69" s="220" customFormat="true" ht="26.25" hidden="false" customHeight="true" outlineLevel="0" collapsed="false">
      <c r="A69" s="345" t="s">
        <v>260</v>
      </c>
      <c r="B69" s="345"/>
      <c r="C69" s="345"/>
      <c r="D69" s="345"/>
    </row>
    <row r="70" s="170" customFormat="true" ht="14.1" hidden="false" customHeight="true" outlineLevel="0" collapsed="false">
      <c r="A70" s="422" t="s">
        <v>183</v>
      </c>
      <c r="B70" s="399" t="n">
        <v>3</v>
      </c>
      <c r="C70" s="399" t="n">
        <v>171</v>
      </c>
      <c r="D70" s="416" t="n">
        <v>57</v>
      </c>
    </row>
    <row r="71" s="170" customFormat="true" ht="14.1" hidden="false" customHeight="true" outlineLevel="0" collapsed="false">
      <c r="A71" s="422" t="s">
        <v>72</v>
      </c>
      <c r="B71" s="399" t="n">
        <v>1</v>
      </c>
      <c r="C71" s="399" t="n">
        <v>38</v>
      </c>
      <c r="D71" s="416" t="n">
        <v>38</v>
      </c>
    </row>
    <row r="72" s="170" customFormat="true" ht="12" hidden="false" customHeight="true" outlineLevel="0" collapsed="false">
      <c r="A72" s="401" t="s">
        <v>73</v>
      </c>
      <c r="B72" s="399" t="n">
        <v>1</v>
      </c>
      <c r="C72" s="399" t="n">
        <v>85</v>
      </c>
      <c r="D72" s="416" t="n">
        <v>85</v>
      </c>
    </row>
    <row r="73" s="170" customFormat="true" ht="12" hidden="false" customHeight="true" outlineLevel="0" collapsed="false">
      <c r="A73" s="422" t="s">
        <v>74</v>
      </c>
      <c r="B73" s="399" t="n">
        <v>1</v>
      </c>
      <c r="C73" s="399" t="n">
        <v>48</v>
      </c>
      <c r="D73" s="416" t="n">
        <v>48</v>
      </c>
    </row>
    <row r="74" s="170" customFormat="true" ht="6.75" hidden="false" customHeight="true" outlineLevel="0" collapsed="false">
      <c r="A74" s="422"/>
      <c r="B74" s="399"/>
      <c r="C74" s="399"/>
      <c r="D74" s="416"/>
    </row>
    <row r="75" s="170" customFormat="true" ht="14.1" hidden="false" customHeight="true" outlineLevel="0" collapsed="false">
      <c r="A75" s="422" t="s">
        <v>79</v>
      </c>
      <c r="B75" s="399" t="n">
        <v>14</v>
      </c>
      <c r="C75" s="399" t="n">
        <v>569</v>
      </c>
      <c r="D75" s="416" t="n">
        <v>40.6</v>
      </c>
    </row>
    <row r="76" s="170" customFormat="true" ht="14.1" hidden="false" customHeight="true" outlineLevel="0" collapsed="false">
      <c r="A76" s="315" t="s">
        <v>80</v>
      </c>
      <c r="B76" s="399" t="n">
        <v>1</v>
      </c>
      <c r="C76" s="399" t="n">
        <v>79</v>
      </c>
      <c r="D76" s="416" t="n">
        <v>79</v>
      </c>
    </row>
    <row r="77" s="170" customFormat="true" ht="12" hidden="false" customHeight="true" outlineLevel="0" collapsed="false">
      <c r="A77" s="315" t="s">
        <v>81</v>
      </c>
      <c r="B77" s="399" t="n">
        <v>9</v>
      </c>
      <c r="C77" s="399" t="n">
        <v>332</v>
      </c>
      <c r="D77" s="416" t="n">
        <v>36.9</v>
      </c>
    </row>
    <row r="78" s="170" customFormat="true" ht="12" hidden="false" customHeight="true" outlineLevel="0" collapsed="false">
      <c r="A78" s="315" t="s">
        <v>82</v>
      </c>
      <c r="B78" s="399" t="n">
        <v>4</v>
      </c>
      <c r="C78" s="399" t="n">
        <v>158</v>
      </c>
      <c r="D78" s="416" t="n">
        <v>39.5</v>
      </c>
    </row>
    <row r="79" s="220" customFormat="true" ht="22.5" hidden="false" customHeight="true" outlineLevel="0" collapsed="false">
      <c r="A79" s="345" t="s">
        <v>261</v>
      </c>
      <c r="B79" s="345"/>
      <c r="C79" s="345"/>
      <c r="D79" s="345"/>
    </row>
    <row r="80" s="220" customFormat="true" ht="14.1" hidden="false" customHeight="true" outlineLevel="0" collapsed="false">
      <c r="A80" s="311" t="s">
        <v>130</v>
      </c>
      <c r="B80" s="341" t="n">
        <v>59</v>
      </c>
      <c r="C80" s="341" t="n">
        <v>3625</v>
      </c>
      <c r="D80" s="346" t="n">
        <v>61.4</v>
      </c>
    </row>
    <row r="81" s="220" customFormat="true" ht="14.1" hidden="false" customHeight="true" outlineLevel="0" collapsed="false">
      <c r="A81" s="314" t="s">
        <v>131</v>
      </c>
      <c r="B81" s="341"/>
      <c r="C81" s="341"/>
      <c r="D81" s="346"/>
    </row>
    <row r="82" s="220" customFormat="true" ht="4.5" hidden="false" customHeight="true" outlineLevel="0" collapsed="false">
      <c r="A82" s="315"/>
      <c r="B82" s="341"/>
      <c r="C82" s="341"/>
      <c r="D82" s="346"/>
    </row>
    <row r="83" customFormat="false" ht="14.1" hidden="false" customHeight="true" outlineLevel="0" collapsed="false">
      <c r="A83" s="349" t="s">
        <v>55</v>
      </c>
      <c r="B83" s="61" t="n">
        <v>4</v>
      </c>
      <c r="C83" s="61" t="n">
        <v>158</v>
      </c>
      <c r="D83" s="71" t="n">
        <v>39.5</v>
      </c>
      <c r="E83" s="318"/>
    </row>
    <row r="84" customFormat="false" ht="14.1" hidden="false" customHeight="true" outlineLevel="0" collapsed="false">
      <c r="A84" s="349" t="s">
        <v>56</v>
      </c>
      <c r="B84" s="61" t="n">
        <v>1</v>
      </c>
      <c r="C84" s="61" t="n">
        <v>51</v>
      </c>
      <c r="D84" s="71" t="n">
        <v>51</v>
      </c>
      <c r="E84" s="318"/>
    </row>
    <row r="85" customFormat="false" ht="14.1" hidden="false" customHeight="true" outlineLevel="0" collapsed="false">
      <c r="A85" s="349" t="s">
        <v>57</v>
      </c>
      <c r="B85" s="61" t="n">
        <v>3</v>
      </c>
      <c r="C85" s="61" t="n">
        <v>107</v>
      </c>
      <c r="D85" s="71" t="n">
        <v>35.7</v>
      </c>
      <c r="E85" s="318"/>
    </row>
    <row r="86" customFormat="false" ht="5.25" hidden="false" customHeight="true" outlineLevel="0" collapsed="false">
      <c r="A86" s="349"/>
      <c r="B86" s="61"/>
      <c r="C86" s="61"/>
      <c r="D86" s="71"/>
      <c r="E86" s="318"/>
    </row>
    <row r="87" customFormat="false" ht="14.1" hidden="false" customHeight="true" outlineLevel="0" collapsed="false">
      <c r="A87" s="349" t="s">
        <v>58</v>
      </c>
      <c r="B87" s="61" t="n">
        <v>2</v>
      </c>
      <c r="C87" s="61" t="n">
        <v>115</v>
      </c>
      <c r="D87" s="71" t="n">
        <v>57.5</v>
      </c>
      <c r="E87" s="318"/>
    </row>
    <row r="88" customFormat="false" ht="14.1" hidden="false" customHeight="true" outlineLevel="0" collapsed="false">
      <c r="A88" s="349" t="s">
        <v>59</v>
      </c>
      <c r="B88" s="61" t="n">
        <v>2</v>
      </c>
      <c r="C88" s="61" t="n">
        <v>115</v>
      </c>
      <c r="D88" s="71" t="n">
        <v>57.5</v>
      </c>
      <c r="E88" s="318"/>
    </row>
    <row r="89" customFormat="false" ht="6.75" hidden="false" customHeight="true" outlineLevel="0" collapsed="false">
      <c r="A89" s="349"/>
      <c r="B89" s="61"/>
      <c r="C89" s="61"/>
      <c r="D89" s="71"/>
      <c r="E89" s="318"/>
    </row>
    <row r="90" customFormat="false" ht="14.1" hidden="false" customHeight="true" outlineLevel="0" collapsed="false">
      <c r="A90" s="349" t="s">
        <v>61</v>
      </c>
      <c r="B90" s="61" t="n">
        <v>13</v>
      </c>
      <c r="C90" s="61" t="n">
        <v>710</v>
      </c>
      <c r="D90" s="71" t="n">
        <v>54.6</v>
      </c>
      <c r="E90" s="318"/>
    </row>
    <row r="91" customFormat="false" ht="14.1" hidden="false" customHeight="true" outlineLevel="0" collapsed="false">
      <c r="A91" s="349" t="s">
        <v>132</v>
      </c>
      <c r="B91" s="61" t="n">
        <v>8</v>
      </c>
      <c r="C91" s="61" t="n">
        <v>435</v>
      </c>
      <c r="D91" s="71" t="n">
        <v>54.4</v>
      </c>
      <c r="E91" s="318"/>
    </row>
    <row r="92" customFormat="false" ht="12" hidden="false" customHeight="true" outlineLevel="0" collapsed="false">
      <c r="A92" s="349" t="s">
        <v>63</v>
      </c>
      <c r="B92" s="61" t="n">
        <v>1</v>
      </c>
      <c r="C92" s="61" t="n">
        <v>46</v>
      </c>
      <c r="D92" s="71" t="n">
        <v>46</v>
      </c>
      <c r="E92" s="318"/>
    </row>
    <row r="93" customFormat="false" ht="12" hidden="false" customHeight="true" outlineLevel="0" collapsed="false">
      <c r="A93" s="349" t="s">
        <v>66</v>
      </c>
      <c r="B93" s="61" t="n">
        <v>4</v>
      </c>
      <c r="C93" s="61" t="n">
        <v>229</v>
      </c>
      <c r="D93" s="71" t="n">
        <v>57.3</v>
      </c>
      <c r="E93" s="318"/>
    </row>
    <row r="94" customFormat="false" ht="5.25" hidden="false" customHeight="true" outlineLevel="0" collapsed="false">
      <c r="A94" s="349"/>
      <c r="B94" s="61"/>
      <c r="C94" s="61"/>
      <c r="D94" s="71"/>
      <c r="E94" s="318"/>
    </row>
    <row r="95" customFormat="false" ht="14.1" hidden="false" customHeight="true" outlineLevel="0" collapsed="false">
      <c r="A95" s="349" t="s">
        <v>183</v>
      </c>
      <c r="B95" s="61" t="n">
        <v>22</v>
      </c>
      <c r="C95" s="61" t="n">
        <v>1315</v>
      </c>
      <c r="D95" s="71" t="n">
        <v>59.8</v>
      </c>
      <c r="E95" s="318"/>
    </row>
    <row r="96" customFormat="false" ht="14.1" hidden="false" customHeight="true" outlineLevel="0" collapsed="false">
      <c r="A96" s="349" t="s">
        <v>73</v>
      </c>
      <c r="B96" s="61" t="n">
        <v>22</v>
      </c>
      <c r="C96" s="61" t="n">
        <v>1315</v>
      </c>
      <c r="D96" s="71" t="n">
        <v>59.8</v>
      </c>
      <c r="E96" s="318"/>
    </row>
    <row r="97" customFormat="false" ht="6" hidden="false" customHeight="true" outlineLevel="0" collapsed="false">
      <c r="A97" s="349"/>
      <c r="B97" s="373"/>
      <c r="C97" s="373"/>
      <c r="D97" s="98"/>
      <c r="E97" s="318"/>
    </row>
    <row r="98" customFormat="false" ht="14.1" hidden="false" customHeight="true" outlineLevel="0" collapsed="false">
      <c r="A98" s="349" t="s">
        <v>184</v>
      </c>
      <c r="B98" s="61" t="n">
        <v>6</v>
      </c>
      <c r="C98" s="61" t="n">
        <v>645</v>
      </c>
      <c r="D98" s="71" t="n">
        <v>107.5</v>
      </c>
      <c r="E98" s="318"/>
    </row>
    <row r="99" customFormat="false" ht="14.1" hidden="false" customHeight="true" outlineLevel="0" collapsed="false">
      <c r="A99" s="349" t="s">
        <v>77</v>
      </c>
      <c r="B99" s="61" t="n">
        <v>2</v>
      </c>
      <c r="C99" s="61" t="n">
        <v>118</v>
      </c>
      <c r="D99" s="71" t="n">
        <v>59</v>
      </c>
      <c r="E99" s="318"/>
    </row>
    <row r="100" customFormat="false" ht="12" hidden="false" customHeight="true" outlineLevel="0" collapsed="false">
      <c r="A100" s="349" t="s">
        <v>78</v>
      </c>
      <c r="B100" s="61" t="n">
        <v>4</v>
      </c>
      <c r="C100" s="61" t="n">
        <v>527</v>
      </c>
      <c r="D100" s="71" t="n">
        <v>131.8</v>
      </c>
      <c r="E100" s="318"/>
    </row>
    <row r="101" customFormat="false" ht="6" hidden="false" customHeight="true" outlineLevel="0" collapsed="false">
      <c r="A101" s="349"/>
      <c r="B101" s="61"/>
      <c r="C101" s="61"/>
      <c r="D101" s="71"/>
      <c r="E101" s="318"/>
    </row>
    <row r="102" customFormat="false" ht="14.1" hidden="false" customHeight="true" outlineLevel="0" collapsed="false">
      <c r="A102" s="349" t="s">
        <v>79</v>
      </c>
      <c r="B102" s="61" t="n">
        <v>12</v>
      </c>
      <c r="C102" s="61" t="n">
        <v>682</v>
      </c>
      <c r="D102" s="71" t="n">
        <v>56.8</v>
      </c>
      <c r="E102" s="318"/>
    </row>
    <row r="103" customFormat="false" ht="14.1" hidden="false" customHeight="true" outlineLevel="0" collapsed="false">
      <c r="A103" s="349" t="s">
        <v>80</v>
      </c>
      <c r="B103" s="61" t="n">
        <v>3</v>
      </c>
      <c r="C103" s="61" t="n">
        <v>180</v>
      </c>
      <c r="D103" s="71" t="n">
        <v>60</v>
      </c>
      <c r="E103" s="318"/>
    </row>
    <row r="104" customFormat="false" ht="12" hidden="false" customHeight="true" outlineLevel="0" collapsed="false">
      <c r="A104" s="349" t="s">
        <v>81</v>
      </c>
      <c r="B104" s="61" t="n">
        <v>9</v>
      </c>
      <c r="C104" s="61" t="n">
        <v>502</v>
      </c>
      <c r="D104" s="71" t="n">
        <v>55.8</v>
      </c>
      <c r="E104" s="318"/>
    </row>
    <row r="105" s="220" customFormat="true" ht="24" hidden="false" customHeight="true" outlineLevel="0" collapsed="false">
      <c r="A105" s="345" t="s">
        <v>262</v>
      </c>
      <c r="B105" s="345"/>
      <c r="C105" s="345"/>
      <c r="D105" s="345"/>
    </row>
    <row r="106" s="220" customFormat="true" ht="12.95" hidden="false" customHeight="true" outlineLevel="0" collapsed="false">
      <c r="A106" s="311" t="s">
        <v>130</v>
      </c>
      <c r="B106" s="48" t="n">
        <v>897</v>
      </c>
      <c r="C106" s="48" t="n">
        <v>44169</v>
      </c>
      <c r="D106" s="54" t="n">
        <v>49.2</v>
      </c>
    </row>
    <row r="107" s="220" customFormat="true" ht="12.95" hidden="false" customHeight="true" outlineLevel="0" collapsed="false">
      <c r="A107" s="314" t="s">
        <v>131</v>
      </c>
      <c r="B107" s="48"/>
      <c r="C107" s="48"/>
      <c r="D107" s="54"/>
    </row>
    <row r="108" s="220" customFormat="true" ht="3.75" hidden="false" customHeight="true" outlineLevel="0" collapsed="false">
      <c r="A108" s="315"/>
      <c r="B108" s="48"/>
      <c r="C108" s="48"/>
      <c r="D108" s="54"/>
    </row>
    <row r="109" s="220" customFormat="true" ht="12.95" hidden="false" customHeight="true" outlineLevel="0" collapsed="false">
      <c r="A109" s="315" t="s">
        <v>55</v>
      </c>
      <c r="B109" s="61" t="n">
        <v>160</v>
      </c>
      <c r="C109" s="61" t="n">
        <v>7679</v>
      </c>
      <c r="D109" s="71" t="n">
        <v>48</v>
      </c>
    </row>
    <row r="110" s="220" customFormat="true" ht="15" hidden="false" customHeight="true" outlineLevel="0" collapsed="false">
      <c r="A110" s="315" t="s">
        <v>56</v>
      </c>
      <c r="B110" s="61" t="n">
        <v>71</v>
      </c>
      <c r="C110" s="61" t="n">
        <v>3485</v>
      </c>
      <c r="D110" s="71" t="n">
        <v>49.1</v>
      </c>
    </row>
    <row r="111" s="220" customFormat="true" ht="12" hidden="false" customHeight="true" outlineLevel="0" collapsed="false">
      <c r="A111" s="315" t="s">
        <v>57</v>
      </c>
      <c r="B111" s="61" t="n">
        <v>89</v>
      </c>
      <c r="C111" s="61" t="n">
        <v>4194</v>
      </c>
      <c r="D111" s="71" t="n">
        <v>47.1</v>
      </c>
    </row>
    <row r="112" s="220" customFormat="true" ht="6.75" hidden="false" customHeight="true" outlineLevel="0" collapsed="false">
      <c r="A112" s="315"/>
      <c r="B112" s="61"/>
      <c r="C112" s="61"/>
      <c r="D112" s="71"/>
    </row>
    <row r="113" s="220" customFormat="true" ht="12.95" hidden="false" customHeight="true" outlineLevel="0" collapsed="false">
      <c r="A113" s="315" t="s">
        <v>58</v>
      </c>
      <c r="B113" s="61" t="n">
        <v>148</v>
      </c>
      <c r="C113" s="61" t="n">
        <v>7503</v>
      </c>
      <c r="D113" s="71" t="n">
        <v>50.7</v>
      </c>
    </row>
    <row r="114" s="220" customFormat="true" ht="14.25" hidden="false" customHeight="true" outlineLevel="0" collapsed="false">
      <c r="A114" s="315" t="s">
        <v>59</v>
      </c>
      <c r="B114" s="61" t="n">
        <v>23</v>
      </c>
      <c r="C114" s="61" t="n">
        <v>1039</v>
      </c>
      <c r="D114" s="71" t="n">
        <v>45.2</v>
      </c>
    </row>
    <row r="115" s="220" customFormat="true" ht="12" hidden="false" customHeight="true" outlineLevel="0" collapsed="false">
      <c r="A115" s="315" t="s">
        <v>60</v>
      </c>
      <c r="B115" s="61" t="n">
        <v>125</v>
      </c>
      <c r="C115" s="61" t="n">
        <v>6464</v>
      </c>
      <c r="D115" s="71" t="n">
        <v>51.7</v>
      </c>
    </row>
    <row r="116" customFormat="false" ht="12.95" hidden="false" customHeight="true" outlineLevel="0" collapsed="false">
      <c r="A116" s="155" t="s">
        <v>253</v>
      </c>
      <c r="B116" s="155"/>
      <c r="C116" s="321"/>
      <c r="D116" s="414"/>
      <c r="E116" s="321"/>
      <c r="G116" s="413"/>
    </row>
    <row r="117" customFormat="false" ht="12.95" hidden="false" customHeight="true" outlineLevel="0" collapsed="false">
      <c r="A117" s="419" t="s">
        <v>263</v>
      </c>
      <c r="B117" s="155"/>
      <c r="C117" s="321"/>
      <c r="D117" s="414"/>
      <c r="E117" s="321"/>
      <c r="G117" s="413"/>
    </row>
    <row r="118" s="220" customFormat="true" ht="12.95" hidden="false" customHeight="true" outlineLevel="0" collapsed="false">
      <c r="A118" s="158" t="s">
        <v>259</v>
      </c>
      <c r="B118" s="218"/>
      <c r="C118" s="322"/>
      <c r="D118" s="323"/>
      <c r="E118" s="322"/>
      <c r="G118" s="340"/>
    </row>
    <row r="119" s="164" customFormat="true" ht="7.5" hidden="false" customHeight="true" outlineLevel="0" collapsed="false">
      <c r="A119" s="324" t="s">
        <v>187</v>
      </c>
      <c r="B119" s="364"/>
      <c r="C119" s="162"/>
      <c r="D119" s="325"/>
      <c r="E119" s="335"/>
    </row>
    <row r="120" s="164" customFormat="true" ht="12.95" hidden="false" customHeight="true" outlineLevel="0" collapsed="false">
      <c r="B120" s="326"/>
      <c r="C120" s="327" t="s">
        <v>142</v>
      </c>
      <c r="D120" s="328" t="s">
        <v>188</v>
      </c>
    </row>
    <row r="121" s="164" customFormat="true" ht="12.95" hidden="false" customHeight="true" outlineLevel="0" collapsed="false">
      <c r="A121" s="329"/>
      <c r="B121" s="330"/>
      <c r="C121" s="327"/>
      <c r="D121" s="331" t="s">
        <v>189</v>
      </c>
    </row>
    <row r="122" s="164" customFormat="true" ht="12.95" hidden="false" customHeight="true" outlineLevel="0" collapsed="false">
      <c r="A122" s="329" t="s">
        <v>177</v>
      </c>
      <c r="B122" s="332" t="s">
        <v>190</v>
      </c>
      <c r="C122" s="327"/>
      <c r="D122" s="331" t="s">
        <v>191</v>
      </c>
    </row>
    <row r="123" s="164" customFormat="true" ht="12.95" hidden="false" customHeight="true" outlineLevel="0" collapsed="false">
      <c r="A123" s="333"/>
      <c r="B123" s="334"/>
      <c r="C123" s="327"/>
      <c r="D123" s="331" t="s">
        <v>192</v>
      </c>
    </row>
    <row r="124" s="164" customFormat="true" ht="12.95" hidden="false" customHeight="true" outlineLevel="0" collapsed="false">
      <c r="A124" s="335"/>
      <c r="B124" s="334"/>
      <c r="C124" s="327"/>
      <c r="D124" s="331" t="s">
        <v>193</v>
      </c>
    </row>
    <row r="125" s="164" customFormat="true" ht="12" hidden="false" customHeight="true" outlineLevel="0" collapsed="false">
      <c r="A125" s="336" t="s">
        <v>122</v>
      </c>
      <c r="B125" s="337" t="s">
        <v>152</v>
      </c>
      <c r="C125" s="338" t="s">
        <v>174</v>
      </c>
      <c r="D125" s="339" t="s">
        <v>230</v>
      </c>
    </row>
    <row r="126" s="164" customFormat="true" ht="12" hidden="false" customHeight="true" outlineLevel="0" collapsed="false">
      <c r="A126" s="336"/>
      <c r="B126" s="337"/>
      <c r="C126" s="338"/>
      <c r="D126" s="339"/>
    </row>
    <row r="127" s="164" customFormat="true" ht="11.25" hidden="false" customHeight="true" outlineLevel="0" collapsed="false">
      <c r="A127" s="336"/>
      <c r="B127" s="337"/>
      <c r="C127" s="338"/>
      <c r="D127" s="339"/>
    </row>
    <row r="128" s="220" customFormat="true" ht="29.25" hidden="false" customHeight="true" outlineLevel="0" collapsed="false">
      <c r="A128" s="345" t="s">
        <v>264</v>
      </c>
      <c r="B128" s="345"/>
      <c r="C128" s="345"/>
      <c r="D128" s="345"/>
    </row>
    <row r="129" s="220" customFormat="true" ht="12.95" hidden="false" customHeight="true" outlineLevel="0" collapsed="false">
      <c r="A129" s="315" t="s">
        <v>61</v>
      </c>
      <c r="B129" s="61" t="n">
        <v>201</v>
      </c>
      <c r="C129" s="61" t="n">
        <v>8232</v>
      </c>
      <c r="D129" s="71" t="n">
        <v>41</v>
      </c>
    </row>
    <row r="130" s="220" customFormat="true" ht="15" hidden="false" customHeight="true" outlineLevel="0" collapsed="false">
      <c r="A130" s="315" t="s">
        <v>132</v>
      </c>
      <c r="B130" s="61" t="n">
        <v>61</v>
      </c>
      <c r="C130" s="61" t="n">
        <v>3171</v>
      </c>
      <c r="D130" s="71" t="n">
        <v>52</v>
      </c>
    </row>
    <row r="131" s="220" customFormat="true" ht="12.95" hidden="false" customHeight="true" outlineLevel="0" collapsed="false">
      <c r="A131" s="315" t="s">
        <v>63</v>
      </c>
      <c r="B131" s="61" t="n">
        <v>54</v>
      </c>
      <c r="C131" s="61" t="n">
        <v>1063</v>
      </c>
      <c r="D131" s="71" t="n">
        <v>19.7</v>
      </c>
    </row>
    <row r="132" s="220" customFormat="true" ht="12.95" hidden="false" customHeight="true" outlineLevel="0" collapsed="false">
      <c r="A132" s="315" t="s">
        <v>64</v>
      </c>
      <c r="B132" s="61" t="n">
        <v>33</v>
      </c>
      <c r="C132" s="61" t="n">
        <v>1374</v>
      </c>
      <c r="D132" s="71" t="n">
        <v>41.6</v>
      </c>
    </row>
    <row r="133" s="220" customFormat="true" ht="12.95" hidden="false" customHeight="true" outlineLevel="0" collapsed="false">
      <c r="A133" s="315" t="s">
        <v>66</v>
      </c>
      <c r="B133" s="61" t="n">
        <v>53</v>
      </c>
      <c r="C133" s="61" t="n">
        <v>2624</v>
      </c>
      <c r="D133" s="71" t="n">
        <v>49.5</v>
      </c>
    </row>
    <row r="134" customFormat="false" ht="8.25" hidden="false" customHeight="true" outlineLevel="0" collapsed="false">
      <c r="A134" s="423"/>
      <c r="B134" s="424"/>
      <c r="C134" s="424"/>
      <c r="D134" s="425"/>
    </row>
    <row r="135" s="220" customFormat="true" ht="12.95" hidden="false" customHeight="true" outlineLevel="0" collapsed="false">
      <c r="A135" s="315" t="s">
        <v>183</v>
      </c>
      <c r="B135" s="61" t="n">
        <v>284</v>
      </c>
      <c r="C135" s="61" t="n">
        <v>14403</v>
      </c>
      <c r="D135" s="71" t="n">
        <v>50.7</v>
      </c>
    </row>
    <row r="136" s="220" customFormat="true" ht="15" hidden="false" customHeight="true" outlineLevel="0" collapsed="false">
      <c r="A136" s="315" t="s">
        <v>72</v>
      </c>
      <c r="B136" s="61" t="n">
        <v>65</v>
      </c>
      <c r="C136" s="61" t="n">
        <v>3763</v>
      </c>
      <c r="D136" s="71" t="n">
        <v>57.9</v>
      </c>
    </row>
    <row r="137" s="220" customFormat="true" ht="12.95" hidden="false" customHeight="true" outlineLevel="0" collapsed="false">
      <c r="A137" s="315" t="s">
        <v>73</v>
      </c>
      <c r="B137" s="61" t="n">
        <v>156</v>
      </c>
      <c r="C137" s="61" t="n">
        <v>6956</v>
      </c>
      <c r="D137" s="71" t="n">
        <v>44.6</v>
      </c>
    </row>
    <row r="138" s="220" customFormat="true" ht="12.95" hidden="false" customHeight="true" outlineLevel="0" collapsed="false">
      <c r="A138" s="315" t="s">
        <v>74</v>
      </c>
      <c r="B138" s="61" t="n">
        <v>63</v>
      </c>
      <c r="C138" s="61" t="n">
        <v>3684</v>
      </c>
      <c r="D138" s="71" t="n">
        <v>58.5</v>
      </c>
    </row>
    <row r="139" s="220" customFormat="true" ht="7.5" hidden="false" customHeight="true" outlineLevel="0" collapsed="false">
      <c r="A139" s="315"/>
      <c r="B139" s="61"/>
      <c r="C139" s="61"/>
      <c r="D139" s="71"/>
    </row>
    <row r="140" s="220" customFormat="true" ht="12.95" hidden="false" customHeight="true" outlineLevel="0" collapsed="false">
      <c r="A140" s="315" t="s">
        <v>184</v>
      </c>
      <c r="B140" s="61" t="n">
        <v>45</v>
      </c>
      <c r="C140" s="61" t="n">
        <v>2843</v>
      </c>
      <c r="D140" s="71" t="n">
        <v>63.2</v>
      </c>
    </row>
    <row r="141" s="220" customFormat="true" ht="15" hidden="false" customHeight="true" outlineLevel="0" collapsed="false">
      <c r="A141" s="315" t="s">
        <v>77</v>
      </c>
      <c r="B141" s="61" t="n">
        <v>20</v>
      </c>
      <c r="C141" s="61" t="n">
        <v>1164</v>
      </c>
      <c r="D141" s="71" t="n">
        <v>58.2</v>
      </c>
    </row>
    <row r="142" s="220" customFormat="true" ht="12.95" hidden="false" customHeight="true" outlineLevel="0" collapsed="false">
      <c r="A142" s="315" t="s">
        <v>78</v>
      </c>
      <c r="B142" s="61" t="n">
        <v>25</v>
      </c>
      <c r="C142" s="61" t="n">
        <v>1679</v>
      </c>
      <c r="D142" s="71" t="n">
        <v>67.2</v>
      </c>
    </row>
    <row r="143" s="220" customFormat="true" ht="7.5" hidden="false" customHeight="true" outlineLevel="0" collapsed="false">
      <c r="A143" s="315"/>
      <c r="B143" s="61"/>
      <c r="C143" s="61"/>
      <c r="D143" s="71"/>
    </row>
    <row r="144" s="220" customFormat="true" ht="12.95" hidden="false" customHeight="true" outlineLevel="0" collapsed="false">
      <c r="A144" s="315" t="s">
        <v>79</v>
      </c>
      <c r="B144" s="61" t="n">
        <v>59</v>
      </c>
      <c r="C144" s="61" t="n">
        <v>3509</v>
      </c>
      <c r="D144" s="71" t="n">
        <v>59.5</v>
      </c>
    </row>
    <row r="145" s="220" customFormat="true" ht="15" hidden="false" customHeight="true" outlineLevel="0" collapsed="false">
      <c r="A145" s="315" t="s">
        <v>80</v>
      </c>
      <c r="B145" s="61" t="n">
        <v>21</v>
      </c>
      <c r="C145" s="61" t="n">
        <v>1359</v>
      </c>
      <c r="D145" s="71" t="n">
        <v>64.7</v>
      </c>
    </row>
    <row r="146" s="220" customFormat="true" ht="12.95" hidden="false" customHeight="true" outlineLevel="0" collapsed="false">
      <c r="A146" s="315" t="s">
        <v>81</v>
      </c>
      <c r="B146" s="61" t="n">
        <v>36</v>
      </c>
      <c r="C146" s="61" t="n">
        <v>1951</v>
      </c>
      <c r="D146" s="71" t="n">
        <v>54.2</v>
      </c>
    </row>
    <row r="147" s="220" customFormat="true" ht="12.95" hidden="false" customHeight="true" outlineLevel="0" collapsed="false">
      <c r="A147" s="315" t="s">
        <v>82</v>
      </c>
      <c r="B147" s="61" t="n">
        <v>2</v>
      </c>
      <c r="C147" s="61" t="n">
        <v>199</v>
      </c>
      <c r="D147" s="71" t="n">
        <v>99.5</v>
      </c>
    </row>
    <row r="148" s="220" customFormat="true" ht="27" hidden="false" customHeight="true" outlineLevel="0" collapsed="false">
      <c r="A148" s="345" t="s">
        <v>265</v>
      </c>
      <c r="B148" s="345"/>
      <c r="C148" s="345"/>
      <c r="D148" s="345"/>
    </row>
    <row r="149" s="76" customFormat="true" ht="12.95" hidden="false" customHeight="true" outlineLevel="0" collapsed="false">
      <c r="A149" s="347" t="s">
        <v>130</v>
      </c>
      <c r="B149" s="48" t="n">
        <v>1</v>
      </c>
      <c r="C149" s="48" t="n">
        <v>20</v>
      </c>
      <c r="D149" s="54" t="n">
        <v>20</v>
      </c>
      <c r="E149" s="426"/>
    </row>
    <row r="150" s="76" customFormat="true" ht="12.95" hidden="false" customHeight="true" outlineLevel="0" collapsed="false">
      <c r="A150" s="358" t="s">
        <v>131</v>
      </c>
      <c r="B150" s="48"/>
      <c r="C150" s="48"/>
      <c r="D150" s="54"/>
      <c r="E150" s="426"/>
    </row>
    <row r="151" s="76" customFormat="true" ht="11.25" hidden="false" customHeight="true" outlineLevel="0" collapsed="false">
      <c r="A151" s="349"/>
      <c r="B151" s="48"/>
      <c r="C151" s="48"/>
      <c r="D151" s="54"/>
      <c r="E151" s="426"/>
    </row>
    <row r="152" s="76" customFormat="true" ht="12.95" hidden="false" customHeight="true" outlineLevel="0" collapsed="false">
      <c r="A152" s="349" t="s">
        <v>184</v>
      </c>
      <c r="B152" s="61" t="n">
        <v>1</v>
      </c>
      <c r="C152" s="61" t="n">
        <v>20</v>
      </c>
      <c r="D152" s="71" t="n">
        <v>20</v>
      </c>
      <c r="E152" s="426"/>
    </row>
    <row r="153" s="76" customFormat="true" ht="15" hidden="false" customHeight="true" outlineLevel="0" collapsed="false">
      <c r="A153" s="349" t="s">
        <v>225</v>
      </c>
      <c r="B153" s="61" t="n">
        <v>1</v>
      </c>
      <c r="C153" s="61" t="n">
        <v>20</v>
      </c>
      <c r="D153" s="71" t="n">
        <v>20</v>
      </c>
      <c r="E153" s="426"/>
    </row>
    <row r="154" s="220" customFormat="true" ht="28.5" hidden="false" customHeight="true" outlineLevel="0" collapsed="false">
      <c r="A154" s="345" t="s">
        <v>266</v>
      </c>
      <c r="B154" s="345"/>
      <c r="C154" s="345"/>
      <c r="D154" s="345"/>
    </row>
    <row r="155" customFormat="false" ht="12.95" hidden="false" customHeight="true" outlineLevel="0" collapsed="false">
      <c r="A155" s="347" t="s">
        <v>130</v>
      </c>
      <c r="B155" s="341" t="n">
        <v>105</v>
      </c>
      <c r="C155" s="341" t="n">
        <v>8798</v>
      </c>
      <c r="D155" s="346" t="n">
        <v>83.8</v>
      </c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95" hidden="false" customHeight="true" outlineLevel="0" collapsed="false">
      <c r="A156" s="358" t="s">
        <v>131</v>
      </c>
      <c r="B156" s="142"/>
      <c r="C156" s="142"/>
      <c r="D156" s="145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8.25" hidden="false" customHeight="true" outlineLevel="0" collapsed="false">
      <c r="A157" s="374"/>
      <c r="B157" s="142"/>
      <c r="C157" s="142"/>
      <c r="D157" s="145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95" hidden="false" customHeight="true" outlineLevel="0" collapsed="false">
      <c r="A158" s="315" t="s">
        <v>55</v>
      </c>
      <c r="B158" s="142" t="n">
        <v>5</v>
      </c>
      <c r="C158" s="142" t="n">
        <v>583</v>
      </c>
      <c r="D158" s="145" t="n">
        <v>116.6</v>
      </c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" hidden="false" customHeight="true" outlineLevel="0" collapsed="false">
      <c r="A159" s="315" t="s">
        <v>57</v>
      </c>
      <c r="B159" s="142" t="n">
        <v>5</v>
      </c>
      <c r="C159" s="142" t="n">
        <v>583</v>
      </c>
      <c r="D159" s="145" t="n">
        <v>116.6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7.5" hidden="false" customHeight="true" outlineLevel="0" collapsed="false">
      <c r="A160" s="315"/>
      <c r="B160" s="142"/>
      <c r="C160" s="142"/>
      <c r="D160" s="145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95" hidden="false" customHeight="true" outlineLevel="0" collapsed="false">
      <c r="A161" s="315" t="s">
        <v>58</v>
      </c>
      <c r="B161" s="142" t="n">
        <v>8</v>
      </c>
      <c r="C161" s="142" t="n">
        <v>679</v>
      </c>
      <c r="D161" s="145" t="n">
        <v>84.9</v>
      </c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" hidden="false" customHeight="true" outlineLevel="0" collapsed="false">
      <c r="A162" s="315" t="s">
        <v>59</v>
      </c>
      <c r="B162" s="142" t="n">
        <v>1</v>
      </c>
      <c r="C162" s="142" t="n">
        <v>53</v>
      </c>
      <c r="D162" s="145" t="n">
        <v>53</v>
      </c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95" hidden="false" customHeight="true" outlineLevel="0" collapsed="false">
      <c r="A163" s="315" t="s">
        <v>60</v>
      </c>
      <c r="B163" s="142" t="n">
        <v>7</v>
      </c>
      <c r="C163" s="142" t="n">
        <v>626</v>
      </c>
      <c r="D163" s="145" t="n">
        <v>89.4</v>
      </c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9.75" hidden="false" customHeight="true" outlineLevel="0" collapsed="false">
      <c r="A164" s="374"/>
      <c r="B164" s="142"/>
      <c r="C164" s="142"/>
      <c r="D164" s="145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95" hidden="false" customHeight="true" outlineLevel="0" collapsed="false">
      <c r="A165" s="315" t="s">
        <v>61</v>
      </c>
      <c r="B165" s="142" t="n">
        <v>23</v>
      </c>
      <c r="C165" s="142" t="n">
        <v>1441</v>
      </c>
      <c r="D165" s="145" t="n">
        <v>62.7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" hidden="false" customHeight="true" outlineLevel="0" collapsed="false">
      <c r="A166" s="315" t="s">
        <v>63</v>
      </c>
      <c r="B166" s="142" t="n">
        <v>3</v>
      </c>
      <c r="C166" s="142" t="n">
        <v>278</v>
      </c>
      <c r="D166" s="145" t="n">
        <v>92.7</v>
      </c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95" hidden="false" customHeight="true" outlineLevel="0" collapsed="false">
      <c r="A167" s="315" t="s">
        <v>64</v>
      </c>
      <c r="B167" s="142" t="n">
        <v>20</v>
      </c>
      <c r="C167" s="142" t="n">
        <v>1163</v>
      </c>
      <c r="D167" s="145" t="n">
        <v>58.2</v>
      </c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8.25" hidden="false" customHeight="true" outlineLevel="0" collapsed="false">
      <c r="A168" s="374"/>
      <c r="B168" s="142"/>
      <c r="C168" s="142"/>
      <c r="D168" s="145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95" hidden="false" customHeight="true" outlineLevel="0" collapsed="false">
      <c r="A169" s="349" t="s">
        <v>184</v>
      </c>
      <c r="B169" s="142" t="n">
        <v>69</v>
      </c>
      <c r="C169" s="142" t="n">
        <v>6095</v>
      </c>
      <c r="D169" s="145" t="n">
        <v>88.3</v>
      </c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" hidden="false" customHeight="true" outlineLevel="0" collapsed="false">
      <c r="A170" s="349" t="s">
        <v>225</v>
      </c>
      <c r="B170" s="142" t="n">
        <v>69</v>
      </c>
      <c r="C170" s="142" t="n">
        <v>6095</v>
      </c>
      <c r="D170" s="145" t="n">
        <v>88.3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</sheetData>
  <mergeCells count="23">
    <mergeCell ref="C5:C9"/>
    <mergeCell ref="A10:A12"/>
    <mergeCell ref="B10:B12"/>
    <mergeCell ref="C10:C12"/>
    <mergeCell ref="D10:D12"/>
    <mergeCell ref="A13:D13"/>
    <mergeCell ref="A44:D44"/>
    <mergeCell ref="C61:C65"/>
    <mergeCell ref="A66:A68"/>
    <mergeCell ref="B66:B68"/>
    <mergeCell ref="C66:C68"/>
    <mergeCell ref="D66:D68"/>
    <mergeCell ref="A69:D69"/>
    <mergeCell ref="A79:D79"/>
    <mergeCell ref="A105:D105"/>
    <mergeCell ref="C120:C124"/>
    <mergeCell ref="A125:A127"/>
    <mergeCell ref="B125:B127"/>
    <mergeCell ref="C125:C127"/>
    <mergeCell ref="D125:D127"/>
    <mergeCell ref="A128:D128"/>
    <mergeCell ref="A148:D148"/>
    <mergeCell ref="A154:D15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2.99"/>
    <col collapsed="false" customWidth="true" hidden="false" outlineLevel="0" max="2" min="2" style="152" width="10.28"/>
    <col collapsed="false" customWidth="true" hidden="false" outlineLevel="0" max="3" min="3" style="152" width="8.41"/>
    <col collapsed="false" customWidth="true" hidden="false" outlineLevel="0" max="4" min="4" style="151" width="8.7"/>
    <col collapsed="false" customWidth="true" hidden="false" outlineLevel="0" max="5" min="5" style="151" width="8.56"/>
    <col collapsed="false" customWidth="true" hidden="false" outlineLevel="0" max="6" min="6" style="152" width="9.28"/>
    <col collapsed="false" customWidth="true" hidden="false" outlineLevel="0" max="7" min="7" style="152" width="9.56"/>
    <col collapsed="false" customWidth="true" hidden="false" outlineLevel="0" max="8" min="8" style="151" width="9.28"/>
    <col collapsed="false" customWidth="true" hidden="false" outlineLevel="0" max="9" min="9" style="150" width="9.28"/>
    <col collapsed="false" customWidth="true" hidden="false" outlineLevel="0" max="10" min="10" style="164" width="25.13"/>
    <col collapsed="false" customWidth="true" hidden="false" outlineLevel="0" max="12" min="11" style="427" width="11.99"/>
    <col collapsed="false" customWidth="true" hidden="false" outlineLevel="0" max="13" min="13" style="427" width="11.85"/>
    <col collapsed="false" customWidth="true" hidden="false" outlineLevel="0" max="14" min="14" style="427" width="11.42"/>
    <col collapsed="false" customWidth="true" hidden="false" outlineLevel="0" max="15" min="15" style="427" width="11.13"/>
    <col collapsed="false" customWidth="true" hidden="false" outlineLevel="0" max="16" min="16" style="428" width="11.42"/>
    <col collapsed="false" customWidth="false" hidden="false" outlineLevel="0" max="257" min="17" style="151" width="9.14"/>
  </cols>
  <sheetData>
    <row r="1" customFormat="false" ht="12.95" hidden="false" customHeight="true" outlineLevel="0" collapsed="false">
      <c r="A1" s="155" t="s">
        <v>267</v>
      </c>
      <c r="B1" s="429"/>
      <c r="C1" s="429"/>
      <c r="D1" s="430"/>
      <c r="E1" s="430"/>
      <c r="F1" s="429"/>
      <c r="G1" s="429"/>
      <c r="H1" s="430"/>
      <c r="I1" s="431"/>
    </row>
    <row r="2" s="220" customFormat="true" ht="12.95" hidden="false" customHeight="true" outlineLevel="0" collapsed="false">
      <c r="A2" s="159" t="s">
        <v>268</v>
      </c>
      <c r="B2" s="432"/>
      <c r="C2" s="432"/>
      <c r="D2" s="433"/>
      <c r="E2" s="433"/>
      <c r="F2" s="432"/>
      <c r="G2" s="432"/>
      <c r="H2" s="433"/>
      <c r="I2" s="434"/>
      <c r="J2" s="164"/>
      <c r="K2" s="427"/>
      <c r="L2" s="427"/>
      <c r="M2" s="427"/>
      <c r="N2" s="427"/>
      <c r="O2" s="427"/>
      <c r="P2" s="428"/>
    </row>
    <row r="3" s="164" customFormat="true" ht="12" hidden="false" customHeight="true" outlineLevel="0" collapsed="false">
      <c r="A3" s="160" t="s">
        <v>269</v>
      </c>
      <c r="B3" s="161"/>
      <c r="C3" s="162"/>
      <c r="D3" s="162"/>
      <c r="E3" s="435"/>
      <c r="F3" s="436"/>
      <c r="G3" s="436"/>
      <c r="K3" s="427"/>
      <c r="L3" s="427"/>
      <c r="M3" s="427"/>
      <c r="N3" s="427"/>
      <c r="O3" s="427"/>
      <c r="P3" s="428"/>
    </row>
    <row r="4" customFormat="false" ht="12.95" hidden="false" customHeight="true" outlineLevel="0" collapsed="false">
      <c r="A4" s="437"/>
      <c r="B4" s="438" t="s">
        <v>270</v>
      </c>
      <c r="C4" s="438"/>
      <c r="D4" s="438"/>
      <c r="E4" s="438"/>
      <c r="F4" s="439" t="s">
        <v>271</v>
      </c>
      <c r="G4" s="439"/>
      <c r="H4" s="440" t="s">
        <v>272</v>
      </c>
      <c r="I4" s="440"/>
    </row>
    <row r="5" s="443" customFormat="true" ht="12.95" hidden="false" customHeight="true" outlineLevel="0" collapsed="false">
      <c r="A5" s="437"/>
      <c r="B5" s="438"/>
      <c r="C5" s="438"/>
      <c r="D5" s="438"/>
      <c r="E5" s="438"/>
      <c r="F5" s="441" t="s">
        <v>273</v>
      </c>
      <c r="G5" s="441"/>
      <c r="H5" s="442" t="s">
        <v>274</v>
      </c>
      <c r="I5" s="442"/>
      <c r="J5" s="164"/>
      <c r="K5" s="427"/>
      <c r="L5" s="427"/>
      <c r="M5" s="427"/>
      <c r="N5" s="427"/>
      <c r="O5" s="427"/>
      <c r="P5" s="428"/>
    </row>
    <row r="6" s="443" customFormat="true" ht="12.95" hidden="false" customHeight="true" outlineLevel="0" collapsed="false">
      <c r="A6" s="444"/>
      <c r="B6" s="445"/>
      <c r="C6" s="446" t="s">
        <v>275</v>
      </c>
      <c r="D6" s="447"/>
      <c r="E6" s="446" t="s">
        <v>275</v>
      </c>
      <c r="F6" s="448"/>
      <c r="G6" s="449"/>
      <c r="H6" s="450" t="s">
        <v>276</v>
      </c>
      <c r="I6" s="450"/>
      <c r="J6" s="164"/>
      <c r="K6" s="427"/>
      <c r="L6" s="427"/>
      <c r="M6" s="427"/>
      <c r="N6" s="427"/>
      <c r="O6" s="427"/>
      <c r="P6" s="428"/>
    </row>
    <row r="7" customFormat="false" ht="12.95" hidden="false" customHeight="true" outlineLevel="0" collapsed="false">
      <c r="A7" s="451" t="s">
        <v>177</v>
      </c>
      <c r="B7" s="452" t="s">
        <v>179</v>
      </c>
      <c r="C7" s="453" t="s">
        <v>277</v>
      </c>
      <c r="D7" s="454" t="s">
        <v>179</v>
      </c>
      <c r="E7" s="453" t="s">
        <v>277</v>
      </c>
      <c r="F7" s="452"/>
      <c r="G7" s="455" t="s">
        <v>275</v>
      </c>
      <c r="H7" s="456" t="s">
        <v>278</v>
      </c>
      <c r="I7" s="456"/>
    </row>
    <row r="8" s="461" customFormat="true" ht="12.95" hidden="false" customHeight="true" outlineLevel="0" collapsed="false">
      <c r="A8" s="454"/>
      <c r="B8" s="457"/>
      <c r="C8" s="458" t="s">
        <v>279</v>
      </c>
      <c r="D8" s="457"/>
      <c r="E8" s="458" t="s">
        <v>279</v>
      </c>
      <c r="F8" s="452" t="s">
        <v>179</v>
      </c>
      <c r="G8" s="453" t="s">
        <v>277</v>
      </c>
      <c r="H8" s="459"/>
      <c r="I8" s="460" t="s">
        <v>275</v>
      </c>
      <c r="J8" s="164"/>
      <c r="K8" s="427"/>
      <c r="L8" s="427"/>
      <c r="M8" s="427"/>
      <c r="N8" s="427"/>
      <c r="O8" s="427"/>
      <c r="P8" s="428"/>
    </row>
    <row r="9" customFormat="false" ht="12.95" hidden="false" customHeight="true" outlineLevel="0" collapsed="false">
      <c r="A9" s="437"/>
      <c r="B9" s="446" t="s">
        <v>280</v>
      </c>
      <c r="C9" s="446"/>
      <c r="D9" s="462" t="s">
        <v>281</v>
      </c>
      <c r="E9" s="462"/>
      <c r="F9" s="463"/>
      <c r="G9" s="453" t="s">
        <v>279</v>
      </c>
      <c r="H9" s="454" t="s">
        <v>179</v>
      </c>
      <c r="I9" s="464" t="s">
        <v>277</v>
      </c>
    </row>
    <row r="10" customFormat="false" ht="12.95" hidden="false" customHeight="true" outlineLevel="0" collapsed="false">
      <c r="A10" s="437"/>
      <c r="B10" s="439" t="s">
        <v>282</v>
      </c>
      <c r="C10" s="439"/>
      <c r="D10" s="444" t="s">
        <v>283</v>
      </c>
      <c r="E10" s="444"/>
      <c r="F10" s="452"/>
      <c r="G10" s="452"/>
      <c r="H10" s="465"/>
      <c r="I10" s="464" t="s">
        <v>279</v>
      </c>
    </row>
    <row r="11" customFormat="false" ht="12.95" hidden="false" customHeight="true" outlineLevel="0" collapsed="false">
      <c r="A11" s="336" t="s">
        <v>122</v>
      </c>
      <c r="B11" s="466" t="s">
        <v>284</v>
      </c>
      <c r="C11" s="466"/>
      <c r="D11" s="466"/>
      <c r="E11" s="466"/>
      <c r="F11" s="466" t="s">
        <v>285</v>
      </c>
      <c r="G11" s="466"/>
      <c r="H11" s="467" t="s">
        <v>286</v>
      </c>
      <c r="I11" s="467"/>
    </row>
    <row r="12" customFormat="false" ht="12.95" hidden="false" customHeight="true" outlineLevel="0" collapsed="false">
      <c r="A12" s="336"/>
      <c r="B12" s="466"/>
      <c r="C12" s="466"/>
      <c r="D12" s="466"/>
      <c r="E12" s="466"/>
      <c r="F12" s="466"/>
      <c r="G12" s="466"/>
      <c r="H12" s="467"/>
      <c r="I12" s="467"/>
    </row>
    <row r="13" customFormat="false" ht="12.95" hidden="false" customHeight="true" outlineLevel="0" collapsed="false">
      <c r="A13" s="336"/>
      <c r="B13" s="468"/>
      <c r="C13" s="469" t="s">
        <v>287</v>
      </c>
      <c r="D13" s="369"/>
      <c r="E13" s="469" t="s">
        <v>287</v>
      </c>
      <c r="F13" s="338" t="s">
        <v>42</v>
      </c>
      <c r="G13" s="338" t="s">
        <v>287</v>
      </c>
      <c r="H13" s="467"/>
      <c r="I13" s="467"/>
    </row>
    <row r="14" customFormat="false" ht="12.95" hidden="false" customHeight="true" outlineLevel="0" collapsed="false">
      <c r="A14" s="336"/>
      <c r="B14" s="468" t="s">
        <v>42</v>
      </c>
      <c r="C14" s="469"/>
      <c r="D14" s="369" t="s">
        <v>42</v>
      </c>
      <c r="E14" s="469"/>
      <c r="F14" s="338"/>
      <c r="G14" s="338"/>
      <c r="H14" s="470"/>
      <c r="I14" s="471" t="s">
        <v>287</v>
      </c>
    </row>
    <row r="15" customFormat="false" ht="12.95" hidden="false" customHeight="true" outlineLevel="0" collapsed="false">
      <c r="A15" s="336"/>
      <c r="B15" s="468"/>
      <c r="C15" s="469"/>
      <c r="D15" s="369"/>
      <c r="E15" s="469"/>
      <c r="F15" s="338"/>
      <c r="G15" s="338"/>
      <c r="H15" s="470" t="s">
        <v>42</v>
      </c>
      <c r="I15" s="471"/>
    </row>
    <row r="16" customFormat="false" ht="12.95" hidden="false" customHeight="true" outlineLevel="0" collapsed="false">
      <c r="A16" s="336"/>
      <c r="B16" s="200" t="s">
        <v>159</v>
      </c>
      <c r="C16" s="200"/>
      <c r="D16" s="472" t="s">
        <v>288</v>
      </c>
      <c r="E16" s="472"/>
      <c r="F16" s="338"/>
      <c r="G16" s="338"/>
      <c r="H16" s="470"/>
      <c r="I16" s="471"/>
    </row>
    <row r="17" customFormat="false" ht="12.95" hidden="false" customHeight="true" outlineLevel="0" collapsed="false">
      <c r="A17" s="336"/>
      <c r="B17" s="200"/>
      <c r="C17" s="200"/>
      <c r="D17" s="472"/>
      <c r="E17" s="472"/>
      <c r="F17" s="338"/>
      <c r="G17" s="338"/>
      <c r="H17" s="473"/>
      <c r="I17" s="471"/>
    </row>
    <row r="18" s="150" customFormat="true" ht="15" hidden="false" customHeight="true" outlineLevel="0" collapsed="false">
      <c r="A18" s="474"/>
      <c r="B18" s="475"/>
      <c r="C18" s="475"/>
      <c r="D18" s="475"/>
      <c r="E18" s="475"/>
      <c r="F18" s="476"/>
      <c r="G18" s="476"/>
      <c r="H18" s="477"/>
      <c r="I18" s="478"/>
      <c r="J18" s="164"/>
      <c r="K18" s="427"/>
      <c r="L18" s="427"/>
      <c r="M18" s="427"/>
      <c r="N18" s="427"/>
      <c r="O18" s="427"/>
      <c r="P18" s="428"/>
    </row>
    <row r="19" customFormat="false" ht="15" hidden="false" customHeight="true" outlineLevel="0" collapsed="false">
      <c r="A19" s="311" t="s">
        <v>130</v>
      </c>
      <c r="B19" s="341" t="n">
        <v>403776</v>
      </c>
      <c r="C19" s="341" t="n">
        <v>225132</v>
      </c>
      <c r="D19" s="479" t="n">
        <v>41</v>
      </c>
      <c r="E19" s="479" t="n">
        <v>22.9</v>
      </c>
      <c r="F19" s="479" t="n">
        <v>488008.8</v>
      </c>
      <c r="G19" s="479" t="n">
        <v>411285.1</v>
      </c>
      <c r="H19" s="341" t="n">
        <v>1209</v>
      </c>
      <c r="I19" s="480" t="n">
        <v>1827</v>
      </c>
    </row>
    <row r="20" customFormat="false" ht="15" hidden="false" customHeight="true" outlineLevel="0" collapsed="false">
      <c r="A20" s="314" t="s">
        <v>131</v>
      </c>
      <c r="B20" s="341"/>
      <c r="C20" s="341"/>
      <c r="D20" s="479"/>
      <c r="E20" s="479"/>
      <c r="F20" s="479"/>
      <c r="G20" s="479"/>
      <c r="H20" s="341"/>
      <c r="I20" s="480"/>
    </row>
    <row r="21" customFormat="false" ht="17.1" hidden="false" customHeight="true" outlineLevel="0" collapsed="false">
      <c r="A21" s="315"/>
      <c r="B21" s="341"/>
      <c r="C21" s="341"/>
      <c r="D21" s="479"/>
      <c r="E21" s="479"/>
      <c r="F21" s="479"/>
      <c r="G21" s="479"/>
      <c r="H21" s="341"/>
      <c r="I21" s="480"/>
    </row>
    <row r="22" customFormat="false" ht="15" hidden="false" customHeight="true" outlineLevel="0" collapsed="false">
      <c r="A22" s="315" t="s">
        <v>55</v>
      </c>
      <c r="B22" s="142" t="n">
        <v>86068</v>
      </c>
      <c r="C22" s="142" t="n">
        <v>43399</v>
      </c>
      <c r="D22" s="481" t="n">
        <v>36.4</v>
      </c>
      <c r="E22" s="481" t="n">
        <v>18.4</v>
      </c>
      <c r="F22" s="481" t="n">
        <v>112134.8</v>
      </c>
      <c r="G22" s="481" t="n">
        <v>89986.7</v>
      </c>
      <c r="H22" s="142" t="n">
        <v>1303</v>
      </c>
      <c r="I22" s="143" t="n">
        <v>2073</v>
      </c>
    </row>
    <row r="23" customFormat="false" ht="15" hidden="false" customHeight="true" outlineLevel="0" collapsed="false">
      <c r="A23" s="315"/>
      <c r="B23" s="142"/>
      <c r="C23" s="142"/>
      <c r="D23" s="481"/>
      <c r="E23" s="481"/>
      <c r="F23" s="481"/>
      <c r="G23" s="481"/>
      <c r="H23" s="142"/>
      <c r="I23" s="143"/>
    </row>
    <row r="24" customFormat="false" ht="15" hidden="false" customHeight="true" outlineLevel="0" collapsed="false">
      <c r="A24" s="315" t="s">
        <v>56</v>
      </c>
      <c r="B24" s="142" t="n">
        <v>31783</v>
      </c>
      <c r="C24" s="142" t="n">
        <v>16959</v>
      </c>
      <c r="D24" s="481" t="n">
        <v>31.9</v>
      </c>
      <c r="E24" s="481" t="n">
        <v>17</v>
      </c>
      <c r="F24" s="481" t="n">
        <v>41052</v>
      </c>
      <c r="G24" s="481" t="n">
        <v>27517.3</v>
      </c>
      <c r="H24" s="142" t="n">
        <v>1292</v>
      </c>
      <c r="I24" s="143" t="n">
        <v>1623</v>
      </c>
    </row>
    <row r="25" customFormat="false" ht="15" hidden="false" customHeight="true" outlineLevel="0" collapsed="false">
      <c r="A25" s="315" t="s">
        <v>57</v>
      </c>
      <c r="B25" s="142" t="n">
        <v>54285</v>
      </c>
      <c r="C25" s="142" t="n">
        <v>26440</v>
      </c>
      <c r="D25" s="481" t="n">
        <v>39.7</v>
      </c>
      <c r="E25" s="481" t="n">
        <v>19.3</v>
      </c>
      <c r="F25" s="481" t="n">
        <v>71082.8</v>
      </c>
      <c r="G25" s="481" t="n">
        <v>62469.4</v>
      </c>
      <c r="H25" s="142" t="n">
        <v>1309</v>
      </c>
      <c r="I25" s="143" t="n">
        <v>2363</v>
      </c>
    </row>
    <row r="26" customFormat="false" ht="17.1" hidden="false" customHeight="true" outlineLevel="0" collapsed="false">
      <c r="A26" s="315"/>
      <c r="B26" s="142"/>
      <c r="C26" s="142"/>
      <c r="D26" s="481"/>
      <c r="E26" s="481"/>
      <c r="F26" s="481"/>
      <c r="G26" s="481"/>
      <c r="H26" s="142"/>
      <c r="I26" s="143"/>
    </row>
    <row r="27" customFormat="false" ht="15" hidden="false" customHeight="true" outlineLevel="0" collapsed="false">
      <c r="A27" s="315" t="s">
        <v>58</v>
      </c>
      <c r="B27" s="142" t="n">
        <v>89584</v>
      </c>
      <c r="C27" s="142" t="n">
        <v>50010</v>
      </c>
      <c r="D27" s="481" t="n">
        <v>41.6</v>
      </c>
      <c r="E27" s="481" t="n">
        <v>23.2</v>
      </c>
      <c r="F27" s="481" t="n">
        <v>104266.6</v>
      </c>
      <c r="G27" s="481" t="n">
        <v>89415.6</v>
      </c>
      <c r="H27" s="142" t="n">
        <v>1164</v>
      </c>
      <c r="I27" s="143" t="n">
        <v>1788</v>
      </c>
    </row>
    <row r="28" customFormat="false" ht="15" hidden="false" customHeight="true" outlineLevel="0" collapsed="false">
      <c r="A28" s="315"/>
      <c r="B28" s="142"/>
      <c r="C28" s="142"/>
      <c r="D28" s="481"/>
      <c r="E28" s="481"/>
      <c r="F28" s="481"/>
      <c r="G28" s="481"/>
      <c r="H28" s="142"/>
      <c r="I28" s="143"/>
    </row>
    <row r="29" customFormat="false" ht="15" hidden="false" customHeight="true" outlineLevel="0" collapsed="false">
      <c r="A29" s="315" t="s">
        <v>59</v>
      </c>
      <c r="B29" s="142" t="n">
        <v>6495</v>
      </c>
      <c r="C29" s="142" t="n">
        <v>3249</v>
      </c>
      <c r="D29" s="481" t="n">
        <v>17</v>
      </c>
      <c r="E29" s="481" t="n">
        <v>8.5</v>
      </c>
      <c r="F29" s="481" t="n">
        <v>7263.2</v>
      </c>
      <c r="G29" s="481" t="n">
        <v>6020.9</v>
      </c>
      <c r="H29" s="142" t="n">
        <v>1118</v>
      </c>
      <c r="I29" s="143" t="n">
        <v>1853</v>
      </c>
    </row>
    <row r="30" customFormat="false" ht="15" hidden="false" customHeight="true" outlineLevel="0" collapsed="false">
      <c r="A30" s="315" t="s">
        <v>60</v>
      </c>
      <c r="B30" s="142" t="n">
        <v>83089</v>
      </c>
      <c r="C30" s="142" t="n">
        <v>46761</v>
      </c>
      <c r="D30" s="481" t="n">
        <v>46.9</v>
      </c>
      <c r="E30" s="481" t="n">
        <v>26.4</v>
      </c>
      <c r="F30" s="481" t="n">
        <v>97003.4</v>
      </c>
      <c r="G30" s="481" t="n">
        <v>83394.7</v>
      </c>
      <c r="H30" s="142" t="n">
        <v>1167</v>
      </c>
      <c r="I30" s="143" t="n">
        <v>1783</v>
      </c>
    </row>
    <row r="31" customFormat="false" ht="17.1" hidden="false" customHeight="true" outlineLevel="0" collapsed="false">
      <c r="A31" s="315"/>
      <c r="B31" s="142"/>
      <c r="C31" s="142"/>
      <c r="D31" s="481"/>
      <c r="E31" s="481"/>
      <c r="F31" s="481"/>
      <c r="G31" s="481"/>
      <c r="H31" s="142"/>
      <c r="I31" s="143"/>
    </row>
    <row r="32" customFormat="false" ht="15" hidden="false" customHeight="true" outlineLevel="0" collapsed="false">
      <c r="A32" s="315" t="s">
        <v>61</v>
      </c>
      <c r="B32" s="142" t="n">
        <v>23242</v>
      </c>
      <c r="C32" s="142" t="n">
        <v>13696</v>
      </c>
      <c r="D32" s="481" t="n">
        <v>31.9</v>
      </c>
      <c r="E32" s="481" t="n">
        <v>18.8</v>
      </c>
      <c r="F32" s="481" t="n">
        <v>46218.8</v>
      </c>
      <c r="G32" s="481" t="n">
        <v>41246.7</v>
      </c>
      <c r="H32" s="142" t="n">
        <v>1989</v>
      </c>
      <c r="I32" s="143" t="n">
        <v>3012</v>
      </c>
    </row>
    <row r="33" customFormat="false" ht="15" hidden="false" customHeight="true" outlineLevel="0" collapsed="false">
      <c r="A33" s="315"/>
      <c r="B33" s="142"/>
      <c r="C33" s="142"/>
      <c r="D33" s="481"/>
      <c r="E33" s="481"/>
      <c r="F33" s="481"/>
      <c r="G33" s="481"/>
      <c r="H33" s="142"/>
      <c r="I33" s="143"/>
    </row>
    <row r="34" customFormat="false" ht="15" hidden="false" customHeight="true" outlineLevel="0" collapsed="false">
      <c r="A34" s="315" t="s">
        <v>132</v>
      </c>
      <c r="B34" s="142" t="n">
        <v>8513</v>
      </c>
      <c r="C34" s="142" t="n">
        <v>5508</v>
      </c>
      <c r="D34" s="481" t="n">
        <v>37.3</v>
      </c>
      <c r="E34" s="481" t="n">
        <v>24.1</v>
      </c>
      <c r="F34" s="481" t="n">
        <v>23314.9</v>
      </c>
      <c r="G34" s="481" t="n">
        <v>22004.7</v>
      </c>
      <c r="H34" s="142" t="n">
        <v>2739</v>
      </c>
      <c r="I34" s="143" t="n">
        <v>3995</v>
      </c>
    </row>
    <row r="35" customFormat="false" ht="15" hidden="false" customHeight="true" outlineLevel="0" collapsed="false">
      <c r="A35" s="315" t="s">
        <v>63</v>
      </c>
      <c r="B35" s="142" t="n">
        <v>4808</v>
      </c>
      <c r="C35" s="142" t="n">
        <v>2609</v>
      </c>
      <c r="D35" s="481" t="n">
        <v>27.3</v>
      </c>
      <c r="E35" s="481" t="n">
        <v>14.8</v>
      </c>
      <c r="F35" s="481" t="n">
        <v>6995.6</v>
      </c>
      <c r="G35" s="481" t="n">
        <v>5679.3</v>
      </c>
      <c r="H35" s="142" t="n">
        <v>1455</v>
      </c>
      <c r="I35" s="143" t="n">
        <v>2177</v>
      </c>
    </row>
    <row r="36" customFormat="false" ht="15" hidden="false" customHeight="true" outlineLevel="0" collapsed="false">
      <c r="A36" s="315" t="s">
        <v>64</v>
      </c>
      <c r="B36" s="142" t="n">
        <v>4506</v>
      </c>
      <c r="C36" s="142" t="n">
        <v>1989</v>
      </c>
      <c r="D36" s="481" t="n">
        <v>24.9</v>
      </c>
      <c r="E36" s="481" t="n">
        <v>11</v>
      </c>
      <c r="F36" s="481" t="n">
        <v>4985.7</v>
      </c>
      <c r="G36" s="481" t="n">
        <v>3866.5</v>
      </c>
      <c r="H36" s="142" t="n">
        <v>1106</v>
      </c>
      <c r="I36" s="143" t="n">
        <v>1944</v>
      </c>
    </row>
    <row r="37" customFormat="false" ht="15" hidden="false" customHeight="true" outlineLevel="0" collapsed="false">
      <c r="A37" s="315" t="s">
        <v>66</v>
      </c>
      <c r="B37" s="142" t="n">
        <v>5415</v>
      </c>
      <c r="C37" s="142" t="n">
        <v>3590</v>
      </c>
      <c r="D37" s="481" t="n">
        <v>37.6</v>
      </c>
      <c r="E37" s="481" t="n">
        <v>24.9</v>
      </c>
      <c r="F37" s="481" t="n">
        <v>10922.6</v>
      </c>
      <c r="G37" s="481" t="n">
        <v>9696.2</v>
      </c>
      <c r="H37" s="142" t="n">
        <v>2017</v>
      </c>
      <c r="I37" s="143" t="n">
        <v>2701</v>
      </c>
    </row>
    <row r="38" customFormat="false" ht="15" hidden="false" customHeight="true" outlineLevel="0" collapsed="false">
      <c r="A38" s="315"/>
      <c r="B38" s="142"/>
      <c r="C38" s="142"/>
      <c r="D38" s="481"/>
      <c r="E38" s="481"/>
      <c r="F38" s="481"/>
      <c r="G38" s="481"/>
      <c r="H38" s="142"/>
      <c r="I38" s="143"/>
    </row>
    <row r="39" customFormat="false" ht="15" hidden="false" customHeight="true" outlineLevel="0" collapsed="false">
      <c r="A39" s="315" t="s">
        <v>289</v>
      </c>
      <c r="B39" s="142"/>
      <c r="C39" s="142"/>
      <c r="D39" s="481"/>
      <c r="E39" s="481"/>
      <c r="F39" s="481"/>
      <c r="G39" s="481"/>
      <c r="H39" s="142"/>
      <c r="I39" s="143"/>
    </row>
    <row r="40" s="461" customFormat="true" ht="15" hidden="false" customHeight="true" outlineLevel="0" collapsed="false">
      <c r="A40" s="482" t="s">
        <v>290</v>
      </c>
      <c r="B40" s="142" t="n">
        <v>68476</v>
      </c>
      <c r="C40" s="142" t="n">
        <v>36852</v>
      </c>
      <c r="D40" s="481" t="n">
        <v>46</v>
      </c>
      <c r="E40" s="481" t="n">
        <v>24.8</v>
      </c>
      <c r="F40" s="481" t="n">
        <v>82733.9</v>
      </c>
      <c r="G40" s="481" t="n">
        <v>69223.9</v>
      </c>
      <c r="H40" s="142" t="n">
        <v>1208</v>
      </c>
      <c r="I40" s="143" t="n">
        <v>1878</v>
      </c>
      <c r="K40" s="483"/>
      <c r="L40" s="483"/>
      <c r="M40" s="483"/>
      <c r="N40" s="483"/>
      <c r="O40" s="483"/>
      <c r="P40" s="484"/>
    </row>
    <row r="41" customFormat="false" ht="15" hidden="false" customHeight="true" outlineLevel="0" collapsed="false">
      <c r="A41" s="315"/>
      <c r="B41" s="142"/>
      <c r="C41" s="142"/>
      <c r="D41" s="481"/>
      <c r="E41" s="481"/>
      <c r="F41" s="481"/>
      <c r="G41" s="481"/>
      <c r="H41" s="142"/>
      <c r="I41" s="143"/>
    </row>
    <row r="42" customFormat="false" ht="15" hidden="false" customHeight="true" outlineLevel="0" collapsed="false">
      <c r="A42" s="315" t="s">
        <v>72</v>
      </c>
      <c r="B42" s="142" t="n">
        <v>15222</v>
      </c>
      <c r="C42" s="142" t="n">
        <v>9275</v>
      </c>
      <c r="D42" s="481" t="n">
        <v>47.7</v>
      </c>
      <c r="E42" s="481" t="n">
        <v>29.1</v>
      </c>
      <c r="F42" s="481" t="n">
        <v>21838.5</v>
      </c>
      <c r="G42" s="481" t="n">
        <v>19482</v>
      </c>
      <c r="H42" s="142" t="n">
        <v>1435</v>
      </c>
      <c r="I42" s="143" t="n">
        <v>2100</v>
      </c>
    </row>
    <row r="43" customFormat="false" ht="15" hidden="false" customHeight="true" outlineLevel="0" collapsed="false">
      <c r="A43" s="315" t="s">
        <v>73</v>
      </c>
      <c r="B43" s="142" t="n">
        <v>27587</v>
      </c>
      <c r="C43" s="142" t="n">
        <v>13467</v>
      </c>
      <c r="D43" s="481" t="n">
        <v>47.6</v>
      </c>
      <c r="E43" s="481" t="n">
        <v>23.2</v>
      </c>
      <c r="F43" s="481" t="n">
        <v>29803.5</v>
      </c>
      <c r="G43" s="481" t="n">
        <v>23796.3</v>
      </c>
      <c r="H43" s="142" t="n">
        <v>1080</v>
      </c>
      <c r="I43" s="143" t="n">
        <v>1767</v>
      </c>
    </row>
    <row r="44" customFormat="false" ht="15" hidden="false" customHeight="true" outlineLevel="0" collapsed="false">
      <c r="A44" s="315" t="s">
        <v>74</v>
      </c>
      <c r="B44" s="142" t="n">
        <v>25667</v>
      </c>
      <c r="C44" s="142" t="n">
        <v>14110</v>
      </c>
      <c r="D44" s="481" t="n">
        <v>43.6</v>
      </c>
      <c r="E44" s="481" t="n">
        <v>24</v>
      </c>
      <c r="F44" s="481" t="n">
        <v>31091.9</v>
      </c>
      <c r="G44" s="481" t="n">
        <v>25945.6</v>
      </c>
      <c r="H44" s="142" t="n">
        <v>1211</v>
      </c>
      <c r="I44" s="143" t="n">
        <v>1839</v>
      </c>
    </row>
    <row r="45" customFormat="false" ht="15" hidden="false" customHeight="true" outlineLevel="0" collapsed="false">
      <c r="A45" s="315"/>
      <c r="B45" s="142"/>
      <c r="C45" s="142"/>
      <c r="D45" s="481"/>
      <c r="E45" s="481"/>
      <c r="F45" s="481"/>
      <c r="G45" s="481"/>
      <c r="H45" s="142"/>
      <c r="I45" s="143"/>
    </row>
    <row r="46" customFormat="false" ht="15" hidden="false" customHeight="true" outlineLevel="0" collapsed="false">
      <c r="A46" s="315" t="s">
        <v>291</v>
      </c>
      <c r="B46" s="142"/>
      <c r="C46" s="142"/>
      <c r="D46" s="481"/>
      <c r="E46" s="481"/>
      <c r="F46" s="481"/>
      <c r="G46" s="481"/>
      <c r="H46" s="142"/>
      <c r="I46" s="143"/>
    </row>
    <row r="47" s="461" customFormat="true" ht="15" hidden="false" customHeight="true" outlineLevel="0" collapsed="false">
      <c r="A47" s="482" t="s">
        <v>290</v>
      </c>
      <c r="B47" s="142" t="n">
        <v>76707</v>
      </c>
      <c r="C47" s="142" t="n">
        <v>48302</v>
      </c>
      <c r="D47" s="481" t="n">
        <v>46</v>
      </c>
      <c r="E47" s="481" t="n">
        <v>29</v>
      </c>
      <c r="F47" s="481" t="n">
        <v>65231.7</v>
      </c>
      <c r="G47" s="481" t="n">
        <v>55783.4</v>
      </c>
      <c r="H47" s="142" t="n">
        <v>850</v>
      </c>
      <c r="I47" s="143" t="n">
        <v>1155</v>
      </c>
      <c r="K47" s="483"/>
      <c r="L47" s="483"/>
      <c r="M47" s="483"/>
      <c r="N47" s="483"/>
      <c r="O47" s="483"/>
      <c r="P47" s="484"/>
    </row>
    <row r="48" customFormat="false" ht="15" hidden="false" customHeight="true" outlineLevel="0" collapsed="false">
      <c r="A48" s="315"/>
      <c r="B48" s="142"/>
      <c r="C48" s="142"/>
      <c r="D48" s="481"/>
      <c r="E48" s="481"/>
      <c r="F48" s="481"/>
      <c r="G48" s="481"/>
      <c r="H48" s="142"/>
      <c r="I48" s="143"/>
    </row>
    <row r="49" customFormat="false" ht="15" hidden="false" customHeight="true" outlineLevel="0" collapsed="false">
      <c r="A49" s="315" t="s">
        <v>77</v>
      </c>
      <c r="B49" s="142" t="n">
        <v>65915</v>
      </c>
      <c r="C49" s="142" t="n">
        <v>43742</v>
      </c>
      <c r="D49" s="481" t="n">
        <v>46.8</v>
      </c>
      <c r="E49" s="481" t="n">
        <v>31.1</v>
      </c>
      <c r="F49" s="481" t="n">
        <v>55595.7</v>
      </c>
      <c r="G49" s="481" t="n">
        <v>48958</v>
      </c>
      <c r="H49" s="142" t="n">
        <v>843</v>
      </c>
      <c r="I49" s="143" t="n">
        <v>1119</v>
      </c>
    </row>
    <row r="50" customFormat="false" ht="15" hidden="false" customHeight="true" outlineLevel="0" collapsed="false">
      <c r="A50" s="315" t="s">
        <v>78</v>
      </c>
      <c r="B50" s="142" t="n">
        <v>10792</v>
      </c>
      <c r="C50" s="142" t="n">
        <v>4560</v>
      </c>
      <c r="D50" s="481" t="n">
        <v>41.7</v>
      </c>
      <c r="E50" s="481" t="n">
        <v>17.6</v>
      </c>
      <c r="F50" s="481" t="n">
        <v>9636</v>
      </c>
      <c r="G50" s="481" t="n">
        <v>6825.4</v>
      </c>
      <c r="H50" s="142" t="n">
        <v>893</v>
      </c>
      <c r="I50" s="143" t="n">
        <v>1497</v>
      </c>
    </row>
    <row r="51" customFormat="false" ht="17.1" hidden="false" customHeight="true" outlineLevel="0" collapsed="false">
      <c r="A51" s="315"/>
      <c r="B51" s="142"/>
      <c r="C51" s="142"/>
      <c r="D51" s="481"/>
      <c r="E51" s="481"/>
      <c r="F51" s="481"/>
      <c r="G51" s="481"/>
      <c r="H51" s="142"/>
      <c r="I51" s="143"/>
    </row>
    <row r="52" customFormat="false" ht="15" hidden="false" customHeight="true" outlineLevel="0" collapsed="false">
      <c r="A52" s="315" t="s">
        <v>79</v>
      </c>
      <c r="B52" s="142" t="n">
        <v>59699</v>
      </c>
      <c r="C52" s="142" t="n">
        <v>32873</v>
      </c>
      <c r="D52" s="481" t="n">
        <v>41.2</v>
      </c>
      <c r="E52" s="481" t="n">
        <v>22.7</v>
      </c>
      <c r="F52" s="481" t="n">
        <v>77423</v>
      </c>
      <c r="G52" s="481" t="n">
        <v>65628.8</v>
      </c>
      <c r="H52" s="142" t="n">
        <v>1297</v>
      </c>
      <c r="I52" s="143" t="n">
        <v>1996</v>
      </c>
    </row>
    <row r="53" customFormat="false" ht="15" hidden="false" customHeight="true" outlineLevel="0" collapsed="false">
      <c r="A53" s="315"/>
      <c r="B53" s="142"/>
      <c r="C53" s="142"/>
      <c r="D53" s="481"/>
      <c r="E53" s="481"/>
      <c r="F53" s="481"/>
      <c r="G53" s="481"/>
      <c r="H53" s="142"/>
      <c r="I53" s="143"/>
    </row>
    <row r="54" customFormat="false" ht="15" hidden="false" customHeight="true" outlineLevel="0" collapsed="false">
      <c r="A54" s="315" t="s">
        <v>96</v>
      </c>
      <c r="B54" s="142" t="n">
        <v>18733</v>
      </c>
      <c r="C54" s="142" t="n">
        <v>11960</v>
      </c>
      <c r="D54" s="481" t="n">
        <v>39.9</v>
      </c>
      <c r="E54" s="481" t="n">
        <v>25.5</v>
      </c>
      <c r="F54" s="481" t="n">
        <v>21133</v>
      </c>
      <c r="G54" s="481" t="n">
        <v>18668.7</v>
      </c>
      <c r="H54" s="142" t="n">
        <v>1128</v>
      </c>
      <c r="I54" s="143" t="n">
        <v>1561</v>
      </c>
    </row>
    <row r="55" customFormat="false" ht="15" hidden="false" customHeight="true" outlineLevel="0" collapsed="false">
      <c r="A55" s="315" t="s">
        <v>81</v>
      </c>
      <c r="B55" s="142" t="n">
        <v>25373</v>
      </c>
      <c r="C55" s="142" t="n">
        <v>12202</v>
      </c>
      <c r="D55" s="481" t="n">
        <v>41.7</v>
      </c>
      <c r="E55" s="481" t="n">
        <v>20</v>
      </c>
      <c r="F55" s="481" t="n">
        <v>36713.9</v>
      </c>
      <c r="G55" s="481" t="n">
        <v>30268.5</v>
      </c>
      <c r="H55" s="142" t="n">
        <v>1447</v>
      </c>
      <c r="I55" s="143" t="n">
        <v>2481</v>
      </c>
    </row>
    <row r="56" customFormat="false" ht="15" hidden="false" customHeight="true" outlineLevel="0" collapsed="false">
      <c r="A56" s="315" t="s">
        <v>292</v>
      </c>
      <c r="B56" s="142" t="n">
        <v>15593</v>
      </c>
      <c r="C56" s="142" t="n">
        <v>8711</v>
      </c>
      <c r="D56" s="481" t="n">
        <v>42</v>
      </c>
      <c r="E56" s="481" t="n">
        <v>23.5</v>
      </c>
      <c r="F56" s="481" t="n">
        <v>19576.1</v>
      </c>
      <c r="G56" s="481" t="n">
        <v>16691.6</v>
      </c>
      <c r="H56" s="142" t="n">
        <v>1255</v>
      </c>
      <c r="I56" s="143" t="n">
        <v>1916</v>
      </c>
    </row>
  </sheetData>
  <mergeCells count="22">
    <mergeCell ref="B4:E5"/>
    <mergeCell ref="F4:G4"/>
    <mergeCell ref="H4:I4"/>
    <mergeCell ref="F5:G5"/>
    <mergeCell ref="H5:I5"/>
    <mergeCell ref="H6:I6"/>
    <mergeCell ref="H7:I7"/>
    <mergeCell ref="B9:C9"/>
    <mergeCell ref="D9:E9"/>
    <mergeCell ref="B10:C10"/>
    <mergeCell ref="D10:E10"/>
    <mergeCell ref="A11:A17"/>
    <mergeCell ref="B11:E12"/>
    <mergeCell ref="F11:G12"/>
    <mergeCell ref="H11:I13"/>
    <mergeCell ref="C13:C15"/>
    <mergeCell ref="E13:E15"/>
    <mergeCell ref="F13:F17"/>
    <mergeCell ref="G13:G17"/>
    <mergeCell ref="I14:I17"/>
    <mergeCell ref="B16:C17"/>
    <mergeCell ref="D16:E1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84" activeCellId="0" sqref="D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2.42"/>
    <col collapsed="false" customWidth="true" hidden="false" outlineLevel="0" max="2" min="2" style="152" width="10.28"/>
    <col collapsed="false" customWidth="true" hidden="false" outlineLevel="0" max="3" min="3" style="152" width="9.28"/>
    <col collapsed="false" customWidth="true" hidden="false" outlineLevel="0" max="4" min="4" style="485" width="8.7"/>
    <col collapsed="false" customWidth="true" hidden="false" outlineLevel="0" max="5" min="5" style="485" width="8.56"/>
    <col collapsed="false" customWidth="true" hidden="false" outlineLevel="0" max="6" min="6" style="152" width="9.28"/>
    <col collapsed="false" customWidth="true" hidden="false" outlineLevel="0" max="7" min="7" style="152" width="9.56"/>
    <col collapsed="false" customWidth="true" hidden="false" outlineLevel="0" max="8" min="8" style="485" width="9.28"/>
    <col collapsed="false" customWidth="true" hidden="false" outlineLevel="0" max="9" min="9" style="486" width="9.28"/>
    <col collapsed="false" customWidth="false" hidden="false" outlineLevel="0" max="257" min="10" style="151" width="9.14"/>
  </cols>
  <sheetData>
    <row r="1" customFormat="false" ht="12.95" hidden="false" customHeight="true" outlineLevel="0" collapsed="false">
      <c r="A1" s="155" t="s">
        <v>293</v>
      </c>
      <c r="B1" s="429"/>
      <c r="C1" s="429"/>
      <c r="D1" s="487"/>
      <c r="E1" s="487"/>
      <c r="F1" s="429"/>
      <c r="G1" s="429"/>
      <c r="H1" s="487"/>
      <c r="I1" s="488"/>
    </row>
    <row r="2" s="220" customFormat="true" ht="12.95" hidden="false" customHeight="true" outlineLevel="0" collapsed="false">
      <c r="A2" s="159" t="s">
        <v>294</v>
      </c>
      <c r="B2" s="432"/>
      <c r="C2" s="432"/>
      <c r="D2" s="489"/>
      <c r="E2" s="489"/>
      <c r="F2" s="432"/>
      <c r="G2" s="432"/>
      <c r="H2" s="489"/>
      <c r="I2" s="490"/>
    </row>
    <row r="3" s="164" customFormat="true" ht="12" hidden="false" customHeight="true" outlineLevel="0" collapsed="false">
      <c r="A3" s="160" t="s">
        <v>269</v>
      </c>
      <c r="B3" s="161"/>
      <c r="C3" s="162"/>
      <c r="D3" s="325"/>
      <c r="E3" s="325"/>
      <c r="F3" s="325"/>
      <c r="G3" s="436"/>
    </row>
    <row r="4" customFormat="false" ht="12.95" hidden="false" customHeight="true" outlineLevel="0" collapsed="false">
      <c r="A4" s="437"/>
      <c r="B4" s="438" t="s">
        <v>270</v>
      </c>
      <c r="C4" s="438"/>
      <c r="D4" s="438"/>
      <c r="E4" s="438"/>
      <c r="F4" s="439" t="s">
        <v>271</v>
      </c>
      <c r="G4" s="439"/>
      <c r="H4" s="491" t="s">
        <v>272</v>
      </c>
      <c r="I4" s="491"/>
    </row>
    <row r="5" s="443" customFormat="true" ht="12.95" hidden="false" customHeight="true" outlineLevel="0" collapsed="false">
      <c r="A5" s="437"/>
      <c r="B5" s="438"/>
      <c r="C5" s="438"/>
      <c r="D5" s="438"/>
      <c r="E5" s="438"/>
      <c r="F5" s="441" t="s">
        <v>273</v>
      </c>
      <c r="G5" s="441"/>
      <c r="H5" s="492" t="s">
        <v>274</v>
      </c>
      <c r="I5" s="492"/>
    </row>
    <row r="6" s="443" customFormat="true" ht="12.95" hidden="false" customHeight="true" outlineLevel="0" collapsed="false">
      <c r="A6" s="444"/>
      <c r="B6" s="445"/>
      <c r="C6" s="446" t="s">
        <v>275</v>
      </c>
      <c r="D6" s="493"/>
      <c r="E6" s="494" t="s">
        <v>275</v>
      </c>
      <c r="F6" s="448"/>
      <c r="G6" s="449"/>
      <c r="H6" s="331" t="s">
        <v>276</v>
      </c>
      <c r="I6" s="331"/>
    </row>
    <row r="7" customFormat="false" ht="12.95" hidden="false" customHeight="true" outlineLevel="0" collapsed="false">
      <c r="A7" s="451" t="s">
        <v>177</v>
      </c>
      <c r="B7" s="452" t="s">
        <v>179</v>
      </c>
      <c r="C7" s="453" t="s">
        <v>277</v>
      </c>
      <c r="D7" s="495" t="s">
        <v>179</v>
      </c>
      <c r="E7" s="496" t="s">
        <v>277</v>
      </c>
      <c r="F7" s="452"/>
      <c r="G7" s="455" t="s">
        <v>275</v>
      </c>
      <c r="H7" s="497" t="s">
        <v>278</v>
      </c>
      <c r="I7" s="497"/>
    </row>
    <row r="8" s="461" customFormat="true" ht="12.95" hidden="false" customHeight="true" outlineLevel="0" collapsed="false">
      <c r="A8" s="454"/>
      <c r="B8" s="457"/>
      <c r="C8" s="458" t="s">
        <v>279</v>
      </c>
      <c r="D8" s="498"/>
      <c r="E8" s="499" t="s">
        <v>279</v>
      </c>
      <c r="F8" s="452" t="s">
        <v>179</v>
      </c>
      <c r="G8" s="453" t="s">
        <v>277</v>
      </c>
      <c r="H8" s="500"/>
      <c r="I8" s="501" t="s">
        <v>275</v>
      </c>
    </row>
    <row r="9" customFormat="false" ht="12.95" hidden="false" customHeight="true" outlineLevel="0" collapsed="false">
      <c r="A9" s="437"/>
      <c r="B9" s="446" t="s">
        <v>280</v>
      </c>
      <c r="C9" s="446"/>
      <c r="D9" s="502" t="s">
        <v>281</v>
      </c>
      <c r="E9" s="502"/>
      <c r="F9" s="463"/>
      <c r="G9" s="453" t="s">
        <v>279</v>
      </c>
      <c r="H9" s="495" t="s">
        <v>179</v>
      </c>
      <c r="I9" s="503" t="s">
        <v>277</v>
      </c>
    </row>
    <row r="10" customFormat="false" ht="12.95" hidden="false" customHeight="true" outlineLevel="0" collapsed="false">
      <c r="A10" s="437"/>
      <c r="B10" s="439" t="s">
        <v>282</v>
      </c>
      <c r="C10" s="439"/>
      <c r="D10" s="504" t="s">
        <v>283</v>
      </c>
      <c r="E10" s="504"/>
      <c r="F10" s="452"/>
      <c r="G10" s="452"/>
      <c r="H10" s="505"/>
      <c r="I10" s="503" t="s">
        <v>279</v>
      </c>
    </row>
    <row r="11" customFormat="false" ht="12.95" hidden="false" customHeight="true" outlineLevel="0" collapsed="false">
      <c r="A11" s="336" t="s">
        <v>122</v>
      </c>
      <c r="B11" s="466" t="s">
        <v>284</v>
      </c>
      <c r="C11" s="466"/>
      <c r="D11" s="466"/>
      <c r="E11" s="466"/>
      <c r="F11" s="466" t="s">
        <v>285</v>
      </c>
      <c r="G11" s="466"/>
      <c r="H11" s="506" t="s">
        <v>286</v>
      </c>
      <c r="I11" s="506"/>
    </row>
    <row r="12" customFormat="false" ht="12.95" hidden="false" customHeight="true" outlineLevel="0" collapsed="false">
      <c r="A12" s="336"/>
      <c r="B12" s="466"/>
      <c r="C12" s="466"/>
      <c r="D12" s="466"/>
      <c r="E12" s="466"/>
      <c r="F12" s="466"/>
      <c r="G12" s="466"/>
      <c r="H12" s="506"/>
      <c r="I12" s="506"/>
    </row>
    <row r="13" customFormat="false" ht="12.95" hidden="false" customHeight="true" outlineLevel="0" collapsed="false">
      <c r="A13" s="336"/>
      <c r="B13" s="468"/>
      <c r="C13" s="469" t="s">
        <v>287</v>
      </c>
      <c r="D13" s="507"/>
      <c r="E13" s="508" t="s">
        <v>287</v>
      </c>
      <c r="F13" s="338" t="s">
        <v>42</v>
      </c>
      <c r="G13" s="338" t="s">
        <v>287</v>
      </c>
      <c r="H13" s="506"/>
      <c r="I13" s="506"/>
    </row>
    <row r="14" customFormat="false" ht="12.95" hidden="false" customHeight="true" outlineLevel="0" collapsed="false">
      <c r="A14" s="336"/>
      <c r="B14" s="468" t="s">
        <v>42</v>
      </c>
      <c r="C14" s="469"/>
      <c r="D14" s="507" t="s">
        <v>42</v>
      </c>
      <c r="E14" s="508"/>
      <c r="F14" s="338"/>
      <c r="G14" s="338"/>
      <c r="H14" s="509"/>
      <c r="I14" s="471" t="s">
        <v>287</v>
      </c>
    </row>
    <row r="15" customFormat="false" ht="12.95" hidden="false" customHeight="true" outlineLevel="0" collapsed="false">
      <c r="A15" s="336"/>
      <c r="B15" s="468"/>
      <c r="C15" s="469"/>
      <c r="D15" s="507"/>
      <c r="E15" s="508"/>
      <c r="F15" s="338"/>
      <c r="G15" s="338"/>
      <c r="H15" s="509" t="s">
        <v>42</v>
      </c>
      <c r="I15" s="471"/>
    </row>
    <row r="16" customFormat="false" ht="12.95" hidden="false" customHeight="true" outlineLevel="0" collapsed="false">
      <c r="A16" s="336"/>
      <c r="B16" s="200" t="s">
        <v>159</v>
      </c>
      <c r="C16" s="200"/>
      <c r="D16" s="510" t="s">
        <v>288</v>
      </c>
      <c r="E16" s="510"/>
      <c r="F16" s="338"/>
      <c r="G16" s="338"/>
      <c r="H16" s="509"/>
      <c r="I16" s="471"/>
    </row>
    <row r="17" customFormat="false" ht="12.95" hidden="false" customHeight="true" outlineLevel="0" collapsed="false">
      <c r="A17" s="336"/>
      <c r="B17" s="200"/>
      <c r="C17" s="200"/>
      <c r="D17" s="510"/>
      <c r="E17" s="510"/>
      <c r="F17" s="338"/>
      <c r="G17" s="338"/>
      <c r="H17" s="511"/>
      <c r="I17" s="471"/>
    </row>
    <row r="18" s="150" customFormat="true" ht="30" hidden="false" customHeight="true" outlineLevel="0" collapsed="false">
      <c r="A18" s="165" t="s">
        <v>295</v>
      </c>
      <c r="B18" s="165"/>
      <c r="C18" s="165"/>
      <c r="D18" s="165"/>
      <c r="E18" s="165"/>
      <c r="F18" s="165"/>
      <c r="G18" s="165"/>
      <c r="H18" s="165"/>
      <c r="I18" s="165"/>
    </row>
    <row r="19" customFormat="false" ht="15" hidden="false" customHeight="true" outlineLevel="0" collapsed="false">
      <c r="A19" s="311" t="s">
        <v>130</v>
      </c>
      <c r="B19" s="341" t="n">
        <v>403776</v>
      </c>
      <c r="C19" s="341" t="n">
        <v>225132</v>
      </c>
      <c r="D19" s="512" t="n">
        <v>41</v>
      </c>
      <c r="E19" s="512" t="n">
        <v>22.9</v>
      </c>
      <c r="F19" s="512" t="n">
        <v>488008.8</v>
      </c>
      <c r="G19" s="512" t="n">
        <v>411285.1</v>
      </c>
      <c r="H19" s="341" t="n">
        <v>1209</v>
      </c>
      <c r="I19" s="480" t="n">
        <v>1827</v>
      </c>
    </row>
    <row r="20" customFormat="false" ht="15" hidden="false" customHeight="true" outlineLevel="0" collapsed="false">
      <c r="A20" s="314" t="s">
        <v>131</v>
      </c>
      <c r="B20" s="142"/>
      <c r="C20" s="142"/>
      <c r="D20" s="513"/>
      <c r="E20" s="513"/>
      <c r="F20" s="513"/>
      <c r="G20" s="513"/>
      <c r="H20" s="142"/>
      <c r="I20" s="143"/>
    </row>
    <row r="21" customFormat="false" ht="17.1" hidden="false" customHeight="true" outlineLevel="0" collapsed="false">
      <c r="A21" s="315"/>
      <c r="B21" s="142"/>
      <c r="C21" s="142"/>
      <c r="D21" s="513"/>
      <c r="E21" s="513"/>
      <c r="F21" s="513"/>
      <c r="G21" s="513"/>
      <c r="H21" s="142"/>
      <c r="I21" s="143"/>
    </row>
    <row r="22" customFormat="false" ht="15" hidden="false" customHeight="true" outlineLevel="0" collapsed="false">
      <c r="A22" s="315" t="s">
        <v>55</v>
      </c>
      <c r="B22" s="142" t="n">
        <v>86068</v>
      </c>
      <c r="C22" s="142" t="n">
        <v>43399</v>
      </c>
      <c r="D22" s="513" t="n">
        <v>36.4</v>
      </c>
      <c r="E22" s="513" t="n">
        <v>18.4</v>
      </c>
      <c r="F22" s="513" t="n">
        <v>112134.8</v>
      </c>
      <c r="G22" s="513" t="n">
        <v>89986.7</v>
      </c>
      <c r="H22" s="142" t="n">
        <v>1303</v>
      </c>
      <c r="I22" s="143" t="n">
        <v>2073</v>
      </c>
    </row>
    <row r="23" customFormat="false" ht="12" hidden="false" customHeight="true" outlineLevel="0" collapsed="false">
      <c r="A23" s="315"/>
      <c r="B23" s="142"/>
      <c r="C23" s="142"/>
      <c r="D23" s="513"/>
      <c r="E23" s="513"/>
      <c r="F23" s="513"/>
      <c r="G23" s="513"/>
      <c r="H23" s="142"/>
      <c r="I23" s="143"/>
    </row>
    <row r="24" customFormat="false" ht="15" hidden="false" customHeight="true" outlineLevel="0" collapsed="false">
      <c r="A24" s="315" t="s">
        <v>56</v>
      </c>
      <c r="B24" s="142" t="n">
        <v>31783</v>
      </c>
      <c r="C24" s="142" t="n">
        <v>16959</v>
      </c>
      <c r="D24" s="513" t="n">
        <v>31.9</v>
      </c>
      <c r="E24" s="513" t="n">
        <v>17</v>
      </c>
      <c r="F24" s="513" t="n">
        <v>41052</v>
      </c>
      <c r="G24" s="513" t="n">
        <v>27517.3</v>
      </c>
      <c r="H24" s="142" t="n">
        <v>1292</v>
      </c>
      <c r="I24" s="143" t="n">
        <v>1623</v>
      </c>
    </row>
    <row r="25" customFormat="false" ht="15" hidden="false" customHeight="true" outlineLevel="0" collapsed="false">
      <c r="A25" s="315" t="s">
        <v>57</v>
      </c>
      <c r="B25" s="142" t="n">
        <v>54285</v>
      </c>
      <c r="C25" s="142" t="n">
        <v>26440</v>
      </c>
      <c r="D25" s="513" t="n">
        <v>39.7</v>
      </c>
      <c r="E25" s="513" t="n">
        <v>19.3</v>
      </c>
      <c r="F25" s="513" t="n">
        <v>71082.8</v>
      </c>
      <c r="G25" s="513" t="n">
        <v>62469.4</v>
      </c>
      <c r="H25" s="142" t="n">
        <v>1309</v>
      </c>
      <c r="I25" s="143" t="n">
        <v>2363</v>
      </c>
    </row>
    <row r="26" customFormat="false" ht="17.1" hidden="false" customHeight="true" outlineLevel="0" collapsed="false">
      <c r="A26" s="315"/>
      <c r="B26" s="142"/>
      <c r="C26" s="142"/>
      <c r="D26" s="513"/>
      <c r="E26" s="513"/>
      <c r="F26" s="513"/>
      <c r="G26" s="513"/>
      <c r="H26" s="142"/>
      <c r="I26" s="143"/>
    </row>
    <row r="27" customFormat="false" ht="15" hidden="false" customHeight="true" outlineLevel="0" collapsed="false">
      <c r="A27" s="315" t="s">
        <v>58</v>
      </c>
      <c r="B27" s="142" t="n">
        <v>89584</v>
      </c>
      <c r="C27" s="142" t="n">
        <v>50010</v>
      </c>
      <c r="D27" s="513" t="n">
        <v>41.6</v>
      </c>
      <c r="E27" s="513" t="n">
        <v>23.2</v>
      </c>
      <c r="F27" s="513" t="n">
        <v>104266.6</v>
      </c>
      <c r="G27" s="513" t="n">
        <v>89415.6</v>
      </c>
      <c r="H27" s="142" t="n">
        <v>1164</v>
      </c>
      <c r="I27" s="143" t="n">
        <v>1788</v>
      </c>
    </row>
    <row r="28" customFormat="false" ht="13.5" hidden="false" customHeight="true" outlineLevel="0" collapsed="false">
      <c r="A28" s="315"/>
      <c r="B28" s="142"/>
      <c r="C28" s="142"/>
      <c r="D28" s="513"/>
      <c r="E28" s="513"/>
      <c r="F28" s="513"/>
      <c r="G28" s="513"/>
      <c r="H28" s="142"/>
      <c r="I28" s="143"/>
    </row>
    <row r="29" customFormat="false" ht="15" hidden="false" customHeight="true" outlineLevel="0" collapsed="false">
      <c r="A29" s="315" t="s">
        <v>59</v>
      </c>
      <c r="B29" s="142" t="n">
        <v>6495</v>
      </c>
      <c r="C29" s="142" t="n">
        <v>3249</v>
      </c>
      <c r="D29" s="513" t="n">
        <v>17</v>
      </c>
      <c r="E29" s="513" t="n">
        <v>8.5</v>
      </c>
      <c r="F29" s="513" t="n">
        <v>7263.2</v>
      </c>
      <c r="G29" s="513" t="n">
        <v>6020.9</v>
      </c>
      <c r="H29" s="142" t="n">
        <v>1118</v>
      </c>
      <c r="I29" s="143" t="n">
        <v>1853</v>
      </c>
    </row>
    <row r="30" customFormat="false" ht="15" hidden="false" customHeight="true" outlineLevel="0" collapsed="false">
      <c r="A30" s="315" t="s">
        <v>60</v>
      </c>
      <c r="B30" s="142" t="n">
        <v>83089</v>
      </c>
      <c r="C30" s="142" t="n">
        <v>46761</v>
      </c>
      <c r="D30" s="513" t="n">
        <v>46.9</v>
      </c>
      <c r="E30" s="513" t="n">
        <v>26.4</v>
      </c>
      <c r="F30" s="513" t="n">
        <v>97003.4</v>
      </c>
      <c r="G30" s="513" t="n">
        <v>83394.7</v>
      </c>
      <c r="H30" s="142" t="n">
        <v>1167</v>
      </c>
      <c r="I30" s="143" t="n">
        <v>1783</v>
      </c>
    </row>
    <row r="31" customFormat="false" ht="17.1" hidden="false" customHeight="true" outlineLevel="0" collapsed="false">
      <c r="A31" s="315"/>
      <c r="B31" s="142"/>
      <c r="C31" s="142"/>
      <c r="D31" s="513"/>
      <c r="E31" s="513"/>
      <c r="F31" s="513"/>
      <c r="G31" s="513"/>
      <c r="H31" s="142"/>
      <c r="I31" s="143"/>
    </row>
    <row r="32" customFormat="false" ht="15" hidden="false" customHeight="true" outlineLevel="0" collapsed="false">
      <c r="A32" s="315" t="s">
        <v>61</v>
      </c>
      <c r="B32" s="142" t="n">
        <v>23242</v>
      </c>
      <c r="C32" s="142" t="n">
        <v>13696</v>
      </c>
      <c r="D32" s="513" t="n">
        <v>31.9</v>
      </c>
      <c r="E32" s="513" t="n">
        <v>18.8</v>
      </c>
      <c r="F32" s="513" t="n">
        <v>46218.8</v>
      </c>
      <c r="G32" s="513" t="n">
        <v>41246.7</v>
      </c>
      <c r="H32" s="142" t="n">
        <v>1989</v>
      </c>
      <c r="I32" s="143" t="n">
        <v>3012</v>
      </c>
    </row>
    <row r="33" customFormat="false" ht="12" hidden="false" customHeight="true" outlineLevel="0" collapsed="false">
      <c r="A33" s="315"/>
      <c r="B33" s="142"/>
      <c r="C33" s="142"/>
      <c r="D33" s="513"/>
      <c r="E33" s="513"/>
      <c r="F33" s="513"/>
      <c r="G33" s="513"/>
      <c r="H33" s="142"/>
      <c r="I33" s="143"/>
    </row>
    <row r="34" customFormat="false" ht="15" hidden="false" customHeight="true" outlineLevel="0" collapsed="false">
      <c r="A34" s="315" t="s">
        <v>132</v>
      </c>
      <c r="B34" s="142" t="n">
        <v>8513</v>
      </c>
      <c r="C34" s="142" t="n">
        <v>5508</v>
      </c>
      <c r="D34" s="513" t="n">
        <v>37.3</v>
      </c>
      <c r="E34" s="513" t="n">
        <v>24.1</v>
      </c>
      <c r="F34" s="513" t="n">
        <v>23314.9</v>
      </c>
      <c r="G34" s="513" t="n">
        <v>22004.7</v>
      </c>
      <c r="H34" s="142" t="n">
        <v>2739</v>
      </c>
      <c r="I34" s="143" t="n">
        <v>3995</v>
      </c>
    </row>
    <row r="35" customFormat="false" ht="15" hidden="false" customHeight="true" outlineLevel="0" collapsed="false">
      <c r="A35" s="315" t="s">
        <v>63</v>
      </c>
      <c r="B35" s="142" t="n">
        <v>4808</v>
      </c>
      <c r="C35" s="142" t="n">
        <v>2609</v>
      </c>
      <c r="D35" s="513" t="n">
        <v>27.3</v>
      </c>
      <c r="E35" s="513" t="n">
        <v>14.8</v>
      </c>
      <c r="F35" s="513" t="n">
        <v>6995.6</v>
      </c>
      <c r="G35" s="513" t="n">
        <v>5679.3</v>
      </c>
      <c r="H35" s="142" t="n">
        <v>1455</v>
      </c>
      <c r="I35" s="143" t="n">
        <v>2177</v>
      </c>
    </row>
    <row r="36" customFormat="false" ht="15" hidden="false" customHeight="true" outlineLevel="0" collapsed="false">
      <c r="A36" s="315" t="s">
        <v>64</v>
      </c>
      <c r="B36" s="142" t="n">
        <v>4506</v>
      </c>
      <c r="C36" s="142" t="n">
        <v>1989</v>
      </c>
      <c r="D36" s="513" t="n">
        <v>24.9</v>
      </c>
      <c r="E36" s="513" t="n">
        <v>11</v>
      </c>
      <c r="F36" s="513" t="n">
        <v>4985.7</v>
      </c>
      <c r="G36" s="513" t="n">
        <v>3866.5</v>
      </c>
      <c r="H36" s="142" t="n">
        <v>1106</v>
      </c>
      <c r="I36" s="143" t="n">
        <v>1944</v>
      </c>
    </row>
    <row r="37" customFormat="false" ht="15" hidden="false" customHeight="true" outlineLevel="0" collapsed="false">
      <c r="A37" s="315" t="s">
        <v>66</v>
      </c>
      <c r="B37" s="142" t="n">
        <v>5415</v>
      </c>
      <c r="C37" s="142" t="n">
        <v>3590</v>
      </c>
      <c r="D37" s="513" t="n">
        <v>37.6</v>
      </c>
      <c r="E37" s="513" t="n">
        <v>24.9</v>
      </c>
      <c r="F37" s="513" t="n">
        <v>10922.6</v>
      </c>
      <c r="G37" s="513" t="n">
        <v>9696.2</v>
      </c>
      <c r="H37" s="142" t="n">
        <v>2017</v>
      </c>
      <c r="I37" s="143" t="n">
        <v>2701</v>
      </c>
    </row>
    <row r="38" customFormat="false" ht="15" hidden="false" customHeight="true" outlineLevel="0" collapsed="false">
      <c r="A38" s="315"/>
      <c r="B38" s="142"/>
      <c r="C38" s="142"/>
      <c r="D38" s="513"/>
      <c r="E38" s="513"/>
      <c r="F38" s="513"/>
      <c r="G38" s="513"/>
      <c r="H38" s="142"/>
      <c r="I38" s="143"/>
    </row>
    <row r="39" customFormat="false" ht="15" hidden="false" customHeight="true" outlineLevel="0" collapsed="false">
      <c r="A39" s="315" t="s">
        <v>289</v>
      </c>
      <c r="B39" s="142"/>
      <c r="C39" s="142"/>
      <c r="D39" s="513"/>
      <c r="E39" s="513"/>
      <c r="F39" s="513"/>
      <c r="G39" s="513"/>
      <c r="H39" s="142"/>
      <c r="I39" s="143"/>
    </row>
    <row r="40" s="461" customFormat="true" ht="15" hidden="false" customHeight="true" outlineLevel="0" collapsed="false">
      <c r="A40" s="482" t="s">
        <v>290</v>
      </c>
      <c r="B40" s="142" t="n">
        <v>68476</v>
      </c>
      <c r="C40" s="142" t="n">
        <v>36852</v>
      </c>
      <c r="D40" s="513" t="n">
        <v>46</v>
      </c>
      <c r="E40" s="513" t="n">
        <v>24.8</v>
      </c>
      <c r="F40" s="513" t="n">
        <v>82733.9</v>
      </c>
      <c r="G40" s="513" t="n">
        <v>69223.9</v>
      </c>
      <c r="H40" s="142" t="n">
        <v>1208</v>
      </c>
      <c r="I40" s="143" t="n">
        <v>1878</v>
      </c>
    </row>
    <row r="41" customFormat="false" ht="12" hidden="false" customHeight="true" outlineLevel="0" collapsed="false">
      <c r="A41" s="315"/>
      <c r="B41" s="142"/>
      <c r="C41" s="142"/>
      <c r="D41" s="513"/>
      <c r="E41" s="513"/>
      <c r="F41" s="513"/>
      <c r="G41" s="513"/>
      <c r="H41" s="142"/>
      <c r="I41" s="143"/>
    </row>
    <row r="42" customFormat="false" ht="15" hidden="false" customHeight="true" outlineLevel="0" collapsed="false">
      <c r="A42" s="315" t="s">
        <v>72</v>
      </c>
      <c r="B42" s="142" t="n">
        <v>15222</v>
      </c>
      <c r="C42" s="142" t="n">
        <v>9275</v>
      </c>
      <c r="D42" s="513" t="n">
        <v>47.7</v>
      </c>
      <c r="E42" s="513" t="n">
        <v>29.1</v>
      </c>
      <c r="F42" s="513" t="n">
        <v>21838.5</v>
      </c>
      <c r="G42" s="513" t="n">
        <v>19482</v>
      </c>
      <c r="H42" s="142" t="n">
        <v>1435</v>
      </c>
      <c r="I42" s="143" t="n">
        <v>2100</v>
      </c>
    </row>
    <row r="43" customFormat="false" ht="15" hidden="false" customHeight="true" outlineLevel="0" collapsed="false">
      <c r="A43" s="315" t="s">
        <v>73</v>
      </c>
      <c r="B43" s="142" t="n">
        <v>27587</v>
      </c>
      <c r="C43" s="142" t="n">
        <v>13467</v>
      </c>
      <c r="D43" s="513" t="n">
        <v>47.6</v>
      </c>
      <c r="E43" s="513" t="n">
        <v>23.2</v>
      </c>
      <c r="F43" s="513" t="n">
        <v>29803.5</v>
      </c>
      <c r="G43" s="513" t="n">
        <v>23796.3</v>
      </c>
      <c r="H43" s="142" t="n">
        <v>1080</v>
      </c>
      <c r="I43" s="143" t="n">
        <v>1767</v>
      </c>
    </row>
    <row r="44" customFormat="false" ht="15" hidden="false" customHeight="true" outlineLevel="0" collapsed="false">
      <c r="A44" s="315" t="s">
        <v>74</v>
      </c>
      <c r="B44" s="142" t="n">
        <v>25667</v>
      </c>
      <c r="C44" s="142" t="n">
        <v>14110</v>
      </c>
      <c r="D44" s="513" t="n">
        <v>43.6</v>
      </c>
      <c r="E44" s="513" t="n">
        <v>24</v>
      </c>
      <c r="F44" s="513" t="n">
        <v>31091.9</v>
      </c>
      <c r="G44" s="513" t="n">
        <v>25945.6</v>
      </c>
      <c r="H44" s="142" t="n">
        <v>1211</v>
      </c>
      <c r="I44" s="143" t="n">
        <v>1839</v>
      </c>
    </row>
    <row r="45" customFormat="false" ht="15" hidden="false" customHeight="true" outlineLevel="0" collapsed="false">
      <c r="A45" s="315"/>
      <c r="B45" s="142"/>
      <c r="C45" s="142"/>
      <c r="D45" s="513"/>
      <c r="E45" s="513"/>
      <c r="F45" s="513"/>
      <c r="G45" s="513"/>
      <c r="H45" s="142"/>
      <c r="I45" s="143"/>
    </row>
    <row r="46" customFormat="false" ht="15" hidden="false" customHeight="true" outlineLevel="0" collapsed="false">
      <c r="A46" s="315" t="s">
        <v>291</v>
      </c>
      <c r="B46" s="142"/>
      <c r="C46" s="142"/>
      <c r="D46" s="513"/>
      <c r="E46" s="513"/>
      <c r="F46" s="513"/>
      <c r="G46" s="513"/>
      <c r="H46" s="142"/>
      <c r="I46" s="143"/>
    </row>
    <row r="47" s="461" customFormat="true" ht="15" hidden="false" customHeight="true" outlineLevel="0" collapsed="false">
      <c r="A47" s="482" t="s">
        <v>290</v>
      </c>
      <c r="B47" s="142" t="n">
        <v>76707</v>
      </c>
      <c r="C47" s="142" t="n">
        <v>48302</v>
      </c>
      <c r="D47" s="513" t="n">
        <v>46</v>
      </c>
      <c r="E47" s="513" t="n">
        <v>29</v>
      </c>
      <c r="F47" s="513" t="n">
        <v>65231.7</v>
      </c>
      <c r="G47" s="513" t="n">
        <v>55783.4</v>
      </c>
      <c r="H47" s="142" t="n">
        <v>850</v>
      </c>
      <c r="I47" s="143" t="n">
        <v>1155</v>
      </c>
    </row>
    <row r="48" customFormat="false" ht="11.25" hidden="false" customHeight="true" outlineLevel="0" collapsed="false">
      <c r="A48" s="315"/>
      <c r="B48" s="142"/>
      <c r="C48" s="142"/>
      <c r="D48" s="513"/>
      <c r="E48" s="513"/>
      <c r="F48" s="513"/>
      <c r="G48" s="513"/>
      <c r="H48" s="142"/>
      <c r="I48" s="143"/>
    </row>
    <row r="49" customFormat="false" ht="15" hidden="false" customHeight="true" outlineLevel="0" collapsed="false">
      <c r="A49" s="315" t="s">
        <v>77</v>
      </c>
      <c r="B49" s="142" t="n">
        <v>65915</v>
      </c>
      <c r="C49" s="142" t="n">
        <v>43742</v>
      </c>
      <c r="D49" s="513" t="n">
        <v>46.8</v>
      </c>
      <c r="E49" s="513" t="n">
        <v>31.1</v>
      </c>
      <c r="F49" s="513" t="n">
        <v>55595.7</v>
      </c>
      <c r="G49" s="513" t="n">
        <v>48958</v>
      </c>
      <c r="H49" s="142" t="n">
        <v>843</v>
      </c>
      <c r="I49" s="143" t="n">
        <v>1119</v>
      </c>
    </row>
    <row r="50" customFormat="false" ht="15" hidden="false" customHeight="true" outlineLevel="0" collapsed="false">
      <c r="A50" s="315" t="s">
        <v>78</v>
      </c>
      <c r="B50" s="142" t="n">
        <v>10792</v>
      </c>
      <c r="C50" s="142" t="n">
        <v>4560</v>
      </c>
      <c r="D50" s="513" t="n">
        <v>41.7</v>
      </c>
      <c r="E50" s="513" t="n">
        <v>17.6</v>
      </c>
      <c r="F50" s="513" t="n">
        <v>9636</v>
      </c>
      <c r="G50" s="513" t="n">
        <v>6825.4</v>
      </c>
      <c r="H50" s="142" t="n">
        <v>893</v>
      </c>
      <c r="I50" s="143" t="n">
        <v>1497</v>
      </c>
    </row>
    <row r="51" customFormat="false" ht="17.1" hidden="false" customHeight="true" outlineLevel="0" collapsed="false">
      <c r="A51" s="315"/>
      <c r="B51" s="142"/>
      <c r="C51" s="142"/>
      <c r="D51" s="513"/>
      <c r="E51" s="513"/>
      <c r="F51" s="513"/>
      <c r="G51" s="513"/>
      <c r="H51" s="142"/>
      <c r="I51" s="143"/>
    </row>
    <row r="52" customFormat="false" ht="15" hidden="false" customHeight="true" outlineLevel="0" collapsed="false">
      <c r="A52" s="315" t="s">
        <v>79</v>
      </c>
      <c r="B52" s="142" t="n">
        <v>59699</v>
      </c>
      <c r="C52" s="142" t="n">
        <v>32873</v>
      </c>
      <c r="D52" s="513" t="n">
        <v>41.2</v>
      </c>
      <c r="E52" s="513" t="n">
        <v>22.7</v>
      </c>
      <c r="F52" s="513" t="n">
        <v>77423</v>
      </c>
      <c r="G52" s="513" t="n">
        <v>65628.8</v>
      </c>
      <c r="H52" s="142" t="n">
        <v>1297</v>
      </c>
      <c r="I52" s="143" t="n">
        <v>1996</v>
      </c>
    </row>
    <row r="53" customFormat="false" ht="11.25" hidden="false" customHeight="true" outlineLevel="0" collapsed="false">
      <c r="A53" s="315"/>
      <c r="B53" s="142"/>
      <c r="C53" s="142"/>
      <c r="D53" s="513"/>
      <c r="E53" s="513"/>
      <c r="F53" s="513"/>
      <c r="G53" s="513"/>
      <c r="H53" s="142"/>
      <c r="I53" s="143"/>
    </row>
    <row r="54" customFormat="false" ht="15" hidden="false" customHeight="true" outlineLevel="0" collapsed="false">
      <c r="A54" s="315" t="s">
        <v>80</v>
      </c>
      <c r="B54" s="142" t="n">
        <v>18733</v>
      </c>
      <c r="C54" s="142" t="n">
        <v>11960</v>
      </c>
      <c r="D54" s="513" t="n">
        <v>39.9</v>
      </c>
      <c r="E54" s="513" t="n">
        <v>25.5</v>
      </c>
      <c r="F54" s="513" t="n">
        <v>21133</v>
      </c>
      <c r="G54" s="513" t="n">
        <v>18668.7</v>
      </c>
      <c r="H54" s="142" t="n">
        <v>1128</v>
      </c>
      <c r="I54" s="143" t="n">
        <v>1561</v>
      </c>
    </row>
    <row r="55" customFormat="false" ht="15" hidden="false" customHeight="true" outlineLevel="0" collapsed="false">
      <c r="A55" s="315" t="s">
        <v>81</v>
      </c>
      <c r="B55" s="142" t="n">
        <v>25373</v>
      </c>
      <c r="C55" s="142" t="n">
        <v>12202</v>
      </c>
      <c r="D55" s="513" t="n">
        <v>41.7</v>
      </c>
      <c r="E55" s="513" t="n">
        <v>20</v>
      </c>
      <c r="F55" s="513" t="n">
        <v>36713.9</v>
      </c>
      <c r="G55" s="513" t="n">
        <v>30268.5</v>
      </c>
      <c r="H55" s="142" t="n">
        <v>1447</v>
      </c>
      <c r="I55" s="143" t="n">
        <v>2481</v>
      </c>
    </row>
    <row r="56" customFormat="false" ht="15" hidden="false" customHeight="true" outlineLevel="0" collapsed="false">
      <c r="A56" s="315" t="s">
        <v>82</v>
      </c>
      <c r="B56" s="142" t="n">
        <v>15593</v>
      </c>
      <c r="C56" s="142" t="n">
        <v>8711</v>
      </c>
      <c r="D56" s="513" t="n">
        <v>42</v>
      </c>
      <c r="E56" s="513" t="n">
        <v>23.5</v>
      </c>
      <c r="F56" s="513" t="n">
        <v>19576.1</v>
      </c>
      <c r="G56" s="513" t="n">
        <v>16691.6</v>
      </c>
      <c r="H56" s="142" t="n">
        <v>1255</v>
      </c>
      <c r="I56" s="143" t="n">
        <v>1916</v>
      </c>
    </row>
    <row r="57" customFormat="false" ht="12.95" hidden="false" customHeight="true" outlineLevel="0" collapsed="false">
      <c r="A57" s="155" t="s">
        <v>296</v>
      </c>
      <c r="B57" s="429"/>
      <c r="C57" s="429"/>
      <c r="D57" s="487"/>
      <c r="E57" s="487"/>
      <c r="F57" s="429"/>
      <c r="G57" s="429"/>
      <c r="H57" s="487"/>
      <c r="I57" s="488"/>
    </row>
    <row r="58" s="220" customFormat="true" ht="12.95" hidden="false" customHeight="true" outlineLevel="0" collapsed="false">
      <c r="A58" s="159" t="s">
        <v>297</v>
      </c>
      <c r="B58" s="432"/>
      <c r="C58" s="432"/>
      <c r="D58" s="489"/>
      <c r="E58" s="489"/>
      <c r="F58" s="432"/>
      <c r="G58" s="432"/>
      <c r="H58" s="489"/>
      <c r="I58" s="490"/>
    </row>
    <row r="59" s="164" customFormat="true" ht="12" hidden="false" customHeight="true" outlineLevel="0" collapsed="false">
      <c r="A59" s="160" t="s">
        <v>269</v>
      </c>
      <c r="B59" s="161"/>
      <c r="C59" s="162"/>
      <c r="D59" s="325"/>
      <c r="E59" s="325"/>
      <c r="F59" s="325"/>
      <c r="G59" s="436"/>
    </row>
    <row r="60" customFormat="false" ht="12.95" hidden="false" customHeight="true" outlineLevel="0" collapsed="false">
      <c r="A60" s="437"/>
      <c r="B60" s="438" t="s">
        <v>298</v>
      </c>
      <c r="C60" s="438"/>
      <c r="D60" s="438"/>
      <c r="E60" s="438"/>
      <c r="F60" s="439" t="s">
        <v>271</v>
      </c>
      <c r="G60" s="439"/>
      <c r="H60" s="440" t="s">
        <v>272</v>
      </c>
      <c r="I60" s="440"/>
    </row>
    <row r="61" s="443" customFormat="true" ht="12.95" hidden="false" customHeight="true" outlineLevel="0" collapsed="false">
      <c r="A61" s="437"/>
      <c r="B61" s="438"/>
      <c r="C61" s="438"/>
      <c r="D61" s="438"/>
      <c r="E61" s="438"/>
      <c r="F61" s="441" t="s">
        <v>273</v>
      </c>
      <c r="G61" s="441"/>
      <c r="H61" s="442" t="s">
        <v>274</v>
      </c>
      <c r="I61" s="442"/>
    </row>
    <row r="62" s="443" customFormat="true" ht="12.95" hidden="false" customHeight="true" outlineLevel="0" collapsed="false">
      <c r="A62" s="444"/>
      <c r="B62" s="445"/>
      <c r="C62" s="446" t="s">
        <v>275</v>
      </c>
      <c r="D62" s="447"/>
      <c r="E62" s="446" t="s">
        <v>275</v>
      </c>
      <c r="F62" s="448"/>
      <c r="G62" s="449"/>
      <c r="H62" s="450" t="s">
        <v>276</v>
      </c>
      <c r="I62" s="450"/>
    </row>
    <row r="63" customFormat="false" ht="12.95" hidden="false" customHeight="true" outlineLevel="0" collapsed="false">
      <c r="A63" s="451" t="s">
        <v>177</v>
      </c>
      <c r="B63" s="452" t="s">
        <v>179</v>
      </c>
      <c r="C63" s="453" t="s">
        <v>277</v>
      </c>
      <c r="D63" s="454" t="s">
        <v>179</v>
      </c>
      <c r="E63" s="453" t="s">
        <v>277</v>
      </c>
      <c r="F63" s="452"/>
      <c r="G63" s="455" t="s">
        <v>275</v>
      </c>
      <c r="H63" s="456" t="s">
        <v>278</v>
      </c>
      <c r="I63" s="456"/>
    </row>
    <row r="64" s="461" customFormat="true" ht="12.95" hidden="false" customHeight="true" outlineLevel="0" collapsed="false">
      <c r="A64" s="454"/>
      <c r="B64" s="457"/>
      <c r="C64" s="458" t="s">
        <v>279</v>
      </c>
      <c r="D64" s="457"/>
      <c r="E64" s="458" t="s">
        <v>279</v>
      </c>
      <c r="F64" s="452" t="s">
        <v>179</v>
      </c>
      <c r="G64" s="453" t="s">
        <v>277</v>
      </c>
      <c r="H64" s="459"/>
      <c r="I64" s="460" t="s">
        <v>275</v>
      </c>
    </row>
    <row r="65" customFormat="false" ht="12.95" hidden="false" customHeight="true" outlineLevel="0" collapsed="false">
      <c r="A65" s="437"/>
      <c r="B65" s="446" t="s">
        <v>280</v>
      </c>
      <c r="C65" s="446"/>
      <c r="D65" s="462" t="s">
        <v>281</v>
      </c>
      <c r="E65" s="462"/>
      <c r="F65" s="463"/>
      <c r="G65" s="453" t="s">
        <v>279</v>
      </c>
      <c r="H65" s="454" t="s">
        <v>179</v>
      </c>
      <c r="I65" s="464" t="s">
        <v>277</v>
      </c>
    </row>
    <row r="66" customFormat="false" ht="12.95" hidden="false" customHeight="true" outlineLevel="0" collapsed="false">
      <c r="A66" s="437"/>
      <c r="B66" s="439" t="s">
        <v>282</v>
      </c>
      <c r="C66" s="439"/>
      <c r="D66" s="444" t="s">
        <v>299</v>
      </c>
      <c r="E66" s="444"/>
      <c r="F66" s="452"/>
      <c r="G66" s="452"/>
      <c r="H66" s="465"/>
      <c r="I66" s="464" t="s">
        <v>279</v>
      </c>
    </row>
    <row r="67" customFormat="false" ht="12.95" hidden="false" customHeight="true" outlineLevel="0" collapsed="false">
      <c r="A67" s="336" t="s">
        <v>122</v>
      </c>
      <c r="B67" s="466" t="s">
        <v>284</v>
      </c>
      <c r="C67" s="466"/>
      <c r="D67" s="466"/>
      <c r="E67" s="466"/>
      <c r="F67" s="466" t="s">
        <v>285</v>
      </c>
      <c r="G67" s="466"/>
      <c r="H67" s="467" t="s">
        <v>286</v>
      </c>
      <c r="I67" s="467"/>
    </row>
    <row r="68" customFormat="false" ht="12.95" hidden="false" customHeight="true" outlineLevel="0" collapsed="false">
      <c r="A68" s="336"/>
      <c r="B68" s="466"/>
      <c r="C68" s="466"/>
      <c r="D68" s="466"/>
      <c r="E68" s="466"/>
      <c r="F68" s="466"/>
      <c r="G68" s="466"/>
      <c r="H68" s="467"/>
      <c r="I68" s="467"/>
    </row>
    <row r="69" customFormat="false" ht="12.95" hidden="false" customHeight="true" outlineLevel="0" collapsed="false">
      <c r="A69" s="336"/>
      <c r="B69" s="468"/>
      <c r="C69" s="469" t="s">
        <v>287</v>
      </c>
      <c r="D69" s="369"/>
      <c r="E69" s="469" t="s">
        <v>287</v>
      </c>
      <c r="F69" s="338" t="s">
        <v>42</v>
      </c>
      <c r="G69" s="338" t="s">
        <v>287</v>
      </c>
      <c r="H69" s="467"/>
      <c r="I69" s="467"/>
    </row>
    <row r="70" customFormat="false" ht="12.95" hidden="false" customHeight="true" outlineLevel="0" collapsed="false">
      <c r="A70" s="336"/>
      <c r="B70" s="468" t="s">
        <v>42</v>
      </c>
      <c r="C70" s="469"/>
      <c r="D70" s="369" t="s">
        <v>42</v>
      </c>
      <c r="E70" s="469"/>
      <c r="F70" s="338"/>
      <c r="G70" s="338"/>
      <c r="H70" s="470"/>
      <c r="I70" s="471" t="s">
        <v>287</v>
      </c>
    </row>
    <row r="71" customFormat="false" ht="12.95" hidden="false" customHeight="true" outlineLevel="0" collapsed="false">
      <c r="A71" s="336"/>
      <c r="B71" s="468"/>
      <c r="C71" s="469"/>
      <c r="D71" s="369"/>
      <c r="E71" s="469"/>
      <c r="F71" s="338"/>
      <c r="G71" s="338"/>
      <c r="H71" s="470" t="s">
        <v>42</v>
      </c>
      <c r="I71" s="471"/>
    </row>
    <row r="72" customFormat="false" ht="12.95" hidden="false" customHeight="true" outlineLevel="0" collapsed="false">
      <c r="A72" s="336"/>
      <c r="B72" s="200" t="s">
        <v>159</v>
      </c>
      <c r="C72" s="200"/>
      <c r="D72" s="514" t="s">
        <v>300</v>
      </c>
      <c r="E72" s="514"/>
      <c r="F72" s="338"/>
      <c r="G72" s="338"/>
      <c r="H72" s="470"/>
      <c r="I72" s="471"/>
    </row>
    <row r="73" customFormat="false" ht="12.95" hidden="false" customHeight="true" outlineLevel="0" collapsed="false">
      <c r="A73" s="336"/>
      <c r="B73" s="200"/>
      <c r="C73" s="200"/>
      <c r="D73" s="514"/>
      <c r="E73" s="514"/>
      <c r="F73" s="338"/>
      <c r="G73" s="338"/>
      <c r="H73" s="473"/>
      <c r="I73" s="471"/>
    </row>
    <row r="74" s="150" customFormat="true" ht="27.75" hidden="false" customHeight="true" outlineLevel="0" collapsed="false">
      <c r="A74" s="165" t="s">
        <v>301</v>
      </c>
      <c r="B74" s="165"/>
      <c r="C74" s="165"/>
      <c r="D74" s="165"/>
      <c r="E74" s="165"/>
      <c r="F74" s="165"/>
      <c r="G74" s="165"/>
      <c r="H74" s="165"/>
      <c r="I74" s="165"/>
    </row>
    <row r="75" customFormat="false" ht="15" hidden="false" customHeight="true" outlineLevel="0" collapsed="false">
      <c r="A75" s="311" t="s">
        <v>130</v>
      </c>
      <c r="B75" s="341" t="n">
        <v>955268</v>
      </c>
      <c r="C75" s="341" t="n">
        <v>181175</v>
      </c>
      <c r="D75" s="515" t="n">
        <v>40.4</v>
      </c>
      <c r="E75" s="515" t="n">
        <v>7.7</v>
      </c>
      <c r="F75" s="512" t="n">
        <v>870886.3</v>
      </c>
      <c r="G75" s="512" t="n">
        <v>533229.7</v>
      </c>
      <c r="H75" s="341" t="n">
        <v>912</v>
      </c>
      <c r="I75" s="480" t="n">
        <v>2943</v>
      </c>
    </row>
    <row r="76" customFormat="false" ht="15" hidden="false" customHeight="true" outlineLevel="0" collapsed="false">
      <c r="A76" s="314" t="s">
        <v>131</v>
      </c>
      <c r="B76" s="341"/>
      <c r="C76" s="341"/>
      <c r="D76" s="515"/>
      <c r="E76" s="515"/>
      <c r="F76" s="512"/>
      <c r="G76" s="512"/>
      <c r="H76" s="341"/>
      <c r="I76" s="480"/>
    </row>
    <row r="77" customFormat="false" ht="13.5" hidden="false" customHeight="true" outlineLevel="0" collapsed="false">
      <c r="A77" s="315"/>
      <c r="B77" s="341"/>
      <c r="C77" s="341"/>
      <c r="D77" s="515"/>
      <c r="E77" s="515"/>
      <c r="F77" s="512"/>
      <c r="G77" s="512"/>
      <c r="H77" s="341"/>
      <c r="I77" s="480"/>
    </row>
    <row r="78" customFormat="false" ht="15" hidden="false" customHeight="true" outlineLevel="0" collapsed="false">
      <c r="A78" s="315" t="s">
        <v>55</v>
      </c>
      <c r="B78" s="142" t="n">
        <v>248265</v>
      </c>
      <c r="C78" s="142" t="n">
        <v>50079</v>
      </c>
      <c r="D78" s="144" t="n">
        <v>38.7</v>
      </c>
      <c r="E78" s="144" t="n">
        <v>7.8</v>
      </c>
      <c r="F78" s="513" t="n">
        <v>237131.5</v>
      </c>
      <c r="G78" s="513" t="n">
        <v>139683.5</v>
      </c>
      <c r="H78" s="142" t="n">
        <v>955</v>
      </c>
      <c r="I78" s="143" t="n">
        <v>2789</v>
      </c>
    </row>
    <row r="79" customFormat="false" ht="15" hidden="false" customHeight="true" outlineLevel="0" collapsed="false">
      <c r="A79" s="315"/>
      <c r="B79" s="142"/>
      <c r="C79" s="142"/>
      <c r="D79" s="144"/>
      <c r="E79" s="144"/>
      <c r="F79" s="513"/>
      <c r="G79" s="513"/>
      <c r="H79" s="142"/>
      <c r="I79" s="143"/>
    </row>
    <row r="80" customFormat="false" ht="15" hidden="false" customHeight="true" outlineLevel="0" collapsed="false">
      <c r="A80" s="315" t="s">
        <v>56</v>
      </c>
      <c r="B80" s="142" t="n">
        <v>75253</v>
      </c>
      <c r="C80" s="142" t="n">
        <v>15092</v>
      </c>
      <c r="D80" s="144" t="n">
        <v>35.3</v>
      </c>
      <c r="E80" s="144" t="n">
        <v>7.1</v>
      </c>
      <c r="F80" s="513" t="n">
        <v>63647.6</v>
      </c>
      <c r="G80" s="513" t="n">
        <v>36740</v>
      </c>
      <c r="H80" s="142" t="n">
        <v>846</v>
      </c>
      <c r="I80" s="143" t="n">
        <v>2434</v>
      </c>
    </row>
    <row r="81" customFormat="false" ht="15" hidden="false" customHeight="true" outlineLevel="0" collapsed="false">
      <c r="A81" s="315" t="s">
        <v>57</v>
      </c>
      <c r="B81" s="142" t="n">
        <v>173012</v>
      </c>
      <c r="C81" s="142" t="n">
        <v>34987</v>
      </c>
      <c r="D81" s="144" t="n">
        <v>40.4</v>
      </c>
      <c r="E81" s="144" t="n">
        <v>8.2</v>
      </c>
      <c r="F81" s="513" t="n">
        <v>173483.9</v>
      </c>
      <c r="G81" s="513" t="n">
        <v>102943.5</v>
      </c>
      <c r="H81" s="142" t="n">
        <v>1003</v>
      </c>
      <c r="I81" s="143" t="n">
        <v>2942</v>
      </c>
    </row>
    <row r="82" customFormat="false" ht="17.1" hidden="false" customHeight="true" outlineLevel="0" collapsed="false">
      <c r="A82" s="315"/>
      <c r="B82" s="142"/>
      <c r="C82" s="142"/>
      <c r="D82" s="144"/>
      <c r="E82" s="144"/>
      <c r="F82" s="513"/>
      <c r="G82" s="513"/>
      <c r="H82" s="142"/>
      <c r="I82" s="143"/>
    </row>
    <row r="83" customFormat="false" ht="15" hidden="false" customHeight="true" outlineLevel="0" collapsed="false">
      <c r="A83" s="315" t="s">
        <v>58</v>
      </c>
      <c r="B83" s="142" t="n">
        <v>209190</v>
      </c>
      <c r="C83" s="142" t="n">
        <v>40375</v>
      </c>
      <c r="D83" s="144" t="n">
        <v>42.1</v>
      </c>
      <c r="E83" s="144" t="n">
        <v>8.1</v>
      </c>
      <c r="F83" s="513" t="n">
        <v>198054.8</v>
      </c>
      <c r="G83" s="513" t="n">
        <v>120215.3</v>
      </c>
      <c r="H83" s="142" t="n">
        <v>947</v>
      </c>
      <c r="I83" s="143" t="n">
        <v>2977</v>
      </c>
    </row>
    <row r="84" customFormat="false" ht="15" hidden="false" customHeight="true" outlineLevel="0" collapsed="false">
      <c r="A84" s="315"/>
      <c r="B84" s="142"/>
      <c r="C84" s="142"/>
      <c r="D84" s="144"/>
      <c r="E84" s="144"/>
      <c r="F84" s="513"/>
      <c r="G84" s="513"/>
      <c r="H84" s="142"/>
      <c r="I84" s="143"/>
    </row>
    <row r="85" customFormat="false" ht="15" hidden="false" customHeight="true" outlineLevel="0" collapsed="false">
      <c r="A85" s="315" t="s">
        <v>59</v>
      </c>
      <c r="B85" s="142" t="n">
        <v>51204</v>
      </c>
      <c r="C85" s="142" t="n">
        <v>8841</v>
      </c>
      <c r="D85" s="144" t="n">
        <v>38.6</v>
      </c>
      <c r="E85" s="144" t="n">
        <v>6.7</v>
      </c>
      <c r="F85" s="513" t="n">
        <v>38125.3</v>
      </c>
      <c r="G85" s="513" t="n">
        <v>23345.2</v>
      </c>
      <c r="H85" s="142" t="n">
        <v>745</v>
      </c>
      <c r="I85" s="143" t="n">
        <v>2641</v>
      </c>
    </row>
    <row r="86" customFormat="false" ht="15" hidden="false" customHeight="true" outlineLevel="0" collapsed="false">
      <c r="A86" s="315" t="s">
        <v>60</v>
      </c>
      <c r="B86" s="142" t="n">
        <v>157986</v>
      </c>
      <c r="C86" s="142" t="n">
        <v>31534</v>
      </c>
      <c r="D86" s="144" t="n">
        <v>43.4</v>
      </c>
      <c r="E86" s="144" t="n">
        <v>8.7</v>
      </c>
      <c r="F86" s="513" t="n">
        <v>159929.5</v>
      </c>
      <c r="G86" s="513" t="n">
        <v>96870.1</v>
      </c>
      <c r="H86" s="142" t="n">
        <v>1012</v>
      </c>
      <c r="I86" s="143" t="n">
        <v>3072</v>
      </c>
    </row>
    <row r="87" customFormat="false" ht="17.1" hidden="false" customHeight="true" outlineLevel="0" collapsed="false">
      <c r="A87" s="315"/>
      <c r="B87" s="142"/>
      <c r="C87" s="142"/>
      <c r="D87" s="144"/>
      <c r="E87" s="144"/>
      <c r="F87" s="513"/>
      <c r="G87" s="513"/>
      <c r="H87" s="142"/>
      <c r="I87" s="143"/>
    </row>
    <row r="88" customFormat="false" ht="15" hidden="false" customHeight="true" outlineLevel="0" collapsed="false">
      <c r="A88" s="315" t="s">
        <v>61</v>
      </c>
      <c r="B88" s="142" t="n">
        <v>162463</v>
      </c>
      <c r="C88" s="142" t="n">
        <v>27595</v>
      </c>
      <c r="D88" s="144" t="n">
        <v>47.9</v>
      </c>
      <c r="E88" s="144" t="n">
        <v>8.1</v>
      </c>
      <c r="F88" s="513" t="n">
        <v>137041.8</v>
      </c>
      <c r="G88" s="513" t="n">
        <v>86140</v>
      </c>
      <c r="H88" s="142" t="n">
        <v>844</v>
      </c>
      <c r="I88" s="143" t="n">
        <v>3122</v>
      </c>
    </row>
    <row r="89" customFormat="false" ht="15" hidden="false" customHeight="true" outlineLevel="0" collapsed="false">
      <c r="A89" s="315"/>
      <c r="B89" s="142"/>
      <c r="C89" s="142"/>
      <c r="D89" s="144"/>
      <c r="E89" s="144"/>
      <c r="F89" s="513"/>
      <c r="G89" s="513"/>
      <c r="H89" s="142"/>
      <c r="I89" s="143"/>
    </row>
    <row r="90" customFormat="false" ht="15" hidden="false" customHeight="true" outlineLevel="0" collapsed="false">
      <c r="A90" s="315" t="s">
        <v>132</v>
      </c>
      <c r="B90" s="142" t="n">
        <v>56241</v>
      </c>
      <c r="C90" s="142" t="n">
        <v>9052</v>
      </c>
      <c r="D90" s="144" t="n">
        <v>56.2</v>
      </c>
      <c r="E90" s="144" t="n">
        <v>9.1</v>
      </c>
      <c r="F90" s="513" t="n">
        <v>43424.8</v>
      </c>
      <c r="G90" s="513" t="n">
        <v>27234.6</v>
      </c>
      <c r="H90" s="142" t="n">
        <v>772</v>
      </c>
      <c r="I90" s="143" t="n">
        <v>3009</v>
      </c>
    </row>
    <row r="91" customFormat="false" ht="15" hidden="false" customHeight="true" outlineLevel="0" collapsed="false">
      <c r="A91" s="315" t="s">
        <v>63</v>
      </c>
      <c r="B91" s="142" t="n">
        <v>31914</v>
      </c>
      <c r="C91" s="142" t="n">
        <v>5568</v>
      </c>
      <c r="D91" s="144" t="n">
        <v>35.6</v>
      </c>
      <c r="E91" s="144" t="n">
        <v>6.2</v>
      </c>
      <c r="F91" s="513" t="n">
        <v>29426.9</v>
      </c>
      <c r="G91" s="513" t="n">
        <v>17561.5</v>
      </c>
      <c r="H91" s="142" t="n">
        <v>922</v>
      </c>
      <c r="I91" s="143" t="n">
        <v>3154</v>
      </c>
    </row>
    <row r="92" customFormat="false" ht="15" hidden="false" customHeight="true" outlineLevel="0" collapsed="false">
      <c r="A92" s="315" t="s">
        <v>64</v>
      </c>
      <c r="B92" s="142" t="n">
        <v>44479</v>
      </c>
      <c r="C92" s="142" t="n">
        <v>5926</v>
      </c>
      <c r="D92" s="144" t="n">
        <v>51.8</v>
      </c>
      <c r="E92" s="144" t="n">
        <v>6.9</v>
      </c>
      <c r="F92" s="513" t="n">
        <v>32118.4</v>
      </c>
      <c r="G92" s="513" t="n">
        <v>18764.3</v>
      </c>
      <c r="H92" s="142" t="n">
        <v>722</v>
      </c>
      <c r="I92" s="143" t="n">
        <v>3166</v>
      </c>
    </row>
    <row r="93" customFormat="false" ht="15" hidden="false" customHeight="true" outlineLevel="0" collapsed="false">
      <c r="A93" s="315" t="s">
        <v>66</v>
      </c>
      <c r="B93" s="142" t="n">
        <v>29829</v>
      </c>
      <c r="C93" s="142" t="n">
        <v>7049</v>
      </c>
      <c r="D93" s="144" t="n">
        <v>47.1</v>
      </c>
      <c r="E93" s="144" t="n">
        <v>11.1</v>
      </c>
      <c r="F93" s="513" t="n">
        <v>32071.7</v>
      </c>
      <c r="G93" s="513" t="n">
        <v>22579.6</v>
      </c>
      <c r="H93" s="142" t="n">
        <v>1075</v>
      </c>
      <c r="I93" s="143" t="n">
        <v>3203</v>
      </c>
    </row>
    <row r="94" customFormat="false" ht="15" hidden="false" customHeight="true" outlineLevel="0" collapsed="false">
      <c r="A94" s="315"/>
      <c r="B94" s="142"/>
      <c r="C94" s="142"/>
      <c r="D94" s="144"/>
      <c r="E94" s="144"/>
      <c r="F94" s="513"/>
      <c r="G94" s="513"/>
      <c r="H94" s="142"/>
      <c r="I94" s="143"/>
    </row>
    <row r="95" customFormat="false" ht="15" hidden="false" customHeight="true" outlineLevel="0" collapsed="false">
      <c r="A95" s="315" t="s">
        <v>289</v>
      </c>
      <c r="B95" s="142"/>
      <c r="C95" s="142"/>
      <c r="D95" s="144"/>
      <c r="E95" s="144"/>
      <c r="F95" s="513"/>
      <c r="G95" s="513"/>
      <c r="H95" s="142"/>
      <c r="I95" s="143"/>
    </row>
    <row r="96" s="461" customFormat="true" ht="15" hidden="false" customHeight="true" outlineLevel="0" collapsed="false">
      <c r="A96" s="482" t="s">
        <v>290</v>
      </c>
      <c r="B96" s="142" t="n">
        <v>131023</v>
      </c>
      <c r="C96" s="142" t="n">
        <v>21173</v>
      </c>
      <c r="D96" s="144" t="n">
        <v>37.6</v>
      </c>
      <c r="E96" s="144" t="n">
        <v>6.1</v>
      </c>
      <c r="F96" s="513" t="n">
        <v>103741</v>
      </c>
      <c r="G96" s="513" t="n">
        <v>63939.6</v>
      </c>
      <c r="H96" s="142" t="n">
        <v>792</v>
      </c>
      <c r="I96" s="143" t="n">
        <v>3020</v>
      </c>
    </row>
    <row r="97" customFormat="false" ht="15" hidden="false" customHeight="true" outlineLevel="0" collapsed="false">
      <c r="A97" s="315"/>
      <c r="B97" s="142"/>
      <c r="C97" s="142"/>
      <c r="D97" s="144"/>
      <c r="E97" s="144"/>
      <c r="F97" s="513"/>
      <c r="G97" s="513"/>
      <c r="H97" s="142"/>
      <c r="I97" s="143"/>
    </row>
    <row r="98" customFormat="false" ht="15" hidden="false" customHeight="true" outlineLevel="0" collapsed="false">
      <c r="A98" s="315" t="s">
        <v>72</v>
      </c>
      <c r="B98" s="142" t="n">
        <v>20817</v>
      </c>
      <c r="C98" s="142" t="n">
        <v>3784</v>
      </c>
      <c r="D98" s="144" t="n">
        <v>40.9</v>
      </c>
      <c r="E98" s="144" t="n">
        <v>7.4</v>
      </c>
      <c r="F98" s="513" t="n">
        <v>17599.2</v>
      </c>
      <c r="G98" s="513" t="n">
        <v>11484.7</v>
      </c>
      <c r="H98" s="142" t="n">
        <v>845</v>
      </c>
      <c r="I98" s="143" t="n">
        <v>3035</v>
      </c>
    </row>
    <row r="99" customFormat="false" ht="15" hidden="false" customHeight="true" outlineLevel="0" collapsed="false">
      <c r="A99" s="315" t="s">
        <v>73</v>
      </c>
      <c r="B99" s="142" t="n">
        <v>57225</v>
      </c>
      <c r="C99" s="142" t="n">
        <v>9187</v>
      </c>
      <c r="D99" s="144" t="n">
        <v>30.3</v>
      </c>
      <c r="E99" s="144" t="n">
        <v>4.9</v>
      </c>
      <c r="F99" s="513" t="n">
        <v>43360.4</v>
      </c>
      <c r="G99" s="513" t="n">
        <v>24651.2</v>
      </c>
      <c r="H99" s="142" t="n">
        <v>758</v>
      </c>
      <c r="I99" s="143" t="n">
        <v>2683</v>
      </c>
    </row>
    <row r="100" customFormat="false" ht="15" hidden="false" customHeight="true" outlineLevel="0" collapsed="false">
      <c r="A100" s="315" t="s">
        <v>74</v>
      </c>
      <c r="B100" s="142" t="n">
        <v>52981</v>
      </c>
      <c r="C100" s="142" t="n">
        <v>8202</v>
      </c>
      <c r="D100" s="144" t="n">
        <v>48.8</v>
      </c>
      <c r="E100" s="144" t="n">
        <v>7.6</v>
      </c>
      <c r="F100" s="513" t="n">
        <v>42781.4</v>
      </c>
      <c r="G100" s="513" t="n">
        <v>27803.7</v>
      </c>
      <c r="H100" s="142" t="n">
        <v>807</v>
      </c>
      <c r="I100" s="143" t="n">
        <v>3390</v>
      </c>
    </row>
    <row r="101" customFormat="false" ht="15" hidden="false" customHeight="true" outlineLevel="0" collapsed="false">
      <c r="A101" s="315"/>
      <c r="B101" s="142"/>
      <c r="C101" s="142"/>
      <c r="D101" s="144"/>
      <c r="E101" s="144"/>
      <c r="F101" s="513"/>
      <c r="G101" s="513"/>
      <c r="H101" s="142"/>
      <c r="I101" s="143"/>
    </row>
    <row r="102" customFormat="false" ht="15" hidden="false" customHeight="true" outlineLevel="0" collapsed="false">
      <c r="A102" s="315" t="s">
        <v>291</v>
      </c>
      <c r="B102" s="142"/>
      <c r="C102" s="142"/>
      <c r="D102" s="144"/>
      <c r="E102" s="144"/>
      <c r="F102" s="513"/>
      <c r="G102" s="513"/>
      <c r="H102" s="142"/>
      <c r="I102" s="143"/>
    </row>
    <row r="103" s="461" customFormat="true" ht="15" hidden="false" customHeight="true" outlineLevel="0" collapsed="false">
      <c r="A103" s="482" t="s">
        <v>290</v>
      </c>
      <c r="B103" s="142" t="n">
        <v>84223</v>
      </c>
      <c r="C103" s="142" t="n">
        <v>18917</v>
      </c>
      <c r="D103" s="144" t="n">
        <v>39.6</v>
      </c>
      <c r="E103" s="144" t="n">
        <v>8.9</v>
      </c>
      <c r="F103" s="513" t="n">
        <v>82249</v>
      </c>
      <c r="G103" s="513" t="n">
        <v>52962.7</v>
      </c>
      <c r="H103" s="142" t="n">
        <v>977</v>
      </c>
      <c r="I103" s="143" t="n">
        <v>2800</v>
      </c>
    </row>
    <row r="104" customFormat="false" ht="12" hidden="false" customHeight="true" outlineLevel="0" collapsed="false">
      <c r="A104" s="315"/>
      <c r="B104" s="142"/>
      <c r="C104" s="142"/>
      <c r="D104" s="144"/>
      <c r="E104" s="144"/>
      <c r="F104" s="513"/>
      <c r="G104" s="513"/>
      <c r="H104" s="142"/>
      <c r="I104" s="143"/>
    </row>
    <row r="105" customFormat="false" ht="15" hidden="false" customHeight="true" outlineLevel="0" collapsed="false">
      <c r="A105" s="315" t="s">
        <v>77</v>
      </c>
      <c r="B105" s="142" t="n">
        <v>64697</v>
      </c>
      <c r="C105" s="142" t="n">
        <v>15919</v>
      </c>
      <c r="D105" s="144" t="n">
        <v>38.5</v>
      </c>
      <c r="E105" s="144" t="n">
        <v>9.5</v>
      </c>
      <c r="F105" s="513" t="n">
        <v>65169.2</v>
      </c>
      <c r="G105" s="513" t="n">
        <v>41902.1</v>
      </c>
      <c r="H105" s="142" t="n">
        <v>1007</v>
      </c>
      <c r="I105" s="143" t="n">
        <v>2632</v>
      </c>
    </row>
    <row r="106" customFormat="false" ht="15" hidden="false" customHeight="true" outlineLevel="0" collapsed="false">
      <c r="A106" s="315" t="s">
        <v>78</v>
      </c>
      <c r="B106" s="142" t="n">
        <v>19526</v>
      </c>
      <c r="C106" s="142" t="n">
        <v>2998</v>
      </c>
      <c r="D106" s="144" t="n">
        <v>44</v>
      </c>
      <c r="E106" s="144" t="n">
        <v>6.8</v>
      </c>
      <c r="F106" s="513" t="n">
        <v>17079.8</v>
      </c>
      <c r="G106" s="513" t="n">
        <v>11060.6</v>
      </c>
      <c r="H106" s="142" t="n">
        <v>875</v>
      </c>
      <c r="I106" s="143" t="n">
        <v>3689</v>
      </c>
    </row>
    <row r="107" customFormat="false" ht="17.1" hidden="false" customHeight="true" outlineLevel="0" collapsed="false">
      <c r="A107" s="315"/>
      <c r="B107" s="142"/>
      <c r="C107" s="142"/>
      <c r="D107" s="144"/>
      <c r="E107" s="144"/>
      <c r="F107" s="513"/>
      <c r="G107" s="513"/>
      <c r="H107" s="142"/>
      <c r="I107" s="143"/>
    </row>
    <row r="108" customFormat="false" ht="15" hidden="false" customHeight="true" outlineLevel="0" collapsed="false">
      <c r="A108" s="315" t="s">
        <v>79</v>
      </c>
      <c r="B108" s="142" t="n">
        <v>120104</v>
      </c>
      <c r="C108" s="142" t="n">
        <v>23036</v>
      </c>
      <c r="D108" s="144" t="n">
        <v>37.1</v>
      </c>
      <c r="E108" s="144" t="n">
        <v>7.1</v>
      </c>
      <c r="F108" s="513" t="n">
        <v>112668.2</v>
      </c>
      <c r="G108" s="513" t="n">
        <v>70288.6</v>
      </c>
      <c r="H108" s="142" t="n">
        <v>938</v>
      </c>
      <c r="I108" s="143" t="n">
        <v>3051</v>
      </c>
    </row>
    <row r="109" customFormat="false" ht="14.25" hidden="false" customHeight="true" outlineLevel="0" collapsed="false">
      <c r="A109" s="315"/>
      <c r="B109" s="142"/>
      <c r="C109" s="142"/>
      <c r="D109" s="144"/>
      <c r="E109" s="144"/>
      <c r="F109" s="513"/>
      <c r="G109" s="513"/>
      <c r="H109" s="142"/>
      <c r="I109" s="143"/>
    </row>
    <row r="110" customFormat="false" ht="15" hidden="false" customHeight="true" outlineLevel="0" collapsed="false">
      <c r="A110" s="315" t="s">
        <v>80</v>
      </c>
      <c r="B110" s="142" t="n">
        <v>36865</v>
      </c>
      <c r="C110" s="142" t="n">
        <v>6595</v>
      </c>
      <c r="D110" s="144" t="n">
        <v>28.5</v>
      </c>
      <c r="E110" s="144" t="n">
        <v>5.1</v>
      </c>
      <c r="F110" s="513" t="n">
        <v>28351.5</v>
      </c>
      <c r="G110" s="513" t="n">
        <v>17214.6</v>
      </c>
      <c r="H110" s="142" t="n">
        <v>769</v>
      </c>
      <c r="I110" s="143" t="n">
        <v>2610</v>
      </c>
    </row>
    <row r="111" customFormat="false" ht="15" hidden="false" customHeight="true" outlineLevel="0" collapsed="false">
      <c r="A111" s="315" t="s">
        <v>81</v>
      </c>
      <c r="B111" s="142" t="n">
        <v>56053</v>
      </c>
      <c r="C111" s="142" t="n">
        <v>10208</v>
      </c>
      <c r="D111" s="144" t="n">
        <v>49.6</v>
      </c>
      <c r="E111" s="144" t="n">
        <v>9</v>
      </c>
      <c r="F111" s="513" t="n">
        <v>56908.3</v>
      </c>
      <c r="G111" s="513" t="n">
        <v>36324.7</v>
      </c>
      <c r="H111" s="142" t="n">
        <v>1015</v>
      </c>
      <c r="I111" s="143" t="n">
        <v>3558</v>
      </c>
    </row>
    <row r="112" customFormat="false" ht="15" hidden="false" customHeight="true" outlineLevel="0" collapsed="false">
      <c r="A112" s="315" t="s">
        <v>82</v>
      </c>
      <c r="B112" s="142" t="n">
        <v>27186</v>
      </c>
      <c r="C112" s="142" t="n">
        <v>6233</v>
      </c>
      <c r="D112" s="144" t="n">
        <v>33.4</v>
      </c>
      <c r="E112" s="144" t="n">
        <v>7.7</v>
      </c>
      <c r="F112" s="513" t="n">
        <v>27408.4</v>
      </c>
      <c r="G112" s="513" t="n">
        <v>16749.3</v>
      </c>
      <c r="H112" s="142" t="n">
        <v>1008</v>
      </c>
      <c r="I112" s="143" t="n">
        <v>2687</v>
      </c>
    </row>
    <row r="113" customFormat="false" ht="12.95" hidden="false" customHeight="true" outlineLevel="0" collapsed="false">
      <c r="A113" s="155" t="s">
        <v>296</v>
      </c>
      <c r="B113" s="429"/>
      <c r="C113" s="429"/>
      <c r="D113" s="487"/>
      <c r="E113" s="487"/>
      <c r="F113" s="429"/>
      <c r="G113" s="429"/>
      <c r="H113" s="487"/>
      <c r="I113" s="488"/>
    </row>
    <row r="114" s="220" customFormat="true" ht="12.95" hidden="false" customHeight="true" outlineLevel="0" collapsed="false">
      <c r="A114" s="159" t="s">
        <v>297</v>
      </c>
      <c r="B114" s="432"/>
      <c r="C114" s="432"/>
      <c r="D114" s="489"/>
      <c r="E114" s="489"/>
      <c r="F114" s="432"/>
      <c r="G114" s="432"/>
      <c r="H114" s="489"/>
      <c r="I114" s="490"/>
    </row>
    <row r="115" s="164" customFormat="true" ht="12" hidden="false" customHeight="true" outlineLevel="0" collapsed="false">
      <c r="A115" s="160" t="s">
        <v>269</v>
      </c>
      <c r="B115" s="161"/>
      <c r="C115" s="162"/>
      <c r="D115" s="325"/>
      <c r="E115" s="325"/>
      <c r="F115" s="325"/>
      <c r="G115" s="436"/>
    </row>
    <row r="116" customFormat="false" ht="12.95" hidden="false" customHeight="true" outlineLevel="0" collapsed="false">
      <c r="A116" s="437"/>
      <c r="B116" s="438" t="s">
        <v>270</v>
      </c>
      <c r="C116" s="438"/>
      <c r="D116" s="438"/>
      <c r="E116" s="438"/>
      <c r="F116" s="439" t="s">
        <v>271</v>
      </c>
      <c r="G116" s="439"/>
      <c r="H116" s="440" t="s">
        <v>272</v>
      </c>
      <c r="I116" s="440"/>
      <c r="J116" s="164"/>
      <c r="K116" s="427"/>
      <c r="L116" s="427"/>
      <c r="M116" s="427"/>
      <c r="N116" s="427"/>
      <c r="O116" s="427"/>
      <c r="P116" s="428"/>
    </row>
    <row r="117" s="443" customFormat="true" ht="12.95" hidden="false" customHeight="true" outlineLevel="0" collapsed="false">
      <c r="A117" s="437"/>
      <c r="B117" s="438"/>
      <c r="C117" s="438"/>
      <c r="D117" s="438"/>
      <c r="E117" s="438"/>
      <c r="F117" s="441" t="s">
        <v>273</v>
      </c>
      <c r="G117" s="441"/>
      <c r="H117" s="442" t="s">
        <v>274</v>
      </c>
      <c r="I117" s="442"/>
      <c r="J117" s="164"/>
      <c r="K117" s="427"/>
      <c r="L117" s="427"/>
      <c r="M117" s="427"/>
      <c r="N117" s="427"/>
      <c r="O117" s="427"/>
      <c r="P117" s="428"/>
    </row>
    <row r="118" s="443" customFormat="true" ht="12.95" hidden="false" customHeight="true" outlineLevel="0" collapsed="false">
      <c r="A118" s="444"/>
      <c r="B118" s="445"/>
      <c r="C118" s="446" t="s">
        <v>275</v>
      </c>
      <c r="D118" s="447"/>
      <c r="E118" s="446" t="s">
        <v>275</v>
      </c>
      <c r="F118" s="448"/>
      <c r="G118" s="449"/>
      <c r="H118" s="450" t="s">
        <v>276</v>
      </c>
      <c r="I118" s="450"/>
      <c r="J118" s="164"/>
      <c r="K118" s="427"/>
      <c r="L118" s="427"/>
      <c r="M118" s="427"/>
      <c r="N118" s="427"/>
      <c r="O118" s="427"/>
      <c r="P118" s="428"/>
    </row>
    <row r="119" customFormat="false" ht="12.95" hidden="false" customHeight="true" outlineLevel="0" collapsed="false">
      <c r="A119" s="451" t="s">
        <v>177</v>
      </c>
      <c r="B119" s="452" t="s">
        <v>179</v>
      </c>
      <c r="C119" s="453" t="s">
        <v>277</v>
      </c>
      <c r="D119" s="454" t="s">
        <v>179</v>
      </c>
      <c r="E119" s="453" t="s">
        <v>277</v>
      </c>
      <c r="F119" s="452"/>
      <c r="G119" s="455" t="s">
        <v>275</v>
      </c>
      <c r="H119" s="456" t="s">
        <v>278</v>
      </c>
      <c r="I119" s="456"/>
      <c r="J119" s="164"/>
      <c r="K119" s="427"/>
      <c r="L119" s="427"/>
      <c r="M119" s="427"/>
      <c r="N119" s="427"/>
      <c r="O119" s="427"/>
      <c r="P119" s="428"/>
    </row>
    <row r="120" s="461" customFormat="true" ht="12.95" hidden="false" customHeight="true" outlineLevel="0" collapsed="false">
      <c r="A120" s="454"/>
      <c r="B120" s="457"/>
      <c r="C120" s="458" t="s">
        <v>279</v>
      </c>
      <c r="D120" s="457"/>
      <c r="E120" s="458" t="s">
        <v>279</v>
      </c>
      <c r="F120" s="452" t="s">
        <v>179</v>
      </c>
      <c r="G120" s="453" t="s">
        <v>277</v>
      </c>
      <c r="H120" s="459"/>
      <c r="I120" s="460" t="s">
        <v>275</v>
      </c>
      <c r="J120" s="164"/>
      <c r="K120" s="427"/>
      <c r="L120" s="427"/>
      <c r="M120" s="427"/>
      <c r="N120" s="427"/>
      <c r="O120" s="427"/>
      <c r="P120" s="428"/>
    </row>
    <row r="121" customFormat="false" ht="12.95" hidden="false" customHeight="true" outlineLevel="0" collapsed="false">
      <c r="A121" s="437"/>
      <c r="B121" s="446" t="s">
        <v>280</v>
      </c>
      <c r="C121" s="446"/>
      <c r="D121" s="462" t="s">
        <v>281</v>
      </c>
      <c r="E121" s="462"/>
      <c r="F121" s="463"/>
      <c r="G121" s="453" t="s">
        <v>279</v>
      </c>
      <c r="H121" s="454" t="s">
        <v>179</v>
      </c>
      <c r="I121" s="464" t="s">
        <v>277</v>
      </c>
      <c r="J121" s="164"/>
      <c r="K121" s="427"/>
      <c r="L121" s="427"/>
      <c r="M121" s="427"/>
      <c r="N121" s="427"/>
      <c r="O121" s="427"/>
      <c r="P121" s="428"/>
    </row>
    <row r="122" customFormat="false" ht="12.95" hidden="false" customHeight="true" outlineLevel="0" collapsed="false">
      <c r="A122" s="437"/>
      <c r="B122" s="439" t="s">
        <v>282</v>
      </c>
      <c r="C122" s="439"/>
      <c r="D122" s="444" t="s">
        <v>302</v>
      </c>
      <c r="E122" s="444"/>
      <c r="F122" s="452"/>
      <c r="G122" s="452"/>
      <c r="H122" s="465"/>
      <c r="I122" s="464" t="s">
        <v>279</v>
      </c>
      <c r="J122" s="164"/>
      <c r="K122" s="427"/>
      <c r="L122" s="427"/>
      <c r="M122" s="427"/>
      <c r="N122" s="427"/>
      <c r="O122" s="427"/>
      <c r="P122" s="428"/>
    </row>
    <row r="123" customFormat="false" ht="12.95" hidden="false" customHeight="true" outlineLevel="0" collapsed="false">
      <c r="A123" s="336" t="s">
        <v>122</v>
      </c>
      <c r="B123" s="466" t="s">
        <v>284</v>
      </c>
      <c r="C123" s="466"/>
      <c r="D123" s="466"/>
      <c r="E123" s="466"/>
      <c r="F123" s="466" t="s">
        <v>285</v>
      </c>
      <c r="G123" s="466"/>
      <c r="H123" s="467" t="s">
        <v>286</v>
      </c>
      <c r="I123" s="467"/>
      <c r="J123" s="164"/>
      <c r="K123" s="427"/>
      <c r="L123" s="427"/>
      <c r="M123" s="427"/>
      <c r="N123" s="427"/>
      <c r="O123" s="427"/>
      <c r="P123" s="428"/>
    </row>
    <row r="124" customFormat="false" ht="12.95" hidden="false" customHeight="true" outlineLevel="0" collapsed="false">
      <c r="A124" s="336"/>
      <c r="B124" s="466"/>
      <c r="C124" s="466"/>
      <c r="D124" s="466"/>
      <c r="E124" s="466"/>
      <c r="F124" s="466"/>
      <c r="G124" s="466"/>
      <c r="H124" s="467"/>
      <c r="I124" s="467"/>
      <c r="J124" s="164"/>
      <c r="K124" s="427"/>
      <c r="L124" s="427"/>
      <c r="M124" s="427"/>
      <c r="N124" s="427"/>
      <c r="O124" s="427"/>
      <c r="P124" s="428"/>
    </row>
    <row r="125" customFormat="false" ht="12.95" hidden="false" customHeight="true" outlineLevel="0" collapsed="false">
      <c r="A125" s="336"/>
      <c r="B125" s="468"/>
      <c r="C125" s="469" t="s">
        <v>287</v>
      </c>
      <c r="D125" s="369"/>
      <c r="E125" s="469" t="s">
        <v>287</v>
      </c>
      <c r="F125" s="338" t="s">
        <v>42</v>
      </c>
      <c r="G125" s="338" t="s">
        <v>287</v>
      </c>
      <c r="H125" s="467"/>
      <c r="I125" s="467"/>
      <c r="J125" s="164"/>
      <c r="K125" s="427"/>
      <c r="L125" s="427"/>
      <c r="M125" s="427"/>
      <c r="N125" s="427"/>
      <c r="O125" s="427"/>
      <c r="P125" s="428"/>
    </row>
    <row r="126" customFormat="false" ht="12.95" hidden="false" customHeight="true" outlineLevel="0" collapsed="false">
      <c r="A126" s="336"/>
      <c r="B126" s="468" t="s">
        <v>42</v>
      </c>
      <c r="C126" s="469"/>
      <c r="D126" s="369" t="s">
        <v>42</v>
      </c>
      <c r="E126" s="469"/>
      <c r="F126" s="338"/>
      <c r="G126" s="338"/>
      <c r="H126" s="470"/>
      <c r="I126" s="471" t="s">
        <v>287</v>
      </c>
      <c r="J126" s="164"/>
      <c r="K126" s="427"/>
      <c r="L126" s="427"/>
      <c r="M126" s="427"/>
      <c r="N126" s="427"/>
      <c r="O126" s="427"/>
      <c r="P126" s="428"/>
    </row>
    <row r="127" customFormat="false" ht="12.95" hidden="false" customHeight="true" outlineLevel="0" collapsed="false">
      <c r="A127" s="336"/>
      <c r="B127" s="468"/>
      <c r="C127" s="469"/>
      <c r="D127" s="369"/>
      <c r="E127" s="469"/>
      <c r="F127" s="338"/>
      <c r="G127" s="338"/>
      <c r="H127" s="470" t="s">
        <v>42</v>
      </c>
      <c r="I127" s="471"/>
      <c r="J127" s="164"/>
      <c r="K127" s="427"/>
      <c r="L127" s="427"/>
      <c r="M127" s="427"/>
      <c r="N127" s="427"/>
      <c r="O127" s="427"/>
      <c r="P127" s="428"/>
    </row>
    <row r="128" customFormat="false" ht="12.95" hidden="false" customHeight="true" outlineLevel="0" collapsed="false">
      <c r="A128" s="336"/>
      <c r="B128" s="200" t="s">
        <v>159</v>
      </c>
      <c r="C128" s="200"/>
      <c r="D128" s="472" t="s">
        <v>303</v>
      </c>
      <c r="E128" s="472"/>
      <c r="F128" s="338"/>
      <c r="G128" s="338"/>
      <c r="H128" s="470"/>
      <c r="I128" s="471"/>
      <c r="J128" s="164"/>
      <c r="K128" s="427"/>
      <c r="L128" s="427"/>
      <c r="M128" s="427"/>
      <c r="N128" s="427"/>
      <c r="O128" s="427"/>
      <c r="P128" s="428"/>
    </row>
    <row r="129" customFormat="false" ht="12.95" hidden="false" customHeight="true" outlineLevel="0" collapsed="false">
      <c r="A129" s="336"/>
      <c r="B129" s="200"/>
      <c r="C129" s="200"/>
      <c r="D129" s="472"/>
      <c r="E129" s="472"/>
      <c r="F129" s="338"/>
      <c r="G129" s="338"/>
      <c r="H129" s="473"/>
      <c r="I129" s="471"/>
      <c r="J129" s="164"/>
      <c r="K129" s="427"/>
      <c r="L129" s="427"/>
      <c r="M129" s="427"/>
      <c r="N129" s="427"/>
      <c r="O129" s="427"/>
      <c r="P129" s="428"/>
    </row>
    <row r="130" s="150" customFormat="true" ht="27.75" hidden="false" customHeight="true" outlineLevel="0" collapsed="false">
      <c r="A130" s="165" t="s">
        <v>304</v>
      </c>
      <c r="B130" s="165"/>
      <c r="C130" s="165"/>
      <c r="D130" s="165"/>
      <c r="E130" s="165"/>
      <c r="F130" s="165"/>
      <c r="G130" s="165"/>
      <c r="H130" s="165"/>
      <c r="I130" s="165"/>
    </row>
    <row r="131" customFormat="false" ht="15" hidden="false" customHeight="true" outlineLevel="0" collapsed="false">
      <c r="A131" s="311" t="s">
        <v>130</v>
      </c>
      <c r="B131" s="48" t="n">
        <v>16286</v>
      </c>
      <c r="C131" s="48" t="n">
        <v>10235</v>
      </c>
      <c r="D131" s="53" t="n">
        <v>35.8</v>
      </c>
      <c r="E131" s="53" t="n">
        <v>22.5</v>
      </c>
      <c r="F131" s="91" t="n">
        <v>26248.4</v>
      </c>
      <c r="G131" s="91" t="n">
        <v>21691.9</v>
      </c>
      <c r="H131" s="48" t="n">
        <v>1612</v>
      </c>
      <c r="I131" s="49" t="n">
        <v>2119</v>
      </c>
    </row>
    <row r="132" customFormat="false" ht="15" hidden="false" customHeight="true" outlineLevel="0" collapsed="false">
      <c r="A132" s="314" t="s">
        <v>131</v>
      </c>
      <c r="B132" s="48"/>
      <c r="C132" s="48"/>
      <c r="D132" s="53"/>
      <c r="E132" s="53"/>
      <c r="F132" s="91"/>
      <c r="G132" s="91"/>
      <c r="H132" s="48"/>
      <c r="I132" s="49"/>
    </row>
    <row r="133" customFormat="false" ht="13.5" hidden="false" customHeight="true" outlineLevel="0" collapsed="false">
      <c r="A133" s="315"/>
      <c r="B133" s="48"/>
      <c r="C133" s="48"/>
      <c r="D133" s="53"/>
      <c r="E133" s="53"/>
      <c r="F133" s="91"/>
      <c r="G133" s="91"/>
      <c r="H133" s="48"/>
      <c r="I133" s="49"/>
    </row>
    <row r="134" customFormat="false" ht="15" hidden="false" customHeight="true" outlineLevel="0" collapsed="false">
      <c r="A134" s="315" t="s">
        <v>55</v>
      </c>
      <c r="B134" s="61" t="n">
        <v>4299</v>
      </c>
      <c r="C134" s="61" t="n">
        <v>2480</v>
      </c>
      <c r="D134" s="70" t="n">
        <v>36.7</v>
      </c>
      <c r="E134" s="70" t="n">
        <v>21.2</v>
      </c>
      <c r="F134" s="94" t="n">
        <v>6143</v>
      </c>
      <c r="G134" s="94" t="n">
        <v>4737.3</v>
      </c>
      <c r="H134" s="61" t="n">
        <v>1429</v>
      </c>
      <c r="I134" s="62" t="n">
        <v>1910</v>
      </c>
    </row>
    <row r="135" customFormat="false" ht="15" hidden="false" customHeight="true" outlineLevel="0" collapsed="false">
      <c r="A135" s="315"/>
      <c r="B135" s="61"/>
      <c r="C135" s="61"/>
      <c r="D135" s="70"/>
      <c r="E135" s="70"/>
      <c r="F135" s="94"/>
      <c r="G135" s="94"/>
      <c r="H135" s="61"/>
      <c r="I135" s="62"/>
    </row>
    <row r="136" customFormat="false" ht="15" hidden="false" customHeight="true" outlineLevel="0" collapsed="false">
      <c r="A136" s="315" t="s">
        <v>56</v>
      </c>
      <c r="B136" s="61" t="n">
        <v>469</v>
      </c>
      <c r="C136" s="61" t="n">
        <v>239</v>
      </c>
      <c r="D136" s="70" t="n">
        <v>21.1</v>
      </c>
      <c r="E136" s="70" t="n">
        <v>10.8</v>
      </c>
      <c r="F136" s="94" t="n">
        <v>825.3</v>
      </c>
      <c r="G136" s="94" t="n">
        <v>555.3</v>
      </c>
      <c r="H136" s="61" t="n">
        <v>1760</v>
      </c>
      <c r="I136" s="62" t="n">
        <v>2323</v>
      </c>
    </row>
    <row r="137" customFormat="false" ht="15" hidden="false" customHeight="true" outlineLevel="0" collapsed="false">
      <c r="A137" s="315" t="s">
        <v>57</v>
      </c>
      <c r="B137" s="61" t="n">
        <v>3830</v>
      </c>
      <c r="C137" s="61" t="n">
        <v>2241</v>
      </c>
      <c r="D137" s="70" t="n">
        <v>40.3</v>
      </c>
      <c r="E137" s="70" t="n">
        <v>23.6</v>
      </c>
      <c r="F137" s="94" t="n">
        <v>5317.7</v>
      </c>
      <c r="G137" s="94" t="n">
        <v>4182</v>
      </c>
      <c r="H137" s="61" t="n">
        <v>1388</v>
      </c>
      <c r="I137" s="62" t="n">
        <v>1866</v>
      </c>
    </row>
    <row r="138" customFormat="false" ht="17.1" hidden="false" customHeight="true" outlineLevel="0" collapsed="false">
      <c r="A138" s="315"/>
      <c r="B138" s="61"/>
      <c r="C138" s="61"/>
      <c r="D138" s="70"/>
      <c r="E138" s="70"/>
      <c r="F138" s="94"/>
      <c r="G138" s="94"/>
      <c r="H138" s="61"/>
      <c r="I138" s="62"/>
    </row>
    <row r="139" customFormat="false" ht="15" hidden="false" customHeight="true" outlineLevel="0" collapsed="false">
      <c r="A139" s="315" t="s">
        <v>58</v>
      </c>
      <c r="B139" s="61" t="n">
        <v>641</v>
      </c>
      <c r="C139" s="61" t="n">
        <v>327</v>
      </c>
      <c r="D139" s="70" t="n">
        <v>31.5</v>
      </c>
      <c r="E139" s="70" t="n">
        <v>16.1</v>
      </c>
      <c r="F139" s="94" t="n">
        <v>1524.5</v>
      </c>
      <c r="G139" s="94" t="n">
        <v>1095.7</v>
      </c>
      <c r="H139" s="61" t="n">
        <v>2378</v>
      </c>
      <c r="I139" s="62" t="n">
        <v>3351</v>
      </c>
    </row>
    <row r="140" customFormat="false" ht="15" hidden="false" customHeight="true" outlineLevel="0" collapsed="false">
      <c r="A140" s="315"/>
      <c r="B140" s="61"/>
      <c r="C140" s="61"/>
      <c r="D140" s="70"/>
      <c r="E140" s="70"/>
      <c r="F140" s="94"/>
      <c r="G140" s="94"/>
      <c r="H140" s="61"/>
      <c r="I140" s="62"/>
    </row>
    <row r="141" customFormat="false" ht="15" hidden="false" customHeight="true" outlineLevel="0" collapsed="false">
      <c r="A141" s="315" t="s">
        <v>59</v>
      </c>
      <c r="B141" s="61" t="n">
        <v>226</v>
      </c>
      <c r="C141" s="61" t="n">
        <v>86</v>
      </c>
      <c r="D141" s="70" t="n">
        <v>33.3</v>
      </c>
      <c r="E141" s="70" t="n">
        <v>12.7</v>
      </c>
      <c r="F141" s="94" t="n">
        <v>761.1</v>
      </c>
      <c r="G141" s="94" t="n">
        <v>490.1</v>
      </c>
      <c r="H141" s="61" t="n">
        <v>3368</v>
      </c>
      <c r="I141" s="62" t="n">
        <v>5699</v>
      </c>
    </row>
    <row r="142" customFormat="false" ht="15" hidden="false" customHeight="true" outlineLevel="0" collapsed="false">
      <c r="A142" s="315" t="s">
        <v>60</v>
      </c>
      <c r="B142" s="61" t="n">
        <v>415</v>
      </c>
      <c r="C142" s="61" t="n">
        <v>241</v>
      </c>
      <c r="D142" s="70" t="n">
        <v>30.6</v>
      </c>
      <c r="E142" s="70" t="n">
        <v>17.8</v>
      </c>
      <c r="F142" s="94" t="n">
        <v>763.4</v>
      </c>
      <c r="G142" s="94" t="n">
        <v>605.6</v>
      </c>
      <c r="H142" s="61" t="n">
        <v>1840</v>
      </c>
      <c r="I142" s="62" t="n">
        <v>2513</v>
      </c>
    </row>
    <row r="143" customFormat="false" ht="17.1" hidden="false" customHeight="true" outlineLevel="0" collapsed="false">
      <c r="A143" s="315"/>
      <c r="B143" s="61"/>
      <c r="C143" s="61"/>
      <c r="D143" s="70"/>
      <c r="E143" s="70"/>
      <c r="F143" s="94"/>
      <c r="G143" s="94"/>
      <c r="H143" s="61"/>
      <c r="I143" s="62"/>
    </row>
    <row r="144" customFormat="false" ht="15" hidden="false" customHeight="true" outlineLevel="0" collapsed="false">
      <c r="A144" s="315" t="s">
        <v>61</v>
      </c>
      <c r="B144" s="61" t="n">
        <v>647</v>
      </c>
      <c r="C144" s="61" t="n">
        <v>276</v>
      </c>
      <c r="D144" s="70" t="n">
        <v>19.2</v>
      </c>
      <c r="E144" s="70" t="n">
        <v>8.2</v>
      </c>
      <c r="F144" s="94" t="n">
        <v>1195.3</v>
      </c>
      <c r="G144" s="94" t="n">
        <v>867</v>
      </c>
      <c r="H144" s="61" t="n">
        <v>1847</v>
      </c>
      <c r="I144" s="62" t="n">
        <v>3141</v>
      </c>
    </row>
    <row r="145" customFormat="false" ht="15" hidden="false" customHeight="true" outlineLevel="0" collapsed="false">
      <c r="A145" s="315"/>
      <c r="B145" s="61"/>
      <c r="C145" s="61"/>
      <c r="D145" s="70"/>
      <c r="E145" s="70"/>
      <c r="F145" s="94"/>
      <c r="G145" s="94"/>
      <c r="H145" s="61"/>
      <c r="I145" s="62"/>
    </row>
    <row r="146" customFormat="false" ht="15" hidden="false" customHeight="true" outlineLevel="0" collapsed="false">
      <c r="A146" s="315" t="s">
        <v>132</v>
      </c>
      <c r="B146" s="61" t="n">
        <v>286</v>
      </c>
      <c r="C146" s="61" t="n">
        <v>117</v>
      </c>
      <c r="D146" s="70" t="n">
        <v>16.1</v>
      </c>
      <c r="E146" s="70" t="n">
        <v>6.6</v>
      </c>
      <c r="F146" s="94" t="n">
        <v>565.4</v>
      </c>
      <c r="G146" s="94" t="n">
        <v>466.5</v>
      </c>
      <c r="H146" s="61" t="n">
        <v>1977</v>
      </c>
      <c r="I146" s="62" t="n">
        <v>3987</v>
      </c>
    </row>
    <row r="147" customFormat="false" ht="15" hidden="false" customHeight="true" outlineLevel="0" collapsed="false">
      <c r="A147" s="315" t="s">
        <v>63</v>
      </c>
      <c r="B147" s="61" t="n">
        <v>124</v>
      </c>
      <c r="C147" s="61" t="n">
        <v>58</v>
      </c>
      <c r="D147" s="70" t="n">
        <v>18</v>
      </c>
      <c r="E147" s="70" t="n">
        <v>8.4</v>
      </c>
      <c r="F147" s="94" t="n">
        <v>326.4</v>
      </c>
      <c r="G147" s="94" t="n">
        <v>162</v>
      </c>
      <c r="H147" s="61" t="n">
        <v>2632</v>
      </c>
      <c r="I147" s="62" t="n">
        <v>2793</v>
      </c>
    </row>
    <row r="148" customFormat="false" ht="15" hidden="false" customHeight="true" outlineLevel="0" collapsed="false">
      <c r="A148" s="315" t="s">
        <v>64</v>
      </c>
      <c r="B148" s="61" t="n">
        <v>197</v>
      </c>
      <c r="C148" s="61" t="n">
        <v>83</v>
      </c>
      <c r="D148" s="70" t="n">
        <v>28</v>
      </c>
      <c r="E148" s="70" t="n">
        <v>11.8</v>
      </c>
      <c r="F148" s="94" t="n">
        <v>211.3</v>
      </c>
      <c r="G148" s="94" t="n">
        <v>157.2</v>
      </c>
      <c r="H148" s="61" t="n">
        <v>1073</v>
      </c>
      <c r="I148" s="62" t="n">
        <v>1894</v>
      </c>
    </row>
    <row r="149" customFormat="false" ht="15" hidden="false" customHeight="true" outlineLevel="0" collapsed="false">
      <c r="A149" s="315" t="s">
        <v>66</v>
      </c>
      <c r="B149" s="61" t="n">
        <v>40</v>
      </c>
      <c r="C149" s="61" t="n">
        <v>18</v>
      </c>
      <c r="D149" s="70" t="n">
        <v>19</v>
      </c>
      <c r="E149" s="70" t="n">
        <v>8.6</v>
      </c>
      <c r="F149" s="94" t="n">
        <v>92.2</v>
      </c>
      <c r="G149" s="94" t="n">
        <v>81.3</v>
      </c>
      <c r="H149" s="61" t="n">
        <v>2305</v>
      </c>
      <c r="I149" s="62" t="n">
        <v>4517</v>
      </c>
    </row>
    <row r="150" customFormat="false" ht="15" hidden="false" customHeight="true" outlineLevel="0" collapsed="false">
      <c r="A150" s="315"/>
      <c r="B150" s="61"/>
      <c r="C150" s="61"/>
      <c r="D150" s="70"/>
      <c r="E150" s="70"/>
      <c r="F150" s="94"/>
      <c r="G150" s="94"/>
      <c r="H150" s="61"/>
      <c r="I150" s="62"/>
    </row>
    <row r="151" customFormat="false" ht="15" hidden="false" customHeight="true" outlineLevel="0" collapsed="false">
      <c r="A151" s="315" t="s">
        <v>289</v>
      </c>
      <c r="B151" s="61"/>
      <c r="C151" s="61"/>
      <c r="D151" s="70"/>
      <c r="E151" s="70"/>
      <c r="F151" s="94"/>
      <c r="G151" s="94"/>
      <c r="H151" s="61"/>
      <c r="I151" s="62"/>
    </row>
    <row r="152" s="461" customFormat="true" ht="15" hidden="false" customHeight="true" outlineLevel="0" collapsed="false">
      <c r="A152" s="482" t="s">
        <v>290</v>
      </c>
      <c r="B152" s="61" t="n">
        <v>5089</v>
      </c>
      <c r="C152" s="61" t="n">
        <v>3169</v>
      </c>
      <c r="D152" s="70" t="n">
        <v>42.8</v>
      </c>
      <c r="E152" s="70" t="n">
        <v>26.6</v>
      </c>
      <c r="F152" s="94" t="n">
        <v>7907.1</v>
      </c>
      <c r="G152" s="94" t="n">
        <v>6812</v>
      </c>
      <c r="H152" s="61" t="n">
        <v>1554</v>
      </c>
      <c r="I152" s="62" t="n">
        <v>2150</v>
      </c>
    </row>
    <row r="153" customFormat="false" ht="15" hidden="false" customHeight="true" outlineLevel="0" collapsed="false">
      <c r="A153" s="315"/>
      <c r="B153" s="61"/>
      <c r="C153" s="61"/>
      <c r="D153" s="70"/>
      <c r="E153" s="70"/>
      <c r="F153" s="94"/>
      <c r="G153" s="94"/>
      <c r="H153" s="61"/>
      <c r="I153" s="62"/>
    </row>
    <row r="154" customFormat="false" ht="15" hidden="false" customHeight="true" outlineLevel="0" collapsed="false">
      <c r="A154" s="315" t="s">
        <v>72</v>
      </c>
      <c r="B154" s="61" t="n">
        <v>826</v>
      </c>
      <c r="C154" s="61" t="n">
        <v>510</v>
      </c>
      <c r="D154" s="70" t="n">
        <v>33.3</v>
      </c>
      <c r="E154" s="70" t="n">
        <v>20.5</v>
      </c>
      <c r="F154" s="94" t="n">
        <v>2053.3</v>
      </c>
      <c r="G154" s="94" t="n">
        <v>1750.8</v>
      </c>
      <c r="H154" s="61" t="n">
        <v>2486</v>
      </c>
      <c r="I154" s="62" t="n">
        <v>3433</v>
      </c>
    </row>
    <row r="155" customFormat="false" ht="15" hidden="false" customHeight="true" outlineLevel="0" collapsed="false">
      <c r="A155" s="315" t="s">
        <v>73</v>
      </c>
      <c r="B155" s="61" t="n">
        <v>2439</v>
      </c>
      <c r="C155" s="61" t="n">
        <v>1418</v>
      </c>
      <c r="D155" s="70" t="n">
        <v>53</v>
      </c>
      <c r="E155" s="70" t="n">
        <v>30.8</v>
      </c>
      <c r="F155" s="94" t="n">
        <v>2800</v>
      </c>
      <c r="G155" s="94" t="n">
        <v>2282.7</v>
      </c>
      <c r="H155" s="61" t="n">
        <v>1148</v>
      </c>
      <c r="I155" s="62" t="n">
        <v>1610</v>
      </c>
    </row>
    <row r="156" customFormat="false" ht="15" hidden="false" customHeight="true" outlineLevel="0" collapsed="false">
      <c r="A156" s="315" t="s">
        <v>74</v>
      </c>
      <c r="B156" s="61" t="n">
        <v>1824</v>
      </c>
      <c r="C156" s="61" t="n">
        <v>1241</v>
      </c>
      <c r="D156" s="70" t="n">
        <v>37.9</v>
      </c>
      <c r="E156" s="70" t="n">
        <v>25.8</v>
      </c>
      <c r="F156" s="94" t="n">
        <v>3053.8</v>
      </c>
      <c r="G156" s="94" t="n">
        <v>2778.5</v>
      </c>
      <c r="H156" s="61" t="n">
        <v>1674</v>
      </c>
      <c r="I156" s="62" t="n">
        <v>2239</v>
      </c>
    </row>
    <row r="157" customFormat="false" ht="15" hidden="false" customHeight="true" outlineLevel="0" collapsed="false">
      <c r="A157" s="315"/>
      <c r="B157" s="61"/>
      <c r="C157" s="61"/>
      <c r="D157" s="70"/>
      <c r="E157" s="70"/>
      <c r="F157" s="94"/>
      <c r="G157" s="94"/>
      <c r="H157" s="61"/>
      <c r="I157" s="62"/>
    </row>
    <row r="158" customFormat="false" ht="15" hidden="false" customHeight="true" outlineLevel="0" collapsed="false">
      <c r="A158" s="315" t="s">
        <v>291</v>
      </c>
      <c r="B158" s="61"/>
      <c r="C158" s="61"/>
      <c r="D158" s="70"/>
      <c r="E158" s="70"/>
      <c r="F158" s="94"/>
      <c r="G158" s="94"/>
      <c r="H158" s="61"/>
      <c r="I158" s="62"/>
    </row>
    <row r="159" s="461" customFormat="true" ht="15" hidden="false" customHeight="true" outlineLevel="0" collapsed="false">
      <c r="A159" s="482" t="s">
        <v>290</v>
      </c>
      <c r="B159" s="61" t="n">
        <v>2336</v>
      </c>
      <c r="C159" s="61" t="n">
        <v>1648</v>
      </c>
      <c r="D159" s="70" t="n">
        <v>40.9</v>
      </c>
      <c r="E159" s="70" t="n">
        <v>28.8</v>
      </c>
      <c r="F159" s="94" t="n">
        <v>4223.1</v>
      </c>
      <c r="G159" s="94" t="n">
        <v>3755.2</v>
      </c>
      <c r="H159" s="61" t="n">
        <v>1808</v>
      </c>
      <c r="I159" s="62" t="n">
        <v>2279</v>
      </c>
    </row>
    <row r="160" customFormat="false" ht="12" hidden="false" customHeight="true" outlineLevel="0" collapsed="false">
      <c r="A160" s="315"/>
      <c r="B160" s="61"/>
      <c r="C160" s="61"/>
      <c r="D160" s="70"/>
      <c r="E160" s="70"/>
      <c r="F160" s="94"/>
      <c r="G160" s="94"/>
      <c r="H160" s="61"/>
      <c r="I160" s="62"/>
    </row>
    <row r="161" customFormat="false" ht="15" hidden="false" customHeight="true" outlineLevel="0" collapsed="false">
      <c r="A161" s="315" t="s">
        <v>77</v>
      </c>
      <c r="B161" s="61" t="n">
        <v>1950</v>
      </c>
      <c r="C161" s="61" t="n">
        <v>1410</v>
      </c>
      <c r="D161" s="70" t="n">
        <v>42.2</v>
      </c>
      <c r="E161" s="70" t="n">
        <v>30.5</v>
      </c>
      <c r="F161" s="94" t="n">
        <v>3384.3</v>
      </c>
      <c r="G161" s="94" t="n">
        <v>3033.5</v>
      </c>
      <c r="H161" s="61" t="n">
        <v>1736</v>
      </c>
      <c r="I161" s="62" t="n">
        <v>2151</v>
      </c>
    </row>
    <row r="162" customFormat="false" ht="15" hidden="false" customHeight="true" outlineLevel="0" collapsed="false">
      <c r="A162" s="315" t="s">
        <v>78</v>
      </c>
      <c r="B162" s="61" t="n">
        <v>386</v>
      </c>
      <c r="C162" s="61" t="n">
        <v>238</v>
      </c>
      <c r="D162" s="70" t="n">
        <v>35.5</v>
      </c>
      <c r="E162" s="70" t="n">
        <v>21.9</v>
      </c>
      <c r="F162" s="94" t="n">
        <v>838.8</v>
      </c>
      <c r="G162" s="94" t="n">
        <v>721.7</v>
      </c>
      <c r="H162" s="61" t="n">
        <v>2173</v>
      </c>
      <c r="I162" s="62" t="n">
        <v>3032</v>
      </c>
    </row>
    <row r="163" customFormat="false" ht="17.1" hidden="false" customHeight="true" outlineLevel="0" collapsed="false">
      <c r="A163" s="315"/>
      <c r="B163" s="61"/>
      <c r="C163" s="61"/>
      <c r="D163" s="70"/>
      <c r="E163" s="70"/>
      <c r="F163" s="94"/>
      <c r="G163" s="94"/>
      <c r="H163" s="61"/>
      <c r="I163" s="62"/>
    </row>
    <row r="164" customFormat="false" ht="15" hidden="false" customHeight="true" outlineLevel="0" collapsed="false">
      <c r="A164" s="315" t="s">
        <v>79</v>
      </c>
      <c r="B164" s="61" t="n">
        <v>3274</v>
      </c>
      <c r="C164" s="61" t="n">
        <v>2335</v>
      </c>
      <c r="D164" s="70" t="n">
        <v>30.5</v>
      </c>
      <c r="E164" s="70" t="n">
        <v>21.7</v>
      </c>
      <c r="F164" s="94" t="n">
        <v>5255.4</v>
      </c>
      <c r="G164" s="94" t="n">
        <v>4424.7</v>
      </c>
      <c r="H164" s="61" t="n">
        <v>1605</v>
      </c>
      <c r="I164" s="62" t="n">
        <v>1895</v>
      </c>
    </row>
    <row r="165" customFormat="false" ht="14.25" hidden="false" customHeight="true" outlineLevel="0" collapsed="false">
      <c r="A165" s="315"/>
      <c r="B165" s="61"/>
      <c r="C165" s="61"/>
      <c r="D165" s="70"/>
      <c r="E165" s="70"/>
      <c r="F165" s="94"/>
      <c r="G165" s="94"/>
      <c r="H165" s="61"/>
      <c r="I165" s="62"/>
    </row>
    <row r="166" customFormat="false" ht="15" hidden="false" customHeight="true" outlineLevel="0" collapsed="false">
      <c r="A166" s="315" t="s">
        <v>80</v>
      </c>
      <c r="B166" s="61" t="n">
        <v>450</v>
      </c>
      <c r="C166" s="61" t="n">
        <v>260</v>
      </c>
      <c r="D166" s="70" t="n">
        <v>16.7</v>
      </c>
      <c r="E166" s="70" t="n">
        <v>9.6</v>
      </c>
      <c r="F166" s="94" t="n">
        <v>763.9</v>
      </c>
      <c r="G166" s="94" t="n">
        <v>601.9</v>
      </c>
      <c r="H166" s="61" t="n">
        <v>1698</v>
      </c>
      <c r="I166" s="62" t="n">
        <v>2315</v>
      </c>
    </row>
    <row r="167" customFormat="false" ht="15" hidden="false" customHeight="true" outlineLevel="0" collapsed="false">
      <c r="A167" s="315" t="s">
        <v>81</v>
      </c>
      <c r="B167" s="61" t="n">
        <v>2147</v>
      </c>
      <c r="C167" s="61" t="n">
        <v>1566</v>
      </c>
      <c r="D167" s="70" t="n">
        <v>53.4</v>
      </c>
      <c r="E167" s="70" t="n">
        <v>39</v>
      </c>
      <c r="F167" s="94" t="n">
        <v>3727.3</v>
      </c>
      <c r="G167" s="94" t="n">
        <v>3106.2</v>
      </c>
      <c r="H167" s="61" t="n">
        <v>1736</v>
      </c>
      <c r="I167" s="62" t="n">
        <v>1984</v>
      </c>
    </row>
    <row r="168" customFormat="false" ht="15" hidden="false" customHeight="true" outlineLevel="0" collapsed="false">
      <c r="A168" s="315" t="s">
        <v>82</v>
      </c>
      <c r="B168" s="61" t="n">
        <v>677</v>
      </c>
      <c r="C168" s="61" t="n">
        <v>509</v>
      </c>
      <c r="D168" s="70" t="n">
        <v>16.8</v>
      </c>
      <c r="E168" s="70" t="n">
        <v>12.6</v>
      </c>
      <c r="F168" s="94" t="n">
        <v>764.2</v>
      </c>
      <c r="G168" s="94" t="n">
        <v>716.6</v>
      </c>
      <c r="H168" s="61" t="n">
        <v>1129</v>
      </c>
      <c r="I168" s="62" t="n">
        <v>1408</v>
      </c>
    </row>
    <row r="169" customFormat="false" ht="12.95" hidden="false" customHeight="true" outlineLevel="0" collapsed="false">
      <c r="A169" s="155" t="s">
        <v>296</v>
      </c>
      <c r="B169" s="429"/>
      <c r="C169" s="429"/>
      <c r="D169" s="487"/>
      <c r="E169" s="487"/>
      <c r="F169" s="429"/>
      <c r="G169" s="429"/>
      <c r="H169" s="487"/>
      <c r="I169" s="488"/>
    </row>
    <row r="170" s="220" customFormat="true" ht="12.95" hidden="false" customHeight="true" outlineLevel="0" collapsed="false">
      <c r="A170" s="159" t="s">
        <v>297</v>
      </c>
      <c r="B170" s="432"/>
      <c r="C170" s="432"/>
      <c r="D170" s="489"/>
      <c r="E170" s="489"/>
      <c r="F170" s="432"/>
      <c r="G170" s="432"/>
      <c r="H170" s="489"/>
      <c r="I170" s="490"/>
    </row>
    <row r="171" s="164" customFormat="true" ht="12" hidden="false" customHeight="true" outlineLevel="0" collapsed="false">
      <c r="A171" s="160" t="s">
        <v>269</v>
      </c>
      <c r="B171" s="161"/>
      <c r="C171" s="162"/>
      <c r="D171" s="325"/>
      <c r="E171" s="325"/>
      <c r="F171" s="325"/>
      <c r="G171" s="436"/>
    </row>
    <row r="172" s="13" customFormat="true" ht="12.95" hidden="false" customHeight="true" outlineLevel="0" collapsed="false">
      <c r="A172" s="516"/>
      <c r="B172" s="438" t="s">
        <v>270</v>
      </c>
      <c r="C172" s="438"/>
      <c r="D172" s="438"/>
      <c r="E172" s="438"/>
      <c r="F172" s="517" t="s">
        <v>271</v>
      </c>
      <c r="G172" s="517"/>
      <c r="H172" s="518" t="s">
        <v>272</v>
      </c>
      <c r="I172" s="518"/>
      <c r="J172" s="26"/>
      <c r="K172" s="519"/>
      <c r="L172" s="519"/>
      <c r="M172" s="519"/>
      <c r="N172" s="519"/>
      <c r="O172" s="519"/>
      <c r="P172" s="520"/>
    </row>
    <row r="173" s="523" customFormat="true" ht="12.95" hidden="false" customHeight="true" outlineLevel="0" collapsed="false">
      <c r="A173" s="516"/>
      <c r="B173" s="438"/>
      <c r="C173" s="438"/>
      <c r="D173" s="438"/>
      <c r="E173" s="438"/>
      <c r="F173" s="521" t="s">
        <v>273</v>
      </c>
      <c r="G173" s="521"/>
      <c r="H173" s="522" t="s">
        <v>274</v>
      </c>
      <c r="I173" s="522"/>
      <c r="J173" s="26"/>
      <c r="K173" s="519"/>
      <c r="L173" s="519"/>
      <c r="M173" s="519"/>
      <c r="N173" s="519"/>
      <c r="O173" s="519"/>
      <c r="P173" s="520"/>
    </row>
    <row r="174" s="523" customFormat="true" ht="12.95" hidden="false" customHeight="true" outlineLevel="0" collapsed="false">
      <c r="A174" s="524"/>
      <c r="B174" s="525"/>
      <c r="C174" s="526" t="s">
        <v>275</v>
      </c>
      <c r="D174" s="527"/>
      <c r="E174" s="526" t="s">
        <v>275</v>
      </c>
      <c r="F174" s="528"/>
      <c r="G174" s="529"/>
      <c r="H174" s="530" t="s">
        <v>276</v>
      </c>
      <c r="I174" s="530"/>
      <c r="J174" s="26"/>
      <c r="K174" s="519"/>
      <c r="L174" s="519"/>
      <c r="M174" s="519"/>
      <c r="N174" s="519"/>
      <c r="O174" s="519"/>
      <c r="P174" s="520"/>
    </row>
    <row r="175" s="13" customFormat="true" ht="12.95" hidden="false" customHeight="true" outlineLevel="0" collapsed="false">
      <c r="A175" s="531" t="s">
        <v>177</v>
      </c>
      <c r="B175" s="532" t="s">
        <v>179</v>
      </c>
      <c r="C175" s="533" t="s">
        <v>277</v>
      </c>
      <c r="D175" s="534" t="s">
        <v>179</v>
      </c>
      <c r="E175" s="533" t="s">
        <v>277</v>
      </c>
      <c r="F175" s="532"/>
      <c r="G175" s="535" t="s">
        <v>275</v>
      </c>
      <c r="H175" s="536" t="s">
        <v>278</v>
      </c>
      <c r="I175" s="536"/>
      <c r="J175" s="26"/>
      <c r="K175" s="519"/>
      <c r="L175" s="519"/>
      <c r="M175" s="519"/>
      <c r="N175" s="519"/>
      <c r="O175" s="519"/>
      <c r="P175" s="520"/>
    </row>
    <row r="176" s="121" customFormat="true" ht="12.95" hidden="false" customHeight="true" outlineLevel="0" collapsed="false">
      <c r="A176" s="534"/>
      <c r="B176" s="537"/>
      <c r="C176" s="538" t="s">
        <v>279</v>
      </c>
      <c r="D176" s="537"/>
      <c r="E176" s="538" t="s">
        <v>279</v>
      </c>
      <c r="F176" s="532" t="s">
        <v>179</v>
      </c>
      <c r="G176" s="533" t="s">
        <v>277</v>
      </c>
      <c r="H176" s="539"/>
      <c r="I176" s="540" t="s">
        <v>275</v>
      </c>
      <c r="J176" s="26"/>
      <c r="K176" s="519"/>
      <c r="L176" s="519"/>
      <c r="M176" s="519"/>
      <c r="N176" s="519"/>
      <c r="O176" s="519"/>
      <c r="P176" s="520"/>
    </row>
    <row r="177" s="13" customFormat="true" ht="12.95" hidden="false" customHeight="true" outlineLevel="0" collapsed="false">
      <c r="A177" s="516"/>
      <c r="B177" s="526" t="s">
        <v>280</v>
      </c>
      <c r="C177" s="526"/>
      <c r="D177" s="541" t="s">
        <v>281</v>
      </c>
      <c r="E177" s="541"/>
      <c r="F177" s="542"/>
      <c r="G177" s="533" t="s">
        <v>279</v>
      </c>
      <c r="H177" s="534" t="s">
        <v>179</v>
      </c>
      <c r="I177" s="543" t="s">
        <v>277</v>
      </c>
      <c r="J177" s="26"/>
      <c r="K177" s="519"/>
      <c r="L177" s="519"/>
      <c r="M177" s="519"/>
      <c r="N177" s="519"/>
      <c r="O177" s="519"/>
      <c r="P177" s="520"/>
    </row>
    <row r="178" s="13" customFormat="true" ht="12.95" hidden="false" customHeight="true" outlineLevel="0" collapsed="false">
      <c r="A178" s="516"/>
      <c r="B178" s="517" t="s">
        <v>282</v>
      </c>
      <c r="C178" s="517"/>
      <c r="D178" s="524" t="s">
        <v>305</v>
      </c>
      <c r="E178" s="524"/>
      <c r="F178" s="532"/>
      <c r="G178" s="532"/>
      <c r="H178" s="544"/>
      <c r="I178" s="543" t="s">
        <v>279</v>
      </c>
      <c r="J178" s="26"/>
      <c r="K178" s="519"/>
      <c r="L178" s="519"/>
      <c r="M178" s="519"/>
      <c r="N178" s="519"/>
      <c r="O178" s="519"/>
      <c r="P178" s="520"/>
    </row>
    <row r="179" s="13" customFormat="true" ht="12.95" hidden="false" customHeight="true" outlineLevel="0" collapsed="false">
      <c r="A179" s="357" t="s">
        <v>122</v>
      </c>
      <c r="B179" s="466" t="s">
        <v>284</v>
      </c>
      <c r="C179" s="466"/>
      <c r="D179" s="466"/>
      <c r="E179" s="466"/>
      <c r="F179" s="257" t="s">
        <v>285</v>
      </c>
      <c r="G179" s="257"/>
      <c r="H179" s="545" t="s">
        <v>286</v>
      </c>
      <c r="I179" s="545"/>
      <c r="J179" s="26"/>
      <c r="K179" s="519"/>
      <c r="L179" s="519"/>
      <c r="M179" s="519"/>
      <c r="N179" s="519"/>
      <c r="O179" s="519"/>
      <c r="P179" s="520"/>
    </row>
    <row r="180" s="13" customFormat="true" ht="12.95" hidden="false" customHeight="true" outlineLevel="0" collapsed="false">
      <c r="A180" s="357"/>
      <c r="B180" s="466"/>
      <c r="C180" s="466"/>
      <c r="D180" s="466"/>
      <c r="E180" s="466"/>
      <c r="F180" s="257"/>
      <c r="G180" s="257"/>
      <c r="H180" s="545"/>
      <c r="I180" s="545"/>
      <c r="J180" s="26"/>
      <c r="K180" s="519"/>
      <c r="L180" s="519"/>
      <c r="M180" s="519"/>
      <c r="N180" s="519"/>
      <c r="O180" s="519"/>
      <c r="P180" s="520"/>
    </row>
    <row r="181" s="13" customFormat="true" ht="12.95" hidden="false" customHeight="true" outlineLevel="0" collapsed="false">
      <c r="A181" s="357"/>
      <c r="B181" s="546"/>
      <c r="C181" s="547" t="s">
        <v>287</v>
      </c>
      <c r="D181" s="548"/>
      <c r="E181" s="547" t="s">
        <v>287</v>
      </c>
      <c r="F181" s="549" t="s">
        <v>42</v>
      </c>
      <c r="G181" s="549" t="s">
        <v>287</v>
      </c>
      <c r="H181" s="545"/>
      <c r="I181" s="545"/>
      <c r="J181" s="26"/>
      <c r="K181" s="519"/>
      <c r="L181" s="519"/>
      <c r="M181" s="519"/>
      <c r="N181" s="519"/>
      <c r="O181" s="519"/>
      <c r="P181" s="520"/>
    </row>
    <row r="182" s="13" customFormat="true" ht="12.95" hidden="false" customHeight="true" outlineLevel="0" collapsed="false">
      <c r="A182" s="357"/>
      <c r="B182" s="546" t="s">
        <v>42</v>
      </c>
      <c r="C182" s="547"/>
      <c r="D182" s="548" t="s">
        <v>42</v>
      </c>
      <c r="E182" s="547"/>
      <c r="F182" s="549"/>
      <c r="G182" s="549"/>
      <c r="H182" s="550"/>
      <c r="I182" s="44" t="s">
        <v>287</v>
      </c>
      <c r="J182" s="26"/>
      <c r="K182" s="519"/>
      <c r="L182" s="519"/>
      <c r="M182" s="519"/>
      <c r="N182" s="519"/>
      <c r="O182" s="519"/>
      <c r="P182" s="520"/>
    </row>
    <row r="183" s="13" customFormat="true" ht="12.95" hidden="false" customHeight="true" outlineLevel="0" collapsed="false">
      <c r="A183" s="357"/>
      <c r="B183" s="546"/>
      <c r="C183" s="547"/>
      <c r="D183" s="548"/>
      <c r="E183" s="547"/>
      <c r="F183" s="549"/>
      <c r="G183" s="549"/>
      <c r="H183" s="550" t="s">
        <v>42</v>
      </c>
      <c r="I183" s="44"/>
      <c r="J183" s="26"/>
      <c r="K183" s="519"/>
      <c r="L183" s="519"/>
      <c r="M183" s="519"/>
      <c r="N183" s="519"/>
      <c r="O183" s="519"/>
      <c r="P183" s="520"/>
    </row>
    <row r="184" s="13" customFormat="true" ht="12.95" hidden="false" customHeight="true" outlineLevel="0" collapsed="false">
      <c r="A184" s="357"/>
      <c r="B184" s="43" t="s">
        <v>159</v>
      </c>
      <c r="C184" s="43"/>
      <c r="D184" s="551" t="s">
        <v>306</v>
      </c>
      <c r="E184" s="551"/>
      <c r="F184" s="549"/>
      <c r="G184" s="549"/>
      <c r="H184" s="550"/>
      <c r="I184" s="44"/>
      <c r="J184" s="26"/>
      <c r="K184" s="519"/>
      <c r="L184" s="519"/>
      <c r="M184" s="519"/>
      <c r="N184" s="519"/>
      <c r="O184" s="519"/>
      <c r="P184" s="520"/>
    </row>
    <row r="185" s="13" customFormat="true" ht="12.95" hidden="false" customHeight="true" outlineLevel="0" collapsed="false">
      <c r="A185" s="357"/>
      <c r="B185" s="43"/>
      <c r="C185" s="43"/>
      <c r="D185" s="551"/>
      <c r="E185" s="551"/>
      <c r="F185" s="549"/>
      <c r="G185" s="549"/>
      <c r="H185" s="552"/>
      <c r="I185" s="44"/>
      <c r="J185" s="26"/>
      <c r="K185" s="519"/>
      <c r="L185" s="519"/>
      <c r="M185" s="519"/>
      <c r="N185" s="519"/>
      <c r="O185" s="519"/>
      <c r="P185" s="520"/>
    </row>
    <row r="186" s="150" customFormat="true" ht="27.75" hidden="false" customHeight="true" outlineLevel="0" collapsed="false">
      <c r="A186" s="165" t="s">
        <v>307</v>
      </c>
      <c r="B186" s="165"/>
      <c r="C186" s="165"/>
      <c r="D186" s="165"/>
      <c r="E186" s="165"/>
      <c r="F186" s="165"/>
      <c r="G186" s="165"/>
      <c r="H186" s="165"/>
      <c r="I186" s="165"/>
    </row>
    <row r="187" s="13" customFormat="true" ht="15" hidden="false" customHeight="true" outlineLevel="0" collapsed="false">
      <c r="A187" s="347" t="s">
        <v>130</v>
      </c>
      <c r="B187" s="48" t="n">
        <v>37935</v>
      </c>
      <c r="C187" s="48" t="n">
        <v>18283</v>
      </c>
      <c r="D187" s="53" t="n">
        <v>31.3</v>
      </c>
      <c r="E187" s="53" t="n">
        <v>15.1</v>
      </c>
      <c r="F187" s="91" t="n">
        <v>50027.7</v>
      </c>
      <c r="G187" s="91" t="n">
        <v>39986</v>
      </c>
      <c r="H187" s="48" t="n">
        <v>1319</v>
      </c>
      <c r="I187" s="49" t="n">
        <v>2187</v>
      </c>
    </row>
    <row r="188" s="13" customFormat="true" ht="15" hidden="false" customHeight="true" outlineLevel="0" collapsed="false">
      <c r="A188" s="358" t="s">
        <v>131</v>
      </c>
      <c r="B188" s="48"/>
      <c r="C188" s="48"/>
      <c r="D188" s="53"/>
      <c r="E188" s="53"/>
      <c r="F188" s="91"/>
      <c r="G188" s="91"/>
      <c r="H188" s="48"/>
      <c r="I188" s="49"/>
    </row>
    <row r="189" s="13" customFormat="true" ht="15" hidden="false" customHeight="true" outlineLevel="0" collapsed="false">
      <c r="A189" s="349"/>
      <c r="B189" s="48"/>
      <c r="C189" s="48"/>
      <c r="D189" s="53"/>
      <c r="E189" s="53"/>
      <c r="F189" s="91"/>
      <c r="G189" s="91"/>
      <c r="H189" s="48"/>
      <c r="I189" s="49"/>
    </row>
    <row r="190" s="13" customFormat="true" ht="15" hidden="false" customHeight="true" outlineLevel="0" collapsed="false">
      <c r="A190" s="349" t="s">
        <v>55</v>
      </c>
      <c r="B190" s="61" t="n">
        <v>2659</v>
      </c>
      <c r="C190" s="61" t="n">
        <v>1027</v>
      </c>
      <c r="D190" s="70" t="n">
        <v>22.1</v>
      </c>
      <c r="E190" s="70" t="n">
        <v>8.5</v>
      </c>
      <c r="F190" s="94" t="n">
        <v>3065.8</v>
      </c>
      <c r="G190" s="94" t="n">
        <v>2289.3</v>
      </c>
      <c r="H190" s="61" t="n">
        <v>1153</v>
      </c>
      <c r="I190" s="62" t="n">
        <v>2229</v>
      </c>
    </row>
    <row r="191" s="13" customFormat="true" ht="15" hidden="false" customHeight="true" outlineLevel="0" collapsed="false">
      <c r="A191" s="349"/>
      <c r="B191" s="61"/>
      <c r="C191" s="61"/>
      <c r="D191" s="70"/>
      <c r="E191" s="70"/>
      <c r="F191" s="94"/>
      <c r="G191" s="94"/>
      <c r="H191" s="61"/>
      <c r="I191" s="62"/>
    </row>
    <row r="192" s="13" customFormat="true" ht="15" hidden="false" customHeight="true" outlineLevel="0" collapsed="false">
      <c r="A192" s="349" t="s">
        <v>56</v>
      </c>
      <c r="B192" s="61" t="n">
        <v>525</v>
      </c>
      <c r="C192" s="61" t="n">
        <v>223</v>
      </c>
      <c r="D192" s="70" t="n">
        <v>15.7</v>
      </c>
      <c r="E192" s="70" t="n">
        <v>6.7</v>
      </c>
      <c r="F192" s="94" t="n">
        <v>527.9</v>
      </c>
      <c r="G192" s="94" t="n">
        <v>419</v>
      </c>
      <c r="H192" s="61" t="n">
        <v>1006</v>
      </c>
      <c r="I192" s="62" t="n">
        <v>1879</v>
      </c>
    </row>
    <row r="193" s="13" customFormat="true" ht="15" hidden="false" customHeight="true" outlineLevel="0" collapsed="false">
      <c r="A193" s="349" t="s">
        <v>57</v>
      </c>
      <c r="B193" s="61" t="n">
        <v>2134</v>
      </c>
      <c r="C193" s="61" t="n">
        <v>804</v>
      </c>
      <c r="D193" s="70" t="n">
        <v>24.5</v>
      </c>
      <c r="E193" s="70" t="n">
        <v>9.2</v>
      </c>
      <c r="F193" s="94" t="n">
        <v>2537.9</v>
      </c>
      <c r="G193" s="94" t="n">
        <v>1870.3</v>
      </c>
      <c r="H193" s="61" t="n">
        <v>1189</v>
      </c>
      <c r="I193" s="62" t="n">
        <v>2326</v>
      </c>
    </row>
    <row r="194" s="13" customFormat="true" ht="15" hidden="false" customHeight="true" outlineLevel="0" collapsed="false">
      <c r="A194" s="349"/>
      <c r="B194" s="61"/>
      <c r="C194" s="61"/>
      <c r="D194" s="70"/>
      <c r="E194" s="70"/>
      <c r="F194" s="94"/>
      <c r="G194" s="94"/>
      <c r="H194" s="61"/>
      <c r="I194" s="62"/>
    </row>
    <row r="195" s="13" customFormat="true" ht="15" hidden="false" customHeight="true" outlineLevel="0" collapsed="false">
      <c r="A195" s="349" t="s">
        <v>58</v>
      </c>
      <c r="B195" s="61" t="n">
        <v>24010</v>
      </c>
      <c r="C195" s="61" t="n">
        <v>11422</v>
      </c>
      <c r="D195" s="70" t="n">
        <v>46.2</v>
      </c>
      <c r="E195" s="70" t="n">
        <v>22</v>
      </c>
      <c r="F195" s="94" t="n">
        <v>32580.5</v>
      </c>
      <c r="G195" s="94" t="n">
        <v>25814.9</v>
      </c>
      <c r="H195" s="61" t="n">
        <v>1357</v>
      </c>
      <c r="I195" s="62" t="n">
        <v>2260</v>
      </c>
    </row>
    <row r="196" s="13" customFormat="true" ht="15" hidden="false" customHeight="true" outlineLevel="0" collapsed="false">
      <c r="A196" s="349"/>
      <c r="B196" s="61"/>
      <c r="C196" s="61"/>
      <c r="D196" s="70"/>
      <c r="E196" s="70"/>
      <c r="F196" s="94"/>
      <c r="G196" s="94"/>
      <c r="H196" s="61"/>
      <c r="I196" s="62"/>
    </row>
    <row r="197" s="13" customFormat="true" ht="15" hidden="false" customHeight="true" outlineLevel="0" collapsed="false">
      <c r="A197" s="349" t="s">
        <v>59</v>
      </c>
      <c r="B197" s="61" t="n">
        <v>270</v>
      </c>
      <c r="C197" s="61" t="n">
        <v>121</v>
      </c>
      <c r="D197" s="70" t="n">
        <v>9.1</v>
      </c>
      <c r="E197" s="70" t="n">
        <v>4.1</v>
      </c>
      <c r="F197" s="94" t="n">
        <v>429.6</v>
      </c>
      <c r="G197" s="94" t="n">
        <v>339.7</v>
      </c>
      <c r="H197" s="61" t="n">
        <v>1591</v>
      </c>
      <c r="I197" s="62" t="n">
        <v>2807</v>
      </c>
    </row>
    <row r="198" s="13" customFormat="true" ht="15" hidden="false" customHeight="true" outlineLevel="0" collapsed="false">
      <c r="A198" s="349" t="s">
        <v>60</v>
      </c>
      <c r="B198" s="61" t="n">
        <v>23740</v>
      </c>
      <c r="C198" s="61" t="n">
        <v>11301</v>
      </c>
      <c r="D198" s="70" t="n">
        <v>48.4</v>
      </c>
      <c r="E198" s="70" t="n">
        <v>23.1</v>
      </c>
      <c r="F198" s="94" t="n">
        <v>32150.9</v>
      </c>
      <c r="G198" s="94" t="n">
        <v>25475.2</v>
      </c>
      <c r="H198" s="61" t="n">
        <v>1354</v>
      </c>
      <c r="I198" s="62" t="n">
        <v>2254</v>
      </c>
    </row>
    <row r="199" s="13" customFormat="true" ht="15" hidden="false" customHeight="true" outlineLevel="0" collapsed="false">
      <c r="A199" s="349"/>
      <c r="B199" s="61"/>
      <c r="C199" s="61"/>
      <c r="D199" s="70"/>
      <c r="E199" s="70"/>
      <c r="F199" s="94"/>
      <c r="G199" s="94"/>
      <c r="H199" s="61"/>
      <c r="I199" s="62"/>
    </row>
    <row r="200" s="13" customFormat="true" ht="15" hidden="false" customHeight="true" outlineLevel="0" collapsed="false">
      <c r="A200" s="349" t="s">
        <v>61</v>
      </c>
      <c r="B200" s="61" t="n">
        <v>982</v>
      </c>
      <c r="C200" s="61" t="n">
        <v>585</v>
      </c>
      <c r="D200" s="70" t="n">
        <v>12.2</v>
      </c>
      <c r="E200" s="70" t="n">
        <v>7.2</v>
      </c>
      <c r="F200" s="94" t="n">
        <v>1015.7</v>
      </c>
      <c r="G200" s="94" t="n">
        <v>829.2</v>
      </c>
      <c r="H200" s="61" t="n">
        <v>1034</v>
      </c>
      <c r="I200" s="62" t="n">
        <v>1417</v>
      </c>
    </row>
    <row r="201" s="13" customFormat="true" ht="15" hidden="false" customHeight="true" outlineLevel="0" collapsed="false">
      <c r="A201" s="349"/>
      <c r="B201" s="61"/>
      <c r="C201" s="61"/>
      <c r="D201" s="70"/>
      <c r="E201" s="70"/>
      <c r="F201" s="94"/>
      <c r="G201" s="94"/>
      <c r="H201" s="61"/>
      <c r="I201" s="62"/>
    </row>
    <row r="202" s="13" customFormat="true" ht="15" hidden="false" customHeight="true" outlineLevel="0" collapsed="false">
      <c r="A202" s="349" t="s">
        <v>132</v>
      </c>
      <c r="B202" s="61" t="n">
        <v>303</v>
      </c>
      <c r="C202" s="61" t="n">
        <v>166</v>
      </c>
      <c r="D202" s="70" t="n">
        <v>12.1</v>
      </c>
      <c r="E202" s="70" t="n">
        <v>6.7</v>
      </c>
      <c r="F202" s="94" t="n">
        <v>336.5</v>
      </c>
      <c r="G202" s="94" t="n">
        <v>255.2</v>
      </c>
      <c r="H202" s="61" t="n">
        <v>1111</v>
      </c>
      <c r="I202" s="62" t="n">
        <v>1537</v>
      </c>
    </row>
    <row r="203" s="13" customFormat="true" ht="15" hidden="false" customHeight="true" outlineLevel="0" collapsed="false">
      <c r="A203" s="349" t="s">
        <v>63</v>
      </c>
      <c r="B203" s="61" t="n">
        <v>118</v>
      </c>
      <c r="C203" s="61" t="n">
        <v>76</v>
      </c>
      <c r="D203" s="70" t="n">
        <v>6</v>
      </c>
      <c r="E203" s="70" t="n">
        <v>3.9</v>
      </c>
      <c r="F203" s="94" t="n">
        <v>186.8</v>
      </c>
      <c r="G203" s="94" t="n">
        <v>176.4</v>
      </c>
      <c r="H203" s="61" t="n">
        <v>1583</v>
      </c>
      <c r="I203" s="62" t="n">
        <v>2321</v>
      </c>
    </row>
    <row r="204" s="13" customFormat="true" ht="15" hidden="false" customHeight="true" outlineLevel="0" collapsed="false">
      <c r="A204" s="349" t="s">
        <v>64</v>
      </c>
      <c r="B204" s="61" t="n">
        <v>193</v>
      </c>
      <c r="C204" s="61" t="n">
        <v>77</v>
      </c>
      <c r="D204" s="70" t="n">
        <v>9.5</v>
      </c>
      <c r="E204" s="70" t="n">
        <v>3.8</v>
      </c>
      <c r="F204" s="94" t="n">
        <v>127.8</v>
      </c>
      <c r="G204" s="94" t="n">
        <v>100.2</v>
      </c>
      <c r="H204" s="61" t="n">
        <v>662</v>
      </c>
      <c r="I204" s="62" t="n">
        <v>1301</v>
      </c>
    </row>
    <row r="205" s="13" customFormat="true" ht="15" hidden="false" customHeight="true" outlineLevel="0" collapsed="false">
      <c r="A205" s="349" t="s">
        <v>66</v>
      </c>
      <c r="B205" s="61" t="n">
        <v>368</v>
      </c>
      <c r="C205" s="61" t="n">
        <v>266</v>
      </c>
      <c r="D205" s="70" t="n">
        <v>23</v>
      </c>
      <c r="E205" s="70" t="n">
        <v>16.6</v>
      </c>
      <c r="F205" s="94" t="n">
        <v>364.6</v>
      </c>
      <c r="G205" s="94" t="n">
        <v>297.4</v>
      </c>
      <c r="H205" s="61" t="n">
        <v>991</v>
      </c>
      <c r="I205" s="62" t="n">
        <v>1118</v>
      </c>
    </row>
    <row r="206" s="13" customFormat="true" ht="15" hidden="false" customHeight="true" outlineLevel="0" collapsed="false">
      <c r="A206" s="349"/>
      <c r="B206" s="61"/>
      <c r="C206" s="61"/>
      <c r="D206" s="70"/>
      <c r="E206" s="70"/>
      <c r="F206" s="94"/>
      <c r="G206" s="94"/>
      <c r="H206" s="61"/>
      <c r="I206" s="62"/>
    </row>
    <row r="207" s="13" customFormat="true" ht="15" hidden="false" customHeight="true" outlineLevel="0" collapsed="false">
      <c r="A207" s="349" t="s">
        <v>289</v>
      </c>
      <c r="B207" s="61"/>
      <c r="C207" s="61"/>
      <c r="D207" s="70"/>
      <c r="E207" s="70"/>
      <c r="F207" s="94"/>
      <c r="G207" s="94"/>
      <c r="H207" s="61"/>
      <c r="I207" s="62"/>
    </row>
    <row r="208" s="121" customFormat="true" ht="15" hidden="false" customHeight="true" outlineLevel="0" collapsed="false">
      <c r="A208" s="553" t="s">
        <v>290</v>
      </c>
      <c r="B208" s="61" t="n">
        <v>4649</v>
      </c>
      <c r="C208" s="61" t="n">
        <v>2547</v>
      </c>
      <c r="D208" s="70" t="n">
        <v>26.4</v>
      </c>
      <c r="E208" s="70" t="n">
        <v>14.5</v>
      </c>
      <c r="F208" s="94" t="n">
        <v>6783.5</v>
      </c>
      <c r="G208" s="94" t="n">
        <v>5774.6</v>
      </c>
      <c r="H208" s="61" t="n">
        <v>1459</v>
      </c>
      <c r="I208" s="62" t="n">
        <v>2267</v>
      </c>
    </row>
    <row r="209" s="13" customFormat="true" ht="15" hidden="false" customHeight="true" outlineLevel="0" collapsed="false">
      <c r="A209" s="349"/>
      <c r="B209" s="61"/>
      <c r="C209" s="61"/>
      <c r="D209" s="70"/>
      <c r="E209" s="70"/>
      <c r="F209" s="94"/>
      <c r="G209" s="94"/>
      <c r="H209" s="61"/>
      <c r="I209" s="62"/>
    </row>
    <row r="210" s="13" customFormat="true" ht="15" hidden="false" customHeight="true" outlineLevel="0" collapsed="false">
      <c r="A210" s="349" t="s">
        <v>72</v>
      </c>
      <c r="B210" s="61" t="n">
        <v>611</v>
      </c>
      <c r="C210" s="61" t="n">
        <v>391</v>
      </c>
      <c r="D210" s="70" t="n">
        <v>21.3</v>
      </c>
      <c r="E210" s="70" t="n">
        <v>13.6</v>
      </c>
      <c r="F210" s="94" t="n">
        <v>1162.2</v>
      </c>
      <c r="G210" s="94" t="n">
        <v>1059</v>
      </c>
      <c r="H210" s="61" t="n">
        <v>1902</v>
      </c>
      <c r="I210" s="62" t="n">
        <v>2708</v>
      </c>
    </row>
    <row r="211" s="13" customFormat="true" ht="15" hidden="false" customHeight="true" outlineLevel="0" collapsed="false">
      <c r="A211" s="349" t="s">
        <v>73</v>
      </c>
      <c r="B211" s="61" t="n">
        <v>2562</v>
      </c>
      <c r="C211" s="61" t="n">
        <v>1292</v>
      </c>
      <c r="D211" s="70" t="n">
        <v>25.2</v>
      </c>
      <c r="E211" s="70" t="n">
        <v>12.7</v>
      </c>
      <c r="F211" s="94" t="n">
        <v>3379.2</v>
      </c>
      <c r="G211" s="94" t="n">
        <v>2693.7</v>
      </c>
      <c r="H211" s="61" t="n">
        <v>1319</v>
      </c>
      <c r="I211" s="62" t="n">
        <v>2085</v>
      </c>
    </row>
    <row r="212" s="13" customFormat="true" ht="15" hidden="false" customHeight="true" outlineLevel="0" collapsed="false">
      <c r="A212" s="349" t="s">
        <v>74</v>
      </c>
      <c r="B212" s="61" t="n">
        <v>1476</v>
      </c>
      <c r="C212" s="61" t="n">
        <v>864</v>
      </c>
      <c r="D212" s="70" t="n">
        <v>32.3</v>
      </c>
      <c r="E212" s="70" t="n">
        <v>18.9</v>
      </c>
      <c r="F212" s="94" t="n">
        <v>2242.1</v>
      </c>
      <c r="G212" s="94" t="n">
        <v>2021.9</v>
      </c>
      <c r="H212" s="61" t="n">
        <v>1519</v>
      </c>
      <c r="I212" s="62" t="n">
        <v>2340</v>
      </c>
    </row>
    <row r="213" s="13" customFormat="true" ht="15" hidden="false" customHeight="true" outlineLevel="0" collapsed="false">
      <c r="A213" s="349"/>
      <c r="B213" s="61"/>
      <c r="C213" s="61"/>
      <c r="D213" s="70"/>
      <c r="E213" s="70"/>
      <c r="F213" s="94"/>
      <c r="G213" s="94"/>
      <c r="H213" s="61"/>
      <c r="I213" s="62"/>
    </row>
    <row r="214" s="13" customFormat="true" ht="15" hidden="false" customHeight="true" outlineLevel="0" collapsed="false">
      <c r="A214" s="349" t="s">
        <v>291</v>
      </c>
      <c r="B214" s="61"/>
      <c r="C214" s="61"/>
      <c r="D214" s="70"/>
      <c r="E214" s="70"/>
      <c r="F214" s="94"/>
      <c r="G214" s="94"/>
      <c r="H214" s="61"/>
      <c r="I214" s="62"/>
    </row>
    <row r="215" s="121" customFormat="true" ht="15" hidden="false" customHeight="true" outlineLevel="0" collapsed="false">
      <c r="A215" s="553" t="s">
        <v>290</v>
      </c>
      <c r="B215" s="61" t="n">
        <v>3192</v>
      </c>
      <c r="C215" s="61" t="n">
        <v>1491</v>
      </c>
      <c r="D215" s="70" t="n">
        <v>21.8</v>
      </c>
      <c r="E215" s="70" t="n">
        <v>10.2</v>
      </c>
      <c r="F215" s="94" t="n">
        <v>3951.1</v>
      </c>
      <c r="G215" s="94" t="n">
        <v>3145.5</v>
      </c>
      <c r="H215" s="61" t="n">
        <v>1238</v>
      </c>
      <c r="I215" s="62" t="n">
        <v>2110</v>
      </c>
    </row>
    <row r="216" s="13" customFormat="true" ht="15" hidden="false" customHeight="true" outlineLevel="0" collapsed="false">
      <c r="A216" s="349"/>
      <c r="B216" s="61"/>
      <c r="C216" s="61"/>
      <c r="D216" s="70"/>
      <c r="E216" s="70"/>
      <c r="F216" s="94"/>
      <c r="G216" s="94"/>
      <c r="H216" s="61"/>
      <c r="I216" s="62"/>
    </row>
    <row r="217" s="13" customFormat="true" ht="15" hidden="false" customHeight="true" outlineLevel="0" collapsed="false">
      <c r="A217" s="349" t="s">
        <v>77</v>
      </c>
      <c r="B217" s="61" t="n">
        <v>2414</v>
      </c>
      <c r="C217" s="61" t="n">
        <v>1136</v>
      </c>
      <c r="D217" s="70" t="n">
        <v>22.3</v>
      </c>
      <c r="E217" s="70" t="n">
        <v>10.5</v>
      </c>
      <c r="F217" s="94" t="n">
        <v>3029.8</v>
      </c>
      <c r="G217" s="94" t="n">
        <v>2420.5</v>
      </c>
      <c r="H217" s="61" t="n">
        <v>1255</v>
      </c>
      <c r="I217" s="62" t="n">
        <v>2131</v>
      </c>
    </row>
    <row r="218" s="13" customFormat="true" ht="15" hidden="false" customHeight="true" outlineLevel="0" collapsed="false">
      <c r="A218" s="349" t="s">
        <v>78</v>
      </c>
      <c r="B218" s="61" t="n">
        <v>778</v>
      </c>
      <c r="C218" s="61" t="n">
        <v>355</v>
      </c>
      <c r="D218" s="70" t="n">
        <v>20.6</v>
      </c>
      <c r="E218" s="70" t="n">
        <v>9.4</v>
      </c>
      <c r="F218" s="94" t="n">
        <v>921.3</v>
      </c>
      <c r="G218" s="94" t="n">
        <v>725</v>
      </c>
      <c r="H218" s="61" t="n">
        <v>1184</v>
      </c>
      <c r="I218" s="62" t="n">
        <v>2042</v>
      </c>
    </row>
    <row r="219" s="13" customFormat="true" ht="15" hidden="false" customHeight="true" outlineLevel="0" collapsed="false">
      <c r="A219" s="349"/>
      <c r="B219" s="61"/>
      <c r="C219" s="61"/>
      <c r="D219" s="70"/>
      <c r="E219" s="70"/>
      <c r="F219" s="94"/>
      <c r="G219" s="94"/>
      <c r="H219" s="61"/>
      <c r="I219" s="62"/>
    </row>
    <row r="220" s="13" customFormat="true" ht="15" hidden="false" customHeight="true" outlineLevel="0" collapsed="false">
      <c r="A220" s="349" t="s">
        <v>79</v>
      </c>
      <c r="B220" s="61" t="n">
        <v>2443</v>
      </c>
      <c r="C220" s="61" t="n">
        <v>1211</v>
      </c>
      <c r="D220" s="70" t="n">
        <v>14.3</v>
      </c>
      <c r="E220" s="70" t="n">
        <v>7.1</v>
      </c>
      <c r="F220" s="94" t="n">
        <v>2631.1</v>
      </c>
      <c r="G220" s="94" t="n">
        <v>2132.5</v>
      </c>
      <c r="H220" s="61" t="n">
        <v>1077</v>
      </c>
      <c r="I220" s="62" t="n">
        <v>1761</v>
      </c>
    </row>
    <row r="221" s="13" customFormat="true" ht="15" hidden="false" customHeight="true" outlineLevel="0" collapsed="false">
      <c r="A221" s="349"/>
      <c r="B221" s="61"/>
      <c r="C221" s="61"/>
      <c r="D221" s="70"/>
      <c r="E221" s="70"/>
      <c r="F221" s="94"/>
      <c r="G221" s="94"/>
      <c r="H221" s="61"/>
      <c r="I221" s="62"/>
    </row>
    <row r="222" s="13" customFormat="true" ht="15" hidden="false" customHeight="true" outlineLevel="0" collapsed="false">
      <c r="A222" s="315" t="s">
        <v>80</v>
      </c>
      <c r="B222" s="61" t="n">
        <v>256</v>
      </c>
      <c r="C222" s="61" t="n">
        <v>152</v>
      </c>
      <c r="D222" s="70" t="n">
        <v>4.5</v>
      </c>
      <c r="E222" s="70" t="n">
        <v>2.7</v>
      </c>
      <c r="F222" s="94" t="n">
        <v>368.7</v>
      </c>
      <c r="G222" s="94" t="n">
        <v>307</v>
      </c>
      <c r="H222" s="61" t="n">
        <v>1440.234375</v>
      </c>
      <c r="I222" s="62" t="n">
        <v>2020</v>
      </c>
    </row>
    <row r="223" s="13" customFormat="true" ht="15" hidden="false" customHeight="true" outlineLevel="0" collapsed="false">
      <c r="A223" s="315" t="s">
        <v>81</v>
      </c>
      <c r="B223" s="61" t="n">
        <v>1279</v>
      </c>
      <c r="C223" s="61" t="n">
        <v>745</v>
      </c>
      <c r="D223" s="70" t="n">
        <v>18.6</v>
      </c>
      <c r="E223" s="70" t="n">
        <v>10.8</v>
      </c>
      <c r="F223" s="94" t="n">
        <v>1509.8</v>
      </c>
      <c r="G223" s="94" t="n">
        <v>1199.7</v>
      </c>
      <c r="H223" s="61" t="n">
        <v>1180</v>
      </c>
      <c r="I223" s="62" t="n">
        <v>1610</v>
      </c>
    </row>
    <row r="224" s="13" customFormat="true" ht="15" hidden="false" customHeight="true" outlineLevel="0" collapsed="false">
      <c r="A224" s="315" t="s">
        <v>82</v>
      </c>
      <c r="B224" s="61" t="n">
        <v>908</v>
      </c>
      <c r="C224" s="61" t="n">
        <v>314</v>
      </c>
      <c r="D224" s="70" t="n">
        <v>20.2</v>
      </c>
      <c r="E224" s="70" t="n">
        <v>7</v>
      </c>
      <c r="F224" s="94" t="n">
        <v>752.6</v>
      </c>
      <c r="G224" s="94" t="n">
        <v>625.8</v>
      </c>
      <c r="H224" s="61" t="n">
        <v>829</v>
      </c>
      <c r="I224" s="62" t="n">
        <v>1993</v>
      </c>
    </row>
    <row r="225" customFormat="false" ht="12.95" hidden="false" customHeight="true" outlineLevel="0" collapsed="false">
      <c r="A225" s="155" t="s">
        <v>296</v>
      </c>
      <c r="B225" s="429"/>
      <c r="C225" s="429"/>
      <c r="D225" s="487"/>
      <c r="E225" s="487"/>
      <c r="F225" s="429"/>
      <c r="G225" s="429"/>
      <c r="H225" s="487"/>
      <c r="I225" s="488"/>
    </row>
    <row r="226" s="220" customFormat="true" ht="12.95" hidden="false" customHeight="true" outlineLevel="0" collapsed="false">
      <c r="A226" s="159" t="s">
        <v>297</v>
      </c>
      <c r="B226" s="432"/>
      <c r="C226" s="432"/>
      <c r="D226" s="489"/>
      <c r="E226" s="489"/>
      <c r="F226" s="432"/>
      <c r="G226" s="432"/>
      <c r="H226" s="489"/>
      <c r="I226" s="490"/>
    </row>
    <row r="227" s="164" customFormat="true" ht="12" hidden="false" customHeight="true" outlineLevel="0" collapsed="false">
      <c r="A227" s="160" t="s">
        <v>269</v>
      </c>
      <c r="B227" s="161"/>
      <c r="C227" s="162"/>
      <c r="D227" s="325"/>
      <c r="E227" s="325"/>
      <c r="F227" s="325"/>
      <c r="G227" s="436"/>
    </row>
    <row r="228" s="13" customFormat="true" ht="12.95" hidden="false" customHeight="true" outlineLevel="0" collapsed="false">
      <c r="A228" s="516"/>
      <c r="B228" s="438" t="s">
        <v>308</v>
      </c>
      <c r="C228" s="438"/>
      <c r="D228" s="438"/>
      <c r="E228" s="438"/>
      <c r="F228" s="524" t="s">
        <v>271</v>
      </c>
      <c r="G228" s="524"/>
      <c r="H228" s="554" t="s">
        <v>272</v>
      </c>
      <c r="I228" s="554"/>
      <c r="J228" s="519"/>
      <c r="K228" s="519"/>
      <c r="L228" s="519"/>
      <c r="M228" s="519"/>
      <c r="N228" s="519"/>
      <c r="O228" s="520"/>
    </row>
    <row r="229" s="523" customFormat="true" ht="12.95" hidden="false" customHeight="true" outlineLevel="0" collapsed="false">
      <c r="A229" s="516"/>
      <c r="B229" s="438"/>
      <c r="C229" s="438"/>
      <c r="D229" s="438"/>
      <c r="E229" s="438"/>
      <c r="F229" s="555" t="s">
        <v>273</v>
      </c>
      <c r="G229" s="555"/>
      <c r="H229" s="556" t="s">
        <v>274</v>
      </c>
      <c r="I229" s="556"/>
      <c r="J229" s="519"/>
      <c r="K229" s="519"/>
      <c r="L229" s="519"/>
      <c r="M229" s="519"/>
      <c r="N229" s="519"/>
      <c r="O229" s="520"/>
    </row>
    <row r="230" s="523" customFormat="true" ht="12.95" hidden="false" customHeight="true" outlineLevel="0" collapsed="false">
      <c r="A230" s="524"/>
      <c r="B230" s="557"/>
      <c r="C230" s="558" t="s">
        <v>275</v>
      </c>
      <c r="D230" s="559"/>
      <c r="E230" s="560" t="s">
        <v>275</v>
      </c>
      <c r="F230" s="561"/>
      <c r="G230" s="562"/>
      <c r="H230" s="563" t="s">
        <v>276</v>
      </c>
      <c r="I230" s="563"/>
      <c r="J230" s="519"/>
      <c r="K230" s="519"/>
      <c r="L230" s="519"/>
      <c r="M230" s="519"/>
      <c r="N230" s="519"/>
      <c r="O230" s="520"/>
    </row>
    <row r="231" s="13" customFormat="true" ht="12.95" hidden="false" customHeight="true" outlineLevel="0" collapsed="false">
      <c r="A231" s="531" t="s">
        <v>177</v>
      </c>
      <c r="B231" s="564" t="s">
        <v>179</v>
      </c>
      <c r="C231" s="565" t="s">
        <v>277</v>
      </c>
      <c r="D231" s="534" t="s">
        <v>179</v>
      </c>
      <c r="E231" s="566" t="s">
        <v>277</v>
      </c>
      <c r="F231" s="534"/>
      <c r="G231" s="567" t="s">
        <v>275</v>
      </c>
      <c r="H231" s="568" t="s">
        <v>278</v>
      </c>
      <c r="I231" s="568"/>
      <c r="J231" s="519"/>
      <c r="K231" s="519"/>
      <c r="L231" s="519"/>
      <c r="M231" s="519"/>
      <c r="N231" s="519"/>
      <c r="O231" s="520"/>
    </row>
    <row r="232" s="121" customFormat="true" ht="12.95" hidden="false" customHeight="true" outlineLevel="0" collapsed="false">
      <c r="A232" s="534"/>
      <c r="B232" s="569"/>
      <c r="C232" s="570" t="s">
        <v>279</v>
      </c>
      <c r="D232" s="537"/>
      <c r="E232" s="571" t="s">
        <v>279</v>
      </c>
      <c r="F232" s="534" t="s">
        <v>179</v>
      </c>
      <c r="G232" s="566" t="s">
        <v>277</v>
      </c>
      <c r="H232" s="572"/>
      <c r="I232" s="557" t="s">
        <v>275</v>
      </c>
      <c r="J232" s="519"/>
      <c r="K232" s="519"/>
      <c r="L232" s="519"/>
      <c r="M232" s="519"/>
      <c r="N232" s="519"/>
      <c r="O232" s="520"/>
    </row>
    <row r="233" s="13" customFormat="true" ht="12.95" hidden="false" customHeight="true" outlineLevel="0" collapsed="false">
      <c r="A233" s="516"/>
      <c r="B233" s="558" t="s">
        <v>280</v>
      </c>
      <c r="C233" s="558"/>
      <c r="D233" s="541" t="s">
        <v>281</v>
      </c>
      <c r="E233" s="541"/>
      <c r="F233" s="573"/>
      <c r="G233" s="566" t="s">
        <v>279</v>
      </c>
      <c r="H233" s="564" t="s">
        <v>179</v>
      </c>
      <c r="I233" s="574" t="s">
        <v>277</v>
      </c>
      <c r="J233" s="519"/>
      <c r="K233" s="519"/>
      <c r="L233" s="519"/>
      <c r="M233" s="519"/>
      <c r="N233" s="519"/>
      <c r="O233" s="520"/>
    </row>
    <row r="234" s="13" customFormat="true" ht="12.95" hidden="false" customHeight="true" outlineLevel="0" collapsed="false">
      <c r="A234" s="516"/>
      <c r="B234" s="575" t="s">
        <v>282</v>
      </c>
      <c r="C234" s="575"/>
      <c r="D234" s="524" t="s">
        <v>309</v>
      </c>
      <c r="E234" s="524"/>
      <c r="F234" s="534"/>
      <c r="G234" s="534"/>
      <c r="H234" s="576"/>
      <c r="I234" s="574" t="s">
        <v>279</v>
      </c>
      <c r="J234" s="519"/>
      <c r="K234" s="519"/>
      <c r="L234" s="519"/>
      <c r="M234" s="519"/>
      <c r="N234" s="519"/>
      <c r="O234" s="520"/>
    </row>
    <row r="235" s="13" customFormat="true" ht="12.95" hidden="false" customHeight="true" outlineLevel="0" collapsed="false">
      <c r="A235" s="357" t="s">
        <v>122</v>
      </c>
      <c r="B235" s="466" t="s">
        <v>284</v>
      </c>
      <c r="C235" s="466"/>
      <c r="D235" s="466"/>
      <c r="E235" s="466"/>
      <c r="F235" s="577" t="s">
        <v>285</v>
      </c>
      <c r="G235" s="577"/>
      <c r="H235" s="578" t="s">
        <v>286</v>
      </c>
      <c r="I235" s="578"/>
      <c r="J235" s="519"/>
      <c r="K235" s="519"/>
      <c r="L235" s="519"/>
      <c r="M235" s="519"/>
      <c r="N235" s="519"/>
      <c r="O235" s="520"/>
    </row>
    <row r="236" s="13" customFormat="true" ht="12.95" hidden="false" customHeight="true" outlineLevel="0" collapsed="false">
      <c r="A236" s="357"/>
      <c r="B236" s="466"/>
      <c r="C236" s="466"/>
      <c r="D236" s="466"/>
      <c r="E236" s="466"/>
      <c r="F236" s="577"/>
      <c r="G236" s="577"/>
      <c r="H236" s="578"/>
      <c r="I236" s="578"/>
      <c r="J236" s="519"/>
      <c r="K236" s="519"/>
      <c r="L236" s="519"/>
      <c r="M236" s="519"/>
      <c r="N236" s="519"/>
      <c r="O236" s="520"/>
    </row>
    <row r="237" s="13" customFormat="true" ht="12.95" hidden="false" customHeight="true" outlineLevel="0" collapsed="false">
      <c r="A237" s="357"/>
      <c r="B237" s="579"/>
      <c r="C237" s="580" t="s">
        <v>287</v>
      </c>
      <c r="D237" s="548"/>
      <c r="E237" s="581" t="s">
        <v>287</v>
      </c>
      <c r="F237" s="263" t="s">
        <v>42</v>
      </c>
      <c r="G237" s="263" t="s">
        <v>287</v>
      </c>
      <c r="H237" s="578"/>
      <c r="I237" s="578"/>
      <c r="J237" s="519"/>
      <c r="K237" s="519"/>
      <c r="L237" s="519"/>
      <c r="M237" s="519"/>
      <c r="N237" s="519"/>
      <c r="O237" s="520"/>
    </row>
    <row r="238" s="13" customFormat="true" ht="12.95" hidden="false" customHeight="true" outlineLevel="0" collapsed="false">
      <c r="A238" s="357"/>
      <c r="B238" s="579" t="s">
        <v>42</v>
      </c>
      <c r="C238" s="580"/>
      <c r="D238" s="548" t="s">
        <v>42</v>
      </c>
      <c r="E238" s="581"/>
      <c r="F238" s="263"/>
      <c r="G238" s="263"/>
      <c r="H238" s="582"/>
      <c r="I238" s="583" t="s">
        <v>287</v>
      </c>
      <c r="J238" s="519"/>
      <c r="K238" s="519"/>
      <c r="L238" s="519"/>
      <c r="M238" s="519"/>
      <c r="N238" s="519"/>
      <c r="O238" s="520"/>
    </row>
    <row r="239" s="13" customFormat="true" ht="12.95" hidden="false" customHeight="true" outlineLevel="0" collapsed="false">
      <c r="A239" s="357"/>
      <c r="B239" s="579"/>
      <c r="C239" s="580"/>
      <c r="D239" s="548"/>
      <c r="E239" s="581"/>
      <c r="F239" s="263"/>
      <c r="G239" s="263"/>
      <c r="H239" s="582" t="s">
        <v>42</v>
      </c>
      <c r="I239" s="583"/>
      <c r="J239" s="519"/>
      <c r="K239" s="519"/>
      <c r="L239" s="519"/>
      <c r="M239" s="519"/>
      <c r="N239" s="519"/>
      <c r="O239" s="520"/>
    </row>
    <row r="240" s="13" customFormat="true" ht="12.95" hidden="false" customHeight="true" outlineLevel="0" collapsed="false">
      <c r="A240" s="357"/>
      <c r="B240" s="584" t="s">
        <v>159</v>
      </c>
      <c r="C240" s="584"/>
      <c r="D240" s="585" t="s">
        <v>310</v>
      </c>
      <c r="E240" s="585"/>
      <c r="F240" s="263"/>
      <c r="G240" s="263"/>
      <c r="H240" s="582"/>
      <c r="I240" s="583"/>
      <c r="J240" s="519"/>
      <c r="K240" s="519"/>
      <c r="L240" s="519"/>
      <c r="M240" s="519"/>
      <c r="N240" s="519"/>
      <c r="O240" s="520"/>
    </row>
    <row r="241" s="13" customFormat="true" ht="12.95" hidden="false" customHeight="true" outlineLevel="0" collapsed="false">
      <c r="A241" s="357"/>
      <c r="B241" s="584"/>
      <c r="C241" s="584"/>
      <c r="D241" s="585"/>
      <c r="E241" s="585"/>
      <c r="F241" s="263"/>
      <c r="G241" s="263"/>
      <c r="H241" s="586"/>
      <c r="I241" s="583"/>
      <c r="J241" s="519"/>
      <c r="K241" s="519"/>
      <c r="L241" s="519"/>
      <c r="M241" s="519"/>
      <c r="N241" s="519"/>
      <c r="O241" s="520"/>
    </row>
    <row r="242" s="150" customFormat="true" ht="27.75" hidden="false" customHeight="true" outlineLevel="0" collapsed="false">
      <c r="A242" s="165" t="s">
        <v>311</v>
      </c>
      <c r="B242" s="165"/>
      <c r="C242" s="165"/>
      <c r="D242" s="165"/>
      <c r="E242" s="165"/>
      <c r="F242" s="165"/>
      <c r="G242" s="165"/>
      <c r="H242" s="165"/>
      <c r="I242" s="165"/>
    </row>
    <row r="243" s="13" customFormat="true" ht="15" hidden="false" customHeight="true" outlineLevel="0" collapsed="false">
      <c r="A243" s="347" t="s">
        <v>130</v>
      </c>
      <c r="B243" s="341" t="n">
        <v>421320</v>
      </c>
      <c r="C243" s="341" t="n">
        <v>147113</v>
      </c>
      <c r="D243" s="515" t="n">
        <v>14.6</v>
      </c>
      <c r="E243" s="515" t="n">
        <v>5.1</v>
      </c>
      <c r="F243" s="512" t="n">
        <v>457469.5</v>
      </c>
      <c r="G243" s="512" t="n">
        <v>321106.3</v>
      </c>
      <c r="H243" s="341" t="n">
        <v>1086</v>
      </c>
      <c r="I243" s="480" t="n">
        <v>2183</v>
      </c>
    </row>
    <row r="244" s="13" customFormat="true" ht="15" hidden="false" customHeight="true" outlineLevel="0" collapsed="false">
      <c r="A244" s="358" t="s">
        <v>131</v>
      </c>
      <c r="B244" s="142"/>
      <c r="C244" s="142"/>
      <c r="D244" s="144"/>
      <c r="E244" s="144"/>
      <c r="F244" s="513"/>
      <c r="G244" s="513"/>
      <c r="H244" s="142"/>
      <c r="I244" s="143"/>
    </row>
    <row r="245" s="13" customFormat="true" ht="15" hidden="false" customHeight="true" outlineLevel="0" collapsed="false">
      <c r="A245" s="349"/>
      <c r="B245" s="142"/>
      <c r="C245" s="142"/>
      <c r="D245" s="144"/>
      <c r="E245" s="144"/>
      <c r="F245" s="513"/>
      <c r="G245" s="513"/>
      <c r="H245" s="142"/>
      <c r="I245" s="143"/>
    </row>
    <row r="246" s="13" customFormat="true" ht="15" hidden="false" customHeight="true" outlineLevel="0" collapsed="false">
      <c r="A246" s="349" t="s">
        <v>55</v>
      </c>
      <c r="B246" s="142" t="n">
        <v>117304</v>
      </c>
      <c r="C246" s="142" t="n">
        <v>34350</v>
      </c>
      <c r="D246" s="144" t="n">
        <v>16.8</v>
      </c>
      <c r="E246" s="144" t="n">
        <v>4.9</v>
      </c>
      <c r="F246" s="513" t="n">
        <v>135803</v>
      </c>
      <c r="G246" s="513" t="n">
        <v>85041.2</v>
      </c>
      <c r="H246" s="142" t="n">
        <v>1158</v>
      </c>
      <c r="I246" s="143" t="n">
        <v>2476</v>
      </c>
    </row>
    <row r="247" s="13" customFormat="true" ht="15" hidden="false" customHeight="true" outlineLevel="0" collapsed="false">
      <c r="A247" s="349"/>
      <c r="B247" s="142"/>
      <c r="C247" s="142"/>
      <c r="D247" s="144"/>
      <c r="E247" s="144"/>
      <c r="F247" s="513"/>
      <c r="G247" s="513"/>
      <c r="H247" s="142"/>
      <c r="I247" s="143"/>
    </row>
    <row r="248" s="13" customFormat="true" ht="15" hidden="false" customHeight="true" outlineLevel="0" collapsed="false">
      <c r="A248" s="349" t="s">
        <v>56</v>
      </c>
      <c r="B248" s="142" t="n">
        <v>20066</v>
      </c>
      <c r="C248" s="142" t="n">
        <v>6784</v>
      </c>
      <c r="D248" s="144" t="n">
        <v>12.5</v>
      </c>
      <c r="E248" s="144" t="n">
        <v>4.2</v>
      </c>
      <c r="F248" s="513" t="n">
        <v>20617.3</v>
      </c>
      <c r="G248" s="513" t="n">
        <v>13833.1</v>
      </c>
      <c r="H248" s="142" t="n">
        <v>1027</v>
      </c>
      <c r="I248" s="143" t="n">
        <v>2039</v>
      </c>
    </row>
    <row r="249" s="13" customFormat="true" ht="15" hidden="false" customHeight="true" outlineLevel="0" collapsed="false">
      <c r="A249" s="349" t="s">
        <v>57</v>
      </c>
      <c r="B249" s="142" t="n">
        <v>97238</v>
      </c>
      <c r="C249" s="142" t="n">
        <v>27566</v>
      </c>
      <c r="D249" s="144" t="n">
        <v>18.1</v>
      </c>
      <c r="E249" s="144" t="n">
        <v>5.1</v>
      </c>
      <c r="F249" s="513" t="n">
        <v>115185.7</v>
      </c>
      <c r="G249" s="513" t="n">
        <v>71208.1</v>
      </c>
      <c r="H249" s="142" t="n">
        <v>1185</v>
      </c>
      <c r="I249" s="143" t="n">
        <v>2583</v>
      </c>
    </row>
    <row r="250" s="13" customFormat="true" ht="15" hidden="false" customHeight="true" outlineLevel="0" collapsed="false">
      <c r="A250" s="349"/>
      <c r="B250" s="142"/>
      <c r="C250" s="142"/>
      <c r="D250" s="144"/>
      <c r="E250" s="144"/>
      <c r="F250" s="513"/>
      <c r="G250" s="513"/>
      <c r="H250" s="142"/>
      <c r="I250" s="143"/>
    </row>
    <row r="251" s="13" customFormat="true" ht="15" hidden="false" customHeight="true" outlineLevel="0" collapsed="false">
      <c r="A251" s="349" t="s">
        <v>58</v>
      </c>
      <c r="B251" s="142" t="n">
        <v>77795</v>
      </c>
      <c r="C251" s="142" t="n">
        <v>24447</v>
      </c>
      <c r="D251" s="144" t="n">
        <v>13.5</v>
      </c>
      <c r="E251" s="144" t="n">
        <v>4.2</v>
      </c>
      <c r="F251" s="513" t="n">
        <v>84036.2</v>
      </c>
      <c r="G251" s="513" t="n">
        <v>57955.4</v>
      </c>
      <c r="H251" s="142" t="n">
        <v>1080</v>
      </c>
      <c r="I251" s="143" t="n">
        <v>2371</v>
      </c>
    </row>
    <row r="252" s="13" customFormat="true" ht="15" hidden="false" customHeight="true" outlineLevel="0" collapsed="false">
      <c r="A252" s="349"/>
      <c r="B252" s="142"/>
      <c r="C252" s="142"/>
      <c r="D252" s="144"/>
      <c r="E252" s="144"/>
      <c r="F252" s="513"/>
      <c r="G252" s="513"/>
      <c r="H252" s="142"/>
      <c r="I252" s="143"/>
    </row>
    <row r="253" s="13" customFormat="true" ht="15" hidden="false" customHeight="true" outlineLevel="0" collapsed="false">
      <c r="A253" s="349" t="s">
        <v>59</v>
      </c>
      <c r="B253" s="142" t="n">
        <v>28804</v>
      </c>
      <c r="C253" s="142" t="n">
        <v>8759</v>
      </c>
      <c r="D253" s="144" t="n">
        <v>13.9</v>
      </c>
      <c r="E253" s="144" t="n">
        <v>4.2</v>
      </c>
      <c r="F253" s="513" t="n">
        <v>30869.1</v>
      </c>
      <c r="G253" s="513" t="n">
        <v>20348.7</v>
      </c>
      <c r="H253" s="142" t="n">
        <v>1072</v>
      </c>
      <c r="I253" s="143" t="n">
        <v>2323</v>
      </c>
    </row>
    <row r="254" s="13" customFormat="true" ht="15" hidden="false" customHeight="true" outlineLevel="0" collapsed="false">
      <c r="A254" s="349" t="s">
        <v>60</v>
      </c>
      <c r="B254" s="142" t="n">
        <v>48991</v>
      </c>
      <c r="C254" s="142" t="n">
        <v>15688</v>
      </c>
      <c r="D254" s="144" t="n">
        <v>13.3</v>
      </c>
      <c r="E254" s="144" t="n">
        <v>4.3</v>
      </c>
      <c r="F254" s="513" t="n">
        <v>53167.1</v>
      </c>
      <c r="G254" s="513" t="n">
        <v>37606.7</v>
      </c>
      <c r="H254" s="142" t="n">
        <v>1085</v>
      </c>
      <c r="I254" s="143" t="n">
        <v>2397</v>
      </c>
    </row>
    <row r="255" s="13" customFormat="true" ht="15" hidden="false" customHeight="true" outlineLevel="0" collapsed="false">
      <c r="A255" s="349"/>
      <c r="B255" s="142"/>
      <c r="C255" s="142"/>
      <c r="D255" s="144"/>
      <c r="E255" s="144"/>
      <c r="F255" s="513"/>
      <c r="G255" s="513"/>
      <c r="H255" s="142"/>
      <c r="I255" s="143"/>
    </row>
    <row r="256" s="13" customFormat="true" ht="15" hidden="false" customHeight="true" outlineLevel="0" collapsed="false">
      <c r="A256" s="349" t="s">
        <v>61</v>
      </c>
      <c r="B256" s="142" t="n">
        <v>31710</v>
      </c>
      <c r="C256" s="142" t="n">
        <v>9894</v>
      </c>
      <c r="D256" s="144" t="n">
        <v>13.5</v>
      </c>
      <c r="E256" s="144" t="n">
        <v>4.2</v>
      </c>
      <c r="F256" s="513" t="n">
        <v>28948.2</v>
      </c>
      <c r="G256" s="513" t="n">
        <v>20673.8</v>
      </c>
      <c r="H256" s="142" t="n">
        <v>913</v>
      </c>
      <c r="I256" s="143" t="n">
        <v>2090</v>
      </c>
    </row>
    <row r="257" s="13" customFormat="true" ht="15" hidden="false" customHeight="true" outlineLevel="0" collapsed="false">
      <c r="A257" s="349"/>
      <c r="B257" s="142"/>
      <c r="C257" s="142"/>
      <c r="D257" s="144"/>
      <c r="E257" s="144"/>
      <c r="F257" s="513"/>
      <c r="G257" s="513"/>
      <c r="H257" s="142"/>
      <c r="I257" s="143"/>
    </row>
    <row r="258" s="13" customFormat="true" ht="15" hidden="false" customHeight="true" outlineLevel="0" collapsed="false">
      <c r="A258" s="349" t="s">
        <v>132</v>
      </c>
      <c r="B258" s="142" t="n">
        <v>12842</v>
      </c>
      <c r="C258" s="142" t="n">
        <v>3463</v>
      </c>
      <c r="D258" s="144" t="n">
        <v>16.6</v>
      </c>
      <c r="E258" s="144" t="n">
        <v>4.5</v>
      </c>
      <c r="F258" s="513" t="n">
        <v>10580.8</v>
      </c>
      <c r="G258" s="513" t="n">
        <v>7369.6</v>
      </c>
      <c r="H258" s="142" t="n">
        <v>824</v>
      </c>
      <c r="I258" s="143" t="n">
        <v>2128</v>
      </c>
    </row>
    <row r="259" s="13" customFormat="true" ht="15" hidden="false" customHeight="true" outlineLevel="0" collapsed="false">
      <c r="A259" s="349" t="s">
        <v>63</v>
      </c>
      <c r="B259" s="142" t="n">
        <v>7168</v>
      </c>
      <c r="C259" s="142" t="n">
        <v>2870</v>
      </c>
      <c r="D259" s="144" t="n">
        <v>12.4</v>
      </c>
      <c r="E259" s="144" t="n">
        <v>5</v>
      </c>
      <c r="F259" s="513" t="n">
        <v>6347.3</v>
      </c>
      <c r="G259" s="513" t="n">
        <v>4566.5</v>
      </c>
      <c r="H259" s="142" t="n">
        <v>886</v>
      </c>
      <c r="I259" s="143" t="n">
        <v>1591</v>
      </c>
    </row>
    <row r="260" s="13" customFormat="true" ht="15" hidden="false" customHeight="true" outlineLevel="0" collapsed="false">
      <c r="A260" s="349" t="s">
        <v>64</v>
      </c>
      <c r="B260" s="142" t="n">
        <v>4792</v>
      </c>
      <c r="C260" s="142" t="n">
        <v>1448</v>
      </c>
      <c r="D260" s="144" t="n">
        <v>9.4</v>
      </c>
      <c r="E260" s="144" t="n">
        <v>2.9</v>
      </c>
      <c r="F260" s="513" t="n">
        <v>5007</v>
      </c>
      <c r="G260" s="513" t="n">
        <v>3480.2</v>
      </c>
      <c r="H260" s="142" t="n">
        <v>1045</v>
      </c>
      <c r="I260" s="143" t="n">
        <v>2403</v>
      </c>
    </row>
    <row r="261" s="13" customFormat="true" ht="15" hidden="false" customHeight="true" outlineLevel="0" collapsed="false">
      <c r="A261" s="349" t="s">
        <v>66</v>
      </c>
      <c r="B261" s="142" t="n">
        <v>6908</v>
      </c>
      <c r="C261" s="142" t="n">
        <v>2113</v>
      </c>
      <c r="D261" s="144" t="n">
        <v>13.8</v>
      </c>
      <c r="E261" s="144" t="n">
        <v>4.2</v>
      </c>
      <c r="F261" s="513" t="n">
        <v>7013.1</v>
      </c>
      <c r="G261" s="513" t="n">
        <v>5257.5</v>
      </c>
      <c r="H261" s="142" t="n">
        <v>1015</v>
      </c>
      <c r="I261" s="143" t="n">
        <v>2488</v>
      </c>
    </row>
    <row r="262" s="13" customFormat="true" ht="15" hidden="false" customHeight="true" outlineLevel="0" collapsed="false">
      <c r="A262" s="349"/>
      <c r="B262" s="142"/>
      <c r="C262" s="142"/>
      <c r="D262" s="144"/>
      <c r="E262" s="144"/>
      <c r="F262" s="513"/>
      <c r="G262" s="513"/>
      <c r="H262" s="142"/>
      <c r="I262" s="143"/>
    </row>
    <row r="263" s="13" customFormat="true" ht="15" hidden="false" customHeight="true" outlineLevel="0" collapsed="false">
      <c r="A263" s="349" t="s">
        <v>289</v>
      </c>
      <c r="B263" s="142"/>
      <c r="C263" s="142"/>
      <c r="D263" s="144"/>
      <c r="E263" s="144"/>
      <c r="F263" s="513"/>
      <c r="G263" s="513"/>
      <c r="H263" s="142"/>
      <c r="I263" s="143"/>
    </row>
    <row r="264" s="121" customFormat="true" ht="15" hidden="false" customHeight="true" outlineLevel="0" collapsed="false">
      <c r="A264" s="553" t="s">
        <v>290</v>
      </c>
      <c r="B264" s="142" t="n">
        <v>66475</v>
      </c>
      <c r="C264" s="142" t="n">
        <v>24504</v>
      </c>
      <c r="D264" s="144" t="n">
        <v>14.4</v>
      </c>
      <c r="E264" s="144" t="n">
        <v>5.3</v>
      </c>
      <c r="F264" s="513" t="n">
        <v>67006.1</v>
      </c>
      <c r="G264" s="513" t="n">
        <v>49038.3</v>
      </c>
      <c r="H264" s="142" t="n">
        <v>1008</v>
      </c>
      <c r="I264" s="143" t="n">
        <v>2001</v>
      </c>
    </row>
    <row r="265" s="13" customFormat="true" ht="15" hidden="false" customHeight="true" outlineLevel="0" collapsed="false">
      <c r="A265" s="349"/>
      <c r="B265" s="142"/>
      <c r="C265" s="142"/>
      <c r="D265" s="144"/>
      <c r="E265" s="144"/>
      <c r="F265" s="513"/>
      <c r="G265" s="513"/>
      <c r="H265" s="142"/>
      <c r="I265" s="143"/>
    </row>
    <row r="266" s="13" customFormat="true" ht="15" hidden="false" customHeight="true" outlineLevel="0" collapsed="false">
      <c r="A266" s="349" t="s">
        <v>72</v>
      </c>
      <c r="B266" s="142" t="n">
        <v>13946</v>
      </c>
      <c r="C266" s="142" t="n">
        <v>5567</v>
      </c>
      <c r="D266" s="144" t="n">
        <v>14.4</v>
      </c>
      <c r="E266" s="144" t="n">
        <v>5.8</v>
      </c>
      <c r="F266" s="513" t="n">
        <v>14999.2</v>
      </c>
      <c r="G266" s="513" t="n">
        <v>11261.9</v>
      </c>
      <c r="H266" s="142" t="n">
        <v>1076</v>
      </c>
      <c r="I266" s="143" t="n">
        <v>2023</v>
      </c>
    </row>
    <row r="267" s="13" customFormat="true" ht="15" hidden="false" customHeight="true" outlineLevel="0" collapsed="false">
      <c r="A267" s="349" t="s">
        <v>73</v>
      </c>
      <c r="B267" s="142" t="n">
        <v>25806</v>
      </c>
      <c r="C267" s="142" t="n">
        <v>8320</v>
      </c>
      <c r="D267" s="144" t="n">
        <v>14.6</v>
      </c>
      <c r="E267" s="144" t="n">
        <v>4.7</v>
      </c>
      <c r="F267" s="513" t="n">
        <v>22141.5</v>
      </c>
      <c r="G267" s="513" t="n">
        <v>14736.6</v>
      </c>
      <c r="H267" s="142" t="n">
        <v>858</v>
      </c>
      <c r="I267" s="143" t="n">
        <v>1771</v>
      </c>
    </row>
    <row r="268" s="13" customFormat="true" ht="15" hidden="false" customHeight="true" outlineLevel="0" collapsed="false">
      <c r="A268" s="349" t="s">
        <v>74</v>
      </c>
      <c r="B268" s="142" t="n">
        <v>26723</v>
      </c>
      <c r="C268" s="142" t="n">
        <v>10617</v>
      </c>
      <c r="D268" s="144" t="n">
        <v>14.2</v>
      </c>
      <c r="E268" s="144" t="n">
        <v>5.7</v>
      </c>
      <c r="F268" s="513" t="n">
        <v>29865.4</v>
      </c>
      <c r="G268" s="513" t="n">
        <v>23039.8</v>
      </c>
      <c r="H268" s="142" t="n">
        <v>1118</v>
      </c>
      <c r="I268" s="143" t="n">
        <v>2170</v>
      </c>
    </row>
    <row r="269" s="13" customFormat="true" ht="15" hidden="false" customHeight="true" outlineLevel="0" collapsed="false">
      <c r="A269" s="349"/>
      <c r="B269" s="142"/>
      <c r="C269" s="142"/>
      <c r="D269" s="144"/>
      <c r="E269" s="144"/>
      <c r="F269" s="513"/>
      <c r="G269" s="513"/>
      <c r="H269" s="142"/>
      <c r="I269" s="143"/>
    </row>
    <row r="270" s="13" customFormat="true" ht="15" hidden="false" customHeight="true" outlineLevel="0" collapsed="false">
      <c r="A270" s="349" t="s">
        <v>291</v>
      </c>
      <c r="B270" s="142"/>
      <c r="C270" s="142"/>
      <c r="D270" s="144"/>
      <c r="E270" s="144"/>
      <c r="F270" s="513"/>
      <c r="G270" s="513"/>
      <c r="H270" s="142"/>
      <c r="I270" s="143"/>
    </row>
    <row r="271" s="121" customFormat="true" ht="15" hidden="false" customHeight="true" outlineLevel="0" collapsed="false">
      <c r="A271" s="553" t="s">
        <v>290</v>
      </c>
      <c r="B271" s="142" t="n">
        <v>57518</v>
      </c>
      <c r="C271" s="142" t="n">
        <v>27021</v>
      </c>
      <c r="D271" s="144" t="n">
        <v>13.2</v>
      </c>
      <c r="E271" s="144" t="n">
        <v>6.2</v>
      </c>
      <c r="F271" s="513" t="n">
        <v>63581.3</v>
      </c>
      <c r="G271" s="513" t="n">
        <v>50869.5</v>
      </c>
      <c r="H271" s="142" t="n">
        <v>1105</v>
      </c>
      <c r="I271" s="143" t="n">
        <v>1883</v>
      </c>
    </row>
    <row r="272" s="13" customFormat="true" ht="15" hidden="false" customHeight="true" outlineLevel="0" collapsed="false">
      <c r="A272" s="349"/>
      <c r="B272" s="142"/>
      <c r="C272" s="142"/>
      <c r="D272" s="144"/>
      <c r="E272" s="144"/>
      <c r="F272" s="513"/>
      <c r="G272" s="513"/>
      <c r="H272" s="142"/>
      <c r="I272" s="143"/>
    </row>
    <row r="273" s="13" customFormat="true" ht="15" hidden="false" customHeight="true" outlineLevel="0" collapsed="false">
      <c r="A273" s="349" t="s">
        <v>77</v>
      </c>
      <c r="B273" s="142" t="n">
        <v>46223</v>
      </c>
      <c r="C273" s="142" t="n">
        <v>22689</v>
      </c>
      <c r="D273" s="144" t="n">
        <v>13.1</v>
      </c>
      <c r="E273" s="144" t="n">
        <v>6.4</v>
      </c>
      <c r="F273" s="513" t="n">
        <v>51911.7</v>
      </c>
      <c r="G273" s="513" t="n">
        <v>42030.3</v>
      </c>
      <c r="H273" s="142" t="n">
        <v>1123</v>
      </c>
      <c r="I273" s="143" t="n">
        <v>1852</v>
      </c>
    </row>
    <row r="274" s="13" customFormat="true" ht="15" hidden="false" customHeight="true" outlineLevel="0" collapsed="false">
      <c r="A274" s="349" t="s">
        <v>78</v>
      </c>
      <c r="B274" s="142" t="n">
        <v>11295</v>
      </c>
      <c r="C274" s="142" t="n">
        <v>4332</v>
      </c>
      <c r="D274" s="144" t="n">
        <v>13.8</v>
      </c>
      <c r="E274" s="144" t="n">
        <v>5.3</v>
      </c>
      <c r="F274" s="513" t="n">
        <v>11669.6</v>
      </c>
      <c r="G274" s="513" t="n">
        <v>8839.2</v>
      </c>
      <c r="H274" s="142" t="n">
        <v>1033</v>
      </c>
      <c r="I274" s="143" t="n">
        <v>2040</v>
      </c>
    </row>
    <row r="275" s="13" customFormat="true" ht="15" hidden="false" customHeight="true" outlineLevel="0" collapsed="false">
      <c r="A275" s="349"/>
      <c r="B275" s="142"/>
      <c r="C275" s="142"/>
      <c r="D275" s="144"/>
      <c r="E275" s="144"/>
      <c r="F275" s="513"/>
      <c r="G275" s="513"/>
      <c r="H275" s="142"/>
      <c r="I275" s="143"/>
    </row>
    <row r="276" s="13" customFormat="true" ht="15" hidden="false" customHeight="true" outlineLevel="0" collapsed="false">
      <c r="A276" s="349" t="s">
        <v>79</v>
      </c>
      <c r="B276" s="142" t="n">
        <v>70518</v>
      </c>
      <c r="C276" s="142" t="n">
        <v>26897</v>
      </c>
      <c r="D276" s="144" t="n">
        <v>14.7</v>
      </c>
      <c r="E276" s="144" t="n">
        <v>5.6</v>
      </c>
      <c r="F276" s="513" t="n">
        <v>78094.7</v>
      </c>
      <c r="G276" s="513" t="n">
        <v>57528.1</v>
      </c>
      <c r="H276" s="142" t="n">
        <v>1107</v>
      </c>
      <c r="I276" s="143" t="n">
        <v>2139</v>
      </c>
    </row>
    <row r="277" s="13" customFormat="true" ht="15" hidden="false" customHeight="true" outlineLevel="0" collapsed="false">
      <c r="A277" s="349"/>
      <c r="B277" s="142"/>
      <c r="C277" s="142"/>
      <c r="D277" s="144"/>
      <c r="E277" s="144"/>
      <c r="F277" s="513"/>
      <c r="G277" s="513"/>
      <c r="H277" s="142"/>
      <c r="I277" s="143"/>
    </row>
    <row r="278" s="13" customFormat="true" ht="15" hidden="false" customHeight="true" outlineLevel="0" collapsed="false">
      <c r="A278" s="315" t="s">
        <v>80</v>
      </c>
      <c r="B278" s="142" t="n">
        <v>14115</v>
      </c>
      <c r="C278" s="142" t="n">
        <v>5968</v>
      </c>
      <c r="D278" s="144" t="n">
        <v>11.9</v>
      </c>
      <c r="E278" s="144" t="n">
        <v>5.1</v>
      </c>
      <c r="F278" s="513" t="n">
        <v>15533.5</v>
      </c>
      <c r="G278" s="513" t="n">
        <v>11978.4</v>
      </c>
      <c r="H278" s="142" t="n">
        <v>1100</v>
      </c>
      <c r="I278" s="143" t="n">
        <v>2007</v>
      </c>
    </row>
    <row r="279" s="13" customFormat="true" ht="15" hidden="false" customHeight="true" outlineLevel="0" collapsed="false">
      <c r="A279" s="315" t="s">
        <v>81</v>
      </c>
      <c r="B279" s="142" t="n">
        <v>35174</v>
      </c>
      <c r="C279" s="142" t="n">
        <v>13228</v>
      </c>
      <c r="D279" s="144" t="n">
        <v>15.4</v>
      </c>
      <c r="E279" s="144" t="n">
        <v>5.8</v>
      </c>
      <c r="F279" s="513" t="n">
        <v>41745.6</v>
      </c>
      <c r="G279" s="513" t="n">
        <v>30377.6</v>
      </c>
      <c r="H279" s="142" t="n">
        <v>1187</v>
      </c>
      <c r="I279" s="143" t="n">
        <v>2296</v>
      </c>
    </row>
    <row r="280" s="13" customFormat="true" ht="15" hidden="false" customHeight="true" outlineLevel="0" collapsed="false">
      <c r="A280" s="315" t="s">
        <v>82</v>
      </c>
      <c r="B280" s="142" t="n">
        <v>21229</v>
      </c>
      <c r="C280" s="142" t="n">
        <v>7701</v>
      </c>
      <c r="D280" s="144" t="n">
        <v>16.1</v>
      </c>
      <c r="E280" s="144" t="n">
        <v>5.9</v>
      </c>
      <c r="F280" s="513" t="n">
        <v>20815.6</v>
      </c>
      <c r="G280" s="513" t="n">
        <v>15172.1</v>
      </c>
      <c r="H280" s="142" t="n">
        <v>981</v>
      </c>
      <c r="I280" s="143" t="n">
        <v>1970</v>
      </c>
    </row>
    <row r="281" customFormat="false" ht="12.95" hidden="false" customHeight="true" outlineLevel="0" collapsed="false">
      <c r="A281" s="155" t="s">
        <v>296</v>
      </c>
      <c r="B281" s="429"/>
      <c r="C281" s="429"/>
      <c r="D281" s="487"/>
      <c r="E281" s="487"/>
      <c r="F281" s="429"/>
      <c r="G281" s="429"/>
      <c r="H281" s="487"/>
      <c r="I281" s="488"/>
    </row>
    <row r="282" s="220" customFormat="true" ht="12.95" hidden="false" customHeight="true" outlineLevel="0" collapsed="false">
      <c r="A282" s="159" t="s">
        <v>297</v>
      </c>
      <c r="B282" s="432"/>
      <c r="C282" s="432"/>
      <c r="D282" s="489"/>
      <c r="E282" s="489"/>
      <c r="F282" s="432"/>
      <c r="G282" s="432"/>
      <c r="H282" s="489"/>
      <c r="I282" s="490"/>
    </row>
    <row r="283" s="164" customFormat="true" ht="12" hidden="false" customHeight="true" outlineLevel="0" collapsed="false">
      <c r="A283" s="160" t="s">
        <v>269</v>
      </c>
      <c r="B283" s="161"/>
      <c r="C283" s="162"/>
      <c r="D283" s="325"/>
      <c r="E283" s="325"/>
      <c r="F283" s="325"/>
      <c r="G283" s="436"/>
    </row>
    <row r="284" s="13" customFormat="true" ht="12.95" hidden="false" customHeight="true" outlineLevel="0" collapsed="false">
      <c r="A284" s="516"/>
      <c r="B284" s="438" t="s">
        <v>270</v>
      </c>
      <c r="C284" s="438"/>
      <c r="D284" s="438"/>
      <c r="E284" s="438"/>
      <c r="F284" s="524" t="s">
        <v>271</v>
      </c>
      <c r="G284" s="524"/>
      <c r="H284" s="554" t="s">
        <v>272</v>
      </c>
      <c r="I284" s="554"/>
      <c r="J284" s="26"/>
      <c r="K284" s="519"/>
      <c r="L284" s="519"/>
      <c r="M284" s="519"/>
      <c r="N284" s="519"/>
      <c r="O284" s="519"/>
      <c r="P284" s="520"/>
    </row>
    <row r="285" s="523" customFormat="true" ht="12.95" hidden="false" customHeight="true" outlineLevel="0" collapsed="false">
      <c r="A285" s="516"/>
      <c r="B285" s="438"/>
      <c r="C285" s="438"/>
      <c r="D285" s="438"/>
      <c r="E285" s="438"/>
      <c r="F285" s="555" t="s">
        <v>273</v>
      </c>
      <c r="G285" s="555"/>
      <c r="H285" s="556" t="s">
        <v>274</v>
      </c>
      <c r="I285" s="556"/>
      <c r="J285" s="26"/>
      <c r="K285" s="519"/>
      <c r="L285" s="519"/>
      <c r="M285" s="519"/>
      <c r="N285" s="519"/>
      <c r="O285" s="519"/>
      <c r="P285" s="520"/>
    </row>
    <row r="286" s="523" customFormat="true" ht="12.95" hidden="false" customHeight="true" outlineLevel="0" collapsed="false">
      <c r="A286" s="524"/>
      <c r="B286" s="557"/>
      <c r="C286" s="558" t="s">
        <v>275</v>
      </c>
      <c r="D286" s="559"/>
      <c r="E286" s="560" t="s">
        <v>275</v>
      </c>
      <c r="F286" s="561"/>
      <c r="G286" s="562"/>
      <c r="H286" s="563" t="s">
        <v>276</v>
      </c>
      <c r="I286" s="563"/>
      <c r="J286" s="26"/>
      <c r="K286" s="519"/>
      <c r="L286" s="519"/>
      <c r="M286" s="519"/>
      <c r="N286" s="519"/>
      <c r="O286" s="519"/>
      <c r="P286" s="520"/>
    </row>
    <row r="287" s="13" customFormat="true" ht="12.95" hidden="false" customHeight="true" outlineLevel="0" collapsed="false">
      <c r="A287" s="531" t="s">
        <v>177</v>
      </c>
      <c r="B287" s="564" t="s">
        <v>179</v>
      </c>
      <c r="C287" s="565" t="s">
        <v>277</v>
      </c>
      <c r="D287" s="534" t="s">
        <v>179</v>
      </c>
      <c r="E287" s="566" t="s">
        <v>277</v>
      </c>
      <c r="F287" s="534"/>
      <c r="G287" s="567" t="s">
        <v>275</v>
      </c>
      <c r="H287" s="568" t="s">
        <v>278</v>
      </c>
      <c r="I287" s="568"/>
      <c r="J287" s="26"/>
      <c r="K287" s="519"/>
      <c r="L287" s="519"/>
      <c r="M287" s="519"/>
      <c r="N287" s="519"/>
      <c r="O287" s="519"/>
      <c r="P287" s="520"/>
    </row>
    <row r="288" s="121" customFormat="true" ht="12.95" hidden="false" customHeight="true" outlineLevel="0" collapsed="false">
      <c r="A288" s="534"/>
      <c r="B288" s="569"/>
      <c r="C288" s="570" t="s">
        <v>279</v>
      </c>
      <c r="D288" s="537"/>
      <c r="E288" s="571" t="s">
        <v>279</v>
      </c>
      <c r="F288" s="534" t="s">
        <v>179</v>
      </c>
      <c r="G288" s="566" t="s">
        <v>277</v>
      </c>
      <c r="H288" s="572"/>
      <c r="I288" s="557" t="s">
        <v>275</v>
      </c>
      <c r="J288" s="26"/>
      <c r="K288" s="519"/>
      <c r="L288" s="519"/>
      <c r="M288" s="519"/>
      <c r="N288" s="519"/>
      <c r="O288" s="519"/>
      <c r="P288" s="520"/>
    </row>
    <row r="289" s="13" customFormat="true" ht="12.95" hidden="false" customHeight="true" outlineLevel="0" collapsed="false">
      <c r="A289" s="516"/>
      <c r="B289" s="558" t="s">
        <v>280</v>
      </c>
      <c r="C289" s="558"/>
      <c r="D289" s="541" t="s">
        <v>281</v>
      </c>
      <c r="E289" s="541"/>
      <c r="F289" s="573"/>
      <c r="G289" s="566" t="s">
        <v>279</v>
      </c>
      <c r="H289" s="564" t="s">
        <v>179</v>
      </c>
      <c r="I289" s="574" t="s">
        <v>277</v>
      </c>
      <c r="J289" s="26"/>
      <c r="K289" s="519"/>
      <c r="L289" s="519"/>
      <c r="M289" s="519"/>
      <c r="N289" s="519"/>
      <c r="O289" s="519"/>
      <c r="P289" s="520"/>
    </row>
    <row r="290" s="13" customFormat="true" ht="12.95" hidden="false" customHeight="true" outlineLevel="0" collapsed="false">
      <c r="A290" s="516"/>
      <c r="B290" s="575" t="s">
        <v>282</v>
      </c>
      <c r="C290" s="575"/>
      <c r="D290" s="524" t="s">
        <v>312</v>
      </c>
      <c r="E290" s="524"/>
      <c r="F290" s="534"/>
      <c r="G290" s="534"/>
      <c r="H290" s="576"/>
      <c r="I290" s="574" t="s">
        <v>279</v>
      </c>
      <c r="J290" s="26"/>
      <c r="K290" s="519"/>
      <c r="L290" s="519"/>
      <c r="M290" s="519"/>
      <c r="N290" s="519"/>
      <c r="O290" s="519"/>
      <c r="P290" s="520"/>
    </row>
    <row r="291" s="13" customFormat="true" ht="12.95" hidden="false" customHeight="true" outlineLevel="0" collapsed="false">
      <c r="A291" s="357" t="s">
        <v>122</v>
      </c>
      <c r="B291" s="466" t="s">
        <v>284</v>
      </c>
      <c r="C291" s="466"/>
      <c r="D291" s="466"/>
      <c r="E291" s="466"/>
      <c r="F291" s="577" t="s">
        <v>285</v>
      </c>
      <c r="G291" s="577"/>
      <c r="H291" s="578" t="s">
        <v>286</v>
      </c>
      <c r="I291" s="578"/>
      <c r="J291" s="26"/>
      <c r="K291" s="519"/>
      <c r="L291" s="519"/>
      <c r="M291" s="519"/>
      <c r="N291" s="519"/>
      <c r="O291" s="519"/>
      <c r="P291" s="520"/>
    </row>
    <row r="292" s="13" customFormat="true" ht="12.95" hidden="false" customHeight="true" outlineLevel="0" collapsed="false">
      <c r="A292" s="357"/>
      <c r="B292" s="466"/>
      <c r="C292" s="466"/>
      <c r="D292" s="466"/>
      <c r="E292" s="466"/>
      <c r="F292" s="577"/>
      <c r="G292" s="577"/>
      <c r="H292" s="578"/>
      <c r="I292" s="578"/>
      <c r="J292" s="26"/>
      <c r="K292" s="519"/>
      <c r="L292" s="519"/>
      <c r="M292" s="519"/>
      <c r="N292" s="519"/>
      <c r="O292" s="519"/>
      <c r="P292" s="520"/>
    </row>
    <row r="293" s="13" customFormat="true" ht="12.95" hidden="false" customHeight="true" outlineLevel="0" collapsed="false">
      <c r="A293" s="357"/>
      <c r="B293" s="579"/>
      <c r="C293" s="580" t="s">
        <v>287</v>
      </c>
      <c r="D293" s="548"/>
      <c r="E293" s="581" t="s">
        <v>287</v>
      </c>
      <c r="F293" s="263" t="s">
        <v>42</v>
      </c>
      <c r="G293" s="263" t="s">
        <v>287</v>
      </c>
      <c r="H293" s="578"/>
      <c r="I293" s="578"/>
      <c r="J293" s="26"/>
      <c r="K293" s="519"/>
      <c r="L293" s="519"/>
      <c r="M293" s="519"/>
      <c r="N293" s="519"/>
      <c r="O293" s="519"/>
      <c r="P293" s="520"/>
    </row>
    <row r="294" s="13" customFormat="true" ht="12.95" hidden="false" customHeight="true" outlineLevel="0" collapsed="false">
      <c r="A294" s="357"/>
      <c r="B294" s="579" t="s">
        <v>42</v>
      </c>
      <c r="C294" s="580"/>
      <c r="D294" s="548" t="s">
        <v>42</v>
      </c>
      <c r="E294" s="581"/>
      <c r="F294" s="263"/>
      <c r="G294" s="263"/>
      <c r="H294" s="582"/>
      <c r="I294" s="583" t="s">
        <v>287</v>
      </c>
      <c r="J294" s="26"/>
      <c r="K294" s="519"/>
      <c r="L294" s="519"/>
      <c r="M294" s="519"/>
      <c r="N294" s="519"/>
      <c r="O294" s="519"/>
      <c r="P294" s="520"/>
    </row>
    <row r="295" s="13" customFormat="true" ht="12.95" hidden="false" customHeight="true" outlineLevel="0" collapsed="false">
      <c r="A295" s="357"/>
      <c r="B295" s="579"/>
      <c r="C295" s="580"/>
      <c r="D295" s="548"/>
      <c r="E295" s="581"/>
      <c r="F295" s="263"/>
      <c r="G295" s="263"/>
      <c r="H295" s="582" t="s">
        <v>42</v>
      </c>
      <c r="I295" s="583"/>
      <c r="J295" s="26"/>
      <c r="K295" s="519"/>
      <c r="L295" s="519"/>
      <c r="M295" s="519"/>
      <c r="N295" s="519"/>
      <c r="O295" s="519"/>
      <c r="P295" s="520"/>
    </row>
    <row r="296" s="13" customFormat="true" ht="12.95" hidden="false" customHeight="true" outlineLevel="0" collapsed="false">
      <c r="A296" s="357"/>
      <c r="B296" s="584" t="s">
        <v>159</v>
      </c>
      <c r="C296" s="584"/>
      <c r="D296" s="585" t="s">
        <v>313</v>
      </c>
      <c r="E296" s="585"/>
      <c r="F296" s="263"/>
      <c r="G296" s="263"/>
      <c r="H296" s="582"/>
      <c r="I296" s="583"/>
      <c r="J296" s="26"/>
      <c r="K296" s="519"/>
      <c r="L296" s="519"/>
      <c r="M296" s="519"/>
      <c r="N296" s="519"/>
      <c r="O296" s="519"/>
      <c r="P296" s="520"/>
    </row>
    <row r="297" s="13" customFormat="true" ht="12.95" hidden="false" customHeight="true" outlineLevel="0" collapsed="false">
      <c r="A297" s="357"/>
      <c r="B297" s="584"/>
      <c r="C297" s="584"/>
      <c r="D297" s="585"/>
      <c r="E297" s="585"/>
      <c r="F297" s="263"/>
      <c r="G297" s="263"/>
      <c r="H297" s="586"/>
      <c r="I297" s="583"/>
      <c r="J297" s="26"/>
      <c r="K297" s="519"/>
      <c r="L297" s="519"/>
      <c r="M297" s="519"/>
      <c r="N297" s="519"/>
      <c r="O297" s="519"/>
      <c r="P297" s="520"/>
    </row>
    <row r="298" s="150" customFormat="true" ht="27.75" hidden="false" customHeight="true" outlineLevel="0" collapsed="false">
      <c r="A298" s="165" t="s">
        <v>314</v>
      </c>
      <c r="B298" s="165"/>
      <c r="C298" s="165"/>
      <c r="D298" s="165"/>
      <c r="E298" s="165"/>
      <c r="F298" s="165"/>
      <c r="G298" s="165"/>
      <c r="H298" s="165"/>
      <c r="I298" s="165"/>
    </row>
    <row r="299" s="13" customFormat="true" ht="14.1" hidden="false" customHeight="true" outlineLevel="0" collapsed="false">
      <c r="A299" s="347" t="s">
        <v>130</v>
      </c>
      <c r="B299" s="48" t="n">
        <v>21954</v>
      </c>
      <c r="C299" s="48" t="n">
        <v>4933</v>
      </c>
      <c r="D299" s="53" t="n">
        <v>24.6</v>
      </c>
      <c r="E299" s="53" t="n">
        <v>5.5</v>
      </c>
      <c r="F299" s="91" t="n">
        <v>24980.9</v>
      </c>
      <c r="G299" s="91" t="n">
        <v>14021.3</v>
      </c>
      <c r="H299" s="48" t="n">
        <v>1138</v>
      </c>
      <c r="I299" s="49" t="n">
        <v>2842</v>
      </c>
    </row>
    <row r="300" s="13" customFormat="true" ht="14.1" hidden="false" customHeight="true" outlineLevel="0" collapsed="false">
      <c r="A300" s="358" t="s">
        <v>131</v>
      </c>
      <c r="B300" s="48"/>
      <c r="C300" s="48"/>
      <c r="D300" s="53"/>
      <c r="E300" s="53"/>
      <c r="F300" s="91"/>
      <c r="G300" s="91"/>
      <c r="H300" s="48"/>
      <c r="I300" s="49"/>
    </row>
    <row r="301" s="13" customFormat="true" ht="15.95" hidden="false" customHeight="true" outlineLevel="0" collapsed="false">
      <c r="A301" s="349"/>
      <c r="B301" s="48"/>
      <c r="C301" s="48"/>
      <c r="D301" s="53"/>
      <c r="E301" s="53"/>
      <c r="F301" s="91"/>
      <c r="G301" s="91"/>
      <c r="H301" s="48"/>
      <c r="I301" s="49"/>
    </row>
    <row r="302" s="13" customFormat="true" ht="14.1" hidden="false" customHeight="true" outlineLevel="0" collapsed="false">
      <c r="A302" s="349" t="s">
        <v>55</v>
      </c>
      <c r="B302" s="61" t="n">
        <v>5079</v>
      </c>
      <c r="C302" s="61" t="n">
        <v>1265</v>
      </c>
      <c r="D302" s="70" t="n">
        <v>29.2</v>
      </c>
      <c r="E302" s="70" t="n">
        <v>7.3</v>
      </c>
      <c r="F302" s="94" t="n">
        <v>6694.4</v>
      </c>
      <c r="G302" s="94" t="n">
        <v>4184.9</v>
      </c>
      <c r="H302" s="61" t="n">
        <v>1318</v>
      </c>
      <c r="I302" s="62" t="n">
        <v>3308</v>
      </c>
    </row>
    <row r="303" s="13" customFormat="true" ht="14.1" hidden="false" customHeight="true" outlineLevel="0" collapsed="false">
      <c r="A303" s="349"/>
      <c r="B303" s="61"/>
      <c r="C303" s="61"/>
      <c r="D303" s="70"/>
      <c r="E303" s="70"/>
      <c r="F303" s="94"/>
      <c r="G303" s="94"/>
      <c r="H303" s="61"/>
      <c r="I303" s="62"/>
    </row>
    <row r="304" s="13" customFormat="true" ht="14.1" hidden="false" customHeight="true" outlineLevel="0" collapsed="false">
      <c r="A304" s="349" t="s">
        <v>56</v>
      </c>
      <c r="B304" s="61" t="n">
        <v>1292</v>
      </c>
      <c r="C304" s="61" t="n">
        <v>328</v>
      </c>
      <c r="D304" s="70" t="n">
        <v>24.9</v>
      </c>
      <c r="E304" s="70" t="n">
        <v>6.3</v>
      </c>
      <c r="F304" s="94" t="n">
        <v>1186.5</v>
      </c>
      <c r="G304" s="94" t="n">
        <v>706.6</v>
      </c>
      <c r="H304" s="61" t="n">
        <v>918</v>
      </c>
      <c r="I304" s="62" t="n">
        <v>2154</v>
      </c>
    </row>
    <row r="305" s="13" customFormat="true" ht="15.95" hidden="false" customHeight="true" outlineLevel="0" collapsed="false">
      <c r="A305" s="349" t="s">
        <v>57</v>
      </c>
      <c r="B305" s="61" t="n">
        <v>3787</v>
      </c>
      <c r="C305" s="61" t="n">
        <v>937</v>
      </c>
      <c r="D305" s="70" t="n">
        <v>31</v>
      </c>
      <c r="E305" s="70" t="n">
        <v>7.7</v>
      </c>
      <c r="F305" s="94" t="n">
        <v>5507.9</v>
      </c>
      <c r="G305" s="94" t="n">
        <v>3478.3</v>
      </c>
      <c r="H305" s="61" t="n">
        <v>1454</v>
      </c>
      <c r="I305" s="62" t="n">
        <v>3712</v>
      </c>
    </row>
    <row r="306" s="13" customFormat="true" ht="15.95" hidden="false" customHeight="true" outlineLevel="0" collapsed="false">
      <c r="A306" s="349"/>
      <c r="B306" s="61"/>
      <c r="C306" s="61"/>
      <c r="D306" s="70"/>
      <c r="E306" s="70"/>
      <c r="F306" s="94"/>
      <c r="G306" s="94"/>
      <c r="H306" s="61"/>
      <c r="I306" s="62"/>
    </row>
    <row r="307" s="13" customFormat="true" ht="14.1" hidden="false" customHeight="true" outlineLevel="0" collapsed="false">
      <c r="A307" s="349" t="s">
        <v>58</v>
      </c>
      <c r="B307" s="61" t="n">
        <v>4202</v>
      </c>
      <c r="C307" s="61" t="n">
        <v>745</v>
      </c>
      <c r="D307" s="70" t="n">
        <v>22.8</v>
      </c>
      <c r="E307" s="70" t="n">
        <v>4</v>
      </c>
      <c r="F307" s="94" t="n">
        <v>4503</v>
      </c>
      <c r="G307" s="94" t="n">
        <v>2030.3</v>
      </c>
      <c r="H307" s="61" t="n">
        <v>1072</v>
      </c>
      <c r="I307" s="62" t="n">
        <v>2725</v>
      </c>
    </row>
    <row r="308" s="13" customFormat="true" ht="14.1" hidden="false" customHeight="true" outlineLevel="0" collapsed="false">
      <c r="A308" s="349"/>
      <c r="B308" s="61"/>
      <c r="C308" s="61"/>
      <c r="D308" s="70"/>
      <c r="E308" s="70"/>
      <c r="F308" s="94"/>
      <c r="G308" s="94"/>
      <c r="H308" s="61"/>
      <c r="I308" s="62"/>
    </row>
    <row r="309" s="13" customFormat="true" ht="15.95" hidden="false" customHeight="true" outlineLevel="0" collapsed="false">
      <c r="A309" s="349" t="s">
        <v>59</v>
      </c>
      <c r="B309" s="61" t="n">
        <v>1666</v>
      </c>
      <c r="C309" s="61" t="n">
        <v>256</v>
      </c>
      <c r="D309" s="70" t="n">
        <v>21.9</v>
      </c>
      <c r="E309" s="70" t="n">
        <v>3.4</v>
      </c>
      <c r="F309" s="94" t="n">
        <v>1826.2</v>
      </c>
      <c r="G309" s="94" t="n">
        <v>786.7</v>
      </c>
      <c r="H309" s="61" t="n">
        <v>1096</v>
      </c>
      <c r="I309" s="62" t="n">
        <v>3073.046875</v>
      </c>
    </row>
    <row r="310" s="13" customFormat="true" ht="15.95" hidden="false" customHeight="true" outlineLevel="0" collapsed="false">
      <c r="A310" s="349" t="s">
        <v>60</v>
      </c>
      <c r="B310" s="61" t="n">
        <v>2536</v>
      </c>
      <c r="C310" s="61" t="n">
        <v>489</v>
      </c>
      <c r="D310" s="70" t="n">
        <v>23.4</v>
      </c>
      <c r="E310" s="70" t="n">
        <v>4.5</v>
      </c>
      <c r="F310" s="94" t="n">
        <v>2676.8</v>
      </c>
      <c r="G310" s="94" t="n">
        <v>1243.6</v>
      </c>
      <c r="H310" s="61" t="n">
        <v>1056</v>
      </c>
      <c r="I310" s="62" t="n">
        <v>2543</v>
      </c>
    </row>
    <row r="311" s="13" customFormat="true" ht="15.95" hidden="false" customHeight="true" outlineLevel="0" collapsed="false">
      <c r="A311" s="349"/>
      <c r="B311" s="61"/>
      <c r="C311" s="61"/>
      <c r="D311" s="70"/>
      <c r="E311" s="70"/>
      <c r="F311" s="94"/>
      <c r="G311" s="94"/>
      <c r="H311" s="61"/>
      <c r="I311" s="62"/>
    </row>
    <row r="312" s="13" customFormat="true" ht="14.1" hidden="false" customHeight="true" outlineLevel="0" collapsed="false">
      <c r="A312" s="349" t="s">
        <v>61</v>
      </c>
      <c r="B312" s="61" t="n">
        <v>2278</v>
      </c>
      <c r="C312" s="61" t="n">
        <v>316</v>
      </c>
      <c r="D312" s="70" t="n">
        <v>31.7</v>
      </c>
      <c r="E312" s="70" t="n">
        <v>4.4</v>
      </c>
      <c r="F312" s="94" t="n">
        <v>2335.6</v>
      </c>
      <c r="G312" s="94" t="n">
        <v>1133</v>
      </c>
      <c r="H312" s="61" t="n">
        <v>1025</v>
      </c>
      <c r="I312" s="62" t="n">
        <v>3585</v>
      </c>
    </row>
    <row r="313" s="13" customFormat="true" ht="14.1" hidden="false" customHeight="true" outlineLevel="0" collapsed="false">
      <c r="A313" s="349"/>
      <c r="B313" s="61"/>
      <c r="C313" s="61"/>
      <c r="D313" s="70"/>
      <c r="E313" s="70"/>
      <c r="F313" s="94"/>
      <c r="G313" s="94"/>
      <c r="H313" s="61"/>
      <c r="I313" s="62"/>
    </row>
    <row r="314" s="13" customFormat="true" ht="14.1" hidden="false" customHeight="true" outlineLevel="0" collapsed="false">
      <c r="A314" s="349" t="s">
        <v>132</v>
      </c>
      <c r="B314" s="61" t="n">
        <v>774</v>
      </c>
      <c r="C314" s="61" t="n">
        <v>129</v>
      </c>
      <c r="D314" s="70" t="n">
        <v>29.3</v>
      </c>
      <c r="E314" s="70" t="n">
        <v>4.9</v>
      </c>
      <c r="F314" s="94" t="n">
        <v>769.2</v>
      </c>
      <c r="G314" s="94" t="n">
        <v>397.2</v>
      </c>
      <c r="H314" s="61" t="n">
        <v>994</v>
      </c>
      <c r="I314" s="62" t="n">
        <v>3079</v>
      </c>
    </row>
    <row r="315" s="13" customFormat="true" ht="15.95" hidden="false" customHeight="true" outlineLevel="0" collapsed="false">
      <c r="A315" s="349" t="s">
        <v>63</v>
      </c>
      <c r="B315" s="61" t="n">
        <v>234</v>
      </c>
      <c r="C315" s="61" t="n">
        <v>52</v>
      </c>
      <c r="D315" s="70" t="n">
        <v>19.7</v>
      </c>
      <c r="E315" s="70" t="n">
        <v>4.4</v>
      </c>
      <c r="F315" s="94" t="n">
        <v>263.2</v>
      </c>
      <c r="G315" s="94" t="n">
        <v>165.7</v>
      </c>
      <c r="H315" s="61" t="n">
        <v>1125</v>
      </c>
      <c r="I315" s="62" t="n">
        <v>3187</v>
      </c>
    </row>
    <row r="316" s="13" customFormat="true" ht="15.95" hidden="false" customHeight="true" outlineLevel="0" collapsed="false">
      <c r="A316" s="349" t="s">
        <v>64</v>
      </c>
      <c r="B316" s="61" t="n">
        <v>936</v>
      </c>
      <c r="C316" s="61" t="n">
        <v>67</v>
      </c>
      <c r="D316" s="70" t="n">
        <v>36.6</v>
      </c>
      <c r="E316" s="70" t="n">
        <v>2.6</v>
      </c>
      <c r="F316" s="94" t="n">
        <v>643.7</v>
      </c>
      <c r="G316" s="94" t="n">
        <v>179.2</v>
      </c>
      <c r="H316" s="61" t="n">
        <v>688</v>
      </c>
      <c r="I316" s="62" t="n">
        <v>2675</v>
      </c>
    </row>
    <row r="317" s="13" customFormat="true" ht="15.95" hidden="false" customHeight="true" outlineLevel="0" collapsed="false">
      <c r="A317" s="349" t="s">
        <v>66</v>
      </c>
      <c r="B317" s="61" t="n">
        <v>334</v>
      </c>
      <c r="C317" s="61" t="n">
        <v>68</v>
      </c>
      <c r="D317" s="70" t="n">
        <v>41.8</v>
      </c>
      <c r="E317" s="70" t="n">
        <v>8.5</v>
      </c>
      <c r="F317" s="94" t="n">
        <v>659.5</v>
      </c>
      <c r="G317" s="94" t="n">
        <v>390.9</v>
      </c>
      <c r="H317" s="61" t="n">
        <v>1975</v>
      </c>
      <c r="I317" s="62" t="n">
        <v>5749</v>
      </c>
    </row>
    <row r="318" s="13" customFormat="true" ht="14.1" hidden="false" customHeight="true" outlineLevel="0" collapsed="false">
      <c r="A318" s="349"/>
      <c r="B318" s="61"/>
      <c r="C318" s="61"/>
      <c r="D318" s="70"/>
      <c r="E318" s="70"/>
      <c r="F318" s="94"/>
      <c r="G318" s="94"/>
      <c r="H318" s="61"/>
      <c r="I318" s="62"/>
    </row>
    <row r="319" s="13" customFormat="true" ht="14.1" hidden="false" customHeight="true" outlineLevel="0" collapsed="false">
      <c r="A319" s="349" t="s">
        <v>289</v>
      </c>
      <c r="B319" s="61"/>
      <c r="C319" s="61"/>
      <c r="D319" s="70"/>
      <c r="E319" s="70"/>
      <c r="F319" s="94"/>
      <c r="G319" s="94"/>
      <c r="H319" s="61"/>
      <c r="I319" s="62"/>
    </row>
    <row r="320" s="121" customFormat="true" ht="14.1" hidden="false" customHeight="true" outlineLevel="0" collapsed="false">
      <c r="A320" s="553" t="s">
        <v>290</v>
      </c>
      <c r="B320" s="61" t="n">
        <v>3963</v>
      </c>
      <c r="C320" s="61" t="n">
        <v>1012</v>
      </c>
      <c r="D320" s="70" t="n">
        <v>17.4</v>
      </c>
      <c r="E320" s="70" t="n">
        <v>4.4</v>
      </c>
      <c r="F320" s="94" t="n">
        <v>4676.5</v>
      </c>
      <c r="G320" s="94" t="n">
        <v>2724.8</v>
      </c>
      <c r="H320" s="61" t="n">
        <v>1180</v>
      </c>
      <c r="I320" s="62" t="n">
        <v>2692</v>
      </c>
    </row>
    <row r="321" s="13" customFormat="true" ht="14.1" hidden="false" customHeight="true" outlineLevel="0" collapsed="false">
      <c r="A321" s="349"/>
      <c r="B321" s="61"/>
      <c r="C321" s="61"/>
      <c r="D321" s="70"/>
      <c r="E321" s="70"/>
      <c r="F321" s="94"/>
      <c r="G321" s="94"/>
      <c r="H321" s="61"/>
      <c r="I321" s="62"/>
    </row>
    <row r="322" s="13" customFormat="true" ht="14.1" hidden="false" customHeight="true" outlineLevel="0" collapsed="false">
      <c r="A322" s="349" t="s">
        <v>72</v>
      </c>
      <c r="B322" s="61" t="n">
        <v>608</v>
      </c>
      <c r="C322" s="61" t="n">
        <v>132</v>
      </c>
      <c r="D322" s="70" t="n">
        <v>18.5</v>
      </c>
      <c r="E322" s="70" t="n">
        <v>4</v>
      </c>
      <c r="F322" s="94" t="n">
        <v>891.1</v>
      </c>
      <c r="G322" s="94" t="n">
        <v>501.3</v>
      </c>
      <c r="H322" s="61" t="n">
        <v>1465.625</v>
      </c>
      <c r="I322" s="62" t="n">
        <v>3798</v>
      </c>
    </row>
    <row r="323" s="13" customFormat="true" ht="15.95" hidden="false" customHeight="true" outlineLevel="0" collapsed="false">
      <c r="A323" s="349" t="s">
        <v>73</v>
      </c>
      <c r="B323" s="61" t="n">
        <v>1789</v>
      </c>
      <c r="C323" s="61" t="n">
        <v>352</v>
      </c>
      <c r="D323" s="70" t="n">
        <v>19.7</v>
      </c>
      <c r="E323" s="70" t="n">
        <v>3.9</v>
      </c>
      <c r="F323" s="94" t="n">
        <v>1921.5</v>
      </c>
      <c r="G323" s="94" t="n">
        <v>1049.6</v>
      </c>
      <c r="H323" s="61" t="n">
        <v>1074</v>
      </c>
      <c r="I323" s="62" t="n">
        <v>2982</v>
      </c>
    </row>
    <row r="324" s="13" customFormat="true" ht="15.95" hidden="false" customHeight="true" outlineLevel="0" collapsed="false">
      <c r="A324" s="349" t="s">
        <v>74</v>
      </c>
      <c r="B324" s="61" t="n">
        <v>1566</v>
      </c>
      <c r="C324" s="61" t="n">
        <v>528</v>
      </c>
      <c r="D324" s="70" t="n">
        <v>15.1</v>
      </c>
      <c r="E324" s="70" t="n">
        <v>5.1</v>
      </c>
      <c r="F324" s="94" t="n">
        <v>1863.9</v>
      </c>
      <c r="G324" s="94" t="n">
        <v>1173.9</v>
      </c>
      <c r="H324" s="61" t="n">
        <v>1190</v>
      </c>
      <c r="I324" s="62" t="n">
        <v>2223</v>
      </c>
    </row>
    <row r="325" s="13" customFormat="true" ht="14.1" hidden="false" customHeight="true" outlineLevel="0" collapsed="false">
      <c r="A325" s="349"/>
      <c r="B325" s="61"/>
      <c r="C325" s="61"/>
      <c r="D325" s="70"/>
      <c r="E325" s="70"/>
      <c r="F325" s="94"/>
      <c r="G325" s="94"/>
      <c r="H325" s="61"/>
      <c r="I325" s="62"/>
    </row>
    <row r="326" s="13" customFormat="true" ht="14.1" hidden="false" customHeight="true" outlineLevel="0" collapsed="false">
      <c r="A326" s="349" t="s">
        <v>291</v>
      </c>
      <c r="B326" s="61"/>
      <c r="C326" s="61"/>
      <c r="D326" s="70"/>
      <c r="E326" s="70"/>
      <c r="F326" s="94"/>
      <c r="G326" s="94"/>
      <c r="H326" s="61"/>
      <c r="I326" s="62"/>
    </row>
    <row r="327" s="121" customFormat="true" ht="14.1" hidden="false" customHeight="true" outlineLevel="0" collapsed="false">
      <c r="A327" s="553" t="s">
        <v>290</v>
      </c>
      <c r="B327" s="61" t="n">
        <v>2744</v>
      </c>
      <c r="C327" s="61" t="n">
        <v>752</v>
      </c>
      <c r="D327" s="70" t="n">
        <v>30.2</v>
      </c>
      <c r="E327" s="70" t="n">
        <v>8.3</v>
      </c>
      <c r="F327" s="94" t="n">
        <v>2804.7</v>
      </c>
      <c r="G327" s="94" t="n">
        <v>1462.5</v>
      </c>
      <c r="H327" s="61" t="n">
        <v>1022</v>
      </c>
      <c r="I327" s="62" t="n">
        <v>1945</v>
      </c>
    </row>
    <row r="328" s="13" customFormat="true" ht="14.1" hidden="false" customHeight="true" outlineLevel="0" collapsed="false">
      <c r="A328" s="349"/>
      <c r="B328" s="61"/>
      <c r="C328" s="61"/>
      <c r="D328" s="70"/>
      <c r="E328" s="70"/>
      <c r="F328" s="94"/>
      <c r="G328" s="94"/>
      <c r="H328" s="61"/>
      <c r="I328" s="62"/>
    </row>
    <row r="329" s="13" customFormat="true" ht="14.1" hidden="false" customHeight="true" outlineLevel="0" collapsed="false">
      <c r="A329" s="349" t="s">
        <v>77</v>
      </c>
      <c r="B329" s="61" t="n">
        <v>2269</v>
      </c>
      <c r="C329" s="61" t="n">
        <v>446</v>
      </c>
      <c r="D329" s="70" t="n">
        <v>29.2</v>
      </c>
      <c r="E329" s="70" t="n">
        <v>5.7</v>
      </c>
      <c r="F329" s="94" t="n">
        <v>2353.2</v>
      </c>
      <c r="G329" s="94" t="n">
        <v>1060.7</v>
      </c>
      <c r="H329" s="61" t="n">
        <v>1037</v>
      </c>
      <c r="I329" s="62" t="n">
        <v>2378</v>
      </c>
    </row>
    <row r="330" s="13" customFormat="true" ht="15.95" hidden="false" customHeight="true" outlineLevel="0" collapsed="false">
      <c r="A330" s="349" t="s">
        <v>78</v>
      </c>
      <c r="B330" s="61" t="n">
        <v>475</v>
      </c>
      <c r="C330" s="61" t="n">
        <v>306</v>
      </c>
      <c r="D330" s="70" t="n">
        <v>36.1</v>
      </c>
      <c r="E330" s="70" t="n">
        <v>23.3</v>
      </c>
      <c r="F330" s="94" t="n">
        <v>451.5</v>
      </c>
      <c r="G330" s="94" t="n">
        <v>401.8</v>
      </c>
      <c r="H330" s="61" t="n">
        <v>951</v>
      </c>
      <c r="I330" s="62" t="n">
        <v>1313</v>
      </c>
    </row>
    <row r="331" s="13" customFormat="true" ht="15.95" hidden="false" customHeight="true" outlineLevel="0" collapsed="false">
      <c r="A331" s="349"/>
      <c r="B331" s="61"/>
      <c r="C331" s="61"/>
      <c r="D331" s="70"/>
      <c r="E331" s="70"/>
      <c r="F331" s="94"/>
      <c r="G331" s="94"/>
      <c r="H331" s="61"/>
      <c r="I331" s="62"/>
    </row>
    <row r="332" s="13" customFormat="true" ht="14.1" hidden="false" customHeight="true" outlineLevel="0" collapsed="false">
      <c r="A332" s="349" t="s">
        <v>79</v>
      </c>
      <c r="B332" s="61" t="n">
        <v>3688</v>
      </c>
      <c r="C332" s="61" t="n">
        <v>843</v>
      </c>
      <c r="D332" s="70" t="n">
        <v>25.7</v>
      </c>
      <c r="E332" s="70" t="n">
        <v>5.9</v>
      </c>
      <c r="F332" s="94" t="n">
        <v>3966.7</v>
      </c>
      <c r="G332" s="94" t="n">
        <v>2485.8</v>
      </c>
      <c r="H332" s="61" t="n">
        <v>1076</v>
      </c>
      <c r="I332" s="62" t="n">
        <v>2949</v>
      </c>
    </row>
    <row r="333" s="13" customFormat="true" ht="14.1" hidden="false" customHeight="true" outlineLevel="0" collapsed="false">
      <c r="A333" s="349"/>
      <c r="B333" s="61"/>
      <c r="C333" s="61"/>
      <c r="D333" s="70"/>
      <c r="E333" s="70"/>
      <c r="F333" s="94"/>
      <c r="G333" s="94"/>
      <c r="H333" s="61"/>
      <c r="I333" s="62"/>
    </row>
    <row r="334" s="13" customFormat="true" ht="14.1" hidden="false" customHeight="true" outlineLevel="0" collapsed="false">
      <c r="A334" s="315" t="s">
        <v>80</v>
      </c>
      <c r="B334" s="61" t="n">
        <v>914</v>
      </c>
      <c r="C334" s="61" t="n">
        <v>230</v>
      </c>
      <c r="D334" s="70" t="n">
        <v>19.6</v>
      </c>
      <c r="E334" s="70" t="n">
        <v>4.9</v>
      </c>
      <c r="F334" s="94" t="n">
        <v>1222.6</v>
      </c>
      <c r="G334" s="94" t="n">
        <v>960.3</v>
      </c>
      <c r="H334" s="61" t="n">
        <v>1338</v>
      </c>
      <c r="I334" s="62" t="n">
        <v>4175</v>
      </c>
    </row>
    <row r="335" s="13" customFormat="true" ht="15.95" hidden="false" customHeight="true" outlineLevel="0" collapsed="false">
      <c r="A335" s="315" t="s">
        <v>81</v>
      </c>
      <c r="B335" s="61" t="n">
        <v>2050</v>
      </c>
      <c r="C335" s="61" t="n">
        <v>476</v>
      </c>
      <c r="D335" s="70" t="n">
        <v>27.5</v>
      </c>
      <c r="E335" s="70" t="n">
        <v>6.4</v>
      </c>
      <c r="F335" s="94" t="n">
        <v>1945.4</v>
      </c>
      <c r="G335" s="94" t="n">
        <v>1048.6</v>
      </c>
      <c r="H335" s="61" t="n">
        <v>949</v>
      </c>
      <c r="I335" s="62" t="n">
        <v>2203</v>
      </c>
    </row>
    <row r="336" s="13" customFormat="true" ht="15.95" hidden="false" customHeight="true" outlineLevel="0" collapsed="false">
      <c r="A336" s="315" t="s">
        <v>82</v>
      </c>
      <c r="B336" s="61" t="n">
        <v>724</v>
      </c>
      <c r="C336" s="61" t="n">
        <v>137</v>
      </c>
      <c r="D336" s="70" t="n">
        <v>32.8</v>
      </c>
      <c r="E336" s="70" t="n">
        <v>6.2</v>
      </c>
      <c r="F336" s="94" t="n">
        <v>798.7</v>
      </c>
      <c r="G336" s="94" t="n">
        <v>476.9</v>
      </c>
      <c r="H336" s="61" t="n">
        <v>1103</v>
      </c>
      <c r="I336" s="62" t="n">
        <v>3481</v>
      </c>
    </row>
    <row r="337" customFormat="false" ht="12.95" hidden="false" customHeight="true" outlineLevel="0" collapsed="false">
      <c r="A337" s="155" t="s">
        <v>315</v>
      </c>
      <c r="B337" s="429"/>
      <c r="C337" s="429"/>
      <c r="D337" s="487"/>
      <c r="E337" s="487"/>
      <c r="F337" s="429"/>
      <c r="G337" s="429"/>
      <c r="H337" s="487"/>
      <c r="I337" s="488"/>
    </row>
    <row r="338" s="220" customFormat="true" ht="12.95" hidden="false" customHeight="true" outlineLevel="0" collapsed="false">
      <c r="A338" s="159" t="s">
        <v>297</v>
      </c>
      <c r="B338" s="432"/>
      <c r="C338" s="432"/>
      <c r="D338" s="489"/>
      <c r="E338" s="489"/>
      <c r="F338" s="432"/>
      <c r="G338" s="432"/>
      <c r="H338" s="489"/>
      <c r="I338" s="490"/>
    </row>
    <row r="339" s="164" customFormat="true" ht="12" hidden="false" customHeight="true" outlineLevel="0" collapsed="false">
      <c r="A339" s="160" t="s">
        <v>269</v>
      </c>
      <c r="B339" s="161"/>
      <c r="C339" s="162"/>
      <c r="D339" s="325"/>
      <c r="E339" s="325"/>
      <c r="F339" s="325"/>
      <c r="G339" s="436"/>
    </row>
    <row r="340" s="13" customFormat="true" ht="12.95" hidden="false" customHeight="true" outlineLevel="0" collapsed="false">
      <c r="A340" s="516"/>
      <c r="B340" s="438" t="s">
        <v>270</v>
      </c>
      <c r="C340" s="438"/>
      <c r="D340" s="438"/>
      <c r="E340" s="438"/>
      <c r="F340" s="524" t="s">
        <v>271</v>
      </c>
      <c r="G340" s="524"/>
      <c r="H340" s="554" t="s">
        <v>272</v>
      </c>
      <c r="I340" s="554"/>
      <c r="J340" s="26"/>
      <c r="K340" s="519"/>
      <c r="L340" s="519"/>
      <c r="M340" s="519"/>
      <c r="N340" s="519"/>
      <c r="O340" s="519"/>
      <c r="P340" s="520"/>
    </row>
    <row r="341" s="523" customFormat="true" ht="12.95" hidden="false" customHeight="true" outlineLevel="0" collapsed="false">
      <c r="A341" s="516"/>
      <c r="B341" s="438"/>
      <c r="C341" s="438"/>
      <c r="D341" s="438"/>
      <c r="E341" s="438"/>
      <c r="F341" s="555" t="s">
        <v>273</v>
      </c>
      <c r="G341" s="555"/>
      <c r="H341" s="556" t="s">
        <v>274</v>
      </c>
      <c r="I341" s="556"/>
      <c r="J341" s="26"/>
      <c r="K341" s="519"/>
      <c r="L341" s="519"/>
      <c r="M341" s="519"/>
      <c r="N341" s="519"/>
      <c r="O341" s="519"/>
      <c r="P341" s="520"/>
    </row>
    <row r="342" s="523" customFormat="true" ht="12.95" hidden="false" customHeight="true" outlineLevel="0" collapsed="false">
      <c r="A342" s="524"/>
      <c r="B342" s="557"/>
      <c r="C342" s="558" t="s">
        <v>275</v>
      </c>
      <c r="D342" s="559"/>
      <c r="E342" s="560" t="s">
        <v>275</v>
      </c>
      <c r="F342" s="561"/>
      <c r="G342" s="562"/>
      <c r="H342" s="563" t="s">
        <v>276</v>
      </c>
      <c r="I342" s="563"/>
      <c r="J342" s="26"/>
      <c r="K342" s="519"/>
      <c r="L342" s="519"/>
      <c r="M342" s="519"/>
      <c r="N342" s="519"/>
      <c r="O342" s="519"/>
      <c r="P342" s="520"/>
    </row>
    <row r="343" s="13" customFormat="true" ht="12.95" hidden="false" customHeight="true" outlineLevel="0" collapsed="false">
      <c r="A343" s="531" t="s">
        <v>177</v>
      </c>
      <c r="B343" s="564" t="s">
        <v>179</v>
      </c>
      <c r="C343" s="565" t="s">
        <v>277</v>
      </c>
      <c r="D343" s="534" t="s">
        <v>179</v>
      </c>
      <c r="E343" s="566" t="s">
        <v>277</v>
      </c>
      <c r="F343" s="534"/>
      <c r="G343" s="567" t="s">
        <v>275</v>
      </c>
      <c r="H343" s="568" t="s">
        <v>278</v>
      </c>
      <c r="I343" s="568"/>
      <c r="J343" s="26"/>
      <c r="K343" s="519"/>
      <c r="L343" s="519"/>
      <c r="M343" s="519"/>
      <c r="N343" s="519"/>
      <c r="O343" s="519"/>
      <c r="P343" s="520"/>
    </row>
    <row r="344" s="121" customFormat="true" ht="12.95" hidden="false" customHeight="true" outlineLevel="0" collapsed="false">
      <c r="A344" s="534"/>
      <c r="B344" s="569"/>
      <c r="C344" s="570" t="s">
        <v>279</v>
      </c>
      <c r="D344" s="537"/>
      <c r="E344" s="571" t="s">
        <v>279</v>
      </c>
      <c r="F344" s="534" t="s">
        <v>179</v>
      </c>
      <c r="G344" s="566" t="s">
        <v>277</v>
      </c>
      <c r="H344" s="572"/>
      <c r="I344" s="557" t="s">
        <v>275</v>
      </c>
      <c r="J344" s="26"/>
      <c r="K344" s="519"/>
      <c r="L344" s="519"/>
      <c r="M344" s="519"/>
      <c r="N344" s="519"/>
      <c r="O344" s="519"/>
      <c r="P344" s="520"/>
    </row>
    <row r="345" s="13" customFormat="true" ht="12.95" hidden="false" customHeight="true" outlineLevel="0" collapsed="false">
      <c r="A345" s="516"/>
      <c r="B345" s="558" t="s">
        <v>280</v>
      </c>
      <c r="C345" s="558"/>
      <c r="D345" s="541" t="s">
        <v>281</v>
      </c>
      <c r="E345" s="541"/>
      <c r="F345" s="573"/>
      <c r="G345" s="566" t="s">
        <v>279</v>
      </c>
      <c r="H345" s="564" t="s">
        <v>179</v>
      </c>
      <c r="I345" s="574" t="s">
        <v>277</v>
      </c>
      <c r="J345" s="26"/>
      <c r="K345" s="519"/>
      <c r="L345" s="519"/>
      <c r="M345" s="519"/>
      <c r="N345" s="519"/>
      <c r="O345" s="519"/>
      <c r="P345" s="520"/>
    </row>
    <row r="346" s="13" customFormat="true" ht="12.95" hidden="false" customHeight="true" outlineLevel="0" collapsed="false">
      <c r="A346" s="516"/>
      <c r="B346" s="575" t="s">
        <v>282</v>
      </c>
      <c r="C346" s="575"/>
      <c r="D346" s="524" t="s">
        <v>316</v>
      </c>
      <c r="E346" s="524"/>
      <c r="F346" s="534"/>
      <c r="G346" s="534"/>
      <c r="H346" s="576"/>
      <c r="I346" s="574" t="s">
        <v>279</v>
      </c>
      <c r="J346" s="26"/>
      <c r="K346" s="519"/>
      <c r="L346" s="519"/>
      <c r="M346" s="519"/>
      <c r="N346" s="519"/>
      <c r="O346" s="519"/>
      <c r="P346" s="520"/>
    </row>
    <row r="347" s="13" customFormat="true" ht="12.95" hidden="false" customHeight="true" outlineLevel="0" collapsed="false">
      <c r="A347" s="357" t="s">
        <v>122</v>
      </c>
      <c r="B347" s="466" t="s">
        <v>284</v>
      </c>
      <c r="C347" s="466"/>
      <c r="D347" s="466"/>
      <c r="E347" s="466"/>
      <c r="F347" s="577" t="s">
        <v>285</v>
      </c>
      <c r="G347" s="577"/>
      <c r="H347" s="578" t="s">
        <v>286</v>
      </c>
      <c r="I347" s="578"/>
      <c r="J347" s="26"/>
      <c r="K347" s="519"/>
      <c r="L347" s="519"/>
      <c r="M347" s="519"/>
      <c r="N347" s="519"/>
      <c r="O347" s="519"/>
      <c r="P347" s="520"/>
    </row>
    <row r="348" s="13" customFormat="true" ht="12.95" hidden="false" customHeight="true" outlineLevel="0" collapsed="false">
      <c r="A348" s="357"/>
      <c r="B348" s="466"/>
      <c r="C348" s="466"/>
      <c r="D348" s="466"/>
      <c r="E348" s="466"/>
      <c r="F348" s="577"/>
      <c r="G348" s="577"/>
      <c r="H348" s="578"/>
      <c r="I348" s="578"/>
      <c r="J348" s="26"/>
      <c r="K348" s="519"/>
      <c r="L348" s="519"/>
      <c r="M348" s="519"/>
      <c r="N348" s="519"/>
      <c r="O348" s="519"/>
      <c r="P348" s="520"/>
    </row>
    <row r="349" s="13" customFormat="true" ht="12.95" hidden="false" customHeight="true" outlineLevel="0" collapsed="false">
      <c r="A349" s="357"/>
      <c r="B349" s="579"/>
      <c r="C349" s="580" t="s">
        <v>287</v>
      </c>
      <c r="D349" s="548"/>
      <c r="E349" s="581" t="s">
        <v>287</v>
      </c>
      <c r="F349" s="263" t="s">
        <v>42</v>
      </c>
      <c r="G349" s="263" t="s">
        <v>287</v>
      </c>
      <c r="H349" s="578"/>
      <c r="I349" s="578"/>
      <c r="J349" s="26"/>
      <c r="K349" s="519"/>
      <c r="L349" s="519"/>
      <c r="M349" s="519"/>
      <c r="N349" s="519"/>
      <c r="O349" s="519"/>
      <c r="P349" s="520"/>
    </row>
    <row r="350" s="13" customFormat="true" ht="12.95" hidden="false" customHeight="true" outlineLevel="0" collapsed="false">
      <c r="A350" s="357"/>
      <c r="B350" s="579" t="s">
        <v>42</v>
      </c>
      <c r="C350" s="580"/>
      <c r="D350" s="548" t="s">
        <v>42</v>
      </c>
      <c r="E350" s="581"/>
      <c r="F350" s="263"/>
      <c r="G350" s="263"/>
      <c r="H350" s="582"/>
      <c r="I350" s="583" t="s">
        <v>287</v>
      </c>
      <c r="J350" s="26"/>
      <c r="K350" s="519"/>
      <c r="L350" s="519"/>
      <c r="M350" s="519"/>
      <c r="N350" s="519"/>
      <c r="O350" s="519"/>
      <c r="P350" s="520"/>
    </row>
    <row r="351" s="13" customFormat="true" ht="12.95" hidden="false" customHeight="true" outlineLevel="0" collapsed="false">
      <c r="A351" s="357"/>
      <c r="B351" s="579"/>
      <c r="C351" s="580"/>
      <c r="D351" s="548"/>
      <c r="E351" s="581"/>
      <c r="F351" s="263"/>
      <c r="G351" s="263"/>
      <c r="H351" s="582" t="s">
        <v>42</v>
      </c>
      <c r="I351" s="583"/>
      <c r="J351" s="26"/>
      <c r="K351" s="519"/>
      <c r="L351" s="519"/>
      <c r="M351" s="519"/>
      <c r="N351" s="519"/>
      <c r="O351" s="519"/>
      <c r="P351" s="520"/>
    </row>
    <row r="352" s="13" customFormat="true" ht="12.95" hidden="false" customHeight="true" outlineLevel="0" collapsed="false">
      <c r="A352" s="357"/>
      <c r="B352" s="584" t="s">
        <v>159</v>
      </c>
      <c r="C352" s="584"/>
      <c r="D352" s="585" t="s">
        <v>317</v>
      </c>
      <c r="E352" s="585"/>
      <c r="F352" s="263"/>
      <c r="G352" s="263"/>
      <c r="H352" s="582"/>
      <c r="I352" s="583"/>
      <c r="J352" s="26"/>
      <c r="K352" s="519"/>
      <c r="L352" s="519"/>
      <c r="M352" s="519"/>
      <c r="N352" s="519"/>
      <c r="O352" s="519"/>
      <c r="P352" s="520"/>
    </row>
    <row r="353" s="13" customFormat="true" ht="12.95" hidden="false" customHeight="true" outlineLevel="0" collapsed="false">
      <c r="A353" s="357"/>
      <c r="B353" s="584"/>
      <c r="C353" s="584"/>
      <c r="D353" s="585"/>
      <c r="E353" s="585"/>
      <c r="F353" s="263"/>
      <c r="G353" s="263"/>
      <c r="H353" s="586"/>
      <c r="I353" s="583"/>
      <c r="J353" s="26"/>
      <c r="K353" s="519"/>
      <c r="L353" s="519"/>
      <c r="M353" s="519"/>
      <c r="N353" s="519"/>
      <c r="O353" s="519"/>
      <c r="P353" s="520"/>
    </row>
    <row r="354" s="150" customFormat="true" ht="27.75" hidden="false" customHeight="true" outlineLevel="0" collapsed="false">
      <c r="A354" s="165" t="s">
        <v>318</v>
      </c>
      <c r="B354" s="165"/>
      <c r="C354" s="165"/>
      <c r="D354" s="165"/>
      <c r="E354" s="165"/>
      <c r="F354" s="165"/>
      <c r="G354" s="165"/>
      <c r="H354" s="165"/>
      <c r="I354" s="165"/>
    </row>
    <row r="355" customFormat="false" ht="15" hidden="false" customHeight="true" outlineLevel="0" collapsed="false">
      <c r="A355" s="347" t="s">
        <v>130</v>
      </c>
      <c r="B355" s="341" t="n">
        <v>1565</v>
      </c>
      <c r="C355" s="341" t="n">
        <v>648</v>
      </c>
      <c r="D355" s="512" t="n">
        <v>5.5</v>
      </c>
      <c r="E355" s="512" t="n">
        <v>2.3</v>
      </c>
      <c r="F355" s="512" t="n">
        <v>2671.9</v>
      </c>
      <c r="G355" s="512" t="n">
        <v>2226.6</v>
      </c>
      <c r="H355" s="341" t="n">
        <v>1707</v>
      </c>
      <c r="I355" s="480" t="n">
        <v>3436</v>
      </c>
      <c r="J355" s="587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5" hidden="false" customHeight="true" outlineLevel="0" collapsed="false">
      <c r="A356" s="358" t="s">
        <v>131</v>
      </c>
      <c r="B356" s="142"/>
      <c r="C356" s="142"/>
      <c r="D356" s="513"/>
      <c r="E356" s="513"/>
      <c r="F356" s="513"/>
      <c r="G356" s="513"/>
      <c r="H356" s="142"/>
      <c r="I356" s="143"/>
      <c r="J356" s="587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" hidden="false" customHeight="true" outlineLevel="0" collapsed="false">
      <c r="A357" s="374"/>
      <c r="B357" s="142"/>
      <c r="C357" s="142"/>
      <c r="D357" s="513"/>
      <c r="E357" s="513"/>
      <c r="F357" s="513"/>
      <c r="G357" s="513"/>
      <c r="H357" s="142"/>
      <c r="I357" s="143"/>
      <c r="J357" s="587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" hidden="false" customHeight="true" outlineLevel="0" collapsed="false">
      <c r="A358" s="349" t="s">
        <v>55</v>
      </c>
      <c r="B358" s="142" t="n">
        <v>187</v>
      </c>
      <c r="C358" s="142" t="n">
        <v>112</v>
      </c>
      <c r="D358" s="513" t="n">
        <v>2.4</v>
      </c>
      <c r="E358" s="513" t="n">
        <v>1.4</v>
      </c>
      <c r="F358" s="513" t="n">
        <v>317</v>
      </c>
      <c r="G358" s="513" t="n">
        <v>265.4</v>
      </c>
      <c r="H358" s="142" t="n">
        <v>1695</v>
      </c>
      <c r="I358" s="143" t="n">
        <v>2370</v>
      </c>
      <c r="J358" s="587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5" hidden="false" customHeight="true" outlineLevel="0" collapsed="false">
      <c r="A359" s="349"/>
      <c r="B359" s="142"/>
      <c r="C359" s="142"/>
      <c r="D359" s="513"/>
      <c r="E359" s="513"/>
      <c r="F359" s="513"/>
      <c r="G359" s="513"/>
      <c r="H359" s="142"/>
      <c r="I359" s="143"/>
      <c r="J359" s="587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5" hidden="false" customHeight="true" outlineLevel="0" collapsed="false">
      <c r="A360" s="349" t="s">
        <v>56</v>
      </c>
      <c r="B360" s="142" t="n">
        <v>114</v>
      </c>
      <c r="C360" s="142" t="n">
        <v>89</v>
      </c>
      <c r="D360" s="513" t="n">
        <v>9.8</v>
      </c>
      <c r="E360" s="513" t="n">
        <v>7.6</v>
      </c>
      <c r="F360" s="513" t="n">
        <v>253</v>
      </c>
      <c r="G360" s="513" t="n">
        <v>228.9</v>
      </c>
      <c r="H360" s="142" t="n">
        <v>2219</v>
      </c>
      <c r="I360" s="143" t="n">
        <v>2572</v>
      </c>
      <c r="J360" s="587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8.95" hidden="false" customHeight="true" outlineLevel="0" collapsed="false">
      <c r="A361" s="349" t="s">
        <v>57</v>
      </c>
      <c r="B361" s="142" t="n">
        <v>73</v>
      </c>
      <c r="C361" s="142" t="n">
        <v>23</v>
      </c>
      <c r="D361" s="513" t="n">
        <v>1.1</v>
      </c>
      <c r="E361" s="513" t="n">
        <v>0.3</v>
      </c>
      <c r="F361" s="513" t="n">
        <v>64</v>
      </c>
      <c r="G361" s="513" t="n">
        <v>36.5</v>
      </c>
      <c r="H361" s="142" t="n">
        <v>877</v>
      </c>
      <c r="I361" s="143" t="n">
        <v>1587</v>
      </c>
      <c r="J361" s="587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5" hidden="false" customHeight="true" outlineLevel="0" collapsed="false">
      <c r="A362" s="374"/>
      <c r="B362" s="142"/>
      <c r="C362" s="142"/>
      <c r="D362" s="513"/>
      <c r="E362" s="513"/>
      <c r="F362" s="513"/>
      <c r="G362" s="513"/>
      <c r="H362" s="142"/>
      <c r="I362" s="143"/>
      <c r="J362" s="587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" hidden="false" customHeight="true" outlineLevel="0" collapsed="false">
      <c r="A363" s="349" t="s">
        <v>58</v>
      </c>
      <c r="B363" s="142" t="n">
        <v>599</v>
      </c>
      <c r="C363" s="142" t="n">
        <v>284</v>
      </c>
      <c r="D363" s="513" t="n">
        <v>9.4</v>
      </c>
      <c r="E363" s="513" t="n">
        <v>4.5</v>
      </c>
      <c r="F363" s="513" t="n">
        <v>947.4</v>
      </c>
      <c r="G363" s="513" t="n">
        <v>760.7</v>
      </c>
      <c r="H363" s="142" t="n">
        <v>1582</v>
      </c>
      <c r="I363" s="143" t="n">
        <v>2679</v>
      </c>
      <c r="J363" s="587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" hidden="false" customHeight="true" outlineLevel="0" collapsed="false">
      <c r="A364" s="349"/>
      <c r="B364" s="142"/>
      <c r="C364" s="142"/>
      <c r="D364" s="513"/>
      <c r="E364" s="513"/>
      <c r="F364" s="513"/>
      <c r="G364" s="513"/>
      <c r="H364" s="142"/>
      <c r="I364" s="143"/>
      <c r="J364" s="587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5" hidden="false" customHeight="true" outlineLevel="0" collapsed="false">
      <c r="A365" s="349" t="s">
        <v>59</v>
      </c>
      <c r="B365" s="142" t="n">
        <v>488</v>
      </c>
      <c r="C365" s="142" t="n">
        <v>207</v>
      </c>
      <c r="D365" s="513" t="n">
        <v>12.8</v>
      </c>
      <c r="E365" s="513" t="n">
        <v>5.4</v>
      </c>
      <c r="F365" s="513" t="n">
        <v>828.2</v>
      </c>
      <c r="G365" s="513" t="n">
        <v>664.5</v>
      </c>
      <c r="H365" s="142" t="n">
        <v>1697</v>
      </c>
      <c r="I365" s="143" t="n">
        <v>3210</v>
      </c>
      <c r="J365" s="587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8.95" hidden="false" customHeight="true" outlineLevel="0" collapsed="false">
      <c r="A366" s="349" t="s">
        <v>60</v>
      </c>
      <c r="B366" s="142" t="n">
        <v>111</v>
      </c>
      <c r="C366" s="142" t="n">
        <v>77</v>
      </c>
      <c r="D366" s="513" t="n">
        <v>4.4</v>
      </c>
      <c r="E366" s="513" t="n">
        <v>3</v>
      </c>
      <c r="F366" s="513" t="n">
        <v>119.2</v>
      </c>
      <c r="G366" s="513" t="n">
        <v>96.2</v>
      </c>
      <c r="H366" s="142" t="n">
        <v>1074</v>
      </c>
      <c r="I366" s="143" t="n">
        <v>1249</v>
      </c>
      <c r="J366" s="587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" hidden="false" customHeight="true" outlineLevel="0" collapsed="false">
      <c r="A367" s="374"/>
      <c r="B367" s="142"/>
      <c r="C367" s="142"/>
      <c r="D367" s="513"/>
      <c r="E367" s="513"/>
      <c r="F367" s="513"/>
      <c r="G367" s="513"/>
      <c r="H367" s="142"/>
      <c r="I367" s="143"/>
      <c r="J367" s="587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" hidden="false" customHeight="true" outlineLevel="0" collapsed="false">
      <c r="A368" s="349" t="s">
        <v>61</v>
      </c>
      <c r="B368" s="142" t="n">
        <v>106</v>
      </c>
      <c r="C368" s="142" t="n">
        <v>53</v>
      </c>
      <c r="D368" s="513" t="n">
        <v>6.4</v>
      </c>
      <c r="E368" s="513" t="n">
        <v>3.2</v>
      </c>
      <c r="F368" s="513" t="n">
        <v>153.5</v>
      </c>
      <c r="G368" s="513" t="n">
        <v>126.9</v>
      </c>
      <c r="H368" s="142" t="n">
        <v>1448</v>
      </c>
      <c r="I368" s="143" t="n">
        <v>2394</v>
      </c>
      <c r="J368" s="587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" hidden="false" customHeight="true" outlineLevel="0" collapsed="false">
      <c r="A369" s="349"/>
      <c r="B369" s="142"/>
      <c r="C369" s="142"/>
      <c r="D369" s="513"/>
      <c r="E369" s="513"/>
      <c r="F369" s="513"/>
      <c r="G369" s="513"/>
      <c r="H369" s="142"/>
      <c r="I369" s="143"/>
      <c r="J369" s="587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5" hidden="false" customHeight="true" outlineLevel="0" collapsed="false">
      <c r="A370" s="349" t="s">
        <v>132</v>
      </c>
      <c r="B370" s="142" t="n">
        <v>17</v>
      </c>
      <c r="C370" s="142" t="n">
        <v>11</v>
      </c>
      <c r="D370" s="513" t="n">
        <v>2.6</v>
      </c>
      <c r="E370" s="513" t="n">
        <v>1.7</v>
      </c>
      <c r="F370" s="513" t="n">
        <v>49</v>
      </c>
      <c r="G370" s="513" t="n">
        <v>37.5</v>
      </c>
      <c r="H370" s="142" t="n">
        <v>2882</v>
      </c>
      <c r="I370" s="143" t="n">
        <v>3409</v>
      </c>
      <c r="J370" s="587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8.95" hidden="false" customHeight="true" outlineLevel="0" collapsed="false">
      <c r="A371" s="349" t="s">
        <v>64</v>
      </c>
      <c r="B371" s="142" t="n">
        <v>89</v>
      </c>
      <c r="C371" s="142" t="n">
        <v>42</v>
      </c>
      <c r="D371" s="513" t="n">
        <v>13.5</v>
      </c>
      <c r="E371" s="513" t="n">
        <v>6.4</v>
      </c>
      <c r="F371" s="513" t="n">
        <v>104.5</v>
      </c>
      <c r="G371" s="513" t="n">
        <v>89.4</v>
      </c>
      <c r="H371" s="142" t="n">
        <v>1174</v>
      </c>
      <c r="I371" s="143" t="n">
        <v>2129</v>
      </c>
      <c r="J371" s="587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" hidden="false" customHeight="true" outlineLevel="0" collapsed="false">
      <c r="A372" s="374"/>
      <c r="B372" s="142"/>
      <c r="C372" s="142"/>
      <c r="D372" s="513"/>
      <c r="E372" s="513"/>
      <c r="F372" s="513"/>
      <c r="G372" s="513"/>
      <c r="H372" s="142"/>
      <c r="I372" s="143"/>
      <c r="J372" s="587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" hidden="false" customHeight="true" outlineLevel="0" collapsed="false">
      <c r="A373" s="349" t="s">
        <v>289</v>
      </c>
      <c r="B373" s="142"/>
      <c r="C373" s="142"/>
      <c r="D373" s="513"/>
      <c r="E373" s="513"/>
      <c r="F373" s="513"/>
      <c r="G373" s="513"/>
      <c r="H373" s="142"/>
      <c r="I373" s="143"/>
      <c r="J373" s="587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1" hidden="false" customHeight="true" outlineLevel="0" collapsed="false">
      <c r="A374" s="553" t="s">
        <v>319</v>
      </c>
      <c r="B374" s="142" t="n">
        <v>47</v>
      </c>
      <c r="C374" s="142" t="n">
        <v>29</v>
      </c>
      <c r="D374" s="513" t="n">
        <v>1.2</v>
      </c>
      <c r="E374" s="513" t="n">
        <v>0.7</v>
      </c>
      <c r="F374" s="513" t="n">
        <v>49.2</v>
      </c>
      <c r="G374" s="513" t="n">
        <v>35.6</v>
      </c>
      <c r="H374" s="142" t="n">
        <v>1047</v>
      </c>
      <c r="I374" s="143" t="n">
        <v>1228</v>
      </c>
      <c r="J374" s="587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" hidden="false" customHeight="true" outlineLevel="0" collapsed="false">
      <c r="A375" s="349"/>
      <c r="B375" s="142"/>
      <c r="C375" s="142"/>
      <c r="D375" s="513"/>
      <c r="E375" s="513"/>
      <c r="F375" s="513"/>
      <c r="G375" s="513"/>
      <c r="H375" s="142"/>
      <c r="I375" s="143"/>
      <c r="J375" s="587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" hidden="false" customHeight="true" outlineLevel="0" collapsed="false">
      <c r="A376" s="349" t="s">
        <v>72</v>
      </c>
      <c r="B376" s="142" t="n">
        <v>11</v>
      </c>
      <c r="C376" s="142" t="n">
        <v>2</v>
      </c>
      <c r="D376" s="513" t="n">
        <v>1.9</v>
      </c>
      <c r="E376" s="513" t="n">
        <v>0.3</v>
      </c>
      <c r="F376" s="513" t="n">
        <v>9.4</v>
      </c>
      <c r="G376" s="513" t="n">
        <v>3.1</v>
      </c>
      <c r="H376" s="142" t="n">
        <v>855</v>
      </c>
      <c r="I376" s="143" t="n">
        <v>1550</v>
      </c>
      <c r="J376" s="587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8.95" hidden="false" customHeight="true" outlineLevel="0" collapsed="false">
      <c r="A377" s="349" t="s">
        <v>73</v>
      </c>
      <c r="B377" s="142" t="n">
        <v>36</v>
      </c>
      <c r="C377" s="142" t="n">
        <v>27</v>
      </c>
      <c r="D377" s="513" t="n">
        <v>1.8</v>
      </c>
      <c r="E377" s="513" t="n">
        <v>1.4</v>
      </c>
      <c r="F377" s="513" t="n">
        <v>39.8</v>
      </c>
      <c r="G377" s="513" t="n">
        <v>32.5</v>
      </c>
      <c r="H377" s="142" t="n">
        <v>1106</v>
      </c>
      <c r="I377" s="143" t="n">
        <v>1204</v>
      </c>
      <c r="J377" s="587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" hidden="false" customHeight="true" outlineLevel="0" collapsed="false">
      <c r="A378" s="349"/>
      <c r="B378" s="142"/>
      <c r="C378" s="142"/>
      <c r="D378" s="513"/>
      <c r="E378" s="513"/>
      <c r="F378" s="513"/>
      <c r="G378" s="513"/>
      <c r="H378" s="142"/>
      <c r="I378" s="143"/>
      <c r="J378" s="587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" hidden="false" customHeight="true" outlineLevel="0" collapsed="false">
      <c r="A379" s="349" t="s">
        <v>291</v>
      </c>
      <c r="B379" s="142"/>
      <c r="C379" s="142"/>
      <c r="D379" s="513"/>
      <c r="E379" s="513"/>
      <c r="F379" s="513"/>
      <c r="G379" s="513"/>
      <c r="H379" s="142"/>
      <c r="I379" s="143"/>
      <c r="J379" s="587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1" hidden="false" customHeight="true" outlineLevel="0" collapsed="false">
      <c r="A380" s="553" t="s">
        <v>290</v>
      </c>
      <c r="B380" s="142" t="n">
        <v>50</v>
      </c>
      <c r="C380" s="142" t="n">
        <v>15</v>
      </c>
      <c r="D380" s="513" t="n">
        <v>1.7</v>
      </c>
      <c r="E380" s="513" t="n">
        <v>0.5</v>
      </c>
      <c r="F380" s="513" t="n">
        <v>55.8</v>
      </c>
      <c r="G380" s="513" t="n">
        <v>31.7</v>
      </c>
      <c r="H380" s="142" t="n">
        <v>1116</v>
      </c>
      <c r="I380" s="143" t="n">
        <v>2113</v>
      </c>
      <c r="J380" s="587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" hidden="false" customHeight="true" outlineLevel="0" collapsed="false">
      <c r="A381" s="553"/>
      <c r="B381" s="142"/>
      <c r="C381" s="142"/>
      <c r="D381" s="513"/>
      <c r="E381" s="513"/>
      <c r="F381" s="513"/>
      <c r="G381" s="513"/>
      <c r="H381" s="142"/>
      <c r="I381" s="143"/>
      <c r="J381" s="587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" hidden="false" customHeight="true" outlineLevel="0" collapsed="false">
      <c r="A382" s="349" t="s">
        <v>77</v>
      </c>
      <c r="B382" s="142" t="n">
        <v>50</v>
      </c>
      <c r="C382" s="142" t="n">
        <v>15</v>
      </c>
      <c r="D382" s="513" t="n">
        <v>1.9</v>
      </c>
      <c r="E382" s="513" t="n">
        <v>0.6</v>
      </c>
      <c r="F382" s="513" t="n">
        <v>55.8</v>
      </c>
      <c r="G382" s="513" t="n">
        <v>31.7</v>
      </c>
      <c r="H382" s="142" t="n">
        <v>1116</v>
      </c>
      <c r="I382" s="143" t="n">
        <v>2113</v>
      </c>
      <c r="J382" s="587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" hidden="false" customHeight="true" outlineLevel="0" collapsed="false">
      <c r="A383" s="349"/>
      <c r="B383" s="142"/>
      <c r="C383" s="142"/>
      <c r="D383" s="513"/>
      <c r="E383" s="513"/>
      <c r="F383" s="513"/>
      <c r="G383" s="513"/>
      <c r="H383" s="142"/>
      <c r="I383" s="143"/>
      <c r="J383" s="587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" hidden="false" customHeight="true" outlineLevel="0" collapsed="false">
      <c r="A384" s="349" t="s">
        <v>79</v>
      </c>
      <c r="B384" s="142" t="n">
        <v>576</v>
      </c>
      <c r="C384" s="142" t="n">
        <v>155</v>
      </c>
      <c r="D384" s="513" t="n">
        <v>10.3</v>
      </c>
      <c r="E384" s="513" t="n">
        <v>2.8</v>
      </c>
      <c r="F384" s="513" t="n">
        <v>1149</v>
      </c>
      <c r="G384" s="513" t="n">
        <v>1006.3</v>
      </c>
      <c r="H384" s="142" t="n">
        <v>1995</v>
      </c>
      <c r="I384" s="143" t="n">
        <v>6492</v>
      </c>
      <c r="J384" s="587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5" hidden="false" customHeight="true" outlineLevel="0" collapsed="false">
      <c r="A385" s="349"/>
      <c r="B385" s="142"/>
      <c r="C385" s="142"/>
      <c r="D385" s="513"/>
      <c r="E385" s="513"/>
      <c r="F385" s="513"/>
      <c r="G385" s="513"/>
      <c r="H385" s="142"/>
      <c r="I385" s="143"/>
      <c r="J385" s="587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" hidden="false" customHeight="true" outlineLevel="0" collapsed="false">
      <c r="A386" s="315" t="s">
        <v>80</v>
      </c>
      <c r="B386" s="142" t="n">
        <v>220</v>
      </c>
      <c r="C386" s="142" t="n">
        <v>123</v>
      </c>
      <c r="D386" s="513" t="n">
        <v>16.9</v>
      </c>
      <c r="E386" s="513" t="n">
        <v>9.5</v>
      </c>
      <c r="F386" s="513" t="n">
        <v>991.5</v>
      </c>
      <c r="G386" s="513" t="n">
        <v>926.7</v>
      </c>
      <c r="H386" s="142" t="n">
        <v>4507</v>
      </c>
      <c r="I386" s="143" t="n">
        <v>7534</v>
      </c>
      <c r="J386" s="587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8.95" hidden="false" customHeight="true" outlineLevel="0" collapsed="false">
      <c r="A387" s="315" t="s">
        <v>81</v>
      </c>
      <c r="B387" s="142" t="n">
        <v>8</v>
      </c>
      <c r="C387" s="66" t="s">
        <v>65</v>
      </c>
      <c r="D387" s="513" t="n">
        <v>0.3</v>
      </c>
      <c r="E387" s="66" t="s">
        <v>65</v>
      </c>
      <c r="F387" s="513" t="n">
        <v>13.8</v>
      </c>
      <c r="G387" s="66" t="s">
        <v>65</v>
      </c>
      <c r="H387" s="142" t="n">
        <v>1725</v>
      </c>
      <c r="I387" s="66" t="s">
        <v>65</v>
      </c>
      <c r="J387" s="220"/>
    </row>
    <row r="388" customFormat="false" ht="18.95" hidden="false" customHeight="true" outlineLevel="0" collapsed="false">
      <c r="A388" s="315" t="s">
        <v>82</v>
      </c>
      <c r="B388" s="142" t="n">
        <v>348</v>
      </c>
      <c r="C388" s="142" t="n">
        <v>32</v>
      </c>
      <c r="D388" s="513" t="n">
        <v>25</v>
      </c>
      <c r="E388" s="513" t="n">
        <v>2.3</v>
      </c>
      <c r="F388" s="513" t="n">
        <v>143.7</v>
      </c>
      <c r="G388" s="513" t="n">
        <v>79.6</v>
      </c>
      <c r="H388" s="142" t="n">
        <v>413</v>
      </c>
      <c r="I388" s="143" t="n">
        <v>2488</v>
      </c>
      <c r="J388" s="220"/>
    </row>
  </sheetData>
  <mergeCells count="161">
    <mergeCell ref="B4:E5"/>
    <mergeCell ref="F4:G4"/>
    <mergeCell ref="H4:I4"/>
    <mergeCell ref="F5:G5"/>
    <mergeCell ref="H5:I5"/>
    <mergeCell ref="H6:I6"/>
    <mergeCell ref="H7:I7"/>
    <mergeCell ref="B9:C9"/>
    <mergeCell ref="D9:E9"/>
    <mergeCell ref="B10:C10"/>
    <mergeCell ref="D10:E10"/>
    <mergeCell ref="A11:A17"/>
    <mergeCell ref="B11:E12"/>
    <mergeCell ref="F11:G12"/>
    <mergeCell ref="H11:I13"/>
    <mergeCell ref="C13:C15"/>
    <mergeCell ref="E13:E15"/>
    <mergeCell ref="F13:F17"/>
    <mergeCell ref="G13:G17"/>
    <mergeCell ref="I14:I17"/>
    <mergeCell ref="B16:C17"/>
    <mergeCell ref="D16:E17"/>
    <mergeCell ref="A18:I18"/>
    <mergeCell ref="B60:E61"/>
    <mergeCell ref="F60:G60"/>
    <mergeCell ref="H60:I60"/>
    <mergeCell ref="F61:G61"/>
    <mergeCell ref="H61:I61"/>
    <mergeCell ref="H62:I62"/>
    <mergeCell ref="H63:I63"/>
    <mergeCell ref="B65:C65"/>
    <mergeCell ref="D65:E65"/>
    <mergeCell ref="B66:C66"/>
    <mergeCell ref="D66:E66"/>
    <mergeCell ref="A67:A73"/>
    <mergeCell ref="B67:E68"/>
    <mergeCell ref="F67:G68"/>
    <mergeCell ref="H67:I69"/>
    <mergeCell ref="C69:C71"/>
    <mergeCell ref="E69:E71"/>
    <mergeCell ref="F69:F73"/>
    <mergeCell ref="G69:G73"/>
    <mergeCell ref="I70:I73"/>
    <mergeCell ref="B72:C73"/>
    <mergeCell ref="D72:E73"/>
    <mergeCell ref="A74:I74"/>
    <mergeCell ref="B116:E117"/>
    <mergeCell ref="F116:G116"/>
    <mergeCell ref="H116:I116"/>
    <mergeCell ref="F117:G117"/>
    <mergeCell ref="H117:I117"/>
    <mergeCell ref="H118:I118"/>
    <mergeCell ref="H119:I119"/>
    <mergeCell ref="B121:C121"/>
    <mergeCell ref="D121:E121"/>
    <mergeCell ref="B122:C122"/>
    <mergeCell ref="D122:E122"/>
    <mergeCell ref="A123:A129"/>
    <mergeCell ref="B123:E124"/>
    <mergeCell ref="F123:G124"/>
    <mergeCell ref="H123:I125"/>
    <mergeCell ref="C125:C127"/>
    <mergeCell ref="E125:E127"/>
    <mergeCell ref="F125:F129"/>
    <mergeCell ref="G125:G129"/>
    <mergeCell ref="I126:I129"/>
    <mergeCell ref="B128:C129"/>
    <mergeCell ref="D128:E129"/>
    <mergeCell ref="A130:I130"/>
    <mergeCell ref="B172:E173"/>
    <mergeCell ref="F172:G172"/>
    <mergeCell ref="H172:I172"/>
    <mergeCell ref="F173:G173"/>
    <mergeCell ref="H173:I173"/>
    <mergeCell ref="H174:I174"/>
    <mergeCell ref="H175:I175"/>
    <mergeCell ref="B177:C177"/>
    <mergeCell ref="D177:E177"/>
    <mergeCell ref="B178:C178"/>
    <mergeCell ref="D178:E178"/>
    <mergeCell ref="A179:A185"/>
    <mergeCell ref="B179:E180"/>
    <mergeCell ref="F179:G180"/>
    <mergeCell ref="H179:I181"/>
    <mergeCell ref="C181:C183"/>
    <mergeCell ref="E181:E183"/>
    <mergeCell ref="F181:F185"/>
    <mergeCell ref="G181:G185"/>
    <mergeCell ref="I182:I185"/>
    <mergeCell ref="B184:C185"/>
    <mergeCell ref="D184:E185"/>
    <mergeCell ref="A186:I186"/>
    <mergeCell ref="B228:E229"/>
    <mergeCell ref="F228:G228"/>
    <mergeCell ref="H228:I228"/>
    <mergeCell ref="F229:G229"/>
    <mergeCell ref="H229:I229"/>
    <mergeCell ref="H230:I230"/>
    <mergeCell ref="H231:I231"/>
    <mergeCell ref="B233:C233"/>
    <mergeCell ref="D233:E233"/>
    <mergeCell ref="B234:C234"/>
    <mergeCell ref="D234:E234"/>
    <mergeCell ref="A235:A241"/>
    <mergeCell ref="B235:E236"/>
    <mergeCell ref="F235:G236"/>
    <mergeCell ref="H235:I237"/>
    <mergeCell ref="C237:C239"/>
    <mergeCell ref="E237:E239"/>
    <mergeCell ref="F237:F241"/>
    <mergeCell ref="G237:G241"/>
    <mergeCell ref="I238:I241"/>
    <mergeCell ref="B240:C241"/>
    <mergeCell ref="D240:E241"/>
    <mergeCell ref="A242:I242"/>
    <mergeCell ref="B284:E285"/>
    <mergeCell ref="F284:G284"/>
    <mergeCell ref="H284:I284"/>
    <mergeCell ref="F285:G285"/>
    <mergeCell ref="H285:I285"/>
    <mergeCell ref="H286:I286"/>
    <mergeCell ref="H287:I287"/>
    <mergeCell ref="B289:C289"/>
    <mergeCell ref="D289:E289"/>
    <mergeCell ref="B290:C290"/>
    <mergeCell ref="D290:E290"/>
    <mergeCell ref="A291:A297"/>
    <mergeCell ref="B291:E292"/>
    <mergeCell ref="F291:G292"/>
    <mergeCell ref="H291:I293"/>
    <mergeCell ref="C293:C295"/>
    <mergeCell ref="E293:E295"/>
    <mergeCell ref="F293:F297"/>
    <mergeCell ref="G293:G297"/>
    <mergeCell ref="I294:I297"/>
    <mergeCell ref="B296:C297"/>
    <mergeCell ref="D296:E297"/>
    <mergeCell ref="A298:I298"/>
    <mergeCell ref="B340:E341"/>
    <mergeCell ref="F340:G340"/>
    <mergeCell ref="H340:I340"/>
    <mergeCell ref="F341:G341"/>
    <mergeCell ref="H341:I341"/>
    <mergeCell ref="H342:I342"/>
    <mergeCell ref="H343:I343"/>
    <mergeCell ref="B345:C345"/>
    <mergeCell ref="D345:E345"/>
    <mergeCell ref="B346:C346"/>
    <mergeCell ref="D346:E346"/>
    <mergeCell ref="A347:A353"/>
    <mergeCell ref="B347:E348"/>
    <mergeCell ref="F347:G348"/>
    <mergeCell ref="H347:I349"/>
    <mergeCell ref="C349:C351"/>
    <mergeCell ref="E349:E351"/>
    <mergeCell ref="F349:F353"/>
    <mergeCell ref="G349:G353"/>
    <mergeCell ref="I350:I353"/>
    <mergeCell ref="B352:C353"/>
    <mergeCell ref="D352:E353"/>
    <mergeCell ref="A354:I35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A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20.99"/>
    <col collapsed="false" customWidth="true" hidden="false" outlineLevel="0" max="3" min="2" style="519" width="12.28"/>
    <col collapsed="false" customWidth="true" hidden="false" outlineLevel="0" max="4" min="4" style="26" width="12.28"/>
    <col collapsed="false" customWidth="true" hidden="false" outlineLevel="0" max="5" min="5" style="247" width="12.28"/>
    <col collapsed="false" customWidth="true" hidden="false" outlineLevel="0" max="7" min="6" style="13" width="12.28"/>
    <col collapsed="false" customWidth="false" hidden="false" outlineLevel="0" max="257" min="8" style="13" width="9.14"/>
  </cols>
  <sheetData>
    <row r="1" customFormat="false" ht="12.95" hidden="false" customHeight="true" outlineLevel="0" collapsed="false">
      <c r="A1" s="588" t="s">
        <v>320</v>
      </c>
      <c r="B1" s="589"/>
      <c r="C1" s="589"/>
      <c r="D1" s="588"/>
      <c r="E1" s="588"/>
    </row>
    <row r="2" customFormat="false" ht="12.95" hidden="false" customHeight="true" outlineLevel="0" collapsed="false">
      <c r="A2" s="590" t="s">
        <v>321</v>
      </c>
      <c r="B2" s="589"/>
      <c r="C2" s="589"/>
      <c r="D2" s="588"/>
      <c r="E2" s="588"/>
    </row>
    <row r="3" customFormat="false" ht="12.95" hidden="false" customHeight="true" outlineLevel="0" collapsed="false">
      <c r="A3" s="19" t="s">
        <v>322</v>
      </c>
      <c r="B3" s="591"/>
      <c r="C3" s="591"/>
      <c r="D3" s="46"/>
      <c r="E3" s="46"/>
    </row>
    <row r="4" s="26" customFormat="true" ht="12" hidden="false" customHeight="true" outlineLevel="0" collapsed="false">
      <c r="A4" s="592" t="s">
        <v>101</v>
      </c>
      <c r="B4" s="24"/>
      <c r="C4" s="25"/>
      <c r="D4" s="593"/>
      <c r="E4" s="593"/>
    </row>
    <row r="5" customFormat="false" ht="11.1" hidden="false" customHeight="true" outlineLevel="0" collapsed="false">
      <c r="A5" s="516"/>
      <c r="B5" s="351" t="s">
        <v>323</v>
      </c>
      <c r="C5" s="351"/>
      <c r="D5" s="594" t="s">
        <v>324</v>
      </c>
      <c r="E5" s="594"/>
      <c r="F5" s="252" t="s">
        <v>325</v>
      </c>
      <c r="G5" s="252"/>
    </row>
    <row r="6" customFormat="false" ht="11.1" hidden="false" customHeight="true" outlineLevel="0" collapsed="false">
      <c r="A6" s="516"/>
      <c r="B6" s="535" t="s">
        <v>326</v>
      </c>
      <c r="C6" s="535"/>
      <c r="D6" s="594"/>
      <c r="E6" s="594"/>
      <c r="F6" s="252"/>
      <c r="G6" s="252"/>
    </row>
    <row r="7" customFormat="false" ht="11.1" hidden="false" customHeight="true" outlineLevel="0" collapsed="false">
      <c r="A7" s="516"/>
      <c r="B7" s="595" t="s">
        <v>327</v>
      </c>
      <c r="C7" s="595"/>
      <c r="D7" s="594"/>
      <c r="E7" s="594"/>
      <c r="F7" s="252"/>
      <c r="G7" s="252"/>
    </row>
    <row r="8" customFormat="false" ht="11.1" hidden="false" customHeight="true" outlineLevel="0" collapsed="false">
      <c r="A8" s="524"/>
      <c r="B8" s="525"/>
      <c r="C8" s="526" t="s">
        <v>275</v>
      </c>
      <c r="D8" s="561"/>
      <c r="E8" s="562"/>
      <c r="F8" s="252"/>
      <c r="G8" s="252"/>
    </row>
    <row r="9" customFormat="false" ht="11.1" hidden="false" customHeight="true" outlineLevel="0" collapsed="false">
      <c r="A9" s="354" t="s">
        <v>177</v>
      </c>
      <c r="B9" s="533" t="s">
        <v>179</v>
      </c>
      <c r="C9" s="533" t="s">
        <v>277</v>
      </c>
      <c r="D9" s="534"/>
      <c r="E9" s="567" t="s">
        <v>275</v>
      </c>
      <c r="F9" s="252"/>
      <c r="G9" s="252"/>
    </row>
    <row r="10" customFormat="false" ht="11.1" hidden="false" customHeight="true" outlineLevel="0" collapsed="false">
      <c r="A10" s="534"/>
      <c r="B10" s="537"/>
      <c r="C10" s="538" t="s">
        <v>279</v>
      </c>
      <c r="D10" s="534" t="s">
        <v>179</v>
      </c>
      <c r="E10" s="566" t="s">
        <v>277</v>
      </c>
      <c r="F10" s="539"/>
      <c r="G10" s="540" t="s">
        <v>275</v>
      </c>
    </row>
    <row r="11" customFormat="false" ht="11.1" hidden="false" customHeight="true" outlineLevel="0" collapsed="false">
      <c r="A11" s="516"/>
      <c r="B11" s="526" t="s">
        <v>280</v>
      </c>
      <c r="C11" s="526"/>
      <c r="D11" s="596"/>
      <c r="E11" s="566" t="s">
        <v>279</v>
      </c>
      <c r="F11" s="534" t="s">
        <v>179</v>
      </c>
      <c r="G11" s="543" t="s">
        <v>277</v>
      </c>
    </row>
    <row r="12" customFormat="false" ht="11.1" hidden="false" customHeight="true" outlineLevel="0" collapsed="false">
      <c r="A12" s="516"/>
      <c r="B12" s="595" t="s">
        <v>282</v>
      </c>
      <c r="C12" s="595"/>
      <c r="D12" s="597"/>
      <c r="E12" s="597"/>
      <c r="F12" s="598"/>
      <c r="G12" s="599" t="s">
        <v>279</v>
      </c>
    </row>
    <row r="13" customFormat="false" ht="11.1" hidden="false" customHeight="true" outlineLevel="0" collapsed="false">
      <c r="A13" s="600"/>
      <c r="B13" s="601" t="s">
        <v>328</v>
      </c>
      <c r="C13" s="601"/>
      <c r="D13" s="602" t="s">
        <v>285</v>
      </c>
      <c r="E13" s="602"/>
      <c r="F13" s="603" t="s">
        <v>286</v>
      </c>
      <c r="G13" s="603"/>
    </row>
    <row r="14" customFormat="false" ht="14.25" hidden="false" customHeight="true" outlineLevel="0" collapsed="false">
      <c r="A14" s="600"/>
      <c r="B14" s="601"/>
      <c r="C14" s="601"/>
      <c r="D14" s="602"/>
      <c r="E14" s="602"/>
      <c r="F14" s="603"/>
      <c r="G14" s="603"/>
    </row>
    <row r="15" customFormat="false" ht="15.75" hidden="false" customHeight="true" outlineLevel="0" collapsed="false">
      <c r="A15" s="37" t="s">
        <v>122</v>
      </c>
      <c r="B15" s="604"/>
      <c r="C15" s="605" t="s">
        <v>287</v>
      </c>
      <c r="D15" s="585" t="s">
        <v>42</v>
      </c>
      <c r="E15" s="585" t="s">
        <v>287</v>
      </c>
      <c r="F15" s="603"/>
      <c r="G15" s="603"/>
    </row>
    <row r="16" customFormat="false" ht="11.1" hidden="false" customHeight="true" outlineLevel="0" collapsed="false">
      <c r="A16" s="600"/>
      <c r="B16" s="546" t="s">
        <v>42</v>
      </c>
      <c r="C16" s="605"/>
      <c r="D16" s="585"/>
      <c r="E16" s="585"/>
      <c r="F16" s="550"/>
      <c r="G16" s="601" t="s">
        <v>287</v>
      </c>
    </row>
    <row r="17" customFormat="false" ht="13.5" hidden="false" customHeight="true" outlineLevel="0" collapsed="false">
      <c r="A17" s="600"/>
      <c r="B17" s="606"/>
      <c r="C17" s="605"/>
      <c r="D17" s="585"/>
      <c r="E17" s="585"/>
      <c r="F17" s="550" t="s">
        <v>42</v>
      </c>
      <c r="G17" s="601"/>
    </row>
    <row r="18" customFormat="false" ht="11.1" hidden="false" customHeight="true" outlineLevel="0" collapsed="false">
      <c r="A18" s="600"/>
      <c r="B18" s="42" t="s">
        <v>159</v>
      </c>
      <c r="C18" s="42"/>
      <c r="D18" s="585"/>
      <c r="E18" s="585"/>
      <c r="F18" s="550"/>
      <c r="G18" s="601"/>
    </row>
    <row r="19" customFormat="false" ht="11.1" hidden="false" customHeight="true" outlineLevel="0" collapsed="false">
      <c r="A19" s="82"/>
      <c r="B19" s="42"/>
      <c r="C19" s="42"/>
      <c r="D19" s="585"/>
      <c r="E19" s="585"/>
      <c r="F19" s="552"/>
      <c r="G19" s="607"/>
    </row>
    <row r="20" customFormat="false" ht="15" hidden="false" customHeight="true" outlineLevel="0" collapsed="false">
      <c r="A20" s="600"/>
      <c r="B20" s="608"/>
      <c r="C20" s="609"/>
      <c r="D20" s="582"/>
      <c r="E20" s="610"/>
      <c r="F20" s="611"/>
      <c r="G20" s="612"/>
    </row>
    <row r="21" customFormat="false" ht="12.95" hidden="false" customHeight="true" outlineLevel="0" collapsed="false">
      <c r="A21" s="347" t="s">
        <v>130</v>
      </c>
      <c r="B21" s="341" t="n">
        <v>22257</v>
      </c>
      <c r="C21" s="341" t="n">
        <v>8908</v>
      </c>
      <c r="D21" s="512" t="n">
        <v>23862.1</v>
      </c>
      <c r="E21" s="512" t="n">
        <v>18305.5</v>
      </c>
      <c r="F21" s="341" t="n">
        <v>1072</v>
      </c>
      <c r="G21" s="480" t="n">
        <v>2055</v>
      </c>
    </row>
    <row r="22" customFormat="false" ht="12.95" hidden="false" customHeight="true" outlineLevel="0" collapsed="false">
      <c r="A22" s="358" t="s">
        <v>131</v>
      </c>
      <c r="B22" s="341"/>
      <c r="C22" s="341"/>
      <c r="D22" s="512"/>
      <c r="E22" s="512"/>
      <c r="F22" s="341"/>
      <c r="G22" s="480"/>
    </row>
    <row r="23" customFormat="false" ht="15.95" hidden="false" customHeight="true" outlineLevel="0" collapsed="false">
      <c r="A23" s="349"/>
      <c r="B23" s="341"/>
      <c r="C23" s="341"/>
      <c r="D23" s="512"/>
      <c r="E23" s="512"/>
      <c r="F23" s="341"/>
      <c r="G23" s="480"/>
    </row>
    <row r="24" customFormat="false" ht="15" hidden="false" customHeight="true" outlineLevel="0" collapsed="false">
      <c r="A24" s="349" t="s">
        <v>55</v>
      </c>
      <c r="B24" s="142" t="n">
        <v>4755</v>
      </c>
      <c r="C24" s="142" t="n">
        <v>1955</v>
      </c>
      <c r="D24" s="513" t="n">
        <v>4969.1</v>
      </c>
      <c r="E24" s="513" t="n">
        <v>3860.3</v>
      </c>
      <c r="F24" s="142" t="n">
        <v>1045</v>
      </c>
      <c r="G24" s="143" t="n">
        <v>1975</v>
      </c>
    </row>
    <row r="25" customFormat="false" ht="15" hidden="false" customHeight="true" outlineLevel="0" collapsed="false">
      <c r="A25" s="349"/>
      <c r="B25" s="142"/>
      <c r="C25" s="142"/>
      <c r="D25" s="513"/>
      <c r="E25" s="513"/>
      <c r="F25" s="142"/>
      <c r="G25" s="143"/>
    </row>
    <row r="26" customFormat="false" ht="15" hidden="false" customHeight="true" outlineLevel="0" collapsed="false">
      <c r="A26" s="349" t="s">
        <v>56</v>
      </c>
      <c r="B26" s="142" t="n">
        <v>1753</v>
      </c>
      <c r="C26" s="142" t="n">
        <v>711</v>
      </c>
      <c r="D26" s="513" t="n">
        <v>2019</v>
      </c>
      <c r="E26" s="513" t="n">
        <v>1708.5</v>
      </c>
      <c r="F26" s="142" t="n">
        <v>1152</v>
      </c>
      <c r="G26" s="143" t="n">
        <v>2403</v>
      </c>
    </row>
    <row r="27" customFormat="false" ht="15" hidden="false" customHeight="true" outlineLevel="0" collapsed="false">
      <c r="A27" s="349" t="s">
        <v>57</v>
      </c>
      <c r="B27" s="142" t="n">
        <v>3002</v>
      </c>
      <c r="C27" s="142" t="n">
        <v>1244</v>
      </c>
      <c r="D27" s="513" t="n">
        <v>2950.1</v>
      </c>
      <c r="E27" s="513" t="n">
        <v>2151.8</v>
      </c>
      <c r="F27" s="142" t="n">
        <v>983</v>
      </c>
      <c r="G27" s="143" t="n">
        <v>1730</v>
      </c>
    </row>
    <row r="28" customFormat="false" ht="15.95" hidden="false" customHeight="true" outlineLevel="0" collapsed="false">
      <c r="A28" s="349"/>
      <c r="B28" s="142"/>
      <c r="C28" s="142"/>
      <c r="D28" s="513"/>
      <c r="E28" s="513"/>
      <c r="F28" s="142"/>
      <c r="G28" s="143"/>
    </row>
    <row r="29" customFormat="false" ht="15" hidden="false" customHeight="true" outlineLevel="0" collapsed="false">
      <c r="A29" s="349" t="s">
        <v>58</v>
      </c>
      <c r="B29" s="142" t="n">
        <v>3736</v>
      </c>
      <c r="C29" s="142" t="n">
        <v>1519</v>
      </c>
      <c r="D29" s="513" t="n">
        <v>3628.2</v>
      </c>
      <c r="E29" s="513" t="n">
        <v>2666</v>
      </c>
      <c r="F29" s="142" t="n">
        <v>971</v>
      </c>
      <c r="G29" s="143" t="n">
        <v>1755</v>
      </c>
    </row>
    <row r="30" customFormat="false" ht="15" hidden="false" customHeight="true" outlineLevel="0" collapsed="false">
      <c r="A30" s="349"/>
      <c r="B30" s="142"/>
      <c r="C30" s="142"/>
      <c r="D30" s="513"/>
      <c r="E30" s="513"/>
      <c r="F30" s="142"/>
      <c r="G30" s="143"/>
    </row>
    <row r="31" customFormat="false" ht="15" hidden="false" customHeight="true" outlineLevel="0" collapsed="false">
      <c r="A31" s="349" t="s">
        <v>59</v>
      </c>
      <c r="B31" s="142" t="n">
        <v>1082</v>
      </c>
      <c r="C31" s="142" t="n">
        <v>388</v>
      </c>
      <c r="D31" s="513" t="n">
        <v>985.7</v>
      </c>
      <c r="E31" s="513" t="n">
        <v>717.6</v>
      </c>
      <c r="F31" s="142" t="n">
        <v>911</v>
      </c>
      <c r="G31" s="143" t="n">
        <v>1849</v>
      </c>
    </row>
    <row r="32" customFormat="false" ht="15" hidden="false" customHeight="true" outlineLevel="0" collapsed="false">
      <c r="A32" s="349" t="s">
        <v>60</v>
      </c>
      <c r="B32" s="142" t="n">
        <v>2654</v>
      </c>
      <c r="C32" s="142" t="n">
        <v>1131</v>
      </c>
      <c r="D32" s="513" t="n">
        <v>2642.5</v>
      </c>
      <c r="E32" s="513" t="n">
        <v>1948.4</v>
      </c>
      <c r="F32" s="142" t="n">
        <v>996</v>
      </c>
      <c r="G32" s="143" t="n">
        <v>1723</v>
      </c>
    </row>
    <row r="33" customFormat="false" ht="15.95" hidden="false" customHeight="true" outlineLevel="0" collapsed="false">
      <c r="A33" s="349"/>
      <c r="B33" s="142"/>
      <c r="C33" s="142"/>
      <c r="D33" s="513"/>
      <c r="E33" s="513"/>
      <c r="F33" s="142"/>
      <c r="G33" s="143"/>
    </row>
    <row r="34" customFormat="false" ht="15" hidden="false" customHeight="true" outlineLevel="0" collapsed="false">
      <c r="A34" s="349" t="s">
        <v>61</v>
      </c>
      <c r="B34" s="142" t="n">
        <v>4657</v>
      </c>
      <c r="C34" s="142" t="n">
        <v>1861</v>
      </c>
      <c r="D34" s="513" t="n">
        <v>5366.7</v>
      </c>
      <c r="E34" s="513" t="n">
        <v>4308.6</v>
      </c>
      <c r="F34" s="142" t="n">
        <v>1152</v>
      </c>
      <c r="G34" s="143" t="n">
        <v>2315</v>
      </c>
    </row>
    <row r="35" customFormat="false" ht="15" hidden="false" customHeight="true" outlineLevel="0" collapsed="false">
      <c r="A35" s="349"/>
      <c r="B35" s="142"/>
      <c r="C35" s="142"/>
      <c r="D35" s="513"/>
      <c r="E35" s="513"/>
      <c r="F35" s="142"/>
      <c r="G35" s="143"/>
    </row>
    <row r="36" customFormat="false" ht="15" hidden="false" customHeight="true" outlineLevel="0" collapsed="false">
      <c r="A36" s="349" t="s">
        <v>132</v>
      </c>
      <c r="B36" s="142" t="n">
        <v>1997</v>
      </c>
      <c r="C36" s="142" t="n">
        <v>819</v>
      </c>
      <c r="D36" s="513" t="n">
        <v>2105</v>
      </c>
      <c r="E36" s="513" t="n">
        <v>1622.3</v>
      </c>
      <c r="F36" s="142" t="n">
        <v>1054</v>
      </c>
      <c r="G36" s="143" t="n">
        <v>1981</v>
      </c>
    </row>
    <row r="37" customFormat="false" ht="15" hidden="false" customHeight="true" outlineLevel="0" collapsed="false">
      <c r="A37" s="349" t="s">
        <v>63</v>
      </c>
      <c r="B37" s="142" t="n">
        <v>1255</v>
      </c>
      <c r="C37" s="142" t="n">
        <v>591</v>
      </c>
      <c r="D37" s="513" t="n">
        <v>2005.3</v>
      </c>
      <c r="E37" s="513" t="n">
        <v>1678.5</v>
      </c>
      <c r="F37" s="142" t="n">
        <v>1598</v>
      </c>
      <c r="G37" s="143" t="n">
        <v>2840</v>
      </c>
    </row>
    <row r="38" customFormat="false" ht="15" hidden="false" customHeight="true" outlineLevel="0" collapsed="false">
      <c r="A38" s="349" t="s">
        <v>64</v>
      </c>
      <c r="B38" s="142" t="n">
        <v>1211</v>
      </c>
      <c r="C38" s="142" t="n">
        <v>382</v>
      </c>
      <c r="D38" s="513" t="n">
        <v>1078.6</v>
      </c>
      <c r="E38" s="513" t="n">
        <v>896.6</v>
      </c>
      <c r="F38" s="142" t="n">
        <v>891</v>
      </c>
      <c r="G38" s="143" t="n">
        <v>2347</v>
      </c>
    </row>
    <row r="39" customFormat="false" ht="15" hidden="false" customHeight="true" outlineLevel="0" collapsed="false">
      <c r="A39" s="349" t="s">
        <v>66</v>
      </c>
      <c r="B39" s="142" t="n">
        <v>194</v>
      </c>
      <c r="C39" s="142" t="n">
        <v>69</v>
      </c>
      <c r="D39" s="513" t="n">
        <v>177.8</v>
      </c>
      <c r="E39" s="513" t="n">
        <v>111.2</v>
      </c>
      <c r="F39" s="142" t="n">
        <v>916</v>
      </c>
      <c r="G39" s="143" t="n">
        <v>1612</v>
      </c>
    </row>
    <row r="40" customFormat="false" ht="15" hidden="false" customHeight="true" outlineLevel="0" collapsed="false">
      <c r="A40" s="349"/>
      <c r="B40" s="142"/>
      <c r="C40" s="142"/>
      <c r="D40" s="513"/>
      <c r="E40" s="513"/>
      <c r="F40" s="142"/>
      <c r="G40" s="143"/>
    </row>
    <row r="41" customFormat="false" ht="15" hidden="false" customHeight="true" outlineLevel="0" collapsed="false">
      <c r="A41" s="401" t="s">
        <v>70</v>
      </c>
      <c r="B41" s="142"/>
      <c r="C41" s="142"/>
      <c r="D41" s="513"/>
      <c r="E41" s="513"/>
      <c r="F41" s="142"/>
      <c r="G41" s="143"/>
    </row>
    <row r="42" customFormat="false" ht="15" hidden="false" customHeight="true" outlineLevel="0" collapsed="false">
      <c r="A42" s="56" t="s">
        <v>71</v>
      </c>
      <c r="B42" s="142" t="n">
        <v>3099</v>
      </c>
      <c r="C42" s="142" t="n">
        <v>1275</v>
      </c>
      <c r="D42" s="513" t="n">
        <v>3314.7</v>
      </c>
      <c r="E42" s="513" t="n">
        <v>2460.2</v>
      </c>
      <c r="F42" s="142" t="n">
        <v>1070</v>
      </c>
      <c r="G42" s="143" t="n">
        <v>1930</v>
      </c>
    </row>
    <row r="43" customFormat="false" ht="15" hidden="false" customHeight="true" outlineLevel="0" collapsed="false">
      <c r="A43" s="56"/>
      <c r="B43" s="142"/>
      <c r="C43" s="142"/>
      <c r="D43" s="513"/>
      <c r="E43" s="513"/>
      <c r="F43" s="142"/>
      <c r="G43" s="143"/>
    </row>
    <row r="44" customFormat="false" ht="15" hidden="false" customHeight="true" outlineLevel="0" collapsed="false">
      <c r="A44" s="349" t="s">
        <v>72</v>
      </c>
      <c r="B44" s="142" t="n">
        <v>489</v>
      </c>
      <c r="C44" s="142" t="n">
        <v>292</v>
      </c>
      <c r="D44" s="513" t="n">
        <v>444</v>
      </c>
      <c r="E44" s="513" t="n">
        <v>368.2</v>
      </c>
      <c r="F44" s="142" t="n">
        <v>908</v>
      </c>
      <c r="G44" s="143" t="n">
        <v>1261</v>
      </c>
    </row>
    <row r="45" s="121" customFormat="true" ht="15" hidden="false" customHeight="true" outlineLevel="0" collapsed="false">
      <c r="A45" s="349" t="s">
        <v>73</v>
      </c>
      <c r="B45" s="142" t="n">
        <v>1654</v>
      </c>
      <c r="C45" s="142" t="n">
        <v>590</v>
      </c>
      <c r="D45" s="513" t="n">
        <v>1442.4</v>
      </c>
      <c r="E45" s="513" t="n">
        <v>997.1</v>
      </c>
      <c r="F45" s="142" t="n">
        <v>872</v>
      </c>
      <c r="G45" s="143" t="n">
        <v>1690</v>
      </c>
    </row>
    <row r="46" customFormat="false" ht="15" hidden="false" customHeight="true" outlineLevel="0" collapsed="false">
      <c r="A46" s="349" t="s">
        <v>74</v>
      </c>
      <c r="B46" s="142" t="n">
        <v>956</v>
      </c>
      <c r="C46" s="142" t="n">
        <v>393</v>
      </c>
      <c r="D46" s="513" t="n">
        <v>1428.3</v>
      </c>
      <c r="E46" s="513" t="n">
        <v>1094.9</v>
      </c>
      <c r="F46" s="142" t="n">
        <v>1494</v>
      </c>
      <c r="G46" s="143" t="n">
        <v>2786</v>
      </c>
    </row>
    <row r="47" customFormat="false" ht="15" hidden="false" customHeight="true" outlineLevel="0" collapsed="false">
      <c r="A47" s="349"/>
      <c r="B47" s="142"/>
      <c r="C47" s="142"/>
      <c r="D47" s="513"/>
      <c r="E47" s="513"/>
      <c r="F47" s="142"/>
      <c r="G47" s="143"/>
    </row>
    <row r="48" customFormat="false" ht="15" hidden="false" customHeight="true" outlineLevel="0" collapsed="false">
      <c r="A48" s="349" t="s">
        <v>75</v>
      </c>
      <c r="B48" s="142"/>
      <c r="C48" s="142"/>
      <c r="D48" s="513"/>
      <c r="E48" s="513"/>
      <c r="F48" s="142"/>
      <c r="G48" s="143"/>
    </row>
    <row r="49" customFormat="false" ht="15" hidden="false" customHeight="true" outlineLevel="0" collapsed="false">
      <c r="A49" s="75" t="s">
        <v>76</v>
      </c>
      <c r="B49" s="142" t="n">
        <v>2460</v>
      </c>
      <c r="C49" s="142" t="n">
        <v>991</v>
      </c>
      <c r="D49" s="513" t="n">
        <v>2661.3</v>
      </c>
      <c r="E49" s="513" t="n">
        <v>2023</v>
      </c>
      <c r="F49" s="142" t="n">
        <v>1082</v>
      </c>
      <c r="G49" s="143" t="n">
        <v>2041</v>
      </c>
    </row>
    <row r="50" customFormat="false" ht="15" hidden="false" customHeight="true" outlineLevel="0" collapsed="false">
      <c r="A50" s="75"/>
      <c r="B50" s="142"/>
      <c r="C50" s="142"/>
      <c r="D50" s="513"/>
      <c r="E50" s="513"/>
      <c r="F50" s="142"/>
      <c r="G50" s="143"/>
    </row>
    <row r="51" customFormat="false" ht="15" hidden="false" customHeight="true" outlineLevel="0" collapsed="false">
      <c r="A51" s="349" t="s">
        <v>77</v>
      </c>
      <c r="B51" s="142" t="n">
        <v>1909</v>
      </c>
      <c r="C51" s="142" t="n">
        <v>783</v>
      </c>
      <c r="D51" s="513" t="n">
        <v>2203.2</v>
      </c>
      <c r="E51" s="513" t="n">
        <v>1671.5</v>
      </c>
      <c r="F51" s="142" t="n">
        <v>1154</v>
      </c>
      <c r="G51" s="143" t="n">
        <v>2135</v>
      </c>
    </row>
    <row r="52" customFormat="false" ht="15" hidden="false" customHeight="true" outlineLevel="0" collapsed="false">
      <c r="A52" s="349" t="s">
        <v>78</v>
      </c>
      <c r="B52" s="142" t="n">
        <v>551</v>
      </c>
      <c r="C52" s="142" t="n">
        <v>208</v>
      </c>
      <c r="D52" s="513" t="n">
        <v>458.1</v>
      </c>
      <c r="E52" s="513" t="n">
        <v>351.5</v>
      </c>
      <c r="F52" s="142" t="n">
        <v>831</v>
      </c>
      <c r="G52" s="143" t="n">
        <v>1690</v>
      </c>
    </row>
    <row r="53" customFormat="false" ht="15.95" hidden="false" customHeight="true" outlineLevel="0" collapsed="false">
      <c r="A53" s="349"/>
      <c r="B53" s="142"/>
      <c r="C53" s="142"/>
      <c r="D53" s="513"/>
      <c r="E53" s="513"/>
      <c r="F53" s="142"/>
      <c r="G53" s="143"/>
    </row>
    <row r="54" customFormat="false" ht="15" hidden="false" customHeight="true" outlineLevel="0" collapsed="false">
      <c r="A54" s="349" t="s">
        <v>79</v>
      </c>
      <c r="B54" s="142" t="n">
        <v>3550</v>
      </c>
      <c r="C54" s="142" t="n">
        <v>1307</v>
      </c>
      <c r="D54" s="513" t="n">
        <v>3922.1</v>
      </c>
      <c r="E54" s="513" t="n">
        <v>2987.4</v>
      </c>
      <c r="F54" s="142" t="n">
        <v>1105</v>
      </c>
      <c r="G54" s="143" t="n">
        <v>2286</v>
      </c>
    </row>
    <row r="55" customFormat="false" ht="15" hidden="false" customHeight="true" outlineLevel="0" collapsed="false">
      <c r="A55" s="349"/>
      <c r="B55" s="142"/>
      <c r="C55" s="142"/>
      <c r="D55" s="513"/>
      <c r="E55" s="513"/>
      <c r="F55" s="142"/>
      <c r="G55" s="143"/>
    </row>
    <row r="56" customFormat="false" ht="15" hidden="false" customHeight="true" outlineLevel="0" collapsed="false">
      <c r="A56" s="315" t="s">
        <v>80</v>
      </c>
      <c r="B56" s="142" t="n">
        <v>1441</v>
      </c>
      <c r="C56" s="142" t="n">
        <v>424</v>
      </c>
      <c r="D56" s="513" t="n">
        <v>1121.3</v>
      </c>
      <c r="E56" s="513" t="n">
        <v>810.5</v>
      </c>
      <c r="F56" s="142" t="n">
        <v>778</v>
      </c>
      <c r="G56" s="143" t="n">
        <v>1912</v>
      </c>
    </row>
    <row r="57" customFormat="false" ht="15" hidden="false" customHeight="true" outlineLevel="0" collapsed="false">
      <c r="A57" s="315" t="s">
        <v>81</v>
      </c>
      <c r="B57" s="142" t="n">
        <v>1196</v>
      </c>
      <c r="C57" s="142" t="n">
        <v>527</v>
      </c>
      <c r="D57" s="513" t="n">
        <v>1906.6</v>
      </c>
      <c r="E57" s="513" t="n">
        <v>1485.6</v>
      </c>
      <c r="F57" s="142" t="n">
        <v>1594</v>
      </c>
      <c r="G57" s="143" t="n">
        <v>2819</v>
      </c>
    </row>
    <row r="58" customFormat="false" ht="15" hidden="false" customHeight="true" outlineLevel="0" collapsed="false">
      <c r="A58" s="315" t="s">
        <v>82</v>
      </c>
      <c r="B58" s="142" t="n">
        <v>913</v>
      </c>
      <c r="C58" s="142" t="n">
        <v>356</v>
      </c>
      <c r="D58" s="513" t="n">
        <v>894.2</v>
      </c>
      <c r="E58" s="513" t="n">
        <v>691.3</v>
      </c>
      <c r="F58" s="142" t="n">
        <v>979</v>
      </c>
      <c r="G58" s="143" t="n">
        <v>1942</v>
      </c>
    </row>
  </sheetData>
  <mergeCells count="15">
    <mergeCell ref="B5:C5"/>
    <mergeCell ref="D5:E7"/>
    <mergeCell ref="F5:G9"/>
    <mergeCell ref="B6:C6"/>
    <mergeCell ref="B7:C7"/>
    <mergeCell ref="B11:C11"/>
    <mergeCell ref="B12:C12"/>
    <mergeCell ref="B13:C14"/>
    <mergeCell ref="D13:E14"/>
    <mergeCell ref="F13:G15"/>
    <mergeCell ref="C15:C17"/>
    <mergeCell ref="D15:D19"/>
    <mergeCell ref="E15:E19"/>
    <mergeCell ref="G16:G18"/>
    <mergeCell ref="B18:C1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4" width="22.7"/>
    <col collapsed="false" customWidth="true" hidden="false" outlineLevel="0" max="2" min="2" style="427" width="10.99"/>
    <col collapsed="false" customWidth="true" hidden="false" outlineLevel="0" max="3" min="3" style="427" width="10.71"/>
    <col collapsed="false" customWidth="true" hidden="false" outlineLevel="0" max="4" min="4" style="427" width="10.28"/>
    <col collapsed="false" customWidth="true" hidden="false" outlineLevel="0" max="5" min="5" style="427" width="10.56"/>
    <col collapsed="false" customWidth="true" hidden="false" outlineLevel="0" max="6" min="6" style="427" width="10.28"/>
    <col collapsed="false" customWidth="true" hidden="false" outlineLevel="0" max="7" min="7" style="428" width="10.56"/>
    <col collapsed="false" customWidth="false" hidden="false" outlineLevel="0" max="257" min="8" style="151" width="9.14"/>
  </cols>
  <sheetData>
    <row r="1" customFormat="false" ht="12.95" hidden="false" customHeight="true" outlineLevel="0" collapsed="false">
      <c r="A1" s="613" t="s">
        <v>329</v>
      </c>
      <c r="B1" s="614"/>
      <c r="C1" s="614"/>
      <c r="D1" s="614"/>
      <c r="E1" s="614"/>
      <c r="F1" s="614"/>
      <c r="G1" s="614"/>
    </row>
    <row r="2" customFormat="false" ht="12.95" hidden="false" customHeight="true" outlineLevel="0" collapsed="false">
      <c r="A2" s="613" t="s">
        <v>330</v>
      </c>
      <c r="B2" s="614"/>
      <c r="C2" s="614"/>
      <c r="D2" s="614"/>
      <c r="E2" s="614"/>
      <c r="F2" s="614"/>
      <c r="G2" s="614"/>
    </row>
    <row r="3" s="220" customFormat="true" ht="12.95" hidden="false" customHeight="true" outlineLevel="0" collapsed="false">
      <c r="A3" s="615" t="s">
        <v>331</v>
      </c>
      <c r="B3" s="616"/>
      <c r="C3" s="616"/>
      <c r="D3" s="616"/>
      <c r="E3" s="616"/>
      <c r="F3" s="616"/>
      <c r="G3" s="616"/>
    </row>
    <row r="4" customFormat="false" ht="12" hidden="false" customHeight="true" outlineLevel="0" collapsed="false">
      <c r="A4" s="160" t="s">
        <v>269</v>
      </c>
      <c r="B4" s="161"/>
      <c r="C4" s="162"/>
      <c r="D4" s="162"/>
      <c r="E4" s="435"/>
      <c r="F4" s="436"/>
      <c r="G4" s="436"/>
    </row>
    <row r="5" customFormat="false" ht="12.95" hidden="false" customHeight="true" outlineLevel="0" collapsed="false">
      <c r="A5" s="617"/>
      <c r="B5" s="476" t="s">
        <v>332</v>
      </c>
      <c r="C5" s="476"/>
      <c r="D5" s="455" t="s">
        <v>333</v>
      </c>
      <c r="E5" s="455"/>
      <c r="F5" s="618" t="s">
        <v>334</v>
      </c>
      <c r="G5" s="618"/>
    </row>
    <row r="6" customFormat="false" ht="12.95" hidden="false" customHeight="true" outlineLevel="0" collapsed="false">
      <c r="A6" s="335"/>
      <c r="B6" s="618" t="s">
        <v>335</v>
      </c>
      <c r="C6" s="618"/>
      <c r="D6" s="618" t="s">
        <v>336</v>
      </c>
      <c r="E6" s="618"/>
      <c r="F6" s="618" t="s">
        <v>337</v>
      </c>
      <c r="G6" s="618"/>
    </row>
    <row r="7" customFormat="false" ht="12.95" hidden="false" customHeight="true" outlineLevel="0" collapsed="false">
      <c r="A7" s="619" t="s">
        <v>338</v>
      </c>
      <c r="B7" s="620" t="s">
        <v>339</v>
      </c>
      <c r="C7" s="620"/>
      <c r="D7" s="620" t="s">
        <v>340</v>
      </c>
      <c r="E7" s="620"/>
      <c r="F7" s="620" t="s">
        <v>341</v>
      </c>
      <c r="G7" s="620"/>
    </row>
    <row r="8" customFormat="false" ht="12.95" hidden="false" customHeight="true" outlineLevel="0" collapsed="false">
      <c r="A8" s="451" t="s">
        <v>177</v>
      </c>
      <c r="B8" s="621"/>
      <c r="C8" s="332" t="s">
        <v>342</v>
      </c>
      <c r="D8" s="621"/>
      <c r="E8" s="332" t="s">
        <v>342</v>
      </c>
      <c r="F8" s="621"/>
      <c r="G8" s="332" t="s">
        <v>342</v>
      </c>
    </row>
    <row r="9" customFormat="false" ht="12.95" hidden="false" customHeight="true" outlineLevel="0" collapsed="false">
      <c r="A9" s="335"/>
      <c r="B9" s="332" t="s">
        <v>343</v>
      </c>
      <c r="C9" s="332" t="s">
        <v>344</v>
      </c>
      <c r="D9" s="332" t="s">
        <v>343</v>
      </c>
      <c r="E9" s="332" t="s">
        <v>344</v>
      </c>
      <c r="F9" s="332" t="s">
        <v>343</v>
      </c>
      <c r="G9" s="332" t="s">
        <v>344</v>
      </c>
    </row>
    <row r="10" customFormat="false" ht="12.95" hidden="false" customHeight="true" outlineLevel="0" collapsed="false">
      <c r="A10" s="335"/>
      <c r="B10" s="621"/>
      <c r="C10" s="332" t="s">
        <v>345</v>
      </c>
      <c r="D10" s="621"/>
      <c r="E10" s="332" t="s">
        <v>345</v>
      </c>
      <c r="F10" s="621"/>
      <c r="G10" s="332" t="s">
        <v>345</v>
      </c>
    </row>
    <row r="11" customFormat="false" ht="12.95" hidden="false" customHeight="true" outlineLevel="0" collapsed="false">
      <c r="A11" s="335"/>
      <c r="B11" s="621"/>
      <c r="C11" s="332" t="s">
        <v>346</v>
      </c>
      <c r="D11" s="621"/>
      <c r="E11" s="332" t="s">
        <v>346</v>
      </c>
      <c r="F11" s="621"/>
      <c r="G11" s="332" t="s">
        <v>346</v>
      </c>
    </row>
    <row r="12" customFormat="false" ht="12.95" hidden="false" customHeight="true" outlineLevel="0" collapsed="false">
      <c r="A12" s="336" t="s">
        <v>122</v>
      </c>
      <c r="B12" s="466" t="s">
        <v>347</v>
      </c>
      <c r="C12" s="466"/>
      <c r="D12" s="466" t="s">
        <v>348</v>
      </c>
      <c r="E12" s="466"/>
      <c r="F12" s="622" t="s">
        <v>349</v>
      </c>
      <c r="G12" s="622"/>
    </row>
    <row r="13" customFormat="false" ht="12.95" hidden="false" customHeight="true" outlineLevel="0" collapsed="false">
      <c r="A13" s="336"/>
      <c r="B13" s="466"/>
      <c r="C13" s="466"/>
      <c r="D13" s="466"/>
      <c r="E13" s="466"/>
      <c r="F13" s="622"/>
      <c r="G13" s="622"/>
    </row>
    <row r="14" customFormat="false" ht="12.95" hidden="false" customHeight="true" outlineLevel="0" collapsed="false">
      <c r="A14" s="336"/>
      <c r="B14" s="623"/>
      <c r="C14" s="338" t="s">
        <v>350</v>
      </c>
      <c r="D14" s="623"/>
      <c r="E14" s="338" t="s">
        <v>350</v>
      </c>
      <c r="F14" s="624"/>
      <c r="G14" s="625" t="s">
        <v>350</v>
      </c>
    </row>
    <row r="15" customFormat="false" ht="12.95" hidden="false" customHeight="true" outlineLevel="0" collapsed="false">
      <c r="A15" s="336"/>
      <c r="B15" s="626" t="s">
        <v>42</v>
      </c>
      <c r="C15" s="338"/>
      <c r="D15" s="626" t="s">
        <v>42</v>
      </c>
      <c r="E15" s="338"/>
      <c r="F15" s="204" t="s">
        <v>42</v>
      </c>
      <c r="G15" s="625"/>
    </row>
    <row r="16" customFormat="false" ht="12.95" hidden="false" customHeight="true" outlineLevel="0" collapsed="false">
      <c r="A16" s="336"/>
      <c r="B16" s="627"/>
      <c r="C16" s="338"/>
      <c r="D16" s="627"/>
      <c r="E16" s="338"/>
      <c r="F16" s="628"/>
      <c r="G16" s="625"/>
    </row>
    <row r="17" s="150" customFormat="true" ht="24.75" hidden="false" customHeight="true" outlineLevel="0" collapsed="false">
      <c r="A17" s="165" t="s">
        <v>351</v>
      </c>
      <c r="B17" s="165"/>
      <c r="C17" s="165"/>
      <c r="D17" s="165"/>
      <c r="E17" s="165"/>
      <c r="F17" s="165"/>
      <c r="G17" s="165"/>
    </row>
    <row r="18" customFormat="false" ht="14.1" hidden="false" customHeight="true" outlineLevel="0" collapsed="false">
      <c r="A18" s="311" t="s">
        <v>130</v>
      </c>
      <c r="B18" s="341" t="n">
        <v>16344</v>
      </c>
      <c r="C18" s="341" t="n">
        <v>12933</v>
      </c>
      <c r="D18" s="341" t="n">
        <v>13432</v>
      </c>
      <c r="E18" s="341" t="n">
        <v>10648</v>
      </c>
      <c r="F18" s="341" t="n">
        <v>4047</v>
      </c>
      <c r="G18" s="480" t="n">
        <v>3568</v>
      </c>
    </row>
    <row r="19" customFormat="false" ht="14.1" hidden="false" customHeight="true" outlineLevel="0" collapsed="false">
      <c r="A19" s="314" t="s">
        <v>131</v>
      </c>
      <c r="B19" s="341"/>
      <c r="C19" s="341"/>
      <c r="D19" s="341"/>
      <c r="E19" s="341"/>
      <c r="F19" s="341"/>
      <c r="G19" s="480"/>
    </row>
    <row r="20" customFormat="false" ht="14.1" hidden="false" customHeight="true" outlineLevel="0" collapsed="false">
      <c r="A20" s="315"/>
      <c r="B20" s="341"/>
      <c r="C20" s="341"/>
      <c r="D20" s="341"/>
      <c r="E20" s="341"/>
      <c r="F20" s="341"/>
      <c r="G20" s="480"/>
    </row>
    <row r="21" customFormat="false" ht="14.1" hidden="false" customHeight="true" outlineLevel="0" collapsed="false">
      <c r="A21" s="315" t="s">
        <v>55</v>
      </c>
      <c r="B21" s="142" t="n">
        <v>3532</v>
      </c>
      <c r="C21" s="142" t="n">
        <v>2956</v>
      </c>
      <c r="D21" s="142" t="n">
        <v>2430</v>
      </c>
      <c r="E21" s="142" t="n">
        <v>2132</v>
      </c>
      <c r="F21" s="142" t="n">
        <v>1079</v>
      </c>
      <c r="G21" s="143" t="n">
        <v>945</v>
      </c>
    </row>
    <row r="22" customFormat="false" ht="9.75" hidden="false" customHeight="true" outlineLevel="0" collapsed="false">
      <c r="A22" s="315"/>
      <c r="B22" s="142"/>
      <c r="C22" s="142"/>
      <c r="D22" s="142"/>
      <c r="E22" s="142"/>
      <c r="F22" s="142"/>
      <c r="G22" s="143"/>
    </row>
    <row r="23" customFormat="false" ht="14.1" hidden="false" customHeight="true" outlineLevel="0" collapsed="false">
      <c r="A23" s="315" t="s">
        <v>56</v>
      </c>
      <c r="B23" s="142" t="n">
        <v>953</v>
      </c>
      <c r="C23" s="142" t="n">
        <v>917</v>
      </c>
      <c r="D23" s="142" t="n">
        <v>1059</v>
      </c>
      <c r="E23" s="142" t="n">
        <v>1021</v>
      </c>
      <c r="F23" s="142" t="n">
        <v>326</v>
      </c>
      <c r="G23" s="143" t="n">
        <v>303</v>
      </c>
    </row>
    <row r="24" customFormat="false" ht="14.1" hidden="false" customHeight="true" outlineLevel="0" collapsed="false">
      <c r="A24" s="315" t="s">
        <v>57</v>
      </c>
      <c r="B24" s="142" t="n">
        <v>2579</v>
      </c>
      <c r="C24" s="142" t="n">
        <v>2039</v>
      </c>
      <c r="D24" s="142" t="n">
        <v>1371</v>
      </c>
      <c r="E24" s="142" t="n">
        <v>1111</v>
      </c>
      <c r="F24" s="142" t="n">
        <v>753</v>
      </c>
      <c r="G24" s="143" t="n">
        <v>642</v>
      </c>
    </row>
    <row r="25" customFormat="false" ht="14.1" hidden="false" customHeight="true" outlineLevel="0" collapsed="false">
      <c r="A25" s="315"/>
      <c r="B25" s="142"/>
      <c r="C25" s="142"/>
      <c r="D25" s="142"/>
      <c r="E25" s="142"/>
      <c r="F25" s="142"/>
      <c r="G25" s="143"/>
    </row>
    <row r="26" customFormat="false" ht="14.1" hidden="false" customHeight="true" outlineLevel="0" collapsed="false">
      <c r="A26" s="315" t="s">
        <v>58</v>
      </c>
      <c r="B26" s="142" t="n">
        <v>4223</v>
      </c>
      <c r="C26" s="142" t="n">
        <v>3154</v>
      </c>
      <c r="D26" s="142" t="n">
        <v>3307</v>
      </c>
      <c r="E26" s="142" t="n">
        <v>2381</v>
      </c>
      <c r="F26" s="142" t="n">
        <v>777</v>
      </c>
      <c r="G26" s="143" t="n">
        <v>734</v>
      </c>
    </row>
    <row r="27" customFormat="false" ht="12.95" hidden="false" customHeight="true" outlineLevel="0" collapsed="false">
      <c r="A27" s="315"/>
      <c r="B27" s="142"/>
      <c r="C27" s="142"/>
      <c r="D27" s="142"/>
      <c r="E27" s="142"/>
      <c r="F27" s="142"/>
      <c r="G27" s="143"/>
    </row>
    <row r="28" customFormat="false" ht="14.1" hidden="false" customHeight="true" outlineLevel="0" collapsed="false">
      <c r="A28" s="315" t="s">
        <v>59</v>
      </c>
      <c r="B28" s="142" t="n">
        <v>933</v>
      </c>
      <c r="C28" s="142" t="n">
        <v>134</v>
      </c>
      <c r="D28" s="142" t="n">
        <v>923</v>
      </c>
      <c r="E28" s="142" t="n">
        <v>94</v>
      </c>
      <c r="F28" s="142" t="n">
        <v>88</v>
      </c>
      <c r="G28" s="143" t="n">
        <v>70</v>
      </c>
    </row>
    <row r="29" customFormat="false" ht="14.1" hidden="false" customHeight="true" outlineLevel="0" collapsed="false">
      <c r="A29" s="315" t="s">
        <v>60</v>
      </c>
      <c r="B29" s="142" t="n">
        <v>3290</v>
      </c>
      <c r="C29" s="142" t="n">
        <v>3020</v>
      </c>
      <c r="D29" s="142" t="n">
        <v>2384</v>
      </c>
      <c r="E29" s="142" t="n">
        <v>2287</v>
      </c>
      <c r="F29" s="142" t="n">
        <v>689</v>
      </c>
      <c r="G29" s="143" t="n">
        <v>664</v>
      </c>
    </row>
    <row r="30" customFormat="false" ht="14.1" hidden="false" customHeight="true" outlineLevel="0" collapsed="false">
      <c r="A30" s="315"/>
      <c r="B30" s="142"/>
      <c r="C30" s="142"/>
      <c r="D30" s="142"/>
      <c r="E30" s="142"/>
      <c r="F30" s="142"/>
      <c r="G30" s="143"/>
    </row>
    <row r="31" customFormat="false" ht="14.1" hidden="false" customHeight="true" outlineLevel="0" collapsed="false">
      <c r="A31" s="315" t="s">
        <v>61</v>
      </c>
      <c r="B31" s="142" t="n">
        <v>525</v>
      </c>
      <c r="C31" s="142" t="n">
        <v>385</v>
      </c>
      <c r="D31" s="142" t="n">
        <v>490</v>
      </c>
      <c r="E31" s="142" t="n">
        <v>435</v>
      </c>
      <c r="F31" s="142" t="n">
        <v>386</v>
      </c>
      <c r="G31" s="143" t="n">
        <v>345</v>
      </c>
    </row>
    <row r="32" customFormat="false" ht="8.25" hidden="false" customHeight="true" outlineLevel="0" collapsed="false">
      <c r="A32" s="315"/>
      <c r="B32" s="142"/>
      <c r="C32" s="142"/>
      <c r="D32" s="142"/>
      <c r="E32" s="142"/>
      <c r="F32" s="142"/>
      <c r="G32" s="143"/>
    </row>
    <row r="33" customFormat="false" ht="14.1" hidden="false" customHeight="true" outlineLevel="0" collapsed="false">
      <c r="A33" s="315" t="s">
        <v>132</v>
      </c>
      <c r="B33" s="142" t="n">
        <v>227</v>
      </c>
      <c r="C33" s="142" t="n">
        <v>140</v>
      </c>
      <c r="D33" s="142" t="n">
        <v>122</v>
      </c>
      <c r="E33" s="142" t="n">
        <v>113</v>
      </c>
      <c r="F33" s="142" t="n">
        <v>32</v>
      </c>
      <c r="G33" s="143" t="n">
        <v>26</v>
      </c>
    </row>
    <row r="34" customFormat="false" ht="14.1" hidden="false" customHeight="true" outlineLevel="0" collapsed="false">
      <c r="A34" s="315" t="s">
        <v>63</v>
      </c>
      <c r="B34" s="142" t="n">
        <v>94</v>
      </c>
      <c r="C34" s="142" t="n">
        <v>79</v>
      </c>
      <c r="D34" s="142" t="n">
        <v>75</v>
      </c>
      <c r="E34" s="142" t="n">
        <v>60</v>
      </c>
      <c r="F34" s="142" t="n">
        <v>42</v>
      </c>
      <c r="G34" s="143" t="n">
        <v>36</v>
      </c>
    </row>
    <row r="35" customFormat="false" ht="14.1" hidden="false" customHeight="true" outlineLevel="0" collapsed="false">
      <c r="A35" s="315" t="s">
        <v>64</v>
      </c>
      <c r="B35" s="142" t="n">
        <v>160</v>
      </c>
      <c r="C35" s="142" t="n">
        <v>130</v>
      </c>
      <c r="D35" s="142" t="n">
        <v>225</v>
      </c>
      <c r="E35" s="142" t="n">
        <v>199</v>
      </c>
      <c r="F35" s="142" t="n">
        <v>293</v>
      </c>
      <c r="G35" s="143" t="n">
        <v>267</v>
      </c>
    </row>
    <row r="36" customFormat="false" ht="14.1" hidden="false" customHeight="true" outlineLevel="0" collapsed="false">
      <c r="A36" s="315" t="s">
        <v>66</v>
      </c>
      <c r="B36" s="142" t="n">
        <v>44</v>
      </c>
      <c r="C36" s="142" t="n">
        <v>36</v>
      </c>
      <c r="D36" s="142" t="n">
        <v>68</v>
      </c>
      <c r="E36" s="142" t="n">
        <v>63</v>
      </c>
      <c r="F36" s="142" t="n">
        <v>19</v>
      </c>
      <c r="G36" s="143" t="n">
        <v>16</v>
      </c>
    </row>
    <row r="37" customFormat="false" ht="14.1" hidden="false" customHeight="true" outlineLevel="0" collapsed="false">
      <c r="A37" s="315"/>
      <c r="B37" s="142"/>
      <c r="C37" s="142"/>
      <c r="D37" s="142"/>
      <c r="E37" s="142"/>
      <c r="F37" s="142"/>
      <c r="G37" s="143"/>
    </row>
    <row r="38" customFormat="false" ht="14.1" hidden="false" customHeight="true" outlineLevel="0" collapsed="false">
      <c r="A38" s="315" t="s">
        <v>289</v>
      </c>
      <c r="B38" s="142"/>
      <c r="C38" s="142"/>
      <c r="D38" s="142"/>
      <c r="E38" s="142"/>
      <c r="F38" s="142"/>
      <c r="G38" s="143"/>
    </row>
    <row r="39" s="461" customFormat="true" ht="14.1" hidden="false" customHeight="true" outlineLevel="0" collapsed="false">
      <c r="A39" s="482" t="s">
        <v>290</v>
      </c>
      <c r="B39" s="142" t="n">
        <v>4295</v>
      </c>
      <c r="C39" s="142" t="n">
        <v>2875</v>
      </c>
      <c r="D39" s="142" t="n">
        <v>3125</v>
      </c>
      <c r="E39" s="142" t="n">
        <v>1872</v>
      </c>
      <c r="F39" s="142" t="n">
        <v>762</v>
      </c>
      <c r="G39" s="143" t="n">
        <v>591</v>
      </c>
    </row>
    <row r="40" customFormat="false" ht="6.75" hidden="false" customHeight="true" outlineLevel="0" collapsed="false">
      <c r="A40" s="315"/>
      <c r="B40" s="142"/>
      <c r="C40" s="142"/>
      <c r="D40" s="142"/>
      <c r="E40" s="142"/>
      <c r="F40" s="142"/>
      <c r="G40" s="143"/>
    </row>
    <row r="41" customFormat="false" ht="14.1" hidden="false" customHeight="true" outlineLevel="0" collapsed="false">
      <c r="A41" s="315" t="s">
        <v>72</v>
      </c>
      <c r="B41" s="142" t="n">
        <v>568</v>
      </c>
      <c r="C41" s="142" t="n">
        <v>448</v>
      </c>
      <c r="D41" s="142" t="n">
        <v>510</v>
      </c>
      <c r="E41" s="142" t="n">
        <v>407</v>
      </c>
      <c r="F41" s="142" t="n">
        <v>113</v>
      </c>
      <c r="G41" s="143" t="n">
        <v>110</v>
      </c>
    </row>
    <row r="42" customFormat="false" ht="14.1" hidden="false" customHeight="true" outlineLevel="0" collapsed="false">
      <c r="A42" s="315" t="s">
        <v>73</v>
      </c>
      <c r="B42" s="142" t="n">
        <v>1070</v>
      </c>
      <c r="C42" s="142" t="n">
        <v>534</v>
      </c>
      <c r="D42" s="142" t="n">
        <v>1519</v>
      </c>
      <c r="E42" s="142" t="n">
        <v>442</v>
      </c>
      <c r="F42" s="142" t="n">
        <v>250</v>
      </c>
      <c r="G42" s="143" t="n">
        <v>105</v>
      </c>
    </row>
    <row r="43" customFormat="false" ht="14.1" hidden="false" customHeight="true" outlineLevel="0" collapsed="false">
      <c r="A43" s="315" t="s">
        <v>74</v>
      </c>
      <c r="B43" s="142" t="n">
        <v>2657</v>
      </c>
      <c r="C43" s="142" t="n">
        <v>1893</v>
      </c>
      <c r="D43" s="142" t="n">
        <v>1096</v>
      </c>
      <c r="E43" s="142" t="n">
        <v>1023</v>
      </c>
      <c r="F43" s="142" t="n">
        <v>399</v>
      </c>
      <c r="G43" s="143" t="n">
        <v>376</v>
      </c>
    </row>
    <row r="44" customFormat="false" ht="14.1" hidden="false" customHeight="true" outlineLevel="0" collapsed="false">
      <c r="A44" s="315"/>
      <c r="B44" s="142"/>
      <c r="C44" s="142"/>
      <c r="D44" s="142"/>
      <c r="E44" s="142"/>
      <c r="F44" s="142"/>
      <c r="G44" s="143"/>
    </row>
    <row r="45" customFormat="false" ht="14.1" hidden="false" customHeight="true" outlineLevel="0" collapsed="false">
      <c r="A45" s="315" t="s">
        <v>291</v>
      </c>
      <c r="B45" s="142"/>
      <c r="C45" s="142"/>
      <c r="D45" s="142"/>
      <c r="E45" s="142"/>
      <c r="F45" s="142"/>
      <c r="G45" s="143"/>
    </row>
    <row r="46" s="461" customFormat="true" ht="14.1" hidden="false" customHeight="true" outlineLevel="0" collapsed="false">
      <c r="A46" s="482" t="s">
        <v>290</v>
      </c>
      <c r="B46" s="142" t="n">
        <v>1913</v>
      </c>
      <c r="C46" s="142" t="n">
        <v>1798</v>
      </c>
      <c r="D46" s="142" t="n">
        <v>1941</v>
      </c>
      <c r="E46" s="142" t="n">
        <v>1799</v>
      </c>
      <c r="F46" s="142" t="n">
        <v>529</v>
      </c>
      <c r="G46" s="143" t="n">
        <v>469</v>
      </c>
    </row>
    <row r="47" customFormat="false" ht="6" hidden="false" customHeight="true" outlineLevel="0" collapsed="false">
      <c r="A47" s="315"/>
      <c r="B47" s="142"/>
      <c r="C47" s="142"/>
      <c r="D47" s="142"/>
      <c r="E47" s="142"/>
      <c r="F47" s="142"/>
      <c r="G47" s="143"/>
    </row>
    <row r="48" customFormat="false" ht="14.1" hidden="false" customHeight="true" outlineLevel="0" collapsed="false">
      <c r="A48" s="315" t="s">
        <v>77</v>
      </c>
      <c r="B48" s="142" t="n">
        <v>1237</v>
      </c>
      <c r="C48" s="142" t="n">
        <v>1197</v>
      </c>
      <c r="D48" s="142" t="n">
        <v>1304</v>
      </c>
      <c r="E48" s="142" t="n">
        <v>1205</v>
      </c>
      <c r="F48" s="142" t="n">
        <v>451</v>
      </c>
      <c r="G48" s="143" t="n">
        <v>402</v>
      </c>
    </row>
    <row r="49" customFormat="false" ht="14.1" hidden="false" customHeight="true" outlineLevel="0" collapsed="false">
      <c r="A49" s="315" t="s">
        <v>78</v>
      </c>
      <c r="B49" s="142" t="n">
        <v>676</v>
      </c>
      <c r="C49" s="142" t="n">
        <v>601</v>
      </c>
      <c r="D49" s="142" t="n">
        <v>637</v>
      </c>
      <c r="E49" s="142" t="n">
        <v>594</v>
      </c>
      <c r="F49" s="142" t="n">
        <v>78</v>
      </c>
      <c r="G49" s="143" t="n">
        <v>67</v>
      </c>
    </row>
    <row r="50" customFormat="false" ht="14.1" hidden="false" customHeight="true" outlineLevel="0" collapsed="false">
      <c r="A50" s="315"/>
      <c r="B50" s="142"/>
      <c r="C50" s="142"/>
      <c r="D50" s="142"/>
      <c r="E50" s="142"/>
      <c r="F50" s="142"/>
      <c r="G50" s="143"/>
    </row>
    <row r="51" customFormat="false" ht="14.1" hidden="false" customHeight="true" outlineLevel="0" collapsed="false">
      <c r="A51" s="315" t="s">
        <v>79</v>
      </c>
      <c r="B51" s="142" t="n">
        <v>1856</v>
      </c>
      <c r="C51" s="142" t="n">
        <v>1765</v>
      </c>
      <c r="D51" s="142" t="n">
        <v>2139</v>
      </c>
      <c r="E51" s="142" t="n">
        <v>2029</v>
      </c>
      <c r="F51" s="142" t="n">
        <v>514</v>
      </c>
      <c r="G51" s="143" t="n">
        <v>484</v>
      </c>
    </row>
    <row r="52" customFormat="false" ht="9.75" hidden="false" customHeight="true" outlineLevel="0" collapsed="false">
      <c r="A52" s="315"/>
      <c r="B52" s="142"/>
      <c r="C52" s="142"/>
      <c r="D52" s="142"/>
      <c r="E52" s="142"/>
      <c r="F52" s="142"/>
      <c r="G52" s="143"/>
    </row>
    <row r="53" customFormat="false" ht="14.1" hidden="false" customHeight="true" outlineLevel="0" collapsed="false">
      <c r="A53" s="315" t="s">
        <v>80</v>
      </c>
      <c r="B53" s="142" t="n">
        <v>326</v>
      </c>
      <c r="C53" s="142" t="n">
        <v>312</v>
      </c>
      <c r="D53" s="142" t="n">
        <v>361</v>
      </c>
      <c r="E53" s="142" t="n">
        <v>339</v>
      </c>
      <c r="F53" s="142" t="n">
        <v>160</v>
      </c>
      <c r="G53" s="143" t="n">
        <v>155</v>
      </c>
    </row>
    <row r="54" customFormat="false" ht="14.1" hidden="false" customHeight="true" outlineLevel="0" collapsed="false">
      <c r="A54" s="315" t="s">
        <v>81</v>
      </c>
      <c r="B54" s="142" t="n">
        <v>1186</v>
      </c>
      <c r="C54" s="142" t="n">
        <v>1129</v>
      </c>
      <c r="D54" s="142" t="n">
        <v>1275</v>
      </c>
      <c r="E54" s="142" t="n">
        <v>1213</v>
      </c>
      <c r="F54" s="142" t="n">
        <v>177</v>
      </c>
      <c r="G54" s="143" t="n">
        <v>157</v>
      </c>
    </row>
    <row r="55" customFormat="false" ht="14.1" hidden="false" customHeight="true" outlineLevel="0" collapsed="false">
      <c r="A55" s="315" t="s">
        <v>82</v>
      </c>
      <c r="B55" s="142" t="n">
        <v>344</v>
      </c>
      <c r="C55" s="142" t="n">
        <v>324</v>
      </c>
      <c r="D55" s="142" t="n">
        <v>503</v>
      </c>
      <c r="E55" s="142" t="n">
        <v>477</v>
      </c>
      <c r="F55" s="142" t="n">
        <v>177</v>
      </c>
      <c r="G55" s="143" t="n">
        <v>172</v>
      </c>
    </row>
    <row r="56" customFormat="false" ht="12.95" hidden="false" customHeight="true" outlineLevel="0" collapsed="false">
      <c r="A56" s="613" t="s">
        <v>329</v>
      </c>
      <c r="B56" s="614"/>
      <c r="C56" s="614"/>
      <c r="D56" s="614"/>
      <c r="E56" s="614"/>
      <c r="F56" s="614"/>
      <c r="G56" s="614"/>
    </row>
    <row r="57" customFormat="false" ht="12.95" hidden="false" customHeight="true" outlineLevel="0" collapsed="false">
      <c r="A57" s="613" t="s">
        <v>352</v>
      </c>
      <c r="B57" s="614"/>
      <c r="C57" s="614"/>
      <c r="D57" s="614"/>
      <c r="E57" s="614"/>
      <c r="F57" s="614"/>
      <c r="G57" s="614"/>
    </row>
    <row r="58" s="220" customFormat="true" ht="12.95" hidden="false" customHeight="true" outlineLevel="0" collapsed="false">
      <c r="A58" s="615" t="s">
        <v>353</v>
      </c>
      <c r="B58" s="616"/>
      <c r="C58" s="616"/>
      <c r="D58" s="616"/>
      <c r="E58" s="616"/>
      <c r="F58" s="616"/>
      <c r="G58" s="616"/>
    </row>
    <row r="59" customFormat="false" ht="12" hidden="false" customHeight="true" outlineLevel="0" collapsed="false">
      <c r="A59" s="160" t="s">
        <v>269</v>
      </c>
      <c r="B59" s="161"/>
      <c r="C59" s="162"/>
      <c r="D59" s="162"/>
      <c r="E59" s="435"/>
      <c r="F59" s="436"/>
      <c r="G59" s="436"/>
    </row>
    <row r="60" customFormat="false" ht="12.95" hidden="false" customHeight="true" outlineLevel="0" collapsed="false">
      <c r="A60" s="617"/>
      <c r="B60" s="476" t="s">
        <v>332</v>
      </c>
      <c r="C60" s="476"/>
      <c r="D60" s="455" t="s">
        <v>333</v>
      </c>
      <c r="E60" s="455"/>
      <c r="F60" s="618" t="s">
        <v>334</v>
      </c>
      <c r="G60" s="618"/>
    </row>
    <row r="61" customFormat="false" ht="12.95" hidden="false" customHeight="true" outlineLevel="0" collapsed="false">
      <c r="A61" s="335"/>
      <c r="B61" s="618" t="s">
        <v>335</v>
      </c>
      <c r="C61" s="618"/>
      <c r="D61" s="618" t="s">
        <v>336</v>
      </c>
      <c r="E61" s="618"/>
      <c r="F61" s="618" t="s">
        <v>337</v>
      </c>
      <c r="G61" s="618"/>
    </row>
    <row r="62" customFormat="false" ht="12.95" hidden="false" customHeight="true" outlineLevel="0" collapsed="false">
      <c r="A62" s="619" t="s">
        <v>338</v>
      </c>
      <c r="B62" s="620" t="s">
        <v>339</v>
      </c>
      <c r="C62" s="620"/>
      <c r="D62" s="620" t="s">
        <v>340</v>
      </c>
      <c r="E62" s="620"/>
      <c r="F62" s="620" t="s">
        <v>341</v>
      </c>
      <c r="G62" s="620"/>
    </row>
    <row r="63" customFormat="false" ht="12.95" hidden="false" customHeight="true" outlineLevel="0" collapsed="false">
      <c r="A63" s="451" t="s">
        <v>177</v>
      </c>
      <c r="B63" s="621"/>
      <c r="C63" s="332" t="s">
        <v>342</v>
      </c>
      <c r="D63" s="621"/>
      <c r="E63" s="332" t="s">
        <v>342</v>
      </c>
      <c r="F63" s="621"/>
      <c r="G63" s="332" t="s">
        <v>342</v>
      </c>
    </row>
    <row r="64" customFormat="false" ht="12.95" hidden="false" customHeight="true" outlineLevel="0" collapsed="false">
      <c r="A64" s="335"/>
      <c r="B64" s="332" t="s">
        <v>343</v>
      </c>
      <c r="C64" s="332" t="s">
        <v>344</v>
      </c>
      <c r="D64" s="332" t="s">
        <v>343</v>
      </c>
      <c r="E64" s="332" t="s">
        <v>344</v>
      </c>
      <c r="F64" s="332" t="s">
        <v>343</v>
      </c>
      <c r="G64" s="332" t="s">
        <v>344</v>
      </c>
    </row>
    <row r="65" customFormat="false" ht="12.95" hidden="false" customHeight="true" outlineLevel="0" collapsed="false">
      <c r="A65" s="335"/>
      <c r="B65" s="621"/>
      <c r="C65" s="332" t="s">
        <v>345</v>
      </c>
      <c r="D65" s="621"/>
      <c r="E65" s="332" t="s">
        <v>345</v>
      </c>
      <c r="F65" s="621"/>
      <c r="G65" s="332" t="s">
        <v>345</v>
      </c>
    </row>
    <row r="66" customFormat="false" ht="12.95" hidden="false" customHeight="true" outlineLevel="0" collapsed="false">
      <c r="A66" s="335"/>
      <c r="B66" s="621"/>
      <c r="C66" s="332" t="s">
        <v>346</v>
      </c>
      <c r="D66" s="621"/>
      <c r="E66" s="332" t="s">
        <v>346</v>
      </c>
      <c r="F66" s="621"/>
      <c r="G66" s="332" t="s">
        <v>346</v>
      </c>
    </row>
    <row r="67" customFormat="false" ht="12.95" hidden="false" customHeight="true" outlineLevel="0" collapsed="false">
      <c r="A67" s="336" t="s">
        <v>122</v>
      </c>
      <c r="B67" s="466" t="s">
        <v>347</v>
      </c>
      <c r="C67" s="466"/>
      <c r="D67" s="466" t="s">
        <v>348</v>
      </c>
      <c r="E67" s="466"/>
      <c r="F67" s="622" t="s">
        <v>349</v>
      </c>
      <c r="G67" s="622"/>
    </row>
    <row r="68" customFormat="false" ht="12.95" hidden="false" customHeight="true" outlineLevel="0" collapsed="false">
      <c r="A68" s="336"/>
      <c r="B68" s="466"/>
      <c r="C68" s="466"/>
      <c r="D68" s="466"/>
      <c r="E68" s="466"/>
      <c r="F68" s="622"/>
      <c r="G68" s="622"/>
    </row>
    <row r="69" customFormat="false" ht="12.95" hidden="false" customHeight="true" outlineLevel="0" collapsed="false">
      <c r="A69" s="336"/>
      <c r="B69" s="623"/>
      <c r="C69" s="338" t="s">
        <v>350</v>
      </c>
      <c r="D69" s="623"/>
      <c r="E69" s="338" t="s">
        <v>350</v>
      </c>
      <c r="F69" s="624"/>
      <c r="G69" s="625" t="s">
        <v>350</v>
      </c>
    </row>
    <row r="70" customFormat="false" ht="12.95" hidden="false" customHeight="true" outlineLevel="0" collapsed="false">
      <c r="A70" s="336"/>
      <c r="B70" s="626" t="s">
        <v>42</v>
      </c>
      <c r="C70" s="338"/>
      <c r="D70" s="626" t="s">
        <v>42</v>
      </c>
      <c r="E70" s="338"/>
      <c r="F70" s="204" t="s">
        <v>42</v>
      </c>
      <c r="G70" s="625"/>
    </row>
    <row r="71" customFormat="false" ht="12.95" hidden="false" customHeight="true" outlineLevel="0" collapsed="false">
      <c r="A71" s="336"/>
      <c r="B71" s="627"/>
      <c r="C71" s="338"/>
      <c r="D71" s="627"/>
      <c r="E71" s="338"/>
      <c r="F71" s="628"/>
      <c r="G71" s="625"/>
    </row>
    <row r="72" s="150" customFormat="true" ht="18" hidden="false" customHeight="true" outlineLevel="0" collapsed="false">
      <c r="A72" s="629" t="s">
        <v>354</v>
      </c>
      <c r="B72" s="629"/>
      <c r="C72" s="629"/>
      <c r="D72" s="629"/>
      <c r="E72" s="629"/>
      <c r="F72" s="629"/>
      <c r="G72" s="629"/>
    </row>
    <row r="73" s="630" customFormat="true" ht="15.75" hidden="false" customHeight="true" outlineLevel="0" collapsed="false">
      <c r="A73" s="619" t="s">
        <v>355</v>
      </c>
      <c r="B73" s="619"/>
      <c r="C73" s="619"/>
      <c r="D73" s="619"/>
      <c r="E73" s="619"/>
      <c r="F73" s="619"/>
      <c r="G73" s="619"/>
    </row>
    <row r="74" s="13" customFormat="true" ht="11.25" hidden="false" customHeight="true" outlineLevel="0" collapsed="false">
      <c r="A74" s="347" t="s">
        <v>130</v>
      </c>
      <c r="B74" s="631" t="n">
        <v>3059</v>
      </c>
      <c r="C74" s="631" t="n">
        <v>2952</v>
      </c>
      <c r="D74" s="631" t="n">
        <v>2654</v>
      </c>
      <c r="E74" s="631" t="n">
        <v>2593</v>
      </c>
      <c r="F74" s="631" t="n">
        <v>1582</v>
      </c>
      <c r="G74" s="632" t="n">
        <v>1536</v>
      </c>
    </row>
    <row r="75" s="13" customFormat="true" ht="15" hidden="false" customHeight="true" outlineLevel="0" collapsed="false">
      <c r="A75" s="358" t="s">
        <v>131</v>
      </c>
      <c r="B75" s="631"/>
      <c r="C75" s="631"/>
      <c r="D75" s="631"/>
      <c r="E75" s="631"/>
      <c r="F75" s="631"/>
      <c r="G75" s="632"/>
    </row>
    <row r="76" s="13" customFormat="true" ht="11.25" hidden="false" customHeight="true" outlineLevel="0" collapsed="false">
      <c r="A76" s="349"/>
      <c r="B76" s="631"/>
      <c r="C76" s="631"/>
      <c r="D76" s="631"/>
      <c r="E76" s="631"/>
      <c r="F76" s="631"/>
      <c r="G76" s="632"/>
    </row>
    <row r="77" s="13" customFormat="true" ht="15" hidden="false" customHeight="true" outlineLevel="0" collapsed="false">
      <c r="A77" s="349" t="s">
        <v>55</v>
      </c>
      <c r="B77" s="633" t="n">
        <v>752</v>
      </c>
      <c r="C77" s="633" t="n">
        <v>703</v>
      </c>
      <c r="D77" s="633" t="n">
        <v>474</v>
      </c>
      <c r="E77" s="633" t="n">
        <v>452</v>
      </c>
      <c r="F77" s="633" t="n">
        <v>240</v>
      </c>
      <c r="G77" s="634" t="n">
        <v>229</v>
      </c>
    </row>
    <row r="78" s="635" customFormat="true" ht="4.5" hidden="false" customHeight="true" outlineLevel="0" collapsed="false">
      <c r="A78" s="349"/>
      <c r="B78" s="633"/>
      <c r="C78" s="633"/>
      <c r="D78" s="633"/>
      <c r="E78" s="633"/>
      <c r="F78" s="633"/>
      <c r="G78" s="634"/>
    </row>
    <row r="79" s="523" customFormat="true" ht="15" hidden="false" customHeight="true" outlineLevel="0" collapsed="false">
      <c r="A79" s="349" t="s">
        <v>56</v>
      </c>
      <c r="B79" s="633" t="n">
        <v>199</v>
      </c>
      <c r="C79" s="633" t="n">
        <v>187</v>
      </c>
      <c r="D79" s="633" t="n">
        <v>159</v>
      </c>
      <c r="E79" s="633" t="n">
        <v>156</v>
      </c>
      <c r="F79" s="633" t="n">
        <v>69</v>
      </c>
      <c r="G79" s="634" t="n">
        <v>68</v>
      </c>
    </row>
    <row r="80" s="523" customFormat="true" ht="15" hidden="false" customHeight="true" outlineLevel="0" collapsed="false">
      <c r="A80" s="349" t="s">
        <v>57</v>
      </c>
      <c r="B80" s="633" t="n">
        <v>553</v>
      </c>
      <c r="C80" s="633" t="n">
        <v>516</v>
      </c>
      <c r="D80" s="633" t="n">
        <v>315</v>
      </c>
      <c r="E80" s="633" t="n">
        <v>296</v>
      </c>
      <c r="F80" s="633" t="n">
        <v>171</v>
      </c>
      <c r="G80" s="634" t="n">
        <v>161</v>
      </c>
    </row>
    <row r="81" s="523" customFormat="true" ht="15" hidden="false" customHeight="true" outlineLevel="0" collapsed="false">
      <c r="A81" s="349"/>
      <c r="B81" s="633"/>
      <c r="C81" s="633"/>
      <c r="D81" s="633"/>
      <c r="E81" s="633"/>
      <c r="F81" s="633"/>
      <c r="G81" s="634"/>
    </row>
    <row r="82" s="523" customFormat="true" ht="15" hidden="false" customHeight="true" outlineLevel="0" collapsed="false">
      <c r="A82" s="349" t="s">
        <v>58</v>
      </c>
      <c r="B82" s="633" t="n">
        <v>844</v>
      </c>
      <c r="C82" s="633" t="n">
        <v>830</v>
      </c>
      <c r="D82" s="633" t="n">
        <v>955</v>
      </c>
      <c r="E82" s="633" t="n">
        <v>947</v>
      </c>
      <c r="F82" s="633" t="n">
        <v>538</v>
      </c>
      <c r="G82" s="634" t="n">
        <v>529</v>
      </c>
    </row>
    <row r="83" s="523" customFormat="true" ht="4.5" hidden="false" customHeight="true" outlineLevel="0" collapsed="false">
      <c r="A83" s="349"/>
      <c r="B83" s="633"/>
      <c r="C83" s="633"/>
      <c r="D83" s="633"/>
      <c r="E83" s="633"/>
      <c r="F83" s="633"/>
      <c r="G83" s="634"/>
    </row>
    <row r="84" s="523" customFormat="true" ht="15" hidden="false" customHeight="true" outlineLevel="0" collapsed="false">
      <c r="A84" s="349" t="s">
        <v>59</v>
      </c>
      <c r="B84" s="633" t="n">
        <v>99</v>
      </c>
      <c r="C84" s="633" t="n">
        <v>96</v>
      </c>
      <c r="D84" s="633" t="n">
        <v>68</v>
      </c>
      <c r="E84" s="633" t="n">
        <v>67</v>
      </c>
      <c r="F84" s="633" t="n">
        <v>45</v>
      </c>
      <c r="G84" s="634" t="n">
        <v>41</v>
      </c>
    </row>
    <row r="85" s="523" customFormat="true" ht="15" hidden="false" customHeight="true" outlineLevel="0" collapsed="false">
      <c r="A85" s="349" t="s">
        <v>60</v>
      </c>
      <c r="B85" s="633" t="n">
        <v>745</v>
      </c>
      <c r="C85" s="633" t="n">
        <v>734</v>
      </c>
      <c r="D85" s="633" t="n">
        <v>887</v>
      </c>
      <c r="E85" s="633" t="n">
        <v>880</v>
      </c>
      <c r="F85" s="633" t="n">
        <v>493</v>
      </c>
      <c r="G85" s="634" t="n">
        <v>488</v>
      </c>
    </row>
    <row r="86" s="523" customFormat="true" ht="15" hidden="false" customHeight="true" outlineLevel="0" collapsed="false">
      <c r="A86" s="349"/>
      <c r="B86" s="633"/>
      <c r="C86" s="633"/>
      <c r="D86" s="633"/>
      <c r="E86" s="633"/>
      <c r="F86" s="633"/>
      <c r="G86" s="634"/>
    </row>
    <row r="87" s="523" customFormat="true" ht="15" hidden="false" customHeight="true" outlineLevel="0" collapsed="false">
      <c r="A87" s="349" t="s">
        <v>61</v>
      </c>
      <c r="B87" s="633" t="n">
        <v>300</v>
      </c>
      <c r="C87" s="633" t="n">
        <v>296</v>
      </c>
      <c r="D87" s="633" t="n">
        <v>282</v>
      </c>
      <c r="E87" s="633" t="n">
        <v>279</v>
      </c>
      <c r="F87" s="633" t="n">
        <v>227</v>
      </c>
      <c r="G87" s="634" t="n">
        <v>224</v>
      </c>
    </row>
    <row r="88" s="523" customFormat="true" ht="5.25" hidden="false" customHeight="true" outlineLevel="0" collapsed="false">
      <c r="A88" s="349"/>
      <c r="B88" s="633"/>
      <c r="C88" s="633"/>
      <c r="D88" s="633"/>
      <c r="E88" s="633"/>
      <c r="F88" s="633"/>
      <c r="G88" s="634"/>
    </row>
    <row r="89" s="523" customFormat="true" ht="15" hidden="false" customHeight="true" outlineLevel="0" collapsed="false">
      <c r="A89" s="349" t="s">
        <v>132</v>
      </c>
      <c r="B89" s="633" t="n">
        <v>107</v>
      </c>
      <c r="C89" s="633" t="n">
        <v>103</v>
      </c>
      <c r="D89" s="633" t="n">
        <v>75</v>
      </c>
      <c r="E89" s="633" t="n">
        <v>72</v>
      </c>
      <c r="F89" s="633" t="n">
        <v>54</v>
      </c>
      <c r="G89" s="634" t="n">
        <v>53</v>
      </c>
    </row>
    <row r="90" s="523" customFormat="true" ht="15" hidden="false" customHeight="true" outlineLevel="0" collapsed="false">
      <c r="A90" s="349" t="s">
        <v>63</v>
      </c>
      <c r="B90" s="633" t="n">
        <v>88</v>
      </c>
      <c r="C90" s="633" t="n">
        <v>88</v>
      </c>
      <c r="D90" s="633" t="n">
        <v>72</v>
      </c>
      <c r="E90" s="633" t="n">
        <v>72</v>
      </c>
      <c r="F90" s="633" t="n">
        <v>50</v>
      </c>
      <c r="G90" s="634" t="n">
        <v>50</v>
      </c>
    </row>
    <row r="91" s="523" customFormat="true" ht="15" hidden="false" customHeight="true" outlineLevel="0" collapsed="false">
      <c r="A91" s="349" t="s">
        <v>64</v>
      </c>
      <c r="B91" s="633" t="n">
        <v>48</v>
      </c>
      <c r="C91" s="633" t="n">
        <v>48</v>
      </c>
      <c r="D91" s="633" t="n">
        <v>69</v>
      </c>
      <c r="E91" s="633" t="n">
        <v>69</v>
      </c>
      <c r="F91" s="633" t="n">
        <v>88</v>
      </c>
      <c r="G91" s="634" t="n">
        <v>86</v>
      </c>
    </row>
    <row r="92" s="523" customFormat="true" ht="15" hidden="false" customHeight="true" outlineLevel="0" collapsed="false">
      <c r="A92" s="349" t="s">
        <v>66</v>
      </c>
      <c r="B92" s="633" t="n">
        <v>57</v>
      </c>
      <c r="C92" s="633" t="n">
        <v>57</v>
      </c>
      <c r="D92" s="633" t="n">
        <v>66</v>
      </c>
      <c r="E92" s="633" t="n">
        <v>66</v>
      </c>
      <c r="F92" s="633" t="n">
        <v>35</v>
      </c>
      <c r="G92" s="634" t="n">
        <v>35</v>
      </c>
    </row>
    <row r="93" s="523" customFormat="true" ht="15" hidden="false" customHeight="true" outlineLevel="0" collapsed="false">
      <c r="A93" s="349"/>
      <c r="B93" s="633"/>
      <c r="C93" s="633"/>
      <c r="D93" s="633"/>
      <c r="E93" s="633"/>
      <c r="F93" s="633"/>
      <c r="G93" s="634"/>
    </row>
    <row r="94" s="523" customFormat="true" ht="15" hidden="false" customHeight="true" outlineLevel="0" collapsed="false">
      <c r="A94" s="401" t="s">
        <v>70</v>
      </c>
      <c r="B94" s="633"/>
      <c r="C94" s="633"/>
      <c r="D94" s="633"/>
      <c r="E94" s="633"/>
      <c r="F94" s="633"/>
      <c r="G94" s="634"/>
    </row>
    <row r="95" s="523" customFormat="true" ht="11.25" hidden="false" customHeight="true" outlineLevel="0" collapsed="false">
      <c r="A95" s="56" t="s">
        <v>71</v>
      </c>
      <c r="B95" s="633" t="n">
        <v>473</v>
      </c>
      <c r="C95" s="633" t="n">
        <v>459</v>
      </c>
      <c r="D95" s="633" t="n">
        <v>363</v>
      </c>
      <c r="E95" s="633" t="n">
        <v>351</v>
      </c>
      <c r="F95" s="633" t="n">
        <v>238</v>
      </c>
      <c r="G95" s="634" t="n">
        <v>230</v>
      </c>
    </row>
    <row r="96" s="523" customFormat="true" ht="6" hidden="false" customHeight="true" outlineLevel="0" collapsed="false">
      <c r="A96" s="56"/>
      <c r="B96" s="633"/>
      <c r="C96" s="633"/>
      <c r="D96" s="633"/>
      <c r="E96" s="633"/>
      <c r="F96" s="633"/>
      <c r="G96" s="634"/>
    </row>
    <row r="97" s="13" customFormat="true" ht="15" hidden="false" customHeight="true" outlineLevel="0" collapsed="false">
      <c r="A97" s="349" t="s">
        <v>72</v>
      </c>
      <c r="B97" s="633" t="n">
        <v>92</v>
      </c>
      <c r="C97" s="633" t="n">
        <v>92</v>
      </c>
      <c r="D97" s="633" t="n">
        <v>62</v>
      </c>
      <c r="E97" s="633" t="n">
        <v>62</v>
      </c>
      <c r="F97" s="633" t="n">
        <v>51</v>
      </c>
      <c r="G97" s="634" t="n">
        <v>49</v>
      </c>
    </row>
    <row r="98" s="13" customFormat="true" ht="15" hidden="false" customHeight="true" outlineLevel="0" collapsed="false">
      <c r="A98" s="349" t="s">
        <v>73</v>
      </c>
      <c r="B98" s="633" t="n">
        <v>211</v>
      </c>
      <c r="C98" s="633" t="n">
        <v>200</v>
      </c>
      <c r="D98" s="633" t="n">
        <v>143</v>
      </c>
      <c r="E98" s="633" t="n">
        <v>135</v>
      </c>
      <c r="F98" s="633" t="n">
        <v>91</v>
      </c>
      <c r="G98" s="634" t="n">
        <v>86</v>
      </c>
    </row>
    <row r="99" s="13" customFormat="true" ht="15" hidden="false" customHeight="true" outlineLevel="0" collapsed="false">
      <c r="A99" s="349" t="s">
        <v>74</v>
      </c>
      <c r="B99" s="633" t="n">
        <v>170</v>
      </c>
      <c r="C99" s="633" t="n">
        <v>167</v>
      </c>
      <c r="D99" s="633" t="n">
        <v>158</v>
      </c>
      <c r="E99" s="633" t="n">
        <v>154</v>
      </c>
      <c r="F99" s="633" t="n">
        <v>96</v>
      </c>
      <c r="G99" s="634" t="n">
        <v>95</v>
      </c>
    </row>
    <row r="100" s="13" customFormat="true" ht="15" hidden="false" customHeight="true" outlineLevel="0" collapsed="false">
      <c r="A100" s="349"/>
      <c r="B100" s="633"/>
      <c r="C100" s="633"/>
      <c r="D100" s="633"/>
      <c r="E100" s="633"/>
      <c r="F100" s="633"/>
      <c r="G100" s="634"/>
    </row>
    <row r="101" s="13" customFormat="true" ht="15" hidden="false" customHeight="true" outlineLevel="0" collapsed="false">
      <c r="A101" s="349" t="s">
        <v>75</v>
      </c>
      <c r="B101" s="633"/>
      <c r="C101" s="633"/>
      <c r="D101" s="633"/>
      <c r="E101" s="633"/>
      <c r="F101" s="633"/>
      <c r="G101" s="634"/>
    </row>
    <row r="102" s="13" customFormat="true" ht="12" hidden="false" customHeight="true" outlineLevel="0" collapsed="false">
      <c r="A102" s="75" t="s">
        <v>76</v>
      </c>
      <c r="B102" s="633" t="n">
        <v>298</v>
      </c>
      <c r="C102" s="633" t="n">
        <v>289</v>
      </c>
      <c r="D102" s="633" t="n">
        <v>201</v>
      </c>
      <c r="E102" s="633" t="n">
        <v>196</v>
      </c>
      <c r="F102" s="633" t="n">
        <v>141</v>
      </c>
      <c r="G102" s="634" t="n">
        <v>141</v>
      </c>
    </row>
    <row r="103" s="13" customFormat="true" ht="5.25" hidden="false" customHeight="true" outlineLevel="0" collapsed="false">
      <c r="A103" s="75"/>
      <c r="B103" s="633"/>
      <c r="C103" s="633"/>
      <c r="D103" s="633"/>
      <c r="E103" s="633"/>
      <c r="F103" s="633"/>
      <c r="G103" s="634"/>
    </row>
    <row r="104" s="13" customFormat="true" ht="15" hidden="false" customHeight="true" outlineLevel="0" collapsed="false">
      <c r="A104" s="349" t="s">
        <v>77</v>
      </c>
      <c r="B104" s="633" t="n">
        <v>236</v>
      </c>
      <c r="C104" s="633" t="n">
        <v>228</v>
      </c>
      <c r="D104" s="633" t="n">
        <v>155</v>
      </c>
      <c r="E104" s="633" t="n">
        <v>151</v>
      </c>
      <c r="F104" s="633" t="n">
        <v>111</v>
      </c>
      <c r="G104" s="634" t="n">
        <v>111</v>
      </c>
    </row>
    <row r="105" s="13" customFormat="true" ht="15" hidden="false" customHeight="true" outlineLevel="0" collapsed="false">
      <c r="A105" s="349" t="s">
        <v>78</v>
      </c>
      <c r="B105" s="633" t="n">
        <v>62</v>
      </c>
      <c r="C105" s="633" t="n">
        <v>61</v>
      </c>
      <c r="D105" s="633" t="n">
        <v>46</v>
      </c>
      <c r="E105" s="633" t="n">
        <v>45</v>
      </c>
      <c r="F105" s="633" t="n">
        <v>30</v>
      </c>
      <c r="G105" s="634" t="n">
        <v>30</v>
      </c>
    </row>
    <row r="106" s="13" customFormat="true" ht="15" hidden="false" customHeight="true" outlineLevel="0" collapsed="false">
      <c r="A106" s="349"/>
      <c r="B106" s="633"/>
      <c r="C106" s="633"/>
      <c r="D106" s="633"/>
      <c r="E106" s="633"/>
      <c r="F106" s="633"/>
      <c r="G106" s="634"/>
    </row>
    <row r="107" s="13" customFormat="true" ht="15" hidden="false" customHeight="true" outlineLevel="0" collapsed="false">
      <c r="A107" s="349" t="s">
        <v>79</v>
      </c>
      <c r="B107" s="633" t="n">
        <v>392</v>
      </c>
      <c r="C107" s="633" t="n">
        <v>375</v>
      </c>
      <c r="D107" s="633" t="n">
        <v>379</v>
      </c>
      <c r="E107" s="633" t="n">
        <v>368</v>
      </c>
      <c r="F107" s="633" t="n">
        <v>198</v>
      </c>
      <c r="G107" s="634" t="n">
        <v>183</v>
      </c>
    </row>
    <row r="108" s="13" customFormat="true" ht="4.5" hidden="false" customHeight="true" outlineLevel="0" collapsed="false">
      <c r="A108" s="349"/>
      <c r="B108" s="633"/>
      <c r="C108" s="633"/>
      <c r="D108" s="633"/>
      <c r="E108" s="633"/>
      <c r="F108" s="633"/>
      <c r="G108" s="634"/>
    </row>
    <row r="109" s="13" customFormat="true" ht="15" hidden="false" customHeight="true" outlineLevel="0" collapsed="false">
      <c r="A109" s="315" t="s">
        <v>80</v>
      </c>
      <c r="B109" s="633" t="n">
        <v>142</v>
      </c>
      <c r="C109" s="633" t="n">
        <v>141</v>
      </c>
      <c r="D109" s="633" t="n">
        <v>147</v>
      </c>
      <c r="E109" s="633" t="n">
        <v>144</v>
      </c>
      <c r="F109" s="633" t="n">
        <v>76</v>
      </c>
      <c r="G109" s="634" t="n">
        <v>75</v>
      </c>
    </row>
    <row r="110" s="13" customFormat="true" ht="15" hidden="false" customHeight="true" outlineLevel="0" collapsed="false">
      <c r="A110" s="315" t="s">
        <v>81</v>
      </c>
      <c r="B110" s="633" t="n">
        <v>177</v>
      </c>
      <c r="C110" s="633" t="n">
        <v>168</v>
      </c>
      <c r="D110" s="633" t="n">
        <v>159</v>
      </c>
      <c r="E110" s="633" t="n">
        <v>153</v>
      </c>
      <c r="F110" s="633" t="n">
        <v>83</v>
      </c>
      <c r="G110" s="634" t="n">
        <v>69</v>
      </c>
    </row>
    <row r="111" s="13" customFormat="true" ht="15" hidden="false" customHeight="true" outlineLevel="0" collapsed="false">
      <c r="A111" s="315" t="s">
        <v>82</v>
      </c>
      <c r="B111" s="633" t="n">
        <v>73</v>
      </c>
      <c r="C111" s="633" t="n">
        <v>66</v>
      </c>
      <c r="D111" s="633" t="n">
        <v>73</v>
      </c>
      <c r="E111" s="633" t="n">
        <v>71</v>
      </c>
      <c r="F111" s="633" t="n">
        <v>39</v>
      </c>
      <c r="G111" s="634" t="n">
        <v>39</v>
      </c>
    </row>
    <row r="112" customFormat="false" ht="12.95" hidden="false" customHeight="true" outlineLevel="0" collapsed="false">
      <c r="A112" s="613" t="s">
        <v>329</v>
      </c>
      <c r="B112" s="614"/>
      <c r="C112" s="614"/>
      <c r="D112" s="614"/>
      <c r="E112" s="614"/>
      <c r="F112" s="614"/>
      <c r="G112" s="614"/>
    </row>
    <row r="113" customFormat="false" ht="12.95" hidden="false" customHeight="true" outlineLevel="0" collapsed="false">
      <c r="A113" s="613" t="s">
        <v>352</v>
      </c>
      <c r="B113" s="614"/>
      <c r="C113" s="614"/>
      <c r="D113" s="614"/>
      <c r="E113" s="614"/>
      <c r="F113" s="614"/>
      <c r="G113" s="614"/>
    </row>
    <row r="114" s="220" customFormat="true" ht="12.95" hidden="false" customHeight="true" outlineLevel="0" collapsed="false">
      <c r="A114" s="615" t="s">
        <v>353</v>
      </c>
      <c r="B114" s="616"/>
      <c r="C114" s="616"/>
      <c r="D114" s="616"/>
      <c r="E114" s="616"/>
      <c r="F114" s="616"/>
      <c r="G114" s="616"/>
    </row>
    <row r="115" customFormat="false" ht="12" hidden="false" customHeight="true" outlineLevel="0" collapsed="false">
      <c r="A115" s="160" t="s">
        <v>269</v>
      </c>
      <c r="B115" s="161"/>
      <c r="C115" s="162"/>
      <c r="D115" s="162"/>
      <c r="E115" s="435"/>
      <c r="F115" s="436"/>
      <c r="G115" s="436"/>
    </row>
    <row r="116" customFormat="false" ht="12.95" hidden="false" customHeight="true" outlineLevel="0" collapsed="false">
      <c r="A116" s="617"/>
      <c r="B116" s="476" t="s">
        <v>332</v>
      </c>
      <c r="C116" s="476"/>
      <c r="D116" s="455" t="s">
        <v>333</v>
      </c>
      <c r="E116" s="455"/>
      <c r="F116" s="618" t="s">
        <v>334</v>
      </c>
      <c r="G116" s="618"/>
    </row>
    <row r="117" customFormat="false" ht="12.95" hidden="false" customHeight="true" outlineLevel="0" collapsed="false">
      <c r="A117" s="335"/>
      <c r="B117" s="618" t="s">
        <v>335</v>
      </c>
      <c r="C117" s="618"/>
      <c r="D117" s="618" t="s">
        <v>336</v>
      </c>
      <c r="E117" s="618"/>
      <c r="F117" s="618" t="s">
        <v>337</v>
      </c>
      <c r="G117" s="618"/>
    </row>
    <row r="118" customFormat="false" ht="12.95" hidden="false" customHeight="true" outlineLevel="0" collapsed="false">
      <c r="A118" s="619" t="s">
        <v>338</v>
      </c>
      <c r="B118" s="620" t="s">
        <v>339</v>
      </c>
      <c r="C118" s="620"/>
      <c r="D118" s="620" t="s">
        <v>340</v>
      </c>
      <c r="E118" s="620"/>
      <c r="F118" s="620" t="s">
        <v>341</v>
      </c>
      <c r="G118" s="620"/>
    </row>
    <row r="119" customFormat="false" ht="12.95" hidden="false" customHeight="true" outlineLevel="0" collapsed="false">
      <c r="A119" s="451" t="s">
        <v>177</v>
      </c>
      <c r="B119" s="621"/>
      <c r="C119" s="332" t="s">
        <v>342</v>
      </c>
      <c r="D119" s="621"/>
      <c r="E119" s="332" t="s">
        <v>342</v>
      </c>
      <c r="F119" s="621"/>
      <c r="G119" s="332" t="s">
        <v>342</v>
      </c>
    </row>
    <row r="120" customFormat="false" ht="12.95" hidden="false" customHeight="true" outlineLevel="0" collapsed="false">
      <c r="A120" s="335"/>
      <c r="B120" s="332" t="s">
        <v>343</v>
      </c>
      <c r="C120" s="332" t="s">
        <v>344</v>
      </c>
      <c r="D120" s="332" t="s">
        <v>343</v>
      </c>
      <c r="E120" s="332" t="s">
        <v>344</v>
      </c>
      <c r="F120" s="332" t="s">
        <v>343</v>
      </c>
      <c r="G120" s="332" t="s">
        <v>344</v>
      </c>
    </row>
    <row r="121" customFormat="false" ht="12.95" hidden="false" customHeight="true" outlineLevel="0" collapsed="false">
      <c r="A121" s="335"/>
      <c r="B121" s="621"/>
      <c r="C121" s="332" t="s">
        <v>345</v>
      </c>
      <c r="D121" s="621"/>
      <c r="E121" s="332" t="s">
        <v>345</v>
      </c>
      <c r="F121" s="621"/>
      <c r="G121" s="332" t="s">
        <v>345</v>
      </c>
    </row>
    <row r="122" customFormat="false" ht="12.95" hidden="false" customHeight="true" outlineLevel="0" collapsed="false">
      <c r="A122" s="335"/>
      <c r="B122" s="621"/>
      <c r="C122" s="332" t="s">
        <v>346</v>
      </c>
      <c r="D122" s="621"/>
      <c r="E122" s="332" t="s">
        <v>346</v>
      </c>
      <c r="F122" s="621"/>
      <c r="G122" s="332" t="s">
        <v>346</v>
      </c>
    </row>
    <row r="123" customFormat="false" ht="12.95" hidden="false" customHeight="true" outlineLevel="0" collapsed="false">
      <c r="A123" s="336" t="s">
        <v>122</v>
      </c>
      <c r="B123" s="466" t="s">
        <v>347</v>
      </c>
      <c r="C123" s="466"/>
      <c r="D123" s="466" t="s">
        <v>348</v>
      </c>
      <c r="E123" s="466"/>
      <c r="F123" s="622" t="s">
        <v>349</v>
      </c>
      <c r="G123" s="622"/>
    </row>
    <row r="124" customFormat="false" ht="12.95" hidden="false" customHeight="true" outlineLevel="0" collapsed="false">
      <c r="A124" s="336"/>
      <c r="B124" s="466"/>
      <c r="C124" s="466"/>
      <c r="D124" s="466"/>
      <c r="E124" s="466"/>
      <c r="F124" s="622"/>
      <c r="G124" s="622"/>
    </row>
    <row r="125" customFormat="false" ht="12.95" hidden="false" customHeight="true" outlineLevel="0" collapsed="false">
      <c r="A125" s="336"/>
      <c r="B125" s="623"/>
      <c r="C125" s="338" t="s">
        <v>350</v>
      </c>
      <c r="D125" s="623"/>
      <c r="E125" s="338" t="s">
        <v>350</v>
      </c>
      <c r="F125" s="624"/>
      <c r="G125" s="625" t="s">
        <v>350</v>
      </c>
    </row>
    <row r="126" customFormat="false" ht="12.95" hidden="false" customHeight="true" outlineLevel="0" collapsed="false">
      <c r="A126" s="336"/>
      <c r="B126" s="626" t="s">
        <v>42</v>
      </c>
      <c r="C126" s="338"/>
      <c r="D126" s="626" t="s">
        <v>42</v>
      </c>
      <c r="E126" s="338"/>
      <c r="F126" s="204" t="s">
        <v>42</v>
      </c>
      <c r="G126" s="625"/>
    </row>
    <row r="127" customFormat="false" ht="12.95" hidden="false" customHeight="true" outlineLevel="0" collapsed="false">
      <c r="A127" s="336"/>
      <c r="B127" s="627"/>
      <c r="C127" s="338"/>
      <c r="D127" s="627"/>
      <c r="E127" s="338"/>
      <c r="F127" s="628"/>
      <c r="G127" s="625"/>
    </row>
    <row r="128" s="150" customFormat="true" ht="24.75" hidden="false" customHeight="true" outlineLevel="0" collapsed="false">
      <c r="A128" s="165" t="s">
        <v>356</v>
      </c>
      <c r="B128" s="165"/>
      <c r="C128" s="165"/>
      <c r="D128" s="165"/>
      <c r="E128" s="165"/>
      <c r="F128" s="165"/>
      <c r="G128" s="165"/>
    </row>
    <row r="129" customFormat="false" ht="12.95" hidden="false" customHeight="true" outlineLevel="0" collapsed="false">
      <c r="A129" s="311" t="s">
        <v>130</v>
      </c>
      <c r="B129" s="48" t="n">
        <v>537</v>
      </c>
      <c r="C129" s="48" t="n">
        <v>462</v>
      </c>
      <c r="D129" s="48" t="n">
        <v>440</v>
      </c>
      <c r="E129" s="48" t="n">
        <v>392</v>
      </c>
      <c r="F129" s="48" t="n">
        <v>113</v>
      </c>
      <c r="G129" s="49" t="n">
        <v>110</v>
      </c>
    </row>
    <row r="130" customFormat="false" ht="12.95" hidden="false" customHeight="true" outlineLevel="0" collapsed="false">
      <c r="A130" s="314" t="s">
        <v>131</v>
      </c>
      <c r="B130" s="48"/>
      <c r="C130" s="48"/>
      <c r="D130" s="48"/>
      <c r="E130" s="48"/>
      <c r="F130" s="48"/>
      <c r="G130" s="49"/>
    </row>
    <row r="131" customFormat="false" ht="12.95" hidden="false" customHeight="true" outlineLevel="0" collapsed="false">
      <c r="A131" s="315"/>
      <c r="B131" s="48"/>
      <c r="C131" s="48"/>
      <c r="D131" s="48"/>
      <c r="E131" s="48"/>
      <c r="F131" s="48"/>
      <c r="G131" s="49"/>
    </row>
    <row r="132" customFormat="false" ht="12.95" hidden="false" customHeight="true" outlineLevel="0" collapsed="false">
      <c r="A132" s="315" t="s">
        <v>55</v>
      </c>
      <c r="B132" s="61" t="n">
        <v>161</v>
      </c>
      <c r="C132" s="61" t="n">
        <v>129</v>
      </c>
      <c r="D132" s="61" t="n">
        <v>52</v>
      </c>
      <c r="E132" s="61" t="n">
        <v>43</v>
      </c>
      <c r="F132" s="61" t="n">
        <v>22</v>
      </c>
      <c r="G132" s="62" t="n">
        <v>22</v>
      </c>
    </row>
    <row r="133" s="150" customFormat="true" ht="9.95" hidden="false" customHeight="true" outlineLevel="0" collapsed="false">
      <c r="A133" s="315"/>
      <c r="B133" s="61"/>
      <c r="C133" s="61"/>
      <c r="D133" s="61"/>
      <c r="E133" s="61"/>
      <c r="F133" s="61"/>
      <c r="G133" s="62"/>
    </row>
    <row r="134" s="443" customFormat="true" ht="12.95" hidden="false" customHeight="true" outlineLevel="0" collapsed="false">
      <c r="A134" s="315" t="s">
        <v>56</v>
      </c>
      <c r="B134" s="61" t="n">
        <v>13</v>
      </c>
      <c r="C134" s="61" t="n">
        <v>9</v>
      </c>
      <c r="D134" s="61" t="n">
        <v>13</v>
      </c>
      <c r="E134" s="61" t="n">
        <v>10</v>
      </c>
      <c r="F134" s="61" t="n">
        <v>11</v>
      </c>
      <c r="G134" s="62" t="n">
        <v>11</v>
      </c>
    </row>
    <row r="135" s="443" customFormat="true" ht="12.95" hidden="false" customHeight="true" outlineLevel="0" collapsed="false">
      <c r="A135" s="315" t="s">
        <v>57</v>
      </c>
      <c r="B135" s="61" t="n">
        <v>148</v>
      </c>
      <c r="C135" s="61" t="n">
        <v>120</v>
      </c>
      <c r="D135" s="61" t="n">
        <v>39</v>
      </c>
      <c r="E135" s="61" t="n">
        <v>33</v>
      </c>
      <c r="F135" s="61" t="n">
        <v>11</v>
      </c>
      <c r="G135" s="62" t="n">
        <v>11</v>
      </c>
    </row>
    <row r="136" s="443" customFormat="true" ht="15.75" hidden="false" customHeight="true" outlineLevel="0" collapsed="false">
      <c r="A136" s="315"/>
      <c r="B136" s="61"/>
      <c r="C136" s="61"/>
      <c r="D136" s="61"/>
      <c r="E136" s="61"/>
      <c r="F136" s="61"/>
      <c r="G136" s="62"/>
    </row>
    <row r="137" s="443" customFormat="true" ht="12.95" hidden="false" customHeight="true" outlineLevel="0" collapsed="false">
      <c r="A137" s="315" t="s">
        <v>58</v>
      </c>
      <c r="B137" s="61" t="n">
        <v>28</v>
      </c>
      <c r="C137" s="61" t="n">
        <v>24</v>
      </c>
      <c r="D137" s="61" t="n">
        <v>24</v>
      </c>
      <c r="E137" s="61" t="n">
        <v>14</v>
      </c>
      <c r="F137" s="61" t="n">
        <v>2</v>
      </c>
      <c r="G137" s="62" t="n">
        <v>2</v>
      </c>
    </row>
    <row r="138" s="443" customFormat="true" ht="9.95" hidden="false" customHeight="true" outlineLevel="0" collapsed="false">
      <c r="A138" s="315"/>
      <c r="B138" s="61"/>
      <c r="C138" s="61"/>
      <c r="D138" s="61"/>
      <c r="E138" s="61"/>
      <c r="F138" s="61"/>
      <c r="G138" s="62"/>
    </row>
    <row r="139" s="443" customFormat="true" ht="12.95" hidden="false" customHeight="true" outlineLevel="0" collapsed="false">
      <c r="A139" s="315" t="s">
        <v>59</v>
      </c>
      <c r="B139" s="61" t="n">
        <v>8</v>
      </c>
      <c r="C139" s="61" t="n">
        <v>5</v>
      </c>
      <c r="D139" s="61" t="n">
        <v>5</v>
      </c>
      <c r="E139" s="61" t="n">
        <v>5</v>
      </c>
      <c r="F139" s="62" t="n">
        <v>1</v>
      </c>
      <c r="G139" s="62" t="n">
        <v>1</v>
      </c>
    </row>
    <row r="140" s="443" customFormat="true" ht="12.95" hidden="false" customHeight="true" outlineLevel="0" collapsed="false">
      <c r="A140" s="315" t="s">
        <v>60</v>
      </c>
      <c r="B140" s="61" t="n">
        <v>20</v>
      </c>
      <c r="C140" s="61" t="n">
        <v>19</v>
      </c>
      <c r="D140" s="61" t="n">
        <v>19</v>
      </c>
      <c r="E140" s="61" t="n">
        <v>9</v>
      </c>
      <c r="F140" s="61" t="n">
        <v>1</v>
      </c>
      <c r="G140" s="62" t="n">
        <v>1</v>
      </c>
    </row>
    <row r="141" s="443" customFormat="true" ht="18" hidden="false" customHeight="true" outlineLevel="0" collapsed="false">
      <c r="A141" s="315"/>
      <c r="B141" s="61"/>
      <c r="C141" s="61"/>
      <c r="D141" s="61"/>
      <c r="E141" s="61"/>
      <c r="F141" s="61"/>
      <c r="G141" s="62"/>
    </row>
    <row r="142" s="443" customFormat="true" ht="12.95" hidden="false" customHeight="true" outlineLevel="0" collapsed="false">
      <c r="A142" s="315" t="s">
        <v>61</v>
      </c>
      <c r="B142" s="61" t="n">
        <v>9</v>
      </c>
      <c r="C142" s="61" t="n">
        <v>6</v>
      </c>
      <c r="D142" s="61" t="n">
        <v>8</v>
      </c>
      <c r="E142" s="61" t="n">
        <v>6</v>
      </c>
      <c r="F142" s="61" t="n">
        <v>5</v>
      </c>
      <c r="G142" s="62" t="n">
        <v>4</v>
      </c>
    </row>
    <row r="143" s="443" customFormat="true" ht="9.95" hidden="false" customHeight="true" outlineLevel="0" collapsed="false">
      <c r="A143" s="315"/>
      <c r="B143" s="61"/>
      <c r="C143" s="61"/>
      <c r="D143" s="61"/>
      <c r="E143" s="61"/>
      <c r="F143" s="61"/>
      <c r="G143" s="62"/>
    </row>
    <row r="144" s="443" customFormat="true" ht="12.95" hidden="false" customHeight="true" outlineLevel="0" collapsed="false">
      <c r="A144" s="315" t="s">
        <v>132</v>
      </c>
      <c r="B144" s="61" t="n">
        <v>1</v>
      </c>
      <c r="C144" s="66" t="s">
        <v>86</v>
      </c>
      <c r="D144" s="61" t="n">
        <v>1</v>
      </c>
      <c r="E144" s="61" t="n">
        <v>1</v>
      </c>
      <c r="F144" s="61" t="n">
        <v>3</v>
      </c>
      <c r="G144" s="62" t="n">
        <v>3</v>
      </c>
    </row>
    <row r="145" s="443" customFormat="true" ht="12.95" hidden="false" customHeight="true" outlineLevel="0" collapsed="false">
      <c r="A145" s="315" t="s">
        <v>63</v>
      </c>
      <c r="B145" s="61" t="n">
        <v>3</v>
      </c>
      <c r="C145" s="61" t="n">
        <v>2</v>
      </c>
      <c r="D145" s="66" t="s">
        <v>86</v>
      </c>
      <c r="E145" s="97" t="s">
        <v>86</v>
      </c>
      <c r="F145" s="61" t="n">
        <v>2</v>
      </c>
      <c r="G145" s="62" t="n">
        <v>1</v>
      </c>
    </row>
    <row r="146" s="443" customFormat="true" ht="12.95" hidden="false" customHeight="true" outlineLevel="0" collapsed="false">
      <c r="A146" s="315" t="s">
        <v>64</v>
      </c>
      <c r="B146" s="61" t="n">
        <v>4</v>
      </c>
      <c r="C146" s="61" t="n">
        <v>4</v>
      </c>
      <c r="D146" s="61" t="n">
        <v>2</v>
      </c>
      <c r="E146" s="61" t="n">
        <v>2</v>
      </c>
      <c r="F146" s="66" t="s">
        <v>86</v>
      </c>
      <c r="G146" s="66" t="s">
        <v>86</v>
      </c>
    </row>
    <row r="147" s="443" customFormat="true" ht="12.95" hidden="false" customHeight="true" outlineLevel="0" collapsed="false">
      <c r="A147" s="315" t="s">
        <v>66</v>
      </c>
      <c r="B147" s="61" t="n">
        <v>1</v>
      </c>
      <c r="C147" s="66" t="s">
        <v>86</v>
      </c>
      <c r="D147" s="61" t="n">
        <v>5</v>
      </c>
      <c r="E147" s="61" t="n">
        <v>3</v>
      </c>
      <c r="F147" s="66" t="s">
        <v>86</v>
      </c>
      <c r="G147" s="66" t="s">
        <v>86</v>
      </c>
    </row>
    <row r="148" s="443" customFormat="true" ht="12.95" hidden="false" customHeight="true" outlineLevel="0" collapsed="false">
      <c r="A148" s="315"/>
      <c r="B148" s="61"/>
      <c r="C148" s="61"/>
      <c r="D148" s="61"/>
      <c r="E148" s="61"/>
      <c r="F148" s="61"/>
      <c r="G148" s="62"/>
    </row>
    <row r="149" s="443" customFormat="true" ht="12.95" hidden="false" customHeight="true" outlineLevel="0" collapsed="false">
      <c r="A149" s="401" t="s">
        <v>70</v>
      </c>
      <c r="B149" s="61"/>
      <c r="C149" s="61"/>
      <c r="D149" s="61"/>
      <c r="E149" s="61"/>
      <c r="F149" s="61"/>
      <c r="G149" s="62"/>
    </row>
    <row r="150" s="443" customFormat="true" ht="12.95" hidden="false" customHeight="true" outlineLevel="0" collapsed="false">
      <c r="A150" s="56" t="s">
        <v>71</v>
      </c>
      <c r="B150" s="61" t="n">
        <v>171</v>
      </c>
      <c r="C150" s="61" t="n">
        <v>163</v>
      </c>
      <c r="D150" s="61" t="n">
        <v>201</v>
      </c>
      <c r="E150" s="61" t="n">
        <v>188</v>
      </c>
      <c r="F150" s="61" t="n">
        <v>52</v>
      </c>
      <c r="G150" s="62" t="n">
        <v>52</v>
      </c>
    </row>
    <row r="151" s="443" customFormat="true" ht="9.95" hidden="false" customHeight="true" outlineLevel="0" collapsed="false">
      <c r="A151" s="56"/>
      <c r="B151" s="61"/>
      <c r="C151" s="61"/>
      <c r="D151" s="61"/>
      <c r="E151" s="61"/>
      <c r="F151" s="61"/>
      <c r="G151" s="62"/>
    </row>
    <row r="152" customFormat="false" ht="12.95" hidden="false" customHeight="true" outlineLevel="0" collapsed="false">
      <c r="A152" s="315" t="s">
        <v>72</v>
      </c>
      <c r="B152" s="61" t="n">
        <v>35</v>
      </c>
      <c r="C152" s="61" t="n">
        <v>28</v>
      </c>
      <c r="D152" s="61" t="n">
        <v>138</v>
      </c>
      <c r="E152" s="61" t="n">
        <v>126</v>
      </c>
      <c r="F152" s="61" t="n">
        <v>32</v>
      </c>
      <c r="G152" s="62" t="n">
        <v>32</v>
      </c>
    </row>
    <row r="153" customFormat="false" ht="12.95" hidden="false" customHeight="true" outlineLevel="0" collapsed="false">
      <c r="A153" s="315" t="s">
        <v>73</v>
      </c>
      <c r="B153" s="61" t="n">
        <v>44</v>
      </c>
      <c r="C153" s="61" t="n">
        <v>44</v>
      </c>
      <c r="D153" s="61" t="n">
        <v>30</v>
      </c>
      <c r="E153" s="61" t="n">
        <v>30</v>
      </c>
      <c r="F153" s="61" t="n">
        <v>13</v>
      </c>
      <c r="G153" s="62" t="n">
        <v>13</v>
      </c>
    </row>
    <row r="154" customFormat="false" ht="12.95" hidden="false" customHeight="true" outlineLevel="0" collapsed="false">
      <c r="A154" s="315" t="s">
        <v>74</v>
      </c>
      <c r="B154" s="61" t="n">
        <v>92</v>
      </c>
      <c r="C154" s="61" t="n">
        <v>91</v>
      </c>
      <c r="D154" s="61" t="n">
        <v>33</v>
      </c>
      <c r="E154" s="61" t="n">
        <v>32</v>
      </c>
      <c r="F154" s="61" t="n">
        <v>7</v>
      </c>
      <c r="G154" s="62" t="n">
        <v>7</v>
      </c>
    </row>
    <row r="155" customFormat="false" ht="12.95" hidden="false" customHeight="true" outlineLevel="0" collapsed="false">
      <c r="A155" s="315"/>
      <c r="B155" s="61"/>
      <c r="C155" s="61"/>
      <c r="D155" s="61"/>
      <c r="E155" s="61"/>
      <c r="F155" s="61"/>
      <c r="G155" s="62"/>
    </row>
    <row r="156" customFormat="false" ht="12.95" hidden="false" customHeight="true" outlineLevel="0" collapsed="false">
      <c r="A156" s="349" t="s">
        <v>75</v>
      </c>
      <c r="B156" s="61"/>
      <c r="C156" s="61"/>
      <c r="D156" s="61"/>
      <c r="E156" s="61"/>
      <c r="F156" s="61"/>
      <c r="G156" s="62"/>
    </row>
    <row r="157" customFormat="false" ht="12.95" hidden="false" customHeight="true" outlineLevel="0" collapsed="false">
      <c r="A157" s="75" t="s">
        <v>76</v>
      </c>
      <c r="B157" s="61" t="n">
        <v>92</v>
      </c>
      <c r="C157" s="61" t="n">
        <v>71</v>
      </c>
      <c r="D157" s="61" t="n">
        <v>67</v>
      </c>
      <c r="E157" s="61" t="n">
        <v>55</v>
      </c>
      <c r="F157" s="61" t="n">
        <v>9</v>
      </c>
      <c r="G157" s="62" t="n">
        <v>9</v>
      </c>
    </row>
    <row r="158" customFormat="false" ht="9.95" hidden="false" customHeight="true" outlineLevel="0" collapsed="false">
      <c r="A158" s="75"/>
      <c r="B158" s="61"/>
      <c r="C158" s="61"/>
      <c r="D158" s="61"/>
      <c r="E158" s="61"/>
      <c r="F158" s="61"/>
      <c r="G158" s="62"/>
    </row>
    <row r="159" customFormat="false" ht="12.95" hidden="false" customHeight="true" outlineLevel="0" collapsed="false">
      <c r="A159" s="315" t="s">
        <v>77</v>
      </c>
      <c r="B159" s="61" t="n">
        <v>91</v>
      </c>
      <c r="C159" s="61" t="n">
        <v>70</v>
      </c>
      <c r="D159" s="61" t="n">
        <v>64</v>
      </c>
      <c r="E159" s="61" t="n">
        <v>52</v>
      </c>
      <c r="F159" s="61" t="n">
        <v>7</v>
      </c>
      <c r="G159" s="62" t="n">
        <v>7</v>
      </c>
    </row>
    <row r="160" customFormat="false" ht="12.95" hidden="false" customHeight="true" outlineLevel="0" collapsed="false">
      <c r="A160" s="315" t="s">
        <v>78</v>
      </c>
      <c r="B160" s="61" t="n">
        <v>1</v>
      </c>
      <c r="C160" s="636" t="n">
        <v>1</v>
      </c>
      <c r="D160" s="61" t="n">
        <v>3</v>
      </c>
      <c r="E160" s="61" t="n">
        <v>3</v>
      </c>
      <c r="F160" s="61" t="n">
        <v>2</v>
      </c>
      <c r="G160" s="62" t="n">
        <v>2</v>
      </c>
    </row>
    <row r="161" customFormat="false" ht="16.5" hidden="false" customHeight="true" outlineLevel="0" collapsed="false">
      <c r="A161" s="315"/>
      <c r="B161" s="61"/>
      <c r="C161" s="61"/>
      <c r="D161" s="61"/>
      <c r="E161" s="61"/>
      <c r="F161" s="61"/>
      <c r="G161" s="62"/>
    </row>
    <row r="162" customFormat="false" ht="12.95" hidden="false" customHeight="true" outlineLevel="0" collapsed="false">
      <c r="A162" s="315" t="s">
        <v>79</v>
      </c>
      <c r="B162" s="61" t="n">
        <v>76</v>
      </c>
      <c r="C162" s="61" t="n">
        <v>69</v>
      </c>
      <c r="D162" s="61" t="n">
        <v>88</v>
      </c>
      <c r="E162" s="61" t="n">
        <v>86</v>
      </c>
      <c r="F162" s="61" t="n">
        <v>23</v>
      </c>
      <c r="G162" s="62" t="n">
        <v>21</v>
      </c>
    </row>
    <row r="163" customFormat="false" ht="9.95" hidden="false" customHeight="true" outlineLevel="0" collapsed="false">
      <c r="A163" s="315"/>
      <c r="B163" s="61"/>
      <c r="C163" s="61"/>
      <c r="D163" s="61"/>
      <c r="E163" s="61"/>
      <c r="F163" s="61"/>
      <c r="G163" s="62"/>
    </row>
    <row r="164" customFormat="false" ht="12.95" hidden="false" customHeight="true" outlineLevel="0" collapsed="false">
      <c r="A164" s="315" t="s">
        <v>80</v>
      </c>
      <c r="B164" s="61" t="n">
        <v>13</v>
      </c>
      <c r="C164" s="61" t="n">
        <v>13</v>
      </c>
      <c r="D164" s="61" t="n">
        <v>27</v>
      </c>
      <c r="E164" s="61" t="n">
        <v>26</v>
      </c>
      <c r="F164" s="61" t="n">
        <v>8</v>
      </c>
      <c r="G164" s="62" t="n">
        <v>7</v>
      </c>
    </row>
    <row r="165" customFormat="false" ht="12.95" hidden="false" customHeight="true" outlineLevel="0" collapsed="false">
      <c r="A165" s="315" t="s">
        <v>81</v>
      </c>
      <c r="B165" s="61" t="n">
        <v>39</v>
      </c>
      <c r="C165" s="61" t="n">
        <v>32</v>
      </c>
      <c r="D165" s="61" t="n">
        <v>44</v>
      </c>
      <c r="E165" s="61" t="n">
        <v>44</v>
      </c>
      <c r="F165" s="61" t="n">
        <v>13</v>
      </c>
      <c r="G165" s="62" t="n">
        <v>13</v>
      </c>
    </row>
    <row r="166" customFormat="false" ht="12.95" hidden="false" customHeight="true" outlineLevel="0" collapsed="false">
      <c r="A166" s="315" t="s">
        <v>82</v>
      </c>
      <c r="B166" s="61" t="n">
        <v>24</v>
      </c>
      <c r="C166" s="61" t="n">
        <v>24</v>
      </c>
      <c r="D166" s="61" t="n">
        <v>17</v>
      </c>
      <c r="E166" s="61" t="n">
        <v>16</v>
      </c>
      <c r="F166" s="61" t="n">
        <v>2</v>
      </c>
      <c r="G166" s="62" t="n">
        <v>1</v>
      </c>
    </row>
    <row r="167" customFormat="false" ht="12" hidden="false" customHeight="false" outlineLevel="0" collapsed="false">
      <c r="A167" s="151"/>
      <c r="B167" s="220"/>
      <c r="C167" s="220"/>
      <c r="D167" s="220"/>
      <c r="E167" s="220"/>
      <c r="F167" s="220"/>
      <c r="G167" s="340"/>
    </row>
    <row r="168" customFormat="false" ht="12.95" hidden="false" customHeight="true" outlineLevel="0" collapsed="false">
      <c r="A168" s="613" t="s">
        <v>329</v>
      </c>
      <c r="B168" s="614"/>
      <c r="C168" s="614"/>
      <c r="D168" s="614"/>
      <c r="E168" s="614"/>
      <c r="F168" s="614"/>
      <c r="G168" s="614"/>
    </row>
    <row r="169" customFormat="false" ht="12.95" hidden="false" customHeight="true" outlineLevel="0" collapsed="false">
      <c r="A169" s="613" t="s">
        <v>352</v>
      </c>
      <c r="B169" s="614"/>
      <c r="C169" s="614"/>
      <c r="D169" s="614"/>
      <c r="E169" s="614"/>
      <c r="F169" s="614"/>
      <c r="G169" s="614"/>
    </row>
    <row r="170" s="220" customFormat="true" ht="12.95" hidden="false" customHeight="true" outlineLevel="0" collapsed="false">
      <c r="A170" s="615" t="s">
        <v>353</v>
      </c>
      <c r="B170" s="616"/>
      <c r="C170" s="616"/>
      <c r="D170" s="616"/>
      <c r="E170" s="616"/>
      <c r="F170" s="616"/>
      <c r="G170" s="616"/>
    </row>
    <row r="171" customFormat="false" ht="12" hidden="false" customHeight="true" outlineLevel="0" collapsed="false">
      <c r="A171" s="160" t="s">
        <v>269</v>
      </c>
      <c r="B171" s="161"/>
      <c r="C171" s="162"/>
      <c r="D171" s="162"/>
      <c r="E171" s="435"/>
      <c r="F171" s="436"/>
      <c r="G171" s="436"/>
    </row>
    <row r="172" customFormat="false" ht="12.95" hidden="false" customHeight="true" outlineLevel="0" collapsed="false">
      <c r="A172" s="617"/>
      <c r="B172" s="476" t="s">
        <v>332</v>
      </c>
      <c r="C172" s="476"/>
      <c r="D172" s="455" t="s">
        <v>333</v>
      </c>
      <c r="E172" s="455"/>
      <c r="F172" s="618" t="s">
        <v>334</v>
      </c>
      <c r="G172" s="618"/>
    </row>
    <row r="173" customFormat="false" ht="12.95" hidden="false" customHeight="true" outlineLevel="0" collapsed="false">
      <c r="A173" s="335"/>
      <c r="B173" s="618" t="s">
        <v>335</v>
      </c>
      <c r="C173" s="618"/>
      <c r="D173" s="618" t="s">
        <v>336</v>
      </c>
      <c r="E173" s="618"/>
      <c r="F173" s="618" t="s">
        <v>337</v>
      </c>
      <c r="G173" s="618"/>
    </row>
    <row r="174" customFormat="false" ht="12.95" hidden="false" customHeight="true" outlineLevel="0" collapsed="false">
      <c r="A174" s="619" t="s">
        <v>338</v>
      </c>
      <c r="B174" s="620" t="s">
        <v>339</v>
      </c>
      <c r="C174" s="620"/>
      <c r="D174" s="620" t="s">
        <v>340</v>
      </c>
      <c r="E174" s="620"/>
      <c r="F174" s="620" t="s">
        <v>341</v>
      </c>
      <c r="G174" s="620"/>
    </row>
    <row r="175" customFormat="false" ht="12.95" hidden="false" customHeight="true" outlineLevel="0" collapsed="false">
      <c r="A175" s="451" t="s">
        <v>177</v>
      </c>
      <c r="B175" s="621"/>
      <c r="C175" s="332" t="s">
        <v>342</v>
      </c>
      <c r="D175" s="621"/>
      <c r="E175" s="332" t="s">
        <v>342</v>
      </c>
      <c r="F175" s="621"/>
      <c r="G175" s="332" t="s">
        <v>342</v>
      </c>
    </row>
    <row r="176" customFormat="false" ht="12.95" hidden="false" customHeight="true" outlineLevel="0" collapsed="false">
      <c r="A176" s="335"/>
      <c r="B176" s="332" t="s">
        <v>343</v>
      </c>
      <c r="C176" s="332" t="s">
        <v>344</v>
      </c>
      <c r="D176" s="332" t="s">
        <v>343</v>
      </c>
      <c r="E176" s="332" t="s">
        <v>344</v>
      </c>
      <c r="F176" s="332" t="s">
        <v>343</v>
      </c>
      <c r="G176" s="332" t="s">
        <v>344</v>
      </c>
    </row>
    <row r="177" customFormat="false" ht="12.95" hidden="false" customHeight="true" outlineLevel="0" collapsed="false">
      <c r="A177" s="335"/>
      <c r="B177" s="621"/>
      <c r="C177" s="332" t="s">
        <v>345</v>
      </c>
      <c r="D177" s="621"/>
      <c r="E177" s="332" t="s">
        <v>345</v>
      </c>
      <c r="F177" s="621"/>
      <c r="G177" s="332" t="s">
        <v>345</v>
      </c>
    </row>
    <row r="178" customFormat="false" ht="12.95" hidden="false" customHeight="true" outlineLevel="0" collapsed="false">
      <c r="A178" s="335"/>
      <c r="B178" s="621"/>
      <c r="C178" s="332" t="s">
        <v>346</v>
      </c>
      <c r="D178" s="621"/>
      <c r="E178" s="332" t="s">
        <v>346</v>
      </c>
      <c r="F178" s="621"/>
      <c r="G178" s="332" t="s">
        <v>346</v>
      </c>
    </row>
    <row r="179" customFormat="false" ht="12.95" hidden="false" customHeight="true" outlineLevel="0" collapsed="false">
      <c r="A179" s="336" t="s">
        <v>122</v>
      </c>
      <c r="B179" s="466" t="s">
        <v>347</v>
      </c>
      <c r="C179" s="466"/>
      <c r="D179" s="466" t="s">
        <v>348</v>
      </c>
      <c r="E179" s="466"/>
      <c r="F179" s="622" t="s">
        <v>349</v>
      </c>
      <c r="G179" s="622"/>
    </row>
    <row r="180" customFormat="false" ht="12.95" hidden="false" customHeight="true" outlineLevel="0" collapsed="false">
      <c r="A180" s="336"/>
      <c r="B180" s="466"/>
      <c r="C180" s="466"/>
      <c r="D180" s="466"/>
      <c r="E180" s="466"/>
      <c r="F180" s="622"/>
      <c r="G180" s="622"/>
    </row>
    <row r="181" customFormat="false" ht="12.95" hidden="false" customHeight="true" outlineLevel="0" collapsed="false">
      <c r="A181" s="336"/>
      <c r="B181" s="623"/>
      <c r="C181" s="338" t="s">
        <v>350</v>
      </c>
      <c r="D181" s="623"/>
      <c r="E181" s="338" t="s">
        <v>350</v>
      </c>
      <c r="F181" s="624"/>
      <c r="G181" s="625" t="s">
        <v>350</v>
      </c>
    </row>
    <row r="182" customFormat="false" ht="12.95" hidden="false" customHeight="true" outlineLevel="0" collapsed="false">
      <c r="A182" s="336"/>
      <c r="B182" s="626" t="s">
        <v>42</v>
      </c>
      <c r="C182" s="338"/>
      <c r="D182" s="626" t="s">
        <v>42</v>
      </c>
      <c r="E182" s="338"/>
      <c r="F182" s="204" t="s">
        <v>42</v>
      </c>
      <c r="G182" s="625"/>
    </row>
    <row r="183" customFormat="false" ht="12.95" hidden="false" customHeight="true" outlineLevel="0" collapsed="false">
      <c r="A183" s="336"/>
      <c r="B183" s="627"/>
      <c r="C183" s="338"/>
      <c r="D183" s="627"/>
      <c r="E183" s="338"/>
      <c r="F183" s="628"/>
      <c r="G183" s="625"/>
    </row>
    <row r="184" s="150" customFormat="true" ht="24.75" hidden="false" customHeight="true" outlineLevel="0" collapsed="false">
      <c r="A184" s="165" t="s">
        <v>357</v>
      </c>
      <c r="B184" s="165"/>
      <c r="C184" s="165"/>
      <c r="D184" s="165"/>
      <c r="E184" s="165"/>
      <c r="F184" s="165"/>
      <c r="G184" s="165"/>
    </row>
    <row r="185" s="13" customFormat="true" ht="12.95" hidden="false" customHeight="true" outlineLevel="0" collapsed="false">
      <c r="A185" s="347" t="s">
        <v>130</v>
      </c>
      <c r="B185" s="48" t="n">
        <v>1444</v>
      </c>
      <c r="C185" s="48" t="n">
        <v>1409</v>
      </c>
      <c r="D185" s="48" t="n">
        <v>1231</v>
      </c>
      <c r="E185" s="48" t="n">
        <v>1191</v>
      </c>
      <c r="F185" s="48" t="n">
        <v>370</v>
      </c>
      <c r="G185" s="49" t="n">
        <v>351</v>
      </c>
    </row>
    <row r="186" s="13" customFormat="true" ht="12.95" hidden="false" customHeight="true" outlineLevel="0" collapsed="false">
      <c r="A186" s="358" t="s">
        <v>131</v>
      </c>
      <c r="B186" s="48"/>
      <c r="C186" s="48"/>
      <c r="D186" s="48"/>
      <c r="E186" s="48"/>
      <c r="F186" s="48"/>
      <c r="G186" s="49"/>
    </row>
    <row r="187" s="13" customFormat="true" ht="15.95" hidden="false" customHeight="true" outlineLevel="0" collapsed="false">
      <c r="A187" s="349"/>
      <c r="B187" s="48"/>
      <c r="C187" s="48"/>
      <c r="D187" s="48"/>
      <c r="E187" s="48"/>
      <c r="F187" s="48"/>
      <c r="G187" s="49"/>
    </row>
    <row r="188" s="13" customFormat="true" ht="12.95" hidden="false" customHeight="true" outlineLevel="0" collapsed="false">
      <c r="A188" s="349" t="s">
        <v>55</v>
      </c>
      <c r="B188" s="61" t="n">
        <v>79</v>
      </c>
      <c r="C188" s="61" t="n">
        <v>73</v>
      </c>
      <c r="D188" s="61" t="n">
        <v>66</v>
      </c>
      <c r="E188" s="61" t="n">
        <v>63</v>
      </c>
      <c r="F188" s="61" t="n">
        <v>30</v>
      </c>
      <c r="G188" s="62" t="n">
        <v>27</v>
      </c>
    </row>
    <row r="189" s="635" customFormat="true" ht="9.75" hidden="false" customHeight="true" outlineLevel="0" collapsed="false">
      <c r="A189" s="349"/>
      <c r="B189" s="61"/>
      <c r="C189" s="61"/>
      <c r="D189" s="61"/>
      <c r="E189" s="61"/>
      <c r="F189" s="61"/>
      <c r="G189" s="62"/>
    </row>
    <row r="190" s="523" customFormat="true" ht="12.95" hidden="false" customHeight="true" outlineLevel="0" collapsed="false">
      <c r="A190" s="349" t="s">
        <v>56</v>
      </c>
      <c r="B190" s="61" t="n">
        <v>14</v>
      </c>
      <c r="C190" s="61" t="n">
        <v>12</v>
      </c>
      <c r="D190" s="61" t="n">
        <v>27</v>
      </c>
      <c r="E190" s="61" t="n">
        <v>27</v>
      </c>
      <c r="F190" s="61" t="n">
        <v>14</v>
      </c>
      <c r="G190" s="62" t="n">
        <v>14</v>
      </c>
    </row>
    <row r="191" s="523" customFormat="true" ht="14.1" hidden="false" customHeight="true" outlineLevel="0" collapsed="false">
      <c r="A191" s="349" t="s">
        <v>57</v>
      </c>
      <c r="B191" s="61" t="n">
        <v>65</v>
      </c>
      <c r="C191" s="61" t="n">
        <v>61</v>
      </c>
      <c r="D191" s="61" t="n">
        <v>39</v>
      </c>
      <c r="E191" s="61" t="n">
        <v>36</v>
      </c>
      <c r="F191" s="61" t="n">
        <v>16</v>
      </c>
      <c r="G191" s="62" t="n">
        <v>13</v>
      </c>
    </row>
    <row r="192" s="523" customFormat="true" ht="15.95" hidden="false" customHeight="true" outlineLevel="0" collapsed="false">
      <c r="A192" s="349"/>
      <c r="B192" s="61"/>
      <c r="C192" s="61"/>
      <c r="D192" s="61"/>
      <c r="E192" s="61"/>
      <c r="F192" s="61"/>
      <c r="G192" s="62"/>
    </row>
    <row r="193" s="523" customFormat="true" ht="12.95" hidden="false" customHeight="true" outlineLevel="0" collapsed="false">
      <c r="A193" s="349" t="s">
        <v>58</v>
      </c>
      <c r="B193" s="61" t="n">
        <v>757</v>
      </c>
      <c r="C193" s="61" t="n">
        <v>749</v>
      </c>
      <c r="D193" s="61" t="n">
        <v>621</v>
      </c>
      <c r="E193" s="61" t="n">
        <v>616</v>
      </c>
      <c r="F193" s="61" t="n">
        <v>217</v>
      </c>
      <c r="G193" s="62" t="n">
        <v>214</v>
      </c>
    </row>
    <row r="194" s="523" customFormat="true" ht="10.5" hidden="false" customHeight="true" outlineLevel="0" collapsed="false">
      <c r="A194" s="349"/>
      <c r="B194" s="61"/>
      <c r="C194" s="61"/>
      <c r="D194" s="61"/>
      <c r="E194" s="61"/>
      <c r="F194" s="61"/>
      <c r="G194" s="62"/>
    </row>
    <row r="195" s="523" customFormat="true" ht="12.95" hidden="false" customHeight="true" outlineLevel="0" collapsed="false">
      <c r="A195" s="349" t="s">
        <v>59</v>
      </c>
      <c r="B195" s="61" t="n">
        <v>16</v>
      </c>
      <c r="C195" s="61" t="n">
        <v>11</v>
      </c>
      <c r="D195" s="61" t="n">
        <v>14</v>
      </c>
      <c r="E195" s="61" t="n">
        <v>13</v>
      </c>
      <c r="F195" s="61" t="n">
        <v>9</v>
      </c>
      <c r="G195" s="62" t="n">
        <v>8</v>
      </c>
    </row>
    <row r="196" s="523" customFormat="true" ht="14.1" hidden="false" customHeight="true" outlineLevel="0" collapsed="false">
      <c r="A196" s="349" t="s">
        <v>60</v>
      </c>
      <c r="B196" s="61" t="n">
        <v>741</v>
      </c>
      <c r="C196" s="61" t="n">
        <v>738</v>
      </c>
      <c r="D196" s="61" t="n">
        <v>607</v>
      </c>
      <c r="E196" s="61" t="n">
        <v>603</v>
      </c>
      <c r="F196" s="61" t="n">
        <v>208</v>
      </c>
      <c r="G196" s="62" t="n">
        <v>206</v>
      </c>
    </row>
    <row r="197" s="523" customFormat="true" ht="15.95" hidden="false" customHeight="true" outlineLevel="0" collapsed="false">
      <c r="A197" s="349"/>
      <c r="B197" s="61"/>
      <c r="C197" s="61"/>
      <c r="D197" s="61"/>
      <c r="E197" s="61"/>
      <c r="F197" s="61"/>
      <c r="G197" s="62"/>
    </row>
    <row r="198" s="523" customFormat="true" ht="12.95" hidden="false" customHeight="true" outlineLevel="0" collapsed="false">
      <c r="A198" s="349" t="s">
        <v>61</v>
      </c>
      <c r="B198" s="61" t="n">
        <v>29</v>
      </c>
      <c r="C198" s="61" t="n">
        <v>26</v>
      </c>
      <c r="D198" s="61" t="n">
        <v>44</v>
      </c>
      <c r="E198" s="61" t="n">
        <v>41</v>
      </c>
      <c r="F198" s="61" t="n">
        <v>14</v>
      </c>
      <c r="G198" s="62" t="n">
        <v>14</v>
      </c>
    </row>
    <row r="199" s="523" customFormat="true" ht="12.95" hidden="false" customHeight="true" outlineLevel="0" collapsed="false">
      <c r="A199" s="349"/>
      <c r="B199" s="61"/>
      <c r="C199" s="61"/>
      <c r="D199" s="61"/>
      <c r="E199" s="61"/>
      <c r="F199" s="61"/>
      <c r="G199" s="62"/>
    </row>
    <row r="200" s="523" customFormat="true" ht="12.95" hidden="false" customHeight="true" outlineLevel="0" collapsed="false">
      <c r="A200" s="349" t="s">
        <v>132</v>
      </c>
      <c r="B200" s="61" t="n">
        <v>6</v>
      </c>
      <c r="C200" s="61" t="n">
        <v>5</v>
      </c>
      <c r="D200" s="61" t="n">
        <v>4</v>
      </c>
      <c r="E200" s="61" t="n">
        <v>4</v>
      </c>
      <c r="F200" s="61" t="n">
        <v>4</v>
      </c>
      <c r="G200" s="62" t="n">
        <v>4</v>
      </c>
    </row>
    <row r="201" s="523" customFormat="true" ht="14.1" hidden="false" customHeight="true" outlineLevel="0" collapsed="false">
      <c r="A201" s="349" t="s">
        <v>63</v>
      </c>
      <c r="B201" s="61" t="n">
        <v>15</v>
      </c>
      <c r="C201" s="61" t="n">
        <v>14</v>
      </c>
      <c r="D201" s="61" t="n">
        <v>29</v>
      </c>
      <c r="E201" s="61" t="n">
        <v>27</v>
      </c>
      <c r="F201" s="61" t="n">
        <v>5</v>
      </c>
      <c r="G201" s="62" t="n">
        <v>5</v>
      </c>
    </row>
    <row r="202" s="523" customFormat="true" ht="14.1" hidden="false" customHeight="true" outlineLevel="0" collapsed="false">
      <c r="A202" s="349" t="s">
        <v>64</v>
      </c>
      <c r="B202" s="61" t="n">
        <v>1</v>
      </c>
      <c r="C202" s="61" t="n">
        <v>1</v>
      </c>
      <c r="D202" s="61" t="n">
        <v>4</v>
      </c>
      <c r="E202" s="61" t="n">
        <v>3</v>
      </c>
      <c r="F202" s="61" t="n">
        <v>3</v>
      </c>
      <c r="G202" s="62" t="n">
        <v>3</v>
      </c>
    </row>
    <row r="203" s="523" customFormat="true" ht="14.1" hidden="false" customHeight="true" outlineLevel="0" collapsed="false">
      <c r="A203" s="349" t="s">
        <v>66</v>
      </c>
      <c r="B203" s="61" t="n">
        <v>7</v>
      </c>
      <c r="C203" s="61" t="n">
        <v>6</v>
      </c>
      <c r="D203" s="61" t="n">
        <v>7</v>
      </c>
      <c r="E203" s="61" t="n">
        <v>7</v>
      </c>
      <c r="F203" s="637" t="n">
        <v>2</v>
      </c>
      <c r="G203" s="62" t="n">
        <v>2</v>
      </c>
    </row>
    <row r="204" s="523" customFormat="true" ht="12.95" hidden="false" customHeight="true" outlineLevel="0" collapsed="false">
      <c r="A204" s="349"/>
      <c r="B204" s="61"/>
      <c r="C204" s="61"/>
      <c r="D204" s="61"/>
      <c r="E204" s="61"/>
      <c r="F204" s="373"/>
      <c r="G204" s="86"/>
    </row>
    <row r="205" s="523" customFormat="true" ht="12.95" hidden="false" customHeight="true" outlineLevel="0" collapsed="false">
      <c r="A205" s="401" t="s">
        <v>70</v>
      </c>
      <c r="B205" s="61"/>
      <c r="C205" s="61"/>
      <c r="D205" s="61"/>
      <c r="E205" s="61"/>
      <c r="F205" s="373"/>
      <c r="G205" s="86"/>
    </row>
    <row r="206" s="523" customFormat="true" ht="12.95" hidden="false" customHeight="true" outlineLevel="0" collapsed="false">
      <c r="A206" s="56" t="s">
        <v>71</v>
      </c>
      <c r="B206" s="61" t="n">
        <v>81</v>
      </c>
      <c r="C206" s="61" t="n">
        <v>70</v>
      </c>
      <c r="D206" s="61" t="n">
        <v>121</v>
      </c>
      <c r="E206" s="61" t="n">
        <v>102</v>
      </c>
      <c r="F206" s="61" t="n">
        <v>24</v>
      </c>
      <c r="G206" s="62" t="n">
        <v>13</v>
      </c>
    </row>
    <row r="207" s="523" customFormat="true" ht="9" hidden="false" customHeight="true" outlineLevel="0" collapsed="false">
      <c r="A207" s="56"/>
      <c r="B207" s="61"/>
      <c r="C207" s="61"/>
      <c r="D207" s="61"/>
      <c r="E207" s="61"/>
      <c r="F207" s="61"/>
      <c r="G207" s="62"/>
    </row>
    <row r="208" s="13" customFormat="true" ht="12.95" hidden="false" customHeight="true" outlineLevel="0" collapsed="false">
      <c r="A208" s="349" t="s">
        <v>72</v>
      </c>
      <c r="B208" s="61" t="n">
        <v>5</v>
      </c>
      <c r="C208" s="61" t="n">
        <v>3</v>
      </c>
      <c r="D208" s="61" t="n">
        <v>10</v>
      </c>
      <c r="E208" s="61" t="n">
        <v>8</v>
      </c>
      <c r="F208" s="61" t="n">
        <v>3</v>
      </c>
      <c r="G208" s="109" t="s">
        <v>86</v>
      </c>
    </row>
    <row r="209" s="13" customFormat="true" ht="14.1" hidden="false" customHeight="true" outlineLevel="0" collapsed="false">
      <c r="A209" s="349" t="s">
        <v>73</v>
      </c>
      <c r="B209" s="61" t="n">
        <v>46</v>
      </c>
      <c r="C209" s="61" t="n">
        <v>41</v>
      </c>
      <c r="D209" s="61" t="n">
        <v>63</v>
      </c>
      <c r="E209" s="61" t="n">
        <v>52</v>
      </c>
      <c r="F209" s="61" t="n">
        <v>13</v>
      </c>
      <c r="G209" s="62" t="n">
        <v>7</v>
      </c>
    </row>
    <row r="210" s="13" customFormat="true" ht="14.1" hidden="false" customHeight="true" outlineLevel="0" collapsed="false">
      <c r="A210" s="349" t="s">
        <v>74</v>
      </c>
      <c r="B210" s="61" t="n">
        <v>30</v>
      </c>
      <c r="C210" s="61" t="n">
        <v>26</v>
      </c>
      <c r="D210" s="61" t="n">
        <v>48</v>
      </c>
      <c r="E210" s="61" t="n">
        <v>42</v>
      </c>
      <c r="F210" s="61" t="n">
        <v>8</v>
      </c>
      <c r="G210" s="62" t="n">
        <v>6</v>
      </c>
    </row>
    <row r="211" s="13" customFormat="true" ht="12.95" hidden="false" customHeight="true" outlineLevel="0" collapsed="false">
      <c r="A211" s="349"/>
      <c r="B211" s="61"/>
      <c r="C211" s="61"/>
      <c r="D211" s="61"/>
      <c r="E211" s="61"/>
      <c r="F211" s="61"/>
      <c r="G211" s="62"/>
    </row>
    <row r="212" s="13" customFormat="true" ht="12.95" hidden="false" customHeight="true" outlineLevel="0" collapsed="false">
      <c r="A212" s="349" t="s">
        <v>75</v>
      </c>
      <c r="B212" s="61"/>
      <c r="C212" s="61"/>
      <c r="D212" s="61"/>
      <c r="E212" s="61"/>
      <c r="F212" s="61"/>
      <c r="G212" s="62"/>
    </row>
    <row r="213" s="13" customFormat="true" ht="12.95" hidden="false" customHeight="true" outlineLevel="0" collapsed="false">
      <c r="A213" s="75" t="s">
        <v>76</v>
      </c>
      <c r="B213" s="61" t="n">
        <v>405</v>
      </c>
      <c r="C213" s="61" t="n">
        <v>401</v>
      </c>
      <c r="D213" s="61" t="n">
        <v>304</v>
      </c>
      <c r="E213" s="61" t="n">
        <v>298</v>
      </c>
      <c r="F213" s="61" t="n">
        <v>77</v>
      </c>
      <c r="G213" s="62" t="n">
        <v>76</v>
      </c>
    </row>
    <row r="214" s="13" customFormat="true" ht="10.5" hidden="false" customHeight="true" outlineLevel="0" collapsed="false">
      <c r="A214" s="75"/>
      <c r="B214" s="61"/>
      <c r="C214" s="61"/>
      <c r="D214" s="61"/>
      <c r="E214" s="61"/>
      <c r="F214" s="61"/>
      <c r="G214" s="62"/>
    </row>
    <row r="215" s="13" customFormat="true" ht="12.95" hidden="false" customHeight="true" outlineLevel="0" collapsed="false">
      <c r="A215" s="349" t="s">
        <v>77</v>
      </c>
      <c r="B215" s="61" t="n">
        <v>358</v>
      </c>
      <c r="C215" s="61" t="n">
        <v>356</v>
      </c>
      <c r="D215" s="61" t="n">
        <v>254</v>
      </c>
      <c r="E215" s="61" t="n">
        <v>250</v>
      </c>
      <c r="F215" s="61" t="n">
        <v>54</v>
      </c>
      <c r="G215" s="62" t="n">
        <v>53</v>
      </c>
    </row>
    <row r="216" s="13" customFormat="true" ht="14.1" hidden="false" customHeight="true" outlineLevel="0" collapsed="false">
      <c r="A216" s="349" t="s">
        <v>78</v>
      </c>
      <c r="B216" s="61" t="n">
        <v>47</v>
      </c>
      <c r="C216" s="61" t="n">
        <v>45</v>
      </c>
      <c r="D216" s="61" t="n">
        <v>50</v>
      </c>
      <c r="E216" s="61" t="n">
        <v>48</v>
      </c>
      <c r="F216" s="61" t="n">
        <v>23</v>
      </c>
      <c r="G216" s="62" t="n">
        <v>23</v>
      </c>
    </row>
    <row r="217" s="13" customFormat="true" ht="15.95" hidden="false" customHeight="true" outlineLevel="0" collapsed="false">
      <c r="A217" s="349"/>
      <c r="B217" s="61"/>
      <c r="C217" s="61"/>
      <c r="D217" s="61"/>
      <c r="E217" s="61"/>
      <c r="F217" s="61"/>
      <c r="G217" s="62"/>
    </row>
    <row r="218" s="13" customFormat="true" ht="12.95" hidden="false" customHeight="true" outlineLevel="0" collapsed="false">
      <c r="A218" s="349" t="s">
        <v>79</v>
      </c>
      <c r="B218" s="61" t="n">
        <v>93</v>
      </c>
      <c r="C218" s="61" t="n">
        <v>90</v>
      </c>
      <c r="D218" s="61" t="n">
        <v>75</v>
      </c>
      <c r="E218" s="61" t="n">
        <v>71</v>
      </c>
      <c r="F218" s="61" t="n">
        <v>8</v>
      </c>
      <c r="G218" s="62" t="n">
        <v>7</v>
      </c>
    </row>
    <row r="219" s="13" customFormat="true" ht="10.5" hidden="false" customHeight="true" outlineLevel="0" collapsed="false">
      <c r="A219" s="349"/>
      <c r="B219" s="61"/>
      <c r="C219" s="61"/>
      <c r="D219" s="61"/>
      <c r="E219" s="61"/>
      <c r="F219" s="61"/>
      <c r="G219" s="62"/>
    </row>
    <row r="220" s="13" customFormat="true" ht="12.95" hidden="false" customHeight="true" outlineLevel="0" collapsed="false">
      <c r="A220" s="315" t="s">
        <v>80</v>
      </c>
      <c r="B220" s="61" t="n">
        <v>3</v>
      </c>
      <c r="C220" s="61" t="n">
        <v>3</v>
      </c>
      <c r="D220" s="61" t="n">
        <v>6</v>
      </c>
      <c r="E220" s="61" t="n">
        <v>6</v>
      </c>
      <c r="F220" s="61" t="n">
        <v>1</v>
      </c>
      <c r="G220" s="109" t="s">
        <v>86</v>
      </c>
    </row>
    <row r="221" s="13" customFormat="true" ht="14.1" hidden="false" customHeight="true" outlineLevel="0" collapsed="false">
      <c r="A221" s="315" t="s">
        <v>81</v>
      </c>
      <c r="B221" s="61" t="n">
        <v>62</v>
      </c>
      <c r="C221" s="61" t="n">
        <v>60</v>
      </c>
      <c r="D221" s="61" t="n">
        <v>49</v>
      </c>
      <c r="E221" s="61" t="n">
        <v>48</v>
      </c>
      <c r="F221" s="61" t="n">
        <v>6</v>
      </c>
      <c r="G221" s="62" t="n">
        <v>6</v>
      </c>
    </row>
    <row r="222" s="13" customFormat="true" ht="14.1" hidden="false" customHeight="true" outlineLevel="0" collapsed="false">
      <c r="A222" s="315" t="s">
        <v>82</v>
      </c>
      <c r="B222" s="61" t="n">
        <v>28</v>
      </c>
      <c r="C222" s="61" t="n">
        <v>27</v>
      </c>
      <c r="D222" s="61" t="n">
        <v>20</v>
      </c>
      <c r="E222" s="61" t="n">
        <v>17</v>
      </c>
      <c r="F222" s="61" t="n">
        <v>1</v>
      </c>
      <c r="G222" s="62" t="n">
        <v>1</v>
      </c>
    </row>
    <row r="223" customFormat="false" ht="12.95" hidden="false" customHeight="true" outlineLevel="0" collapsed="false">
      <c r="A223" s="613" t="s">
        <v>329</v>
      </c>
      <c r="B223" s="614"/>
      <c r="C223" s="614"/>
      <c r="D223" s="614"/>
      <c r="E223" s="614"/>
      <c r="F223" s="614"/>
      <c r="G223" s="614"/>
    </row>
    <row r="224" customFormat="false" ht="12.95" hidden="false" customHeight="true" outlineLevel="0" collapsed="false">
      <c r="A224" s="613" t="s">
        <v>352</v>
      </c>
      <c r="B224" s="614"/>
      <c r="C224" s="614"/>
      <c r="D224" s="614"/>
      <c r="E224" s="614"/>
      <c r="F224" s="614"/>
      <c r="G224" s="614"/>
    </row>
    <row r="225" s="220" customFormat="true" ht="12.95" hidden="false" customHeight="true" outlineLevel="0" collapsed="false">
      <c r="A225" s="615" t="s">
        <v>353</v>
      </c>
      <c r="B225" s="616"/>
      <c r="C225" s="616"/>
      <c r="D225" s="616"/>
      <c r="E225" s="616"/>
      <c r="F225" s="616"/>
      <c r="G225" s="616"/>
    </row>
    <row r="226" customFormat="false" ht="12" hidden="false" customHeight="true" outlineLevel="0" collapsed="false">
      <c r="A226" s="160" t="s">
        <v>269</v>
      </c>
      <c r="B226" s="161"/>
      <c r="C226" s="162"/>
      <c r="D226" s="162"/>
      <c r="E226" s="435"/>
      <c r="F226" s="436"/>
      <c r="G226" s="436"/>
    </row>
    <row r="227" customFormat="false" ht="12.95" hidden="false" customHeight="true" outlineLevel="0" collapsed="false">
      <c r="A227" s="617"/>
      <c r="B227" s="476" t="s">
        <v>332</v>
      </c>
      <c r="C227" s="476"/>
      <c r="D227" s="455" t="s">
        <v>333</v>
      </c>
      <c r="E227" s="455"/>
      <c r="F227" s="618" t="s">
        <v>334</v>
      </c>
      <c r="G227" s="618"/>
    </row>
    <row r="228" customFormat="false" ht="12.95" hidden="false" customHeight="true" outlineLevel="0" collapsed="false">
      <c r="A228" s="335"/>
      <c r="B228" s="618" t="s">
        <v>335</v>
      </c>
      <c r="C228" s="618"/>
      <c r="D228" s="618" t="s">
        <v>336</v>
      </c>
      <c r="E228" s="618"/>
      <c r="F228" s="618" t="s">
        <v>337</v>
      </c>
      <c r="G228" s="618"/>
    </row>
    <row r="229" customFormat="false" ht="12.95" hidden="false" customHeight="true" outlineLevel="0" collapsed="false">
      <c r="A229" s="619" t="s">
        <v>338</v>
      </c>
      <c r="B229" s="620" t="s">
        <v>339</v>
      </c>
      <c r="C229" s="620"/>
      <c r="D229" s="620" t="s">
        <v>340</v>
      </c>
      <c r="E229" s="620"/>
      <c r="F229" s="620" t="s">
        <v>341</v>
      </c>
      <c r="G229" s="620"/>
    </row>
    <row r="230" customFormat="false" ht="12.95" hidden="false" customHeight="true" outlineLevel="0" collapsed="false">
      <c r="A230" s="451" t="s">
        <v>177</v>
      </c>
      <c r="B230" s="621"/>
      <c r="C230" s="332" t="s">
        <v>342</v>
      </c>
      <c r="D230" s="621"/>
      <c r="E230" s="332" t="s">
        <v>342</v>
      </c>
      <c r="F230" s="621"/>
      <c r="G230" s="332" t="s">
        <v>342</v>
      </c>
    </row>
    <row r="231" customFormat="false" ht="12.95" hidden="false" customHeight="true" outlineLevel="0" collapsed="false">
      <c r="A231" s="335"/>
      <c r="B231" s="332" t="s">
        <v>343</v>
      </c>
      <c r="C231" s="332" t="s">
        <v>344</v>
      </c>
      <c r="D231" s="332" t="s">
        <v>343</v>
      </c>
      <c r="E231" s="332" t="s">
        <v>344</v>
      </c>
      <c r="F231" s="332" t="s">
        <v>343</v>
      </c>
      <c r="G231" s="332" t="s">
        <v>344</v>
      </c>
    </row>
    <row r="232" customFormat="false" ht="12.95" hidden="false" customHeight="true" outlineLevel="0" collapsed="false">
      <c r="A232" s="335"/>
      <c r="B232" s="621"/>
      <c r="C232" s="332" t="s">
        <v>345</v>
      </c>
      <c r="D232" s="621"/>
      <c r="E232" s="332" t="s">
        <v>345</v>
      </c>
      <c r="F232" s="621"/>
      <c r="G232" s="332" t="s">
        <v>345</v>
      </c>
    </row>
    <row r="233" customFormat="false" ht="12.95" hidden="false" customHeight="true" outlineLevel="0" collapsed="false">
      <c r="A233" s="335"/>
      <c r="B233" s="621"/>
      <c r="C233" s="332" t="s">
        <v>346</v>
      </c>
      <c r="D233" s="621"/>
      <c r="E233" s="332" t="s">
        <v>346</v>
      </c>
      <c r="F233" s="621"/>
      <c r="G233" s="332" t="s">
        <v>346</v>
      </c>
    </row>
    <row r="234" customFormat="false" ht="12.95" hidden="false" customHeight="true" outlineLevel="0" collapsed="false">
      <c r="A234" s="336" t="s">
        <v>122</v>
      </c>
      <c r="B234" s="466" t="s">
        <v>347</v>
      </c>
      <c r="C234" s="466"/>
      <c r="D234" s="466" t="s">
        <v>348</v>
      </c>
      <c r="E234" s="466"/>
      <c r="F234" s="622" t="s">
        <v>349</v>
      </c>
      <c r="G234" s="622"/>
    </row>
    <row r="235" customFormat="false" ht="12.95" hidden="false" customHeight="true" outlineLevel="0" collapsed="false">
      <c r="A235" s="336"/>
      <c r="B235" s="466"/>
      <c r="C235" s="466"/>
      <c r="D235" s="466"/>
      <c r="E235" s="466"/>
      <c r="F235" s="622"/>
      <c r="G235" s="622"/>
    </row>
    <row r="236" customFormat="false" ht="12.95" hidden="false" customHeight="true" outlineLevel="0" collapsed="false">
      <c r="A236" s="336"/>
      <c r="B236" s="623"/>
      <c r="C236" s="338" t="s">
        <v>350</v>
      </c>
      <c r="D236" s="623"/>
      <c r="E236" s="338" t="s">
        <v>350</v>
      </c>
      <c r="F236" s="624"/>
      <c r="G236" s="625" t="s">
        <v>350</v>
      </c>
    </row>
    <row r="237" customFormat="false" ht="12.95" hidden="false" customHeight="true" outlineLevel="0" collapsed="false">
      <c r="A237" s="336"/>
      <c r="B237" s="626" t="s">
        <v>42</v>
      </c>
      <c r="C237" s="338"/>
      <c r="D237" s="626" t="s">
        <v>42</v>
      </c>
      <c r="E237" s="338"/>
      <c r="F237" s="204" t="s">
        <v>42</v>
      </c>
      <c r="G237" s="625"/>
    </row>
    <row r="238" customFormat="false" ht="12.95" hidden="false" customHeight="true" outlineLevel="0" collapsed="false">
      <c r="A238" s="336"/>
      <c r="B238" s="627"/>
      <c r="C238" s="338"/>
      <c r="D238" s="627"/>
      <c r="E238" s="338"/>
      <c r="F238" s="628"/>
      <c r="G238" s="625"/>
    </row>
    <row r="239" s="13" customFormat="true" ht="21.75" hidden="false" customHeight="true" outlineLevel="0" collapsed="false">
      <c r="A239" s="629" t="s">
        <v>358</v>
      </c>
      <c r="B239" s="629"/>
      <c r="C239" s="629"/>
      <c r="D239" s="629"/>
      <c r="E239" s="629"/>
      <c r="F239" s="629"/>
      <c r="G239" s="629"/>
    </row>
    <row r="240" s="13" customFormat="true" ht="21.75" hidden="false" customHeight="true" outlineLevel="0" collapsed="false">
      <c r="A240" s="638" t="s">
        <v>359</v>
      </c>
      <c r="B240" s="638"/>
      <c r="C240" s="638"/>
      <c r="D240" s="638"/>
      <c r="E240" s="638"/>
      <c r="F240" s="638"/>
      <c r="G240" s="638"/>
    </row>
    <row r="241" s="13" customFormat="true" ht="12" hidden="false" customHeight="true" outlineLevel="0" collapsed="false">
      <c r="A241" s="347" t="s">
        <v>130</v>
      </c>
      <c r="B241" s="48" t="n">
        <v>2662</v>
      </c>
      <c r="C241" s="48" t="n">
        <v>2403</v>
      </c>
      <c r="D241" s="48" t="n">
        <v>740</v>
      </c>
      <c r="E241" s="48" t="n">
        <v>674</v>
      </c>
      <c r="F241" s="48" t="n">
        <v>320</v>
      </c>
      <c r="G241" s="49" t="n">
        <v>280</v>
      </c>
    </row>
    <row r="242" s="13" customFormat="true" ht="12" hidden="false" customHeight="true" outlineLevel="0" collapsed="false">
      <c r="A242" s="358" t="s">
        <v>131</v>
      </c>
      <c r="B242" s="48"/>
      <c r="C242" s="48"/>
      <c r="D242" s="48"/>
      <c r="E242" s="48"/>
      <c r="F242" s="48"/>
      <c r="G242" s="49"/>
    </row>
    <row r="243" s="13" customFormat="true" ht="8.25" hidden="false" customHeight="true" outlineLevel="0" collapsed="false">
      <c r="A243" s="349"/>
      <c r="B243" s="48"/>
      <c r="C243" s="48"/>
      <c r="D243" s="48"/>
      <c r="E243" s="48"/>
      <c r="F243" s="48"/>
      <c r="G243" s="49"/>
    </row>
    <row r="244" s="13" customFormat="true" ht="12" hidden="false" customHeight="true" outlineLevel="0" collapsed="false">
      <c r="A244" s="349" t="s">
        <v>55</v>
      </c>
      <c r="B244" s="61" t="n">
        <v>874</v>
      </c>
      <c r="C244" s="61" t="n">
        <v>768</v>
      </c>
      <c r="D244" s="61" t="n">
        <v>161</v>
      </c>
      <c r="E244" s="61" t="n">
        <v>157</v>
      </c>
      <c r="F244" s="61" t="n">
        <v>84</v>
      </c>
      <c r="G244" s="62" t="n">
        <v>83</v>
      </c>
    </row>
    <row r="245" s="523" customFormat="true" ht="14.1" hidden="false" customHeight="true" outlineLevel="0" collapsed="false">
      <c r="A245" s="349" t="s">
        <v>56</v>
      </c>
      <c r="B245" s="61" t="n">
        <v>193</v>
      </c>
      <c r="C245" s="61" t="n">
        <v>172</v>
      </c>
      <c r="D245" s="61" t="n">
        <v>77</v>
      </c>
      <c r="E245" s="61" t="n">
        <v>75</v>
      </c>
      <c r="F245" s="61" t="n">
        <v>36</v>
      </c>
      <c r="G245" s="86" t="n">
        <v>35</v>
      </c>
    </row>
    <row r="246" s="523" customFormat="true" ht="11.1" hidden="false" customHeight="true" outlineLevel="0" collapsed="false">
      <c r="A246" s="349" t="s">
        <v>57</v>
      </c>
      <c r="B246" s="61" t="n">
        <v>681</v>
      </c>
      <c r="C246" s="61" t="n">
        <v>596</v>
      </c>
      <c r="D246" s="61" t="n">
        <v>84</v>
      </c>
      <c r="E246" s="61" t="n">
        <v>82</v>
      </c>
      <c r="F246" s="61" t="n">
        <v>48</v>
      </c>
      <c r="G246" s="62" t="n">
        <v>48</v>
      </c>
    </row>
    <row r="247" s="523" customFormat="true" ht="6.75" hidden="false" customHeight="true" outlineLevel="0" collapsed="false">
      <c r="A247" s="349"/>
      <c r="B247" s="61"/>
      <c r="C247" s="61"/>
      <c r="D247" s="61"/>
      <c r="E247" s="61"/>
      <c r="F247" s="61"/>
      <c r="G247" s="62"/>
    </row>
    <row r="248" s="523" customFormat="true" ht="12" hidden="false" customHeight="true" outlineLevel="0" collapsed="false">
      <c r="A248" s="349" t="s">
        <v>58</v>
      </c>
      <c r="B248" s="61" t="n">
        <v>438</v>
      </c>
      <c r="C248" s="61" t="n">
        <v>417</v>
      </c>
      <c r="D248" s="61" t="n">
        <v>188</v>
      </c>
      <c r="E248" s="61" t="n">
        <v>171</v>
      </c>
      <c r="F248" s="61" t="n">
        <v>86</v>
      </c>
      <c r="G248" s="62" t="n">
        <v>79</v>
      </c>
    </row>
    <row r="249" s="523" customFormat="true" ht="14.1" hidden="false" customHeight="true" outlineLevel="0" collapsed="false">
      <c r="A249" s="349" t="s">
        <v>59</v>
      </c>
      <c r="B249" s="61" t="n">
        <v>133</v>
      </c>
      <c r="C249" s="61" t="n">
        <v>132</v>
      </c>
      <c r="D249" s="61" t="n">
        <v>26</v>
      </c>
      <c r="E249" s="61" t="n">
        <v>26</v>
      </c>
      <c r="F249" s="61" t="n">
        <v>3</v>
      </c>
      <c r="G249" s="62" t="n">
        <v>3</v>
      </c>
    </row>
    <row r="250" s="523" customFormat="true" ht="11.1" hidden="false" customHeight="true" outlineLevel="0" collapsed="false">
      <c r="A250" s="349" t="s">
        <v>60</v>
      </c>
      <c r="B250" s="61" t="n">
        <v>305</v>
      </c>
      <c r="C250" s="61" t="n">
        <v>285</v>
      </c>
      <c r="D250" s="61" t="n">
        <v>162</v>
      </c>
      <c r="E250" s="61" t="n">
        <v>145</v>
      </c>
      <c r="F250" s="61" t="n">
        <v>83</v>
      </c>
      <c r="G250" s="62" t="n">
        <v>76</v>
      </c>
    </row>
    <row r="251" s="523" customFormat="true" ht="6" hidden="false" customHeight="true" outlineLevel="0" collapsed="false">
      <c r="A251" s="349"/>
      <c r="B251" s="61"/>
      <c r="C251" s="61"/>
      <c r="D251" s="61"/>
      <c r="E251" s="61"/>
      <c r="F251" s="61"/>
      <c r="G251" s="62"/>
    </row>
    <row r="252" s="523" customFormat="true" ht="12" hidden="false" customHeight="true" outlineLevel="0" collapsed="false">
      <c r="A252" s="349" t="s">
        <v>61</v>
      </c>
      <c r="B252" s="61" t="n">
        <v>151</v>
      </c>
      <c r="C252" s="61" t="n">
        <v>131</v>
      </c>
      <c r="D252" s="61" t="n">
        <v>42</v>
      </c>
      <c r="E252" s="61" t="n">
        <v>39</v>
      </c>
      <c r="F252" s="61" t="n">
        <v>12</v>
      </c>
      <c r="G252" s="62" t="n">
        <v>11</v>
      </c>
    </row>
    <row r="253" s="523" customFormat="true" ht="14.1" hidden="false" customHeight="true" outlineLevel="0" collapsed="false">
      <c r="A253" s="349" t="s">
        <v>132</v>
      </c>
      <c r="B253" s="61" t="n">
        <v>31</v>
      </c>
      <c r="C253" s="61" t="n">
        <v>30</v>
      </c>
      <c r="D253" s="61" t="n">
        <v>8</v>
      </c>
      <c r="E253" s="61" t="n">
        <v>5</v>
      </c>
      <c r="F253" s="61" t="n">
        <v>5</v>
      </c>
      <c r="G253" s="62" t="n">
        <v>4</v>
      </c>
    </row>
    <row r="254" s="523" customFormat="true" ht="11.1" hidden="false" customHeight="true" outlineLevel="0" collapsed="false">
      <c r="A254" s="349" t="s">
        <v>63</v>
      </c>
      <c r="B254" s="61" t="n">
        <v>24</v>
      </c>
      <c r="C254" s="61" t="n">
        <v>17</v>
      </c>
      <c r="D254" s="61" t="n">
        <v>12</v>
      </c>
      <c r="E254" s="61" t="n">
        <v>12</v>
      </c>
      <c r="F254" s="61" t="n">
        <v>2</v>
      </c>
      <c r="G254" s="62" t="n">
        <v>2</v>
      </c>
    </row>
    <row r="255" s="523" customFormat="true" ht="11.1" hidden="false" customHeight="true" outlineLevel="0" collapsed="false">
      <c r="A255" s="349" t="s">
        <v>64</v>
      </c>
      <c r="B255" s="61" t="n">
        <v>20</v>
      </c>
      <c r="C255" s="61" t="n">
        <v>20</v>
      </c>
      <c r="D255" s="61" t="n">
        <v>6</v>
      </c>
      <c r="E255" s="61" t="n">
        <v>6</v>
      </c>
      <c r="F255" s="61" t="n">
        <v>4</v>
      </c>
      <c r="G255" s="62" t="n">
        <v>4</v>
      </c>
    </row>
    <row r="256" s="523" customFormat="true" ht="11.1" hidden="false" customHeight="true" outlineLevel="0" collapsed="false">
      <c r="A256" s="349" t="s">
        <v>66</v>
      </c>
      <c r="B256" s="61" t="n">
        <v>76</v>
      </c>
      <c r="C256" s="61" t="n">
        <v>64</v>
      </c>
      <c r="D256" s="61" t="n">
        <v>16</v>
      </c>
      <c r="E256" s="61" t="n">
        <v>16</v>
      </c>
      <c r="F256" s="61" t="n">
        <v>1</v>
      </c>
      <c r="G256" s="62" t="n">
        <v>1</v>
      </c>
    </row>
    <row r="257" s="523" customFormat="true" ht="5.25" hidden="false" customHeight="true" outlineLevel="0" collapsed="false">
      <c r="A257" s="349"/>
      <c r="B257" s="61"/>
      <c r="C257" s="61"/>
      <c r="D257" s="61"/>
      <c r="E257" s="61"/>
      <c r="F257" s="61"/>
      <c r="G257" s="62"/>
    </row>
    <row r="258" s="523" customFormat="true" ht="12" hidden="false" customHeight="true" outlineLevel="0" collapsed="false">
      <c r="A258" s="401" t="s">
        <v>70</v>
      </c>
      <c r="B258" s="61"/>
      <c r="C258" s="61"/>
      <c r="D258" s="61"/>
      <c r="E258" s="61"/>
      <c r="F258" s="61"/>
      <c r="G258" s="62"/>
    </row>
    <row r="259" s="523" customFormat="true" ht="11.1" hidden="false" customHeight="true" outlineLevel="0" collapsed="false">
      <c r="A259" s="56" t="s">
        <v>71</v>
      </c>
      <c r="B259" s="61" t="n">
        <v>443</v>
      </c>
      <c r="C259" s="61" t="n">
        <v>398</v>
      </c>
      <c r="D259" s="61" t="n">
        <v>198</v>
      </c>
      <c r="E259" s="61" t="n">
        <v>181</v>
      </c>
      <c r="F259" s="61" t="n">
        <v>13</v>
      </c>
      <c r="G259" s="62" t="n">
        <v>10</v>
      </c>
    </row>
    <row r="260" s="13" customFormat="true" ht="14.1" hidden="false" customHeight="true" outlineLevel="0" collapsed="false">
      <c r="A260" s="349" t="s">
        <v>72</v>
      </c>
      <c r="B260" s="61" t="n">
        <v>49</v>
      </c>
      <c r="C260" s="61" t="n">
        <v>46</v>
      </c>
      <c r="D260" s="61" t="n">
        <v>51</v>
      </c>
      <c r="E260" s="61" t="n">
        <v>49</v>
      </c>
      <c r="F260" s="373" t="n">
        <v>9</v>
      </c>
      <c r="G260" s="86" t="n">
        <v>9</v>
      </c>
    </row>
    <row r="261" s="13" customFormat="true" ht="11.1" hidden="false" customHeight="true" outlineLevel="0" collapsed="false">
      <c r="A261" s="349" t="s">
        <v>73</v>
      </c>
      <c r="B261" s="61" t="n">
        <v>228</v>
      </c>
      <c r="C261" s="61" t="n">
        <v>213</v>
      </c>
      <c r="D261" s="61" t="n">
        <v>123</v>
      </c>
      <c r="E261" s="61" t="n">
        <v>123</v>
      </c>
      <c r="F261" s="66" t="s">
        <v>86</v>
      </c>
      <c r="G261" s="66" t="s">
        <v>86</v>
      </c>
    </row>
    <row r="262" s="13" customFormat="true" ht="11.1" hidden="false" customHeight="true" outlineLevel="0" collapsed="false">
      <c r="A262" s="349" t="s">
        <v>74</v>
      </c>
      <c r="B262" s="61" t="n">
        <v>166</v>
      </c>
      <c r="C262" s="61" t="n">
        <v>139</v>
      </c>
      <c r="D262" s="61" t="n">
        <v>24</v>
      </c>
      <c r="E262" s="61" t="n">
        <v>9</v>
      </c>
      <c r="F262" s="61" t="n">
        <v>4</v>
      </c>
      <c r="G262" s="62" t="n">
        <v>1</v>
      </c>
    </row>
    <row r="263" s="13" customFormat="true" ht="6.75" hidden="false" customHeight="true" outlineLevel="0" collapsed="false">
      <c r="A263" s="349"/>
      <c r="B263" s="61"/>
      <c r="C263" s="61"/>
      <c r="D263" s="61"/>
      <c r="E263" s="61"/>
      <c r="F263" s="61"/>
      <c r="G263" s="62"/>
    </row>
    <row r="264" s="13" customFormat="true" ht="12" hidden="false" customHeight="true" outlineLevel="0" collapsed="false">
      <c r="A264" s="349" t="s">
        <v>75</v>
      </c>
      <c r="B264" s="61"/>
      <c r="C264" s="61"/>
      <c r="D264" s="61"/>
      <c r="E264" s="61"/>
      <c r="F264" s="61"/>
      <c r="G264" s="62"/>
    </row>
    <row r="265" s="13" customFormat="true" ht="11.1" hidden="false" customHeight="true" outlineLevel="0" collapsed="false">
      <c r="A265" s="75" t="s">
        <v>76</v>
      </c>
      <c r="B265" s="61" t="n">
        <v>432</v>
      </c>
      <c r="C265" s="61" t="n">
        <v>392</v>
      </c>
      <c r="D265" s="61" t="n">
        <v>113</v>
      </c>
      <c r="E265" s="61" t="n">
        <v>88</v>
      </c>
      <c r="F265" s="61" t="n">
        <v>114</v>
      </c>
      <c r="G265" s="62" t="n">
        <v>87</v>
      </c>
    </row>
    <row r="266" s="13" customFormat="true" ht="14.1" hidden="false" customHeight="true" outlineLevel="0" collapsed="false">
      <c r="A266" s="349" t="s">
        <v>77</v>
      </c>
      <c r="B266" s="61" t="n">
        <v>369</v>
      </c>
      <c r="C266" s="61" t="n">
        <v>332</v>
      </c>
      <c r="D266" s="61" t="n">
        <v>96</v>
      </c>
      <c r="E266" s="61" t="n">
        <v>71</v>
      </c>
      <c r="F266" s="61" t="n">
        <v>111</v>
      </c>
      <c r="G266" s="62" t="n">
        <v>84</v>
      </c>
    </row>
    <row r="267" s="13" customFormat="true" ht="11.1" hidden="false" customHeight="true" outlineLevel="0" collapsed="false">
      <c r="A267" s="349" t="s">
        <v>78</v>
      </c>
      <c r="B267" s="61" t="n">
        <v>63</v>
      </c>
      <c r="C267" s="61" t="n">
        <v>60</v>
      </c>
      <c r="D267" s="61" t="n">
        <v>17</v>
      </c>
      <c r="E267" s="61" t="n">
        <v>17</v>
      </c>
      <c r="F267" s="61" t="n">
        <v>3</v>
      </c>
      <c r="G267" s="86" t="n">
        <v>3</v>
      </c>
    </row>
    <row r="268" s="13" customFormat="true" ht="6.75" hidden="false" customHeight="true" outlineLevel="0" collapsed="false">
      <c r="A268" s="349"/>
      <c r="B268" s="61"/>
      <c r="C268" s="61"/>
      <c r="D268" s="61"/>
      <c r="E268" s="61"/>
      <c r="F268" s="61"/>
      <c r="G268" s="86"/>
    </row>
    <row r="269" s="13" customFormat="true" ht="12" hidden="false" customHeight="true" outlineLevel="0" collapsed="false">
      <c r="A269" s="349" t="s">
        <v>79</v>
      </c>
      <c r="B269" s="61" t="n">
        <v>324</v>
      </c>
      <c r="C269" s="61" t="n">
        <v>297</v>
      </c>
      <c r="D269" s="61" t="n">
        <v>38</v>
      </c>
      <c r="E269" s="61" t="n">
        <v>38</v>
      </c>
      <c r="F269" s="61" t="n">
        <v>11</v>
      </c>
      <c r="G269" s="62" t="n">
        <v>10</v>
      </c>
    </row>
    <row r="270" s="13" customFormat="true" ht="14.1" hidden="false" customHeight="true" outlineLevel="0" collapsed="false">
      <c r="A270" s="315" t="s">
        <v>80</v>
      </c>
      <c r="B270" s="61" t="n">
        <v>61</v>
      </c>
      <c r="C270" s="61" t="n">
        <v>56</v>
      </c>
      <c r="D270" s="61" t="n">
        <v>2</v>
      </c>
      <c r="E270" s="61" t="n">
        <v>2</v>
      </c>
      <c r="F270" s="61" t="n">
        <v>6</v>
      </c>
      <c r="G270" s="62" t="n">
        <v>5</v>
      </c>
    </row>
    <row r="271" s="13" customFormat="true" ht="11.1" hidden="false" customHeight="true" outlineLevel="0" collapsed="false">
      <c r="A271" s="315" t="s">
        <v>81</v>
      </c>
      <c r="B271" s="61" t="n">
        <v>185</v>
      </c>
      <c r="C271" s="61" t="n">
        <v>169</v>
      </c>
      <c r="D271" s="61" t="n">
        <v>6</v>
      </c>
      <c r="E271" s="61" t="n">
        <v>6</v>
      </c>
      <c r="F271" s="66" t="s">
        <v>86</v>
      </c>
      <c r="G271" s="66" t="s">
        <v>86</v>
      </c>
    </row>
    <row r="272" s="13" customFormat="true" ht="11.1" hidden="false" customHeight="true" outlineLevel="0" collapsed="false">
      <c r="A272" s="315" t="s">
        <v>82</v>
      </c>
      <c r="B272" s="61" t="n">
        <v>78</v>
      </c>
      <c r="C272" s="61" t="n">
        <v>72</v>
      </c>
      <c r="D272" s="61" t="n">
        <v>30</v>
      </c>
      <c r="E272" s="61" t="n">
        <v>30</v>
      </c>
      <c r="F272" s="61" t="n">
        <v>5</v>
      </c>
      <c r="G272" s="62" t="n">
        <v>5</v>
      </c>
    </row>
    <row r="273" s="150" customFormat="true" ht="24.75" hidden="false" customHeight="true" outlineLevel="0" collapsed="false">
      <c r="A273" s="345" t="s">
        <v>360</v>
      </c>
      <c r="B273" s="345"/>
      <c r="C273" s="345"/>
      <c r="D273" s="345"/>
      <c r="E273" s="345"/>
      <c r="F273" s="345"/>
      <c r="G273" s="345"/>
    </row>
    <row r="274" s="13" customFormat="true" ht="12" hidden="false" customHeight="true" outlineLevel="0" collapsed="false">
      <c r="A274" s="347" t="s">
        <v>130</v>
      </c>
      <c r="B274" s="48" t="n">
        <v>723</v>
      </c>
      <c r="C274" s="48" t="n">
        <v>656</v>
      </c>
      <c r="D274" s="48" t="n">
        <v>525</v>
      </c>
      <c r="E274" s="48" t="n">
        <v>458</v>
      </c>
      <c r="F274" s="48" t="n">
        <v>188</v>
      </c>
      <c r="G274" s="49" t="n">
        <v>175</v>
      </c>
    </row>
    <row r="275" s="13" customFormat="true" ht="12" hidden="false" customHeight="true" outlineLevel="0" collapsed="false">
      <c r="A275" s="358" t="s">
        <v>131</v>
      </c>
      <c r="B275" s="48"/>
      <c r="C275" s="48"/>
      <c r="D275" s="48"/>
      <c r="E275" s="48"/>
      <c r="F275" s="48"/>
      <c r="G275" s="49"/>
    </row>
    <row r="276" s="13" customFormat="true" ht="5.25" hidden="false" customHeight="true" outlineLevel="0" collapsed="false">
      <c r="A276" s="349"/>
      <c r="B276" s="48"/>
      <c r="C276" s="48"/>
      <c r="D276" s="48"/>
      <c r="E276" s="48"/>
      <c r="F276" s="48"/>
      <c r="G276" s="49"/>
    </row>
    <row r="277" s="13" customFormat="true" ht="12" hidden="false" customHeight="true" outlineLevel="0" collapsed="false">
      <c r="A277" s="349" t="s">
        <v>55</v>
      </c>
      <c r="B277" s="61" t="n">
        <v>82</v>
      </c>
      <c r="C277" s="61" t="n">
        <v>81</v>
      </c>
      <c r="D277" s="61" t="n">
        <v>84</v>
      </c>
      <c r="E277" s="61" t="n">
        <v>84</v>
      </c>
      <c r="F277" s="61" t="n">
        <v>23</v>
      </c>
      <c r="G277" s="62" t="n">
        <v>23</v>
      </c>
    </row>
    <row r="278" s="523" customFormat="true" ht="14.1" hidden="false" customHeight="true" outlineLevel="0" collapsed="false">
      <c r="A278" s="349" t="s">
        <v>56</v>
      </c>
      <c r="B278" s="61" t="n">
        <v>42</v>
      </c>
      <c r="C278" s="61" t="n">
        <v>42</v>
      </c>
      <c r="D278" s="61" t="n">
        <v>23</v>
      </c>
      <c r="E278" s="61" t="n">
        <v>23</v>
      </c>
      <c r="F278" s="61" t="n">
        <v>6</v>
      </c>
      <c r="G278" s="62" t="n">
        <v>6</v>
      </c>
    </row>
    <row r="279" s="523" customFormat="true" ht="11.1" hidden="false" customHeight="true" outlineLevel="0" collapsed="false">
      <c r="A279" s="349" t="s">
        <v>57</v>
      </c>
      <c r="B279" s="61" t="n">
        <v>40</v>
      </c>
      <c r="C279" s="61" t="n">
        <v>39</v>
      </c>
      <c r="D279" s="61" t="n">
        <v>61</v>
      </c>
      <c r="E279" s="61" t="n">
        <v>61</v>
      </c>
      <c r="F279" s="61" t="n">
        <v>17</v>
      </c>
      <c r="G279" s="62" t="n">
        <v>17</v>
      </c>
    </row>
    <row r="280" s="523" customFormat="true" ht="6" hidden="false" customHeight="true" outlineLevel="0" collapsed="false">
      <c r="A280" s="349"/>
      <c r="B280" s="61"/>
      <c r="C280" s="61"/>
      <c r="D280" s="61"/>
      <c r="E280" s="61"/>
      <c r="F280" s="61"/>
      <c r="G280" s="62"/>
    </row>
    <row r="281" s="523" customFormat="true" ht="12" hidden="false" customHeight="true" outlineLevel="0" collapsed="false">
      <c r="A281" s="349" t="s">
        <v>58</v>
      </c>
      <c r="B281" s="61" t="n">
        <v>256</v>
      </c>
      <c r="C281" s="61" t="n">
        <v>246</v>
      </c>
      <c r="D281" s="61" t="n">
        <v>161</v>
      </c>
      <c r="E281" s="61" t="n">
        <v>128</v>
      </c>
      <c r="F281" s="61" t="n">
        <v>32</v>
      </c>
      <c r="G281" s="62" t="n">
        <v>31</v>
      </c>
    </row>
    <row r="282" s="523" customFormat="true" ht="12" hidden="false" customHeight="true" outlineLevel="0" collapsed="false">
      <c r="A282" s="349" t="s">
        <v>59</v>
      </c>
      <c r="B282" s="61" t="n">
        <v>29</v>
      </c>
      <c r="C282" s="61" t="n">
        <v>19</v>
      </c>
      <c r="D282" s="61" t="n">
        <v>24</v>
      </c>
      <c r="E282" s="61" t="n">
        <v>24</v>
      </c>
      <c r="F282" s="61" t="n">
        <v>4</v>
      </c>
      <c r="G282" s="62" t="n">
        <v>4</v>
      </c>
    </row>
    <row r="283" s="523" customFormat="true" ht="11.1" hidden="false" customHeight="true" outlineLevel="0" collapsed="false">
      <c r="A283" s="349" t="s">
        <v>60</v>
      </c>
      <c r="B283" s="61" t="n">
        <v>227</v>
      </c>
      <c r="C283" s="61" t="n">
        <v>227</v>
      </c>
      <c r="D283" s="61" t="n">
        <v>137</v>
      </c>
      <c r="E283" s="61" t="n">
        <v>104</v>
      </c>
      <c r="F283" s="61" t="n">
        <v>28</v>
      </c>
      <c r="G283" s="62" t="n">
        <v>27</v>
      </c>
    </row>
    <row r="284" customFormat="false" ht="12.95" hidden="false" customHeight="true" outlineLevel="0" collapsed="false">
      <c r="A284" s="613" t="s">
        <v>329</v>
      </c>
      <c r="B284" s="614"/>
      <c r="C284" s="614"/>
      <c r="D284" s="614"/>
      <c r="E284" s="614"/>
      <c r="F284" s="614"/>
      <c r="G284" s="614"/>
    </row>
    <row r="285" customFormat="false" ht="12.95" hidden="false" customHeight="true" outlineLevel="0" collapsed="false">
      <c r="A285" s="613" t="s">
        <v>361</v>
      </c>
      <c r="B285" s="614"/>
      <c r="C285" s="614"/>
      <c r="D285" s="614"/>
      <c r="E285" s="614"/>
      <c r="F285" s="614"/>
      <c r="G285" s="614"/>
    </row>
    <row r="286" s="220" customFormat="true" ht="12.95" hidden="false" customHeight="true" outlineLevel="0" collapsed="false">
      <c r="A286" s="615" t="s">
        <v>353</v>
      </c>
      <c r="B286" s="616"/>
      <c r="C286" s="616"/>
      <c r="D286" s="616"/>
      <c r="E286" s="616"/>
      <c r="F286" s="616"/>
      <c r="G286" s="616"/>
    </row>
    <row r="287" customFormat="false" ht="12" hidden="false" customHeight="true" outlineLevel="0" collapsed="false">
      <c r="A287" s="160" t="s">
        <v>269</v>
      </c>
      <c r="B287" s="161"/>
      <c r="C287" s="162"/>
      <c r="D287" s="162"/>
      <c r="E287" s="435"/>
      <c r="F287" s="436"/>
      <c r="G287" s="436"/>
    </row>
    <row r="288" customFormat="false" ht="12.95" hidden="false" customHeight="true" outlineLevel="0" collapsed="false">
      <c r="A288" s="617"/>
      <c r="B288" s="476" t="s">
        <v>332</v>
      </c>
      <c r="C288" s="476"/>
      <c r="D288" s="455" t="s">
        <v>333</v>
      </c>
      <c r="E288" s="455"/>
      <c r="F288" s="618" t="s">
        <v>334</v>
      </c>
      <c r="G288" s="618"/>
    </row>
    <row r="289" customFormat="false" ht="12.95" hidden="false" customHeight="true" outlineLevel="0" collapsed="false">
      <c r="A289" s="335"/>
      <c r="B289" s="618" t="s">
        <v>335</v>
      </c>
      <c r="C289" s="618"/>
      <c r="D289" s="618" t="s">
        <v>336</v>
      </c>
      <c r="E289" s="618"/>
      <c r="F289" s="618" t="s">
        <v>337</v>
      </c>
      <c r="G289" s="618"/>
    </row>
    <row r="290" customFormat="false" ht="12.95" hidden="false" customHeight="true" outlineLevel="0" collapsed="false">
      <c r="A290" s="619" t="s">
        <v>338</v>
      </c>
      <c r="B290" s="620" t="s">
        <v>339</v>
      </c>
      <c r="C290" s="620"/>
      <c r="D290" s="620" t="s">
        <v>340</v>
      </c>
      <c r="E290" s="620"/>
      <c r="F290" s="620" t="s">
        <v>341</v>
      </c>
      <c r="G290" s="620"/>
    </row>
    <row r="291" customFormat="false" ht="12.95" hidden="false" customHeight="true" outlineLevel="0" collapsed="false">
      <c r="A291" s="451" t="s">
        <v>177</v>
      </c>
      <c r="B291" s="621"/>
      <c r="C291" s="332" t="s">
        <v>342</v>
      </c>
      <c r="D291" s="621"/>
      <c r="E291" s="332" t="s">
        <v>342</v>
      </c>
      <c r="F291" s="621"/>
      <c r="G291" s="332" t="s">
        <v>342</v>
      </c>
    </row>
    <row r="292" customFormat="false" ht="12.95" hidden="false" customHeight="true" outlineLevel="0" collapsed="false">
      <c r="A292" s="335"/>
      <c r="B292" s="332" t="s">
        <v>343</v>
      </c>
      <c r="C292" s="332" t="s">
        <v>344</v>
      </c>
      <c r="D292" s="332" t="s">
        <v>343</v>
      </c>
      <c r="E292" s="332" t="s">
        <v>344</v>
      </c>
      <c r="F292" s="332" t="s">
        <v>343</v>
      </c>
      <c r="G292" s="332" t="s">
        <v>344</v>
      </c>
    </row>
    <row r="293" customFormat="false" ht="12.95" hidden="false" customHeight="true" outlineLevel="0" collapsed="false">
      <c r="A293" s="335"/>
      <c r="B293" s="621"/>
      <c r="C293" s="332" t="s">
        <v>345</v>
      </c>
      <c r="D293" s="621"/>
      <c r="E293" s="332" t="s">
        <v>345</v>
      </c>
      <c r="F293" s="621"/>
      <c r="G293" s="332" t="s">
        <v>345</v>
      </c>
    </row>
    <row r="294" customFormat="false" ht="12.95" hidden="false" customHeight="true" outlineLevel="0" collapsed="false">
      <c r="A294" s="335"/>
      <c r="B294" s="621"/>
      <c r="C294" s="332" t="s">
        <v>346</v>
      </c>
      <c r="D294" s="621"/>
      <c r="E294" s="332" t="s">
        <v>346</v>
      </c>
      <c r="F294" s="621"/>
      <c r="G294" s="332" t="s">
        <v>346</v>
      </c>
    </row>
    <row r="295" customFormat="false" ht="12.95" hidden="false" customHeight="true" outlineLevel="0" collapsed="false">
      <c r="A295" s="336" t="s">
        <v>122</v>
      </c>
      <c r="B295" s="466" t="s">
        <v>347</v>
      </c>
      <c r="C295" s="466"/>
      <c r="D295" s="466" t="s">
        <v>348</v>
      </c>
      <c r="E295" s="466"/>
      <c r="F295" s="622" t="s">
        <v>349</v>
      </c>
      <c r="G295" s="622"/>
    </row>
    <row r="296" customFormat="false" ht="12.95" hidden="false" customHeight="true" outlineLevel="0" collapsed="false">
      <c r="A296" s="336"/>
      <c r="B296" s="466"/>
      <c r="C296" s="466"/>
      <c r="D296" s="466"/>
      <c r="E296" s="466"/>
      <c r="F296" s="622"/>
      <c r="G296" s="622"/>
    </row>
    <row r="297" customFormat="false" ht="12.95" hidden="false" customHeight="true" outlineLevel="0" collapsed="false">
      <c r="A297" s="336"/>
      <c r="B297" s="623"/>
      <c r="C297" s="338" t="s">
        <v>350</v>
      </c>
      <c r="D297" s="623"/>
      <c r="E297" s="338" t="s">
        <v>350</v>
      </c>
      <c r="F297" s="624"/>
      <c r="G297" s="625" t="s">
        <v>350</v>
      </c>
    </row>
    <row r="298" customFormat="false" ht="12.95" hidden="false" customHeight="true" outlineLevel="0" collapsed="false">
      <c r="A298" s="336"/>
      <c r="B298" s="626" t="s">
        <v>42</v>
      </c>
      <c r="C298" s="338"/>
      <c r="D298" s="626" t="s">
        <v>42</v>
      </c>
      <c r="E298" s="338"/>
      <c r="F298" s="204" t="s">
        <v>42</v>
      </c>
      <c r="G298" s="625"/>
    </row>
    <row r="299" customFormat="false" ht="12.95" hidden="false" customHeight="true" outlineLevel="0" collapsed="false">
      <c r="A299" s="336"/>
      <c r="B299" s="627"/>
      <c r="C299" s="338"/>
      <c r="D299" s="627"/>
      <c r="E299" s="338"/>
      <c r="F299" s="628"/>
      <c r="G299" s="625"/>
    </row>
    <row r="300" s="150" customFormat="true" ht="24.75" hidden="false" customHeight="true" outlineLevel="0" collapsed="false">
      <c r="A300" s="165" t="s">
        <v>360</v>
      </c>
      <c r="B300" s="165"/>
      <c r="C300" s="165"/>
      <c r="D300" s="165"/>
      <c r="E300" s="165"/>
      <c r="F300" s="165"/>
      <c r="G300" s="165"/>
    </row>
    <row r="301" s="523" customFormat="true" ht="12" hidden="false" customHeight="true" outlineLevel="0" collapsed="false">
      <c r="A301" s="349" t="s">
        <v>61</v>
      </c>
      <c r="B301" s="61" t="n">
        <v>21</v>
      </c>
      <c r="C301" s="61" t="n">
        <v>20</v>
      </c>
      <c r="D301" s="61" t="n">
        <v>36</v>
      </c>
      <c r="E301" s="61" t="n">
        <v>36</v>
      </c>
      <c r="F301" s="61" t="n">
        <v>16</v>
      </c>
      <c r="G301" s="62" t="n">
        <v>16</v>
      </c>
    </row>
    <row r="302" s="523" customFormat="true" ht="11.1" hidden="false" customHeight="true" outlineLevel="0" collapsed="false">
      <c r="A302" s="349" t="s">
        <v>132</v>
      </c>
      <c r="B302" s="61" t="n">
        <v>6</v>
      </c>
      <c r="C302" s="61" t="n">
        <v>6</v>
      </c>
      <c r="D302" s="61" t="n">
        <v>4</v>
      </c>
      <c r="E302" s="61" t="n">
        <v>4</v>
      </c>
      <c r="F302" s="61" t="n">
        <v>3</v>
      </c>
      <c r="G302" s="62" t="n">
        <v>3</v>
      </c>
    </row>
    <row r="303" s="523" customFormat="true" ht="11.1" hidden="false" customHeight="true" outlineLevel="0" collapsed="false">
      <c r="A303" s="349" t="s">
        <v>362</v>
      </c>
      <c r="B303" s="61" t="n">
        <v>6</v>
      </c>
      <c r="C303" s="61" t="n">
        <v>5</v>
      </c>
      <c r="D303" s="61" t="n">
        <v>5</v>
      </c>
      <c r="E303" s="61" t="n">
        <v>5</v>
      </c>
      <c r="F303" s="66" t="s">
        <v>86</v>
      </c>
      <c r="G303" s="66" t="s">
        <v>86</v>
      </c>
    </row>
    <row r="304" s="523" customFormat="true" ht="11.1" hidden="false" customHeight="true" outlineLevel="0" collapsed="false">
      <c r="A304" s="349" t="s">
        <v>64</v>
      </c>
      <c r="B304" s="61" t="n">
        <v>1</v>
      </c>
      <c r="C304" s="61" t="n">
        <v>1</v>
      </c>
      <c r="D304" s="61" t="n">
        <v>4</v>
      </c>
      <c r="E304" s="61" t="n">
        <v>4</v>
      </c>
      <c r="F304" s="373" t="n">
        <v>7</v>
      </c>
      <c r="G304" s="86" t="n">
        <v>7</v>
      </c>
    </row>
    <row r="305" s="523" customFormat="true" ht="11.1" hidden="false" customHeight="true" outlineLevel="0" collapsed="false">
      <c r="A305" s="349" t="s">
        <v>66</v>
      </c>
      <c r="B305" s="61" t="n">
        <v>8</v>
      </c>
      <c r="C305" s="61" t="n">
        <v>8</v>
      </c>
      <c r="D305" s="61" t="n">
        <v>23</v>
      </c>
      <c r="E305" s="61" t="n">
        <v>23</v>
      </c>
      <c r="F305" s="61" t="n">
        <v>6</v>
      </c>
      <c r="G305" s="62" t="n">
        <v>6</v>
      </c>
    </row>
    <row r="306" s="523" customFormat="true" ht="6" hidden="false" customHeight="true" outlineLevel="0" collapsed="false">
      <c r="A306" s="349"/>
      <c r="B306" s="61"/>
      <c r="C306" s="61"/>
      <c r="D306" s="61"/>
      <c r="E306" s="61"/>
      <c r="F306" s="61"/>
      <c r="G306" s="62"/>
    </row>
    <row r="307" s="523" customFormat="true" ht="12" hidden="false" customHeight="true" outlineLevel="0" collapsed="false">
      <c r="A307" s="401" t="s">
        <v>70</v>
      </c>
      <c r="B307" s="61"/>
      <c r="C307" s="61"/>
      <c r="D307" s="61"/>
      <c r="E307" s="61"/>
      <c r="F307" s="61"/>
      <c r="G307" s="62"/>
    </row>
    <row r="308" s="523" customFormat="true" ht="12" hidden="false" customHeight="true" outlineLevel="0" collapsed="false">
      <c r="A308" s="56" t="s">
        <v>71</v>
      </c>
      <c r="B308" s="61" t="n">
        <v>240</v>
      </c>
      <c r="C308" s="61" t="n">
        <v>191</v>
      </c>
      <c r="D308" s="61" t="n">
        <v>155</v>
      </c>
      <c r="E308" s="61" t="n">
        <v>128</v>
      </c>
      <c r="F308" s="61" t="n">
        <v>89</v>
      </c>
      <c r="G308" s="62" t="n">
        <v>77</v>
      </c>
    </row>
    <row r="309" s="13" customFormat="true" ht="11.1" hidden="false" customHeight="true" outlineLevel="0" collapsed="false">
      <c r="A309" s="349" t="s">
        <v>72</v>
      </c>
      <c r="B309" s="61" t="n">
        <v>14</v>
      </c>
      <c r="C309" s="61" t="n">
        <v>14</v>
      </c>
      <c r="D309" s="61" t="n">
        <v>11</v>
      </c>
      <c r="E309" s="61" t="n">
        <v>11</v>
      </c>
      <c r="F309" s="61" t="n">
        <v>3</v>
      </c>
      <c r="G309" s="86" t="n">
        <v>3</v>
      </c>
    </row>
    <row r="310" s="13" customFormat="true" ht="11.1" hidden="false" customHeight="true" outlineLevel="0" collapsed="false">
      <c r="A310" s="349" t="s">
        <v>73</v>
      </c>
      <c r="B310" s="61" t="n">
        <v>48</v>
      </c>
      <c r="C310" s="61" t="n">
        <v>48</v>
      </c>
      <c r="D310" s="61" t="n">
        <v>35</v>
      </c>
      <c r="E310" s="61" t="n">
        <v>33</v>
      </c>
      <c r="F310" s="61" t="n">
        <v>7</v>
      </c>
      <c r="G310" s="62" t="n">
        <v>7</v>
      </c>
    </row>
    <row r="311" s="13" customFormat="true" ht="11.1" hidden="false" customHeight="true" outlineLevel="0" collapsed="false">
      <c r="A311" s="349" t="s">
        <v>74</v>
      </c>
      <c r="B311" s="61" t="n">
        <v>178</v>
      </c>
      <c r="C311" s="61" t="n">
        <v>129</v>
      </c>
      <c r="D311" s="61" t="n">
        <v>109</v>
      </c>
      <c r="E311" s="61" t="n">
        <v>84</v>
      </c>
      <c r="F311" s="61" t="n">
        <v>79</v>
      </c>
      <c r="G311" s="62" t="n">
        <v>67</v>
      </c>
    </row>
    <row r="312" s="13" customFormat="true" ht="6" hidden="false" customHeight="true" outlineLevel="0" collapsed="false">
      <c r="A312" s="349"/>
      <c r="B312" s="61"/>
      <c r="C312" s="61"/>
      <c r="D312" s="61"/>
      <c r="E312" s="61"/>
      <c r="F312" s="61"/>
      <c r="G312" s="62"/>
    </row>
    <row r="313" s="13" customFormat="true" ht="12" hidden="false" customHeight="true" outlineLevel="0" collapsed="false">
      <c r="A313" s="349" t="s">
        <v>75</v>
      </c>
      <c r="B313" s="61"/>
      <c r="C313" s="61"/>
      <c r="D313" s="61"/>
      <c r="E313" s="61"/>
      <c r="F313" s="61"/>
      <c r="G313" s="62"/>
    </row>
    <row r="314" s="13" customFormat="true" ht="12" hidden="false" customHeight="true" outlineLevel="0" collapsed="false">
      <c r="A314" s="75" t="s">
        <v>76</v>
      </c>
      <c r="B314" s="61" t="n">
        <v>65</v>
      </c>
      <c r="C314" s="61" t="n">
        <v>59</v>
      </c>
      <c r="D314" s="61" t="n">
        <v>45</v>
      </c>
      <c r="E314" s="61" t="n">
        <v>38</v>
      </c>
      <c r="F314" s="61" t="n">
        <v>13</v>
      </c>
      <c r="G314" s="62" t="n">
        <v>13</v>
      </c>
    </row>
    <row r="315" s="13" customFormat="true" ht="11.1" hidden="false" customHeight="true" outlineLevel="0" collapsed="false">
      <c r="A315" s="349" t="s">
        <v>77</v>
      </c>
      <c r="B315" s="61" t="n">
        <v>64</v>
      </c>
      <c r="C315" s="61" t="n">
        <v>58</v>
      </c>
      <c r="D315" s="61" t="n">
        <v>41</v>
      </c>
      <c r="E315" s="61" t="n">
        <v>34</v>
      </c>
      <c r="F315" s="61" t="n">
        <v>13</v>
      </c>
      <c r="G315" s="62" t="n">
        <v>13</v>
      </c>
    </row>
    <row r="316" s="13" customFormat="true" ht="11.1" hidden="false" customHeight="true" outlineLevel="0" collapsed="false">
      <c r="A316" s="349" t="s">
        <v>78</v>
      </c>
      <c r="B316" s="61" t="n">
        <v>1</v>
      </c>
      <c r="C316" s="61" t="n">
        <v>1</v>
      </c>
      <c r="D316" s="61" t="n">
        <v>4</v>
      </c>
      <c r="E316" s="61" t="n">
        <v>4</v>
      </c>
      <c r="F316" s="66" t="s">
        <v>86</v>
      </c>
      <c r="G316" s="66" t="s">
        <v>86</v>
      </c>
    </row>
    <row r="317" s="13" customFormat="true" ht="6" hidden="false" customHeight="true" outlineLevel="0" collapsed="false">
      <c r="A317" s="349"/>
      <c r="B317" s="61"/>
      <c r="C317" s="61"/>
      <c r="D317" s="61"/>
      <c r="E317" s="61"/>
      <c r="F317" s="61"/>
      <c r="G317" s="62"/>
    </row>
    <row r="318" s="13" customFormat="true" ht="12" hidden="false" customHeight="true" outlineLevel="0" collapsed="false">
      <c r="A318" s="349" t="s">
        <v>79</v>
      </c>
      <c r="B318" s="61" t="n">
        <v>59</v>
      </c>
      <c r="C318" s="61" t="n">
        <v>59</v>
      </c>
      <c r="D318" s="61" t="n">
        <v>44</v>
      </c>
      <c r="E318" s="61" t="n">
        <v>44</v>
      </c>
      <c r="F318" s="61" t="n">
        <v>15</v>
      </c>
      <c r="G318" s="62" t="n">
        <v>15</v>
      </c>
    </row>
    <row r="319" s="13" customFormat="true" ht="11.1" hidden="false" customHeight="true" outlineLevel="0" collapsed="false">
      <c r="A319" s="315" t="s">
        <v>80</v>
      </c>
      <c r="B319" s="61" t="n">
        <v>28</v>
      </c>
      <c r="C319" s="61" t="n">
        <v>28</v>
      </c>
      <c r="D319" s="61" t="n">
        <v>17</v>
      </c>
      <c r="E319" s="61" t="n">
        <v>17</v>
      </c>
      <c r="F319" s="61" t="n">
        <v>4</v>
      </c>
      <c r="G319" s="62" t="n">
        <v>4</v>
      </c>
    </row>
    <row r="320" s="13" customFormat="true" ht="11.1" hidden="false" customHeight="true" outlineLevel="0" collapsed="false">
      <c r="A320" s="315" t="s">
        <v>81</v>
      </c>
      <c r="B320" s="61" t="n">
        <v>25</v>
      </c>
      <c r="C320" s="61" t="n">
        <v>25</v>
      </c>
      <c r="D320" s="61" t="n">
        <v>22</v>
      </c>
      <c r="E320" s="61" t="n">
        <v>22</v>
      </c>
      <c r="F320" s="61" t="n">
        <v>10</v>
      </c>
      <c r="G320" s="62" t="n">
        <v>10</v>
      </c>
    </row>
    <row r="321" s="13" customFormat="true" ht="11.1" hidden="false" customHeight="true" outlineLevel="0" collapsed="false">
      <c r="A321" s="315" t="s">
        <v>82</v>
      </c>
      <c r="B321" s="61" t="n">
        <v>6</v>
      </c>
      <c r="C321" s="61" t="n">
        <v>6</v>
      </c>
      <c r="D321" s="61" t="n">
        <v>5</v>
      </c>
      <c r="E321" s="61" t="n">
        <v>5</v>
      </c>
      <c r="F321" s="61" t="n">
        <v>1</v>
      </c>
      <c r="G321" s="62" t="n">
        <v>1</v>
      </c>
    </row>
    <row r="322" s="150" customFormat="true" ht="24.75" hidden="false" customHeight="true" outlineLevel="0" collapsed="false">
      <c r="A322" s="345" t="s">
        <v>363</v>
      </c>
      <c r="B322" s="345"/>
      <c r="C322" s="345"/>
      <c r="D322" s="345"/>
      <c r="E322" s="345"/>
      <c r="F322" s="345"/>
      <c r="G322" s="345"/>
    </row>
    <row r="323" customFormat="false" ht="12" hidden="false" customHeight="true" outlineLevel="0" collapsed="false">
      <c r="A323" s="347" t="s">
        <v>130</v>
      </c>
      <c r="B323" s="341" t="n">
        <v>51</v>
      </c>
      <c r="C323" s="341" t="n">
        <v>51</v>
      </c>
      <c r="D323" s="341" t="n">
        <v>46</v>
      </c>
      <c r="E323" s="341" t="n">
        <v>44</v>
      </c>
      <c r="F323" s="341" t="n">
        <v>9</v>
      </c>
      <c r="G323" s="480" t="n">
        <v>9</v>
      </c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true" outlineLevel="0" collapsed="false">
      <c r="A324" s="358" t="s">
        <v>131</v>
      </c>
      <c r="B324" s="341"/>
      <c r="C324" s="341"/>
      <c r="D324" s="341"/>
      <c r="E324" s="341"/>
      <c r="F324" s="341"/>
      <c r="G324" s="48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6" hidden="false" customHeight="true" outlineLevel="0" collapsed="false">
      <c r="A325" s="374"/>
      <c r="B325" s="142"/>
      <c r="C325" s="142"/>
      <c r="D325" s="142"/>
      <c r="E325" s="142"/>
      <c r="F325" s="142"/>
      <c r="G325" s="143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true" outlineLevel="0" collapsed="false">
      <c r="A326" s="349" t="s">
        <v>55</v>
      </c>
      <c r="B326" s="142" t="n">
        <v>1</v>
      </c>
      <c r="C326" s="142" t="n">
        <v>1</v>
      </c>
      <c r="D326" s="142" t="n">
        <v>1</v>
      </c>
      <c r="E326" s="66" t="s">
        <v>65</v>
      </c>
      <c r="F326" s="66" t="s">
        <v>65</v>
      </c>
      <c r="G326" s="66" t="s">
        <v>65</v>
      </c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1.1" hidden="false" customHeight="true" outlineLevel="0" collapsed="false">
      <c r="A327" s="349" t="s">
        <v>56</v>
      </c>
      <c r="B327" s="142" t="n">
        <v>1</v>
      </c>
      <c r="C327" s="142" t="n">
        <v>1</v>
      </c>
      <c r="D327" s="142" t="n">
        <v>1</v>
      </c>
      <c r="E327" s="66" t="s">
        <v>65</v>
      </c>
      <c r="F327" s="66" t="s">
        <v>65</v>
      </c>
      <c r="G327" s="66" t="s">
        <v>65</v>
      </c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6" hidden="false" customHeight="true" outlineLevel="0" collapsed="false">
      <c r="A328" s="374"/>
      <c r="B328" s="142"/>
      <c r="C328" s="142"/>
      <c r="D328" s="142"/>
      <c r="E328" s="222"/>
      <c r="F328" s="222"/>
      <c r="G328" s="223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true" outlineLevel="0" collapsed="false">
      <c r="A329" s="349" t="s">
        <v>58</v>
      </c>
      <c r="B329" s="142" t="n">
        <v>24</v>
      </c>
      <c r="C329" s="142" t="n">
        <v>24</v>
      </c>
      <c r="D329" s="142" t="n">
        <v>22</v>
      </c>
      <c r="E329" s="142" t="n">
        <v>22</v>
      </c>
      <c r="F329" s="142" t="n">
        <v>6</v>
      </c>
      <c r="G329" s="143" t="n">
        <v>6</v>
      </c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1.1" hidden="false" customHeight="true" outlineLevel="0" collapsed="false">
      <c r="A330" s="349" t="s">
        <v>59</v>
      </c>
      <c r="B330" s="142" t="n">
        <v>18</v>
      </c>
      <c r="C330" s="142" t="n">
        <v>18</v>
      </c>
      <c r="D330" s="142" t="n">
        <v>19</v>
      </c>
      <c r="E330" s="142" t="n">
        <v>19</v>
      </c>
      <c r="F330" s="142" t="n">
        <v>2</v>
      </c>
      <c r="G330" s="143" t="n">
        <v>2</v>
      </c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1.1" hidden="false" customHeight="true" outlineLevel="0" collapsed="false">
      <c r="A331" s="349" t="s">
        <v>60</v>
      </c>
      <c r="B331" s="142" t="n">
        <v>6</v>
      </c>
      <c r="C331" s="142" t="n">
        <v>6</v>
      </c>
      <c r="D331" s="142" t="n">
        <v>3</v>
      </c>
      <c r="E331" s="142" t="n">
        <v>3</v>
      </c>
      <c r="F331" s="142" t="n">
        <v>4</v>
      </c>
      <c r="G331" s="143" t="n">
        <v>4</v>
      </c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6" hidden="false" customHeight="true" outlineLevel="0" collapsed="false">
      <c r="A332" s="374"/>
      <c r="B332" s="142"/>
      <c r="C332" s="142"/>
      <c r="D332" s="142"/>
      <c r="E332" s="142"/>
      <c r="F332" s="142"/>
      <c r="G332" s="143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true" outlineLevel="0" collapsed="false">
      <c r="A333" s="349" t="s">
        <v>61</v>
      </c>
      <c r="B333" s="142" t="n">
        <v>2</v>
      </c>
      <c r="C333" s="142" t="n">
        <v>2</v>
      </c>
      <c r="D333" s="142" t="n">
        <v>2</v>
      </c>
      <c r="E333" s="142" t="n">
        <v>2</v>
      </c>
      <c r="F333" s="142" t="n">
        <v>1</v>
      </c>
      <c r="G333" s="143" t="n">
        <v>1</v>
      </c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1.1" hidden="false" customHeight="true" outlineLevel="0" collapsed="false">
      <c r="A334" s="349" t="s">
        <v>132</v>
      </c>
      <c r="B334" s="142" t="n">
        <v>2</v>
      </c>
      <c r="C334" s="142" t="n">
        <v>2</v>
      </c>
      <c r="D334" s="142" t="n">
        <v>1</v>
      </c>
      <c r="E334" s="142" t="n">
        <v>1</v>
      </c>
      <c r="F334" s="66" t="s">
        <v>65</v>
      </c>
      <c r="G334" s="66" t="s">
        <v>65</v>
      </c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1.1" hidden="false" customHeight="true" outlineLevel="0" collapsed="false">
      <c r="A335" s="349" t="s">
        <v>64</v>
      </c>
      <c r="B335" s="66" t="s">
        <v>65</v>
      </c>
      <c r="C335" s="66" t="s">
        <v>65</v>
      </c>
      <c r="D335" s="142" t="n">
        <v>1</v>
      </c>
      <c r="E335" s="142" t="n">
        <v>1</v>
      </c>
      <c r="F335" s="142" t="n">
        <v>1</v>
      </c>
      <c r="G335" s="143" t="n">
        <v>1</v>
      </c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6" hidden="false" customHeight="true" outlineLevel="0" collapsed="false">
      <c r="A336" s="374"/>
      <c r="B336" s="222"/>
      <c r="C336" s="222"/>
      <c r="D336" s="142"/>
      <c r="E336" s="142"/>
      <c r="F336" s="142"/>
      <c r="G336" s="143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true" outlineLevel="0" collapsed="false">
      <c r="A337" s="401" t="s">
        <v>70</v>
      </c>
      <c r="B337" s="222"/>
      <c r="C337" s="222"/>
      <c r="D337" s="142"/>
      <c r="E337" s="142"/>
      <c r="F337" s="142"/>
      <c r="G337" s="143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true" outlineLevel="0" collapsed="false">
      <c r="A338" s="56" t="s">
        <v>71</v>
      </c>
      <c r="B338" s="142" t="n">
        <v>6</v>
      </c>
      <c r="C338" s="142" t="n">
        <v>6</v>
      </c>
      <c r="D338" s="142" t="n">
        <v>1</v>
      </c>
      <c r="E338" s="142" t="n">
        <v>1</v>
      </c>
      <c r="F338" s="142" t="n">
        <v>1</v>
      </c>
      <c r="G338" s="143" t="n">
        <v>1</v>
      </c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1.1" hidden="false" customHeight="true" outlineLevel="0" collapsed="false">
      <c r="A339" s="349" t="s">
        <v>73</v>
      </c>
      <c r="B339" s="142" t="n">
        <v>6</v>
      </c>
      <c r="C339" s="142" t="n">
        <v>6</v>
      </c>
      <c r="D339" s="142" t="n">
        <v>1</v>
      </c>
      <c r="E339" s="142" t="n">
        <v>1</v>
      </c>
      <c r="F339" s="142" t="n">
        <v>1</v>
      </c>
      <c r="G339" s="143" t="n">
        <v>1</v>
      </c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4.5" hidden="false" customHeight="true" outlineLevel="0" collapsed="false">
      <c r="A340" s="349"/>
      <c r="B340" s="142"/>
      <c r="C340" s="142"/>
      <c r="D340" s="142"/>
      <c r="E340" s="142"/>
      <c r="F340" s="142"/>
      <c r="G340" s="143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true" outlineLevel="0" collapsed="false">
      <c r="A341" s="401" t="s">
        <v>75</v>
      </c>
      <c r="B341" s="222"/>
      <c r="C341" s="222"/>
      <c r="D341" s="142"/>
      <c r="E341" s="142"/>
      <c r="F341" s="142"/>
      <c r="G341" s="143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true" outlineLevel="0" collapsed="false">
      <c r="A342" s="56" t="s">
        <v>71</v>
      </c>
      <c r="B342" s="66" t="s">
        <v>65</v>
      </c>
      <c r="C342" s="66" t="s">
        <v>65</v>
      </c>
      <c r="D342" s="142" t="n">
        <v>2</v>
      </c>
      <c r="E342" s="142" t="n">
        <v>2</v>
      </c>
      <c r="F342" s="66" t="s">
        <v>65</v>
      </c>
      <c r="G342" s="66" t="s">
        <v>65</v>
      </c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1.1" hidden="false" customHeight="true" outlineLevel="0" collapsed="false">
      <c r="A343" s="349" t="s">
        <v>364</v>
      </c>
      <c r="B343" s="66" t="s">
        <v>65</v>
      </c>
      <c r="C343" s="66" t="s">
        <v>65</v>
      </c>
      <c r="D343" s="142" t="n">
        <v>2</v>
      </c>
      <c r="E343" s="142" t="n">
        <v>2</v>
      </c>
      <c r="F343" s="66" t="s">
        <v>65</v>
      </c>
      <c r="G343" s="66" t="s">
        <v>65</v>
      </c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6" hidden="false" customHeight="true" outlineLevel="0" collapsed="false">
      <c r="A344" s="374"/>
      <c r="B344" s="222"/>
      <c r="C344" s="222"/>
      <c r="D344" s="142"/>
      <c r="E344" s="142"/>
      <c r="F344" s="222"/>
      <c r="G344" s="223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true" outlineLevel="0" collapsed="false">
      <c r="A345" s="349" t="s">
        <v>79</v>
      </c>
      <c r="B345" s="142" t="n">
        <v>18</v>
      </c>
      <c r="C345" s="142" t="n">
        <v>18</v>
      </c>
      <c r="D345" s="142" t="n">
        <v>18</v>
      </c>
      <c r="E345" s="142" t="n">
        <v>17</v>
      </c>
      <c r="F345" s="142" t="n">
        <v>1</v>
      </c>
      <c r="G345" s="143" t="n">
        <v>1</v>
      </c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1.1" hidden="false" customHeight="true" outlineLevel="0" collapsed="false">
      <c r="A346" s="349" t="s">
        <v>80</v>
      </c>
      <c r="B346" s="142" t="n">
        <v>18</v>
      </c>
      <c r="C346" s="142" t="n">
        <v>18</v>
      </c>
      <c r="D346" s="142" t="n">
        <v>17</v>
      </c>
      <c r="E346" s="142" t="n">
        <v>17</v>
      </c>
      <c r="F346" s="142" t="n">
        <v>1</v>
      </c>
      <c r="G346" s="143" t="n">
        <v>1</v>
      </c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1.1" hidden="false" customHeight="true" outlineLevel="0" collapsed="false">
      <c r="A347" s="349" t="s">
        <v>81</v>
      </c>
      <c r="B347" s="66" t="s">
        <v>65</v>
      </c>
      <c r="C347" s="66" t="s">
        <v>65</v>
      </c>
      <c r="D347" s="142" t="n">
        <v>1</v>
      </c>
      <c r="E347" s="66" t="s">
        <v>65</v>
      </c>
      <c r="F347" s="66" t="s">
        <v>65</v>
      </c>
      <c r="G347" s="66" t="s">
        <v>65</v>
      </c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639"/>
      <c r="B348" s="640"/>
      <c r="C348" s="640"/>
      <c r="D348" s="640"/>
      <c r="E348" s="640"/>
      <c r="F348" s="640"/>
      <c r="G348" s="64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639"/>
      <c r="B349" s="640"/>
      <c r="C349" s="640"/>
      <c r="D349" s="640"/>
      <c r="E349" s="640"/>
      <c r="F349" s="640"/>
      <c r="G349" s="64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639"/>
      <c r="B350" s="640"/>
      <c r="C350" s="640"/>
      <c r="D350" s="640"/>
      <c r="E350" s="640"/>
      <c r="F350" s="640"/>
      <c r="G350" s="64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639"/>
      <c r="B351" s="640"/>
      <c r="C351" s="640"/>
      <c r="D351" s="640"/>
      <c r="E351" s="640"/>
      <c r="F351" s="640"/>
      <c r="G351" s="640"/>
    </row>
    <row r="352" customFormat="false" ht="12.75" hidden="false" customHeight="false" outlineLevel="0" collapsed="false">
      <c r="A352" s="641"/>
      <c r="B352" s="641"/>
      <c r="C352" s="641"/>
      <c r="D352" s="641"/>
      <c r="E352" s="639"/>
      <c r="F352" s="640"/>
      <c r="G352" s="640"/>
    </row>
    <row r="353" customFormat="false" ht="12.75" hidden="false" customHeight="false" outlineLevel="0" collapsed="false">
      <c r="A353" s="641"/>
      <c r="B353" s="641"/>
      <c r="C353" s="641"/>
      <c r="D353" s="641"/>
      <c r="E353" s="639"/>
      <c r="F353" s="640"/>
      <c r="G353" s="640"/>
    </row>
  </sheetData>
  <mergeCells count="106"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A12:A16"/>
    <mergeCell ref="B12:C13"/>
    <mergeCell ref="D12:E13"/>
    <mergeCell ref="F12:G13"/>
    <mergeCell ref="C14:C16"/>
    <mergeCell ref="E14:E16"/>
    <mergeCell ref="G14:G16"/>
    <mergeCell ref="A17:G17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A67:A71"/>
    <mergeCell ref="B67:C68"/>
    <mergeCell ref="D67:E68"/>
    <mergeCell ref="F67:G68"/>
    <mergeCell ref="C69:C71"/>
    <mergeCell ref="E69:E71"/>
    <mergeCell ref="G69:G71"/>
    <mergeCell ref="A72:G72"/>
    <mergeCell ref="A73:G73"/>
    <mergeCell ref="B116:C116"/>
    <mergeCell ref="D116:E116"/>
    <mergeCell ref="F116:G116"/>
    <mergeCell ref="B117:C117"/>
    <mergeCell ref="D117:E117"/>
    <mergeCell ref="F117:G117"/>
    <mergeCell ref="B118:C118"/>
    <mergeCell ref="D118:E118"/>
    <mergeCell ref="F118:G118"/>
    <mergeCell ref="A123:A127"/>
    <mergeCell ref="B123:C124"/>
    <mergeCell ref="D123:E124"/>
    <mergeCell ref="F123:G124"/>
    <mergeCell ref="C125:C127"/>
    <mergeCell ref="E125:E127"/>
    <mergeCell ref="G125:G127"/>
    <mergeCell ref="A128:G128"/>
    <mergeCell ref="B172:C172"/>
    <mergeCell ref="D172:E172"/>
    <mergeCell ref="F172:G172"/>
    <mergeCell ref="B173:C173"/>
    <mergeCell ref="D173:E173"/>
    <mergeCell ref="F173:G173"/>
    <mergeCell ref="B174:C174"/>
    <mergeCell ref="D174:E174"/>
    <mergeCell ref="F174:G174"/>
    <mergeCell ref="A179:A183"/>
    <mergeCell ref="B179:C180"/>
    <mergeCell ref="D179:E180"/>
    <mergeCell ref="F179:G180"/>
    <mergeCell ref="C181:C183"/>
    <mergeCell ref="E181:E183"/>
    <mergeCell ref="G181:G183"/>
    <mergeCell ref="A184:G184"/>
    <mergeCell ref="B227:C227"/>
    <mergeCell ref="D227:E227"/>
    <mergeCell ref="F227:G227"/>
    <mergeCell ref="B228:C228"/>
    <mergeCell ref="D228:E228"/>
    <mergeCell ref="F228:G228"/>
    <mergeCell ref="B229:C229"/>
    <mergeCell ref="D229:E229"/>
    <mergeCell ref="F229:G229"/>
    <mergeCell ref="A234:A238"/>
    <mergeCell ref="B234:C235"/>
    <mergeCell ref="D234:E235"/>
    <mergeCell ref="F234:G235"/>
    <mergeCell ref="C236:C238"/>
    <mergeCell ref="E236:E238"/>
    <mergeCell ref="G236:G238"/>
    <mergeCell ref="A239:G239"/>
    <mergeCell ref="A240:G240"/>
    <mergeCell ref="A273:G273"/>
    <mergeCell ref="B288:C288"/>
    <mergeCell ref="D288:E288"/>
    <mergeCell ref="F288:G288"/>
    <mergeCell ref="B289:C289"/>
    <mergeCell ref="D289:E289"/>
    <mergeCell ref="F289:G289"/>
    <mergeCell ref="B290:C290"/>
    <mergeCell ref="D290:E290"/>
    <mergeCell ref="F290:G290"/>
    <mergeCell ref="A295:A299"/>
    <mergeCell ref="B295:C296"/>
    <mergeCell ref="D295:E296"/>
    <mergeCell ref="F295:G296"/>
    <mergeCell ref="C297:C299"/>
    <mergeCell ref="E297:E299"/>
    <mergeCell ref="G297:G299"/>
    <mergeCell ref="A300:G300"/>
    <mergeCell ref="A322:G322"/>
  </mergeCells>
  <printOptions headings="false" gridLines="false" gridLinesSet="true" horizontalCentered="false" verticalCentered="false"/>
  <pageMargins left="0.7875" right="0.829861111111111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0.5" zeroHeight="false" outlineLevelRow="0" outlineLevelCol="0"/>
  <cols>
    <col collapsed="false" customWidth="true" hidden="false" outlineLevel="0" max="1" min="1" style="642" width="23.56"/>
    <col collapsed="false" customWidth="true" hidden="false" outlineLevel="0" max="2" min="2" style="643" width="3.14"/>
    <col collapsed="false" customWidth="true" hidden="false" outlineLevel="0" max="4" min="3" style="644" width="11.28"/>
    <col collapsed="false" customWidth="true" hidden="false" outlineLevel="0" max="5" min="5" style="644" width="12.56"/>
    <col collapsed="false" customWidth="true" hidden="false" outlineLevel="0" max="6" min="6" style="644" width="12.42"/>
    <col collapsed="false" customWidth="true" hidden="false" outlineLevel="0" max="7" min="7" style="645" width="12.56"/>
    <col collapsed="false" customWidth="false" hidden="false" outlineLevel="0" max="257" min="8" style="39" width="6.7"/>
  </cols>
  <sheetData>
    <row r="1" s="643" customFormat="true" ht="12" hidden="false" customHeight="true" outlineLevel="0" collapsed="false">
      <c r="A1" s="646" t="s">
        <v>365</v>
      </c>
      <c r="B1" s="647"/>
      <c r="C1" s="648"/>
      <c r="D1" s="648"/>
      <c r="E1" s="649"/>
      <c r="F1" s="649"/>
      <c r="G1" s="649"/>
    </row>
    <row r="2" s="643" customFormat="true" ht="12" hidden="false" customHeight="true" outlineLevel="0" collapsed="false">
      <c r="A2" s="646" t="s">
        <v>366</v>
      </c>
      <c r="B2" s="647"/>
      <c r="C2" s="648"/>
      <c r="D2" s="648"/>
      <c r="E2" s="649"/>
      <c r="F2" s="649"/>
      <c r="G2" s="649"/>
    </row>
    <row r="3" s="654" customFormat="true" ht="12" hidden="false" customHeight="true" outlineLevel="0" collapsed="false">
      <c r="A3" s="650" t="s">
        <v>367</v>
      </c>
      <c r="B3" s="651"/>
      <c r="C3" s="652"/>
      <c r="D3" s="652"/>
      <c r="E3" s="653"/>
      <c r="F3" s="653"/>
      <c r="G3" s="653"/>
    </row>
    <row r="4" s="659" customFormat="true" ht="12" hidden="false" customHeight="true" outlineLevel="0" collapsed="false">
      <c r="A4" s="655" t="s">
        <v>368</v>
      </c>
      <c r="B4" s="656"/>
      <c r="C4" s="657"/>
      <c r="D4" s="657"/>
      <c r="E4" s="658"/>
      <c r="F4" s="658"/>
      <c r="G4" s="658"/>
    </row>
    <row r="5" s="523" customFormat="true" ht="5.25" hidden="false" customHeight="true" outlineLevel="0" collapsed="false">
      <c r="A5" s="660" t="s">
        <v>223</v>
      </c>
      <c r="B5" s="660"/>
      <c r="C5" s="661"/>
      <c r="D5" s="661"/>
      <c r="E5" s="661"/>
      <c r="F5" s="661"/>
      <c r="G5" s="661"/>
    </row>
    <row r="6" s="26" customFormat="true" ht="12.95" hidden="false" customHeight="true" outlineLevel="0" collapsed="false">
      <c r="A6" s="356"/>
      <c r="B6" s="516"/>
      <c r="C6" s="251" t="s">
        <v>369</v>
      </c>
      <c r="D6" s="251"/>
      <c r="E6" s="662" t="s">
        <v>370</v>
      </c>
      <c r="F6" s="662"/>
      <c r="G6" s="662"/>
    </row>
    <row r="7" s="26" customFormat="true" ht="12.95" hidden="false" customHeight="true" outlineLevel="0" collapsed="false">
      <c r="A7" s="531" t="s">
        <v>26</v>
      </c>
      <c r="B7" s="531"/>
      <c r="C7" s="251"/>
      <c r="D7" s="251"/>
      <c r="E7" s="663" t="s">
        <v>371</v>
      </c>
      <c r="F7" s="663"/>
      <c r="G7" s="663"/>
    </row>
    <row r="8" s="26" customFormat="true" ht="12.95" hidden="false" customHeight="true" outlineLevel="0" collapsed="false">
      <c r="A8" s="356" t="s">
        <v>372</v>
      </c>
      <c r="B8" s="524"/>
      <c r="C8" s="664" t="s">
        <v>179</v>
      </c>
      <c r="D8" s="665" t="s">
        <v>373</v>
      </c>
      <c r="E8" s="517" t="s">
        <v>374</v>
      </c>
      <c r="F8" s="666"/>
      <c r="G8" s="667"/>
    </row>
    <row r="9" s="26" customFormat="true" ht="12.95" hidden="false" customHeight="true" outlineLevel="0" collapsed="false">
      <c r="A9" s="668" t="s">
        <v>375</v>
      </c>
      <c r="B9" s="516"/>
      <c r="C9" s="664"/>
      <c r="D9" s="665"/>
      <c r="E9" s="517" t="s">
        <v>376</v>
      </c>
      <c r="F9" s="517" t="s">
        <v>377</v>
      </c>
      <c r="G9" s="667" t="s">
        <v>378</v>
      </c>
    </row>
    <row r="10" s="26" customFormat="true" ht="12.95" hidden="false" customHeight="true" outlineLevel="0" collapsed="false">
      <c r="A10" s="356" t="s">
        <v>379</v>
      </c>
      <c r="B10" s="516"/>
      <c r="C10" s="664"/>
      <c r="D10" s="665"/>
      <c r="E10" s="517" t="s">
        <v>380</v>
      </c>
      <c r="F10" s="517" t="s">
        <v>381</v>
      </c>
      <c r="G10" s="667" t="s">
        <v>382</v>
      </c>
    </row>
    <row r="11" s="26" customFormat="true" ht="12.95" hidden="false" customHeight="true" outlineLevel="0" collapsed="false">
      <c r="A11" s="356" t="s">
        <v>383</v>
      </c>
      <c r="B11" s="516"/>
      <c r="C11" s="664"/>
      <c r="D11" s="665"/>
      <c r="E11" s="517" t="s">
        <v>384</v>
      </c>
      <c r="F11" s="666"/>
      <c r="G11" s="667" t="s">
        <v>385</v>
      </c>
    </row>
    <row r="12" s="26" customFormat="true" ht="12.95" hidden="false" customHeight="true" outlineLevel="0" collapsed="false">
      <c r="A12" s="247"/>
      <c r="B12" s="516"/>
      <c r="C12" s="664"/>
      <c r="D12" s="665"/>
      <c r="E12" s="517" t="s">
        <v>386</v>
      </c>
      <c r="F12" s="666"/>
      <c r="G12" s="667"/>
    </row>
    <row r="13" s="670" customFormat="true" ht="15" hidden="false" customHeight="true" outlineLevel="0" collapsed="false">
      <c r="A13" s="37" t="s">
        <v>38</v>
      </c>
      <c r="B13" s="37"/>
      <c r="C13" s="257" t="s">
        <v>387</v>
      </c>
      <c r="D13" s="257"/>
      <c r="E13" s="669" t="s">
        <v>388</v>
      </c>
      <c r="F13" s="669"/>
      <c r="G13" s="669"/>
    </row>
    <row r="14" s="670" customFormat="true" ht="9.75" hidden="false" customHeight="true" outlineLevel="0" collapsed="false">
      <c r="A14" s="671" t="s">
        <v>389</v>
      </c>
      <c r="B14" s="672"/>
      <c r="C14" s="673" t="s">
        <v>42</v>
      </c>
      <c r="D14" s="674" t="s">
        <v>390</v>
      </c>
      <c r="E14" s="673" t="s">
        <v>391</v>
      </c>
      <c r="F14" s="42" t="s">
        <v>392</v>
      </c>
      <c r="G14" s="675" t="s">
        <v>393</v>
      </c>
    </row>
    <row r="15" s="670" customFormat="true" ht="10.5" hidden="false" customHeight="true" outlineLevel="0" collapsed="false">
      <c r="A15" s="671" t="s">
        <v>394</v>
      </c>
      <c r="B15" s="672"/>
      <c r="C15" s="673"/>
      <c r="D15" s="674"/>
      <c r="E15" s="673"/>
      <c r="F15" s="42"/>
      <c r="G15" s="675"/>
    </row>
    <row r="16" s="670" customFormat="true" ht="10.5" hidden="false" customHeight="true" outlineLevel="0" collapsed="false">
      <c r="A16" s="676" t="s">
        <v>395</v>
      </c>
      <c r="B16" s="677"/>
      <c r="C16" s="673"/>
      <c r="D16" s="674"/>
      <c r="E16" s="673"/>
      <c r="F16" s="42"/>
      <c r="G16" s="675"/>
    </row>
    <row r="17" s="642" customFormat="true" ht="23.25" hidden="false" customHeight="true" outlineLevel="0" collapsed="false">
      <c r="A17" s="45" t="s">
        <v>396</v>
      </c>
      <c r="B17" s="45"/>
      <c r="C17" s="45"/>
      <c r="D17" s="45"/>
      <c r="E17" s="45"/>
      <c r="F17" s="45"/>
      <c r="G17" s="45"/>
    </row>
    <row r="18" s="681" customFormat="true" ht="11.1" hidden="false" customHeight="true" outlineLevel="0" collapsed="false">
      <c r="A18" s="678" t="s">
        <v>130</v>
      </c>
      <c r="B18" s="679" t="s">
        <v>51</v>
      </c>
      <c r="C18" s="48" t="n">
        <v>881</v>
      </c>
      <c r="D18" s="680" t="s">
        <v>164</v>
      </c>
      <c r="E18" s="48" t="n">
        <v>45652</v>
      </c>
      <c r="F18" s="48" t="n">
        <v>33875</v>
      </c>
      <c r="G18" s="49" t="n">
        <v>81326</v>
      </c>
    </row>
    <row r="19" s="681" customFormat="true" ht="11.1" hidden="false" customHeight="true" outlineLevel="0" collapsed="false">
      <c r="A19" s="682" t="s">
        <v>131</v>
      </c>
      <c r="B19" s="679" t="s">
        <v>53</v>
      </c>
      <c r="C19" s="48" t="n">
        <v>790</v>
      </c>
      <c r="D19" s="53" t="n">
        <v>0.2</v>
      </c>
      <c r="E19" s="48" t="n">
        <v>19443</v>
      </c>
      <c r="F19" s="48" t="n">
        <v>12308</v>
      </c>
      <c r="G19" s="49" t="n">
        <v>25038</v>
      </c>
    </row>
    <row r="20" s="681" customFormat="true" ht="5.1" hidden="false" customHeight="true" outlineLevel="0" collapsed="false">
      <c r="A20" s="74"/>
      <c r="B20" s="679"/>
      <c r="C20" s="48"/>
      <c r="D20" s="48"/>
      <c r="E20" s="48"/>
      <c r="F20" s="48"/>
      <c r="G20" s="49"/>
    </row>
    <row r="21" s="410" customFormat="true" ht="11.1" hidden="false" customHeight="true" outlineLevel="0" collapsed="false">
      <c r="A21" s="74" t="s">
        <v>55</v>
      </c>
      <c r="B21" s="683" t="s">
        <v>51</v>
      </c>
      <c r="C21" s="61" t="n">
        <v>145</v>
      </c>
      <c r="D21" s="684" t="s">
        <v>164</v>
      </c>
      <c r="E21" s="61" t="n">
        <v>13238</v>
      </c>
      <c r="F21" s="61" t="n">
        <v>10648</v>
      </c>
      <c r="G21" s="62" t="n">
        <v>32196</v>
      </c>
    </row>
    <row r="22" s="410" customFormat="true" ht="11.1" hidden="false" customHeight="true" outlineLevel="0" collapsed="false">
      <c r="A22" s="74"/>
      <c r="B22" s="683" t="s">
        <v>53</v>
      </c>
      <c r="C22" s="61" t="n">
        <v>115</v>
      </c>
      <c r="D22" s="70" t="n">
        <v>0.1</v>
      </c>
      <c r="E22" s="61" t="n">
        <v>5746</v>
      </c>
      <c r="F22" s="61" t="n">
        <v>3331</v>
      </c>
      <c r="G22" s="62" t="n">
        <v>6933</v>
      </c>
    </row>
    <row r="23" s="410" customFormat="true" ht="5.1" hidden="false" customHeight="true" outlineLevel="0" collapsed="false">
      <c r="A23" s="74"/>
      <c r="B23" s="683"/>
      <c r="C23" s="61"/>
      <c r="D23" s="61"/>
      <c r="E23" s="61"/>
      <c r="F23" s="61"/>
      <c r="G23" s="62"/>
    </row>
    <row r="24" s="410" customFormat="true" ht="11.1" hidden="false" customHeight="true" outlineLevel="0" collapsed="false">
      <c r="A24" s="74" t="s">
        <v>56</v>
      </c>
      <c r="B24" s="683" t="s">
        <v>51</v>
      </c>
      <c r="C24" s="61" t="n">
        <v>54</v>
      </c>
      <c r="D24" s="684" t="s">
        <v>164</v>
      </c>
      <c r="E24" s="61" t="n">
        <v>7304</v>
      </c>
      <c r="F24" s="61" t="n">
        <v>5930</v>
      </c>
      <c r="G24" s="62" t="n">
        <v>22381</v>
      </c>
    </row>
    <row r="25" s="410" customFormat="true" ht="11.1" hidden="false" customHeight="true" outlineLevel="0" collapsed="false">
      <c r="A25" s="74"/>
      <c r="B25" s="683" t="s">
        <v>53</v>
      </c>
      <c r="C25" s="61" t="n">
        <v>30</v>
      </c>
      <c r="D25" s="70" t="n">
        <v>0.1</v>
      </c>
      <c r="E25" s="61" t="n">
        <v>2943</v>
      </c>
      <c r="F25" s="61" t="n">
        <v>1782</v>
      </c>
      <c r="G25" s="62" t="n">
        <v>4271</v>
      </c>
    </row>
    <row r="26" s="410" customFormat="true" ht="5.1" hidden="false" customHeight="true" outlineLevel="0" collapsed="false">
      <c r="A26" s="74"/>
      <c r="B26" s="683"/>
      <c r="C26" s="61"/>
      <c r="D26" s="61"/>
      <c r="E26" s="61"/>
      <c r="F26" s="61"/>
      <c r="G26" s="62"/>
    </row>
    <row r="27" s="410" customFormat="true" ht="11.1" hidden="false" customHeight="true" outlineLevel="0" collapsed="false">
      <c r="A27" s="74" t="s">
        <v>57</v>
      </c>
      <c r="B27" s="683" t="s">
        <v>51</v>
      </c>
      <c r="C27" s="61" t="n">
        <v>91</v>
      </c>
      <c r="D27" s="684" t="s">
        <v>164</v>
      </c>
      <c r="E27" s="61" t="n">
        <v>5934</v>
      </c>
      <c r="F27" s="61" t="n">
        <v>4718</v>
      </c>
      <c r="G27" s="62" t="n">
        <v>9815</v>
      </c>
    </row>
    <row r="28" s="410" customFormat="true" ht="11.1" hidden="false" customHeight="true" outlineLevel="0" collapsed="false">
      <c r="A28" s="74"/>
      <c r="B28" s="683" t="s">
        <v>53</v>
      </c>
      <c r="C28" s="61" t="n">
        <v>85</v>
      </c>
      <c r="D28" s="70" t="n">
        <v>0.1</v>
      </c>
      <c r="E28" s="61" t="n">
        <v>2803</v>
      </c>
      <c r="F28" s="61" t="n">
        <v>1549</v>
      </c>
      <c r="G28" s="62" t="n">
        <v>2662</v>
      </c>
    </row>
    <row r="29" s="410" customFormat="true" ht="5.1" hidden="false" customHeight="true" outlineLevel="0" collapsed="false">
      <c r="A29" s="74"/>
      <c r="B29" s="683"/>
      <c r="C29" s="61"/>
      <c r="D29" s="61"/>
      <c r="E29" s="61"/>
      <c r="F29" s="61"/>
      <c r="G29" s="62"/>
    </row>
    <row r="30" s="410" customFormat="true" ht="11.1" hidden="false" customHeight="true" outlineLevel="0" collapsed="false">
      <c r="A30" s="74" t="s">
        <v>58</v>
      </c>
      <c r="B30" s="683" t="s">
        <v>51</v>
      </c>
      <c r="C30" s="61" t="n">
        <v>412</v>
      </c>
      <c r="D30" s="684" t="s">
        <v>164</v>
      </c>
      <c r="E30" s="61" t="n">
        <v>12744</v>
      </c>
      <c r="F30" s="61" t="n">
        <v>6996</v>
      </c>
      <c r="G30" s="62" t="n">
        <v>17026</v>
      </c>
    </row>
    <row r="31" s="410" customFormat="true" ht="11.1" hidden="false" customHeight="true" outlineLevel="0" collapsed="false">
      <c r="A31" s="74"/>
      <c r="B31" s="683" t="s">
        <v>53</v>
      </c>
      <c r="C31" s="61" t="n">
        <v>412</v>
      </c>
      <c r="D31" s="70" t="n">
        <v>0.4</v>
      </c>
      <c r="E31" s="61" t="n">
        <v>5695</v>
      </c>
      <c r="F31" s="61" t="n">
        <v>2276</v>
      </c>
      <c r="G31" s="62" t="n">
        <v>5140</v>
      </c>
    </row>
    <row r="32" s="410" customFormat="true" ht="5.1" hidden="false" customHeight="true" outlineLevel="0" collapsed="false">
      <c r="A32" s="74"/>
      <c r="B32" s="683"/>
      <c r="C32" s="61"/>
      <c r="D32" s="61"/>
      <c r="E32" s="61"/>
      <c r="F32" s="61"/>
      <c r="G32" s="62"/>
    </row>
    <row r="33" s="410" customFormat="true" ht="11.1" hidden="false" customHeight="true" outlineLevel="0" collapsed="false">
      <c r="A33" s="74" t="s">
        <v>59</v>
      </c>
      <c r="B33" s="683" t="s">
        <v>51</v>
      </c>
      <c r="C33" s="61" t="n">
        <v>35</v>
      </c>
      <c r="D33" s="684" t="s">
        <v>164</v>
      </c>
      <c r="E33" s="61" t="n">
        <v>1096</v>
      </c>
      <c r="F33" s="61" t="n">
        <v>718</v>
      </c>
      <c r="G33" s="62" t="n">
        <v>2220</v>
      </c>
    </row>
    <row r="34" s="410" customFormat="true" ht="11.1" hidden="false" customHeight="true" outlineLevel="0" collapsed="false">
      <c r="A34" s="74"/>
      <c r="B34" s="683" t="s">
        <v>53</v>
      </c>
      <c r="C34" s="61" t="n">
        <v>35</v>
      </c>
      <c r="D34" s="70" t="n">
        <v>0.3</v>
      </c>
      <c r="E34" s="61" t="n">
        <v>585</v>
      </c>
      <c r="F34" s="61" t="n">
        <v>236</v>
      </c>
      <c r="G34" s="62" t="n">
        <v>554</v>
      </c>
    </row>
    <row r="35" s="410" customFormat="true" ht="5.1" hidden="false" customHeight="true" outlineLevel="0" collapsed="false">
      <c r="A35" s="74"/>
      <c r="B35" s="683"/>
      <c r="C35" s="61"/>
      <c r="D35" s="61"/>
      <c r="E35" s="61"/>
      <c r="F35" s="61"/>
      <c r="G35" s="62"/>
    </row>
    <row r="36" s="410" customFormat="true" ht="11.1" hidden="false" customHeight="true" outlineLevel="0" collapsed="false">
      <c r="A36" s="74" t="s">
        <v>60</v>
      </c>
      <c r="B36" s="683" t="s">
        <v>51</v>
      </c>
      <c r="C36" s="61" t="n">
        <v>377</v>
      </c>
      <c r="D36" s="684" t="s">
        <v>164</v>
      </c>
      <c r="E36" s="61" t="n">
        <v>11648</v>
      </c>
      <c r="F36" s="61" t="n">
        <v>6278</v>
      </c>
      <c r="G36" s="62" t="n">
        <v>14806</v>
      </c>
    </row>
    <row r="37" s="410" customFormat="true" ht="11.1" hidden="false" customHeight="true" outlineLevel="0" collapsed="false">
      <c r="A37" s="74"/>
      <c r="B37" s="683" t="s">
        <v>53</v>
      </c>
      <c r="C37" s="61" t="n">
        <v>377</v>
      </c>
      <c r="D37" s="70" t="n">
        <v>0.4</v>
      </c>
      <c r="E37" s="61" t="n">
        <v>5110</v>
      </c>
      <c r="F37" s="61" t="n">
        <v>2040</v>
      </c>
      <c r="G37" s="62" t="n">
        <v>4586</v>
      </c>
    </row>
    <row r="38" s="410" customFormat="true" ht="5.1" hidden="false" customHeight="true" outlineLevel="0" collapsed="false">
      <c r="A38" s="74"/>
      <c r="B38" s="683"/>
      <c r="C38" s="61"/>
      <c r="D38" s="61"/>
      <c r="E38" s="61"/>
      <c r="F38" s="61"/>
      <c r="G38" s="62"/>
    </row>
    <row r="39" s="410" customFormat="true" ht="11.1" hidden="false" customHeight="true" outlineLevel="0" collapsed="false">
      <c r="A39" s="74" t="s">
        <v>61</v>
      </c>
      <c r="B39" s="683" t="s">
        <v>51</v>
      </c>
      <c r="C39" s="61" t="n">
        <v>101</v>
      </c>
      <c r="D39" s="684" t="s">
        <v>164</v>
      </c>
      <c r="E39" s="61" t="n">
        <v>1709</v>
      </c>
      <c r="F39" s="61" t="n">
        <v>2184</v>
      </c>
      <c r="G39" s="62" t="n">
        <v>5306</v>
      </c>
    </row>
    <row r="40" s="410" customFormat="true" ht="11.1" hidden="false" customHeight="true" outlineLevel="0" collapsed="false">
      <c r="A40" s="74"/>
      <c r="B40" s="683" t="s">
        <v>53</v>
      </c>
      <c r="C40" s="61" t="n">
        <v>74</v>
      </c>
      <c r="D40" s="70" t="n">
        <v>0.2</v>
      </c>
      <c r="E40" s="61" t="n">
        <v>732</v>
      </c>
      <c r="F40" s="61" t="n">
        <v>927</v>
      </c>
      <c r="G40" s="62" t="n">
        <v>2507</v>
      </c>
    </row>
    <row r="41" s="410" customFormat="true" ht="5.1" hidden="false" customHeight="true" outlineLevel="0" collapsed="false">
      <c r="A41" s="74"/>
      <c r="B41" s="685"/>
      <c r="C41" s="61"/>
      <c r="D41" s="61"/>
      <c r="E41" s="61"/>
      <c r="F41" s="61"/>
      <c r="G41" s="62"/>
    </row>
    <row r="42" s="410" customFormat="true" ht="11.1" hidden="false" customHeight="true" outlineLevel="0" collapsed="false">
      <c r="A42" s="74" t="s">
        <v>132</v>
      </c>
      <c r="B42" s="683" t="s">
        <v>51</v>
      </c>
      <c r="C42" s="61" t="n">
        <v>36</v>
      </c>
      <c r="D42" s="684" t="s">
        <v>164</v>
      </c>
      <c r="E42" s="61" t="n">
        <v>381</v>
      </c>
      <c r="F42" s="61" t="n">
        <v>861</v>
      </c>
      <c r="G42" s="62" t="n">
        <v>1238</v>
      </c>
    </row>
    <row r="43" s="410" customFormat="true" ht="11.1" hidden="false" customHeight="true" outlineLevel="0" collapsed="false">
      <c r="A43" s="74"/>
      <c r="B43" s="683" t="s">
        <v>53</v>
      </c>
      <c r="C43" s="61" t="n">
        <v>14</v>
      </c>
      <c r="D43" s="70" t="n">
        <v>0.1</v>
      </c>
      <c r="E43" s="61" t="n">
        <v>225</v>
      </c>
      <c r="F43" s="61" t="n">
        <v>286</v>
      </c>
      <c r="G43" s="62" t="n">
        <v>620</v>
      </c>
    </row>
    <row r="44" s="410" customFormat="true" ht="5.1" hidden="false" customHeight="true" outlineLevel="0" collapsed="false">
      <c r="A44" s="74"/>
      <c r="B44" s="683"/>
      <c r="C44" s="61"/>
      <c r="D44" s="61"/>
      <c r="E44" s="61"/>
      <c r="F44" s="61"/>
      <c r="G44" s="62"/>
    </row>
    <row r="45" s="410" customFormat="true" ht="11.1" hidden="false" customHeight="true" outlineLevel="0" collapsed="false">
      <c r="A45" s="74" t="s">
        <v>63</v>
      </c>
      <c r="B45" s="683" t="s">
        <v>51</v>
      </c>
      <c r="C45" s="61" t="n">
        <v>2</v>
      </c>
      <c r="D45" s="684" t="s">
        <v>164</v>
      </c>
      <c r="E45" s="61" t="n">
        <v>773</v>
      </c>
      <c r="F45" s="61" t="n">
        <v>519</v>
      </c>
      <c r="G45" s="62" t="n">
        <v>2577</v>
      </c>
    </row>
    <row r="46" s="410" customFormat="true" ht="11.1" hidden="false" customHeight="true" outlineLevel="0" collapsed="false">
      <c r="A46" s="74"/>
      <c r="B46" s="683" t="s">
        <v>53</v>
      </c>
      <c r="C46" s="61" t="n">
        <v>1</v>
      </c>
      <c r="D46" s="70" t="n">
        <v>0</v>
      </c>
      <c r="E46" s="61" t="n">
        <v>218</v>
      </c>
      <c r="F46" s="61" t="n">
        <v>264</v>
      </c>
      <c r="G46" s="62" t="n">
        <v>1145</v>
      </c>
    </row>
    <row r="47" s="410" customFormat="true" ht="5.1" hidden="false" customHeight="true" outlineLevel="0" collapsed="false">
      <c r="A47" s="74"/>
      <c r="B47" s="683"/>
      <c r="C47" s="61"/>
      <c r="D47" s="61"/>
      <c r="E47" s="61"/>
      <c r="F47" s="61"/>
      <c r="G47" s="62"/>
    </row>
    <row r="48" s="410" customFormat="true" ht="11.1" hidden="false" customHeight="true" outlineLevel="0" collapsed="false">
      <c r="A48" s="74" t="s">
        <v>64</v>
      </c>
      <c r="B48" s="683" t="s">
        <v>51</v>
      </c>
      <c r="C48" s="61" t="n">
        <v>63</v>
      </c>
      <c r="D48" s="684" t="s">
        <v>164</v>
      </c>
      <c r="E48" s="61" t="n">
        <v>171</v>
      </c>
      <c r="F48" s="61" t="n">
        <v>252</v>
      </c>
      <c r="G48" s="62" t="n">
        <v>646</v>
      </c>
    </row>
    <row r="49" s="410" customFormat="true" ht="11.1" hidden="false" customHeight="true" outlineLevel="0" collapsed="false">
      <c r="A49" s="74"/>
      <c r="B49" s="683" t="s">
        <v>53</v>
      </c>
      <c r="C49" s="61" t="n">
        <v>59</v>
      </c>
      <c r="D49" s="70" t="n">
        <v>0.7</v>
      </c>
      <c r="E49" s="61" t="n">
        <v>125</v>
      </c>
      <c r="F49" s="61" t="n">
        <v>173</v>
      </c>
      <c r="G49" s="62" t="n">
        <v>476</v>
      </c>
    </row>
    <row r="50" s="410" customFormat="true" ht="5.1" hidden="false" customHeight="true" outlineLevel="0" collapsed="false">
      <c r="A50" s="74"/>
      <c r="B50" s="683"/>
      <c r="C50" s="61"/>
      <c r="D50" s="61"/>
      <c r="E50" s="61"/>
      <c r="F50" s="61"/>
      <c r="G50" s="62"/>
    </row>
    <row r="51" s="410" customFormat="true" ht="11.1" hidden="false" customHeight="true" outlineLevel="0" collapsed="false">
      <c r="A51" s="74" t="s">
        <v>66</v>
      </c>
      <c r="B51" s="683" t="s">
        <v>51</v>
      </c>
      <c r="C51" s="66" t="s">
        <v>86</v>
      </c>
      <c r="D51" s="684" t="s">
        <v>164</v>
      </c>
      <c r="E51" s="61" t="n">
        <v>384</v>
      </c>
      <c r="F51" s="61" t="n">
        <v>552</v>
      </c>
      <c r="G51" s="62" t="n">
        <v>845</v>
      </c>
    </row>
    <row r="52" s="410" customFormat="true" ht="11.1" hidden="false" customHeight="true" outlineLevel="0" collapsed="false">
      <c r="A52" s="74"/>
      <c r="B52" s="683" t="s">
        <v>53</v>
      </c>
      <c r="C52" s="66" t="s">
        <v>86</v>
      </c>
      <c r="D52" s="66" t="s">
        <v>86</v>
      </c>
      <c r="E52" s="61" t="n">
        <v>164</v>
      </c>
      <c r="F52" s="61" t="n">
        <v>204</v>
      </c>
      <c r="G52" s="62" t="n">
        <v>266</v>
      </c>
    </row>
    <row r="53" s="410" customFormat="true" ht="3" hidden="false" customHeight="true" outlineLevel="0" collapsed="false">
      <c r="A53" s="74"/>
      <c r="B53" s="683"/>
      <c r="C53" s="373"/>
      <c r="D53" s="373"/>
      <c r="E53" s="61"/>
      <c r="F53" s="61"/>
      <c r="G53" s="62"/>
    </row>
    <row r="54" s="410" customFormat="true" ht="11.1" hidden="false" customHeight="true" outlineLevel="0" collapsed="false">
      <c r="A54" s="74" t="s">
        <v>70</v>
      </c>
      <c r="B54" s="683"/>
      <c r="C54" s="61"/>
      <c r="D54" s="57"/>
      <c r="E54" s="61"/>
      <c r="F54" s="61"/>
      <c r="G54" s="62"/>
    </row>
    <row r="55" s="410" customFormat="true" ht="11.1" hidden="false" customHeight="true" outlineLevel="0" collapsed="false">
      <c r="A55" s="74" t="s">
        <v>135</v>
      </c>
      <c r="B55" s="683" t="s">
        <v>51</v>
      </c>
      <c r="C55" s="61" t="n">
        <v>56</v>
      </c>
      <c r="D55" s="684" t="s">
        <v>164</v>
      </c>
      <c r="E55" s="61" t="n">
        <v>7244</v>
      </c>
      <c r="F55" s="61" t="n">
        <v>5638</v>
      </c>
      <c r="G55" s="62" t="n">
        <v>11858</v>
      </c>
    </row>
    <row r="56" s="410" customFormat="true" ht="11.1" hidden="false" customHeight="true" outlineLevel="0" collapsed="false">
      <c r="A56" s="74"/>
      <c r="B56" s="683" t="s">
        <v>53</v>
      </c>
      <c r="C56" s="61" t="n">
        <v>35</v>
      </c>
      <c r="D56" s="70" t="n">
        <v>0.1</v>
      </c>
      <c r="E56" s="61" t="n">
        <v>2394</v>
      </c>
      <c r="F56" s="61" t="n">
        <v>2459</v>
      </c>
      <c r="G56" s="62" t="n">
        <v>3621</v>
      </c>
    </row>
    <row r="57" s="410" customFormat="true" ht="5.1" hidden="false" customHeight="true" outlineLevel="0" collapsed="false">
      <c r="A57" s="74"/>
      <c r="B57" s="683"/>
      <c r="C57" s="61"/>
      <c r="D57" s="71"/>
      <c r="E57" s="61"/>
      <c r="F57" s="61"/>
      <c r="G57" s="62"/>
    </row>
    <row r="58" s="410" customFormat="true" ht="11.1" hidden="false" customHeight="true" outlineLevel="0" collapsed="false">
      <c r="A58" s="74" t="s">
        <v>72</v>
      </c>
      <c r="B58" s="683" t="s">
        <v>51</v>
      </c>
      <c r="C58" s="61" t="n">
        <v>15</v>
      </c>
      <c r="D58" s="684" t="s">
        <v>164</v>
      </c>
      <c r="E58" s="61" t="n">
        <v>1104</v>
      </c>
      <c r="F58" s="61" t="n">
        <v>897</v>
      </c>
      <c r="G58" s="62" t="n">
        <v>929</v>
      </c>
    </row>
    <row r="59" s="410" customFormat="true" ht="11.1" hidden="false" customHeight="true" outlineLevel="0" collapsed="false">
      <c r="A59" s="74"/>
      <c r="B59" s="683" t="s">
        <v>53</v>
      </c>
      <c r="C59" s="61" t="n">
        <v>15</v>
      </c>
      <c r="D59" s="70" t="n">
        <v>0.2</v>
      </c>
      <c r="E59" s="61" t="n">
        <v>556</v>
      </c>
      <c r="F59" s="61" t="n">
        <v>483</v>
      </c>
      <c r="G59" s="62" t="n">
        <v>437</v>
      </c>
    </row>
    <row r="60" s="410" customFormat="true" ht="5.1" hidden="false" customHeight="true" outlineLevel="0" collapsed="false">
      <c r="A60" s="74"/>
      <c r="B60" s="683"/>
      <c r="C60" s="61"/>
      <c r="D60" s="71"/>
      <c r="E60" s="61"/>
      <c r="F60" s="61"/>
      <c r="G60" s="62"/>
    </row>
    <row r="61" s="410" customFormat="true" ht="11.1" hidden="false" customHeight="true" outlineLevel="0" collapsed="false">
      <c r="A61" s="74" t="s">
        <v>73</v>
      </c>
      <c r="B61" s="683" t="s">
        <v>51</v>
      </c>
      <c r="C61" s="61" t="n">
        <v>13</v>
      </c>
      <c r="D61" s="684" t="s">
        <v>164</v>
      </c>
      <c r="E61" s="61" t="n">
        <v>3024</v>
      </c>
      <c r="F61" s="61" t="n">
        <v>3491</v>
      </c>
      <c r="G61" s="62" t="n">
        <v>6866</v>
      </c>
    </row>
    <row r="62" s="410" customFormat="true" ht="11.1" hidden="false" customHeight="true" outlineLevel="0" collapsed="false">
      <c r="A62" s="74"/>
      <c r="B62" s="683" t="s">
        <v>53</v>
      </c>
      <c r="C62" s="61" t="n">
        <v>13</v>
      </c>
      <c r="D62" s="70" t="n">
        <v>0</v>
      </c>
      <c r="E62" s="61" t="n">
        <v>1204</v>
      </c>
      <c r="F62" s="61" t="n">
        <v>1452</v>
      </c>
      <c r="G62" s="62" t="n">
        <v>1878</v>
      </c>
    </row>
    <row r="63" s="410" customFormat="true" ht="5.1" hidden="false" customHeight="true" outlineLevel="0" collapsed="false">
      <c r="A63" s="74"/>
      <c r="B63" s="683"/>
      <c r="C63" s="61"/>
      <c r="D63" s="71"/>
      <c r="E63" s="61"/>
      <c r="F63" s="61"/>
      <c r="G63" s="62"/>
    </row>
    <row r="64" s="410" customFormat="true" ht="11.1" hidden="false" customHeight="true" outlineLevel="0" collapsed="false">
      <c r="A64" s="74" t="s">
        <v>74</v>
      </c>
      <c r="B64" s="683" t="s">
        <v>51</v>
      </c>
      <c r="C64" s="61" t="n">
        <v>28</v>
      </c>
      <c r="D64" s="684" t="s">
        <v>164</v>
      </c>
      <c r="E64" s="61" t="n">
        <v>3116</v>
      </c>
      <c r="F64" s="61" t="n">
        <v>1250</v>
      </c>
      <c r="G64" s="62" t="n">
        <v>4063</v>
      </c>
    </row>
    <row r="65" s="410" customFormat="true" ht="11.1" hidden="false" customHeight="true" outlineLevel="0" collapsed="false">
      <c r="A65" s="74"/>
      <c r="B65" s="683" t="s">
        <v>53</v>
      </c>
      <c r="C65" s="61" t="n">
        <v>7</v>
      </c>
      <c r="D65" s="70" t="n">
        <v>0</v>
      </c>
      <c r="E65" s="61" t="n">
        <v>634</v>
      </c>
      <c r="F65" s="61" t="n">
        <v>524</v>
      </c>
      <c r="G65" s="62" t="n">
        <v>1306</v>
      </c>
    </row>
    <row r="66" s="410" customFormat="true" ht="11.1" hidden="false" customHeight="true" outlineLevel="0" collapsed="false">
      <c r="A66" s="74" t="s">
        <v>75</v>
      </c>
      <c r="B66" s="683"/>
      <c r="C66" s="61"/>
      <c r="D66" s="70"/>
      <c r="E66" s="61"/>
      <c r="F66" s="61"/>
      <c r="G66" s="62"/>
    </row>
    <row r="67" customFormat="false" ht="11.1" hidden="false" customHeight="true" outlineLevel="0" collapsed="false">
      <c r="A67" s="74" t="s">
        <v>136</v>
      </c>
      <c r="B67" s="683" t="s">
        <v>51</v>
      </c>
      <c r="C67" s="61" t="n">
        <v>81</v>
      </c>
      <c r="D67" s="684" t="s">
        <v>164</v>
      </c>
      <c r="E67" s="61" t="n">
        <v>4925</v>
      </c>
      <c r="F67" s="61" t="n">
        <v>4000</v>
      </c>
      <c r="G67" s="62" t="n">
        <v>4980</v>
      </c>
    </row>
    <row r="68" customFormat="false" ht="11.1" hidden="false" customHeight="true" outlineLevel="0" collapsed="false">
      <c r="A68" s="74"/>
      <c r="B68" s="683" t="s">
        <v>53</v>
      </c>
      <c r="C68" s="61" t="n">
        <v>76</v>
      </c>
      <c r="D68" s="70" t="n">
        <v>0.1</v>
      </c>
      <c r="E68" s="61" t="n">
        <v>2866</v>
      </c>
      <c r="F68" s="61" t="n">
        <v>1606</v>
      </c>
      <c r="G68" s="62" t="n">
        <v>3215</v>
      </c>
    </row>
    <row r="69" customFormat="false" ht="3" hidden="false" customHeight="true" outlineLevel="0" collapsed="false">
      <c r="A69" s="74"/>
      <c r="B69" s="686"/>
      <c r="C69" s="61"/>
      <c r="D69" s="71"/>
      <c r="E69" s="61"/>
      <c r="F69" s="61"/>
      <c r="G69" s="62"/>
    </row>
    <row r="70" customFormat="false" ht="11.1" hidden="false" customHeight="true" outlineLevel="0" collapsed="false">
      <c r="A70" s="74" t="s">
        <v>77</v>
      </c>
      <c r="B70" s="683" t="s">
        <v>51</v>
      </c>
      <c r="C70" s="61" t="n">
        <v>40</v>
      </c>
      <c r="D70" s="684" t="s">
        <v>164</v>
      </c>
      <c r="E70" s="61" t="n">
        <v>4258</v>
      </c>
      <c r="F70" s="61" t="n">
        <v>3388</v>
      </c>
      <c r="G70" s="62" t="n">
        <v>4377</v>
      </c>
    </row>
    <row r="71" customFormat="false" ht="11.1" hidden="false" customHeight="true" outlineLevel="0" collapsed="false">
      <c r="A71" s="74"/>
      <c r="B71" s="683" t="s">
        <v>53</v>
      </c>
      <c r="C71" s="61" t="n">
        <v>35</v>
      </c>
      <c r="D71" s="70" t="n">
        <v>0.1</v>
      </c>
      <c r="E71" s="61" t="n">
        <v>2355</v>
      </c>
      <c r="F71" s="61" t="n">
        <v>1240</v>
      </c>
      <c r="G71" s="62" t="n">
        <v>2799</v>
      </c>
    </row>
    <row r="72" customFormat="false" ht="3" hidden="false" customHeight="true" outlineLevel="0" collapsed="false">
      <c r="A72" s="74"/>
      <c r="B72" s="686"/>
      <c r="C72" s="61"/>
      <c r="D72" s="71"/>
      <c r="E72" s="61"/>
      <c r="F72" s="61"/>
      <c r="G72" s="62"/>
    </row>
    <row r="73" customFormat="false" ht="11.1" hidden="false" customHeight="true" outlineLevel="0" collapsed="false">
      <c r="A73" s="74" t="s">
        <v>78</v>
      </c>
      <c r="B73" s="683" t="s">
        <v>51</v>
      </c>
      <c r="C73" s="61" t="n">
        <v>41</v>
      </c>
      <c r="D73" s="684" t="s">
        <v>164</v>
      </c>
      <c r="E73" s="61" t="n">
        <v>667</v>
      </c>
      <c r="F73" s="61" t="n">
        <v>612</v>
      </c>
      <c r="G73" s="62" t="n">
        <v>603</v>
      </c>
    </row>
    <row r="74" customFormat="false" ht="11.1" hidden="false" customHeight="true" outlineLevel="0" collapsed="false">
      <c r="A74" s="74"/>
      <c r="B74" s="683" t="s">
        <v>53</v>
      </c>
      <c r="C74" s="61" t="n">
        <v>41</v>
      </c>
      <c r="D74" s="70" t="n">
        <v>0.4</v>
      </c>
      <c r="E74" s="61" t="n">
        <v>511</v>
      </c>
      <c r="F74" s="61" t="n">
        <v>366</v>
      </c>
      <c r="G74" s="62" t="n">
        <v>416</v>
      </c>
    </row>
    <row r="75" s="643" customFormat="true" ht="12" hidden="false" customHeight="true" outlineLevel="0" collapsed="false">
      <c r="A75" s="646" t="s">
        <v>397</v>
      </c>
      <c r="B75" s="647"/>
      <c r="C75" s="648"/>
      <c r="D75" s="648"/>
      <c r="E75" s="649"/>
      <c r="F75" s="649"/>
      <c r="G75" s="649"/>
    </row>
    <row r="76" s="643" customFormat="true" ht="12" hidden="false" customHeight="true" outlineLevel="0" collapsed="false">
      <c r="A76" s="646" t="s">
        <v>398</v>
      </c>
      <c r="B76" s="647"/>
      <c r="C76" s="648"/>
      <c r="D76" s="648"/>
      <c r="E76" s="649"/>
      <c r="F76" s="649"/>
      <c r="G76" s="649"/>
    </row>
    <row r="77" s="654" customFormat="true" ht="12" hidden="false" customHeight="true" outlineLevel="0" collapsed="false">
      <c r="A77" s="650" t="s">
        <v>399</v>
      </c>
      <c r="B77" s="651"/>
      <c r="C77" s="652"/>
      <c r="D77" s="652"/>
      <c r="E77" s="653"/>
      <c r="F77" s="653"/>
      <c r="G77" s="653"/>
    </row>
    <row r="78" s="659" customFormat="true" ht="12" hidden="false" customHeight="true" outlineLevel="0" collapsed="false">
      <c r="A78" s="655" t="s">
        <v>400</v>
      </c>
      <c r="B78" s="656"/>
      <c r="C78" s="657"/>
      <c r="D78" s="657"/>
      <c r="E78" s="658"/>
      <c r="F78" s="658"/>
      <c r="G78" s="658"/>
    </row>
    <row r="79" s="523" customFormat="true" ht="5.25" hidden="false" customHeight="true" outlineLevel="0" collapsed="false">
      <c r="A79" s="660" t="s">
        <v>223</v>
      </c>
      <c r="B79" s="660"/>
      <c r="C79" s="661"/>
      <c r="D79" s="661"/>
      <c r="E79" s="661"/>
      <c r="F79" s="661"/>
      <c r="G79" s="661"/>
    </row>
    <row r="80" s="26" customFormat="true" ht="12.95" hidden="false" customHeight="true" outlineLevel="0" collapsed="false">
      <c r="A80" s="356"/>
      <c r="B80" s="516"/>
      <c r="C80" s="251" t="s">
        <v>369</v>
      </c>
      <c r="D80" s="251"/>
      <c r="E80" s="662" t="s">
        <v>370</v>
      </c>
      <c r="F80" s="662"/>
      <c r="G80" s="662"/>
    </row>
    <row r="81" s="26" customFormat="true" ht="12.95" hidden="false" customHeight="true" outlineLevel="0" collapsed="false">
      <c r="A81" s="531" t="s">
        <v>26</v>
      </c>
      <c r="B81" s="531"/>
      <c r="C81" s="251"/>
      <c r="D81" s="251"/>
      <c r="E81" s="663" t="s">
        <v>371</v>
      </c>
      <c r="F81" s="663"/>
      <c r="G81" s="663"/>
    </row>
    <row r="82" s="26" customFormat="true" ht="12.95" hidden="false" customHeight="true" outlineLevel="0" collapsed="false">
      <c r="A82" s="356" t="s">
        <v>372</v>
      </c>
      <c r="B82" s="524"/>
      <c r="C82" s="664" t="s">
        <v>179</v>
      </c>
      <c r="D82" s="665" t="s">
        <v>373</v>
      </c>
      <c r="E82" s="517" t="s">
        <v>374</v>
      </c>
      <c r="F82" s="666"/>
      <c r="G82" s="667"/>
    </row>
    <row r="83" s="26" customFormat="true" ht="12.95" hidden="false" customHeight="true" outlineLevel="0" collapsed="false">
      <c r="A83" s="668" t="s">
        <v>375</v>
      </c>
      <c r="B83" s="516"/>
      <c r="C83" s="664"/>
      <c r="D83" s="665"/>
      <c r="E83" s="517" t="s">
        <v>376</v>
      </c>
      <c r="F83" s="517" t="s">
        <v>377</v>
      </c>
      <c r="G83" s="667" t="s">
        <v>378</v>
      </c>
    </row>
    <row r="84" s="26" customFormat="true" ht="12.95" hidden="false" customHeight="true" outlineLevel="0" collapsed="false">
      <c r="A84" s="356" t="s">
        <v>379</v>
      </c>
      <c r="B84" s="516"/>
      <c r="C84" s="664"/>
      <c r="D84" s="665"/>
      <c r="E84" s="517" t="s">
        <v>380</v>
      </c>
      <c r="F84" s="517" t="s">
        <v>381</v>
      </c>
      <c r="G84" s="667" t="s">
        <v>382</v>
      </c>
    </row>
    <row r="85" s="26" customFormat="true" ht="12.95" hidden="false" customHeight="true" outlineLevel="0" collapsed="false">
      <c r="A85" s="356" t="s">
        <v>383</v>
      </c>
      <c r="B85" s="516"/>
      <c r="C85" s="664"/>
      <c r="D85" s="665"/>
      <c r="E85" s="517" t="s">
        <v>384</v>
      </c>
      <c r="F85" s="666"/>
      <c r="G85" s="667" t="s">
        <v>385</v>
      </c>
    </row>
    <row r="86" s="26" customFormat="true" ht="12.95" hidden="false" customHeight="true" outlineLevel="0" collapsed="false">
      <c r="A86" s="247"/>
      <c r="B86" s="516"/>
      <c r="C86" s="664"/>
      <c r="D86" s="665"/>
      <c r="E86" s="517" t="s">
        <v>386</v>
      </c>
      <c r="F86" s="666"/>
      <c r="G86" s="667"/>
    </row>
    <row r="87" s="670" customFormat="true" ht="18" hidden="false" customHeight="true" outlineLevel="0" collapsed="false">
      <c r="A87" s="37" t="s">
        <v>38</v>
      </c>
      <c r="B87" s="37"/>
      <c r="C87" s="257" t="s">
        <v>387</v>
      </c>
      <c r="D87" s="257"/>
      <c r="E87" s="669" t="s">
        <v>388</v>
      </c>
      <c r="F87" s="669"/>
      <c r="G87" s="669"/>
    </row>
    <row r="88" s="670" customFormat="true" ht="9.75" hidden="false" customHeight="true" outlineLevel="0" collapsed="false">
      <c r="A88" s="671" t="s">
        <v>389</v>
      </c>
      <c r="B88" s="672"/>
      <c r="C88" s="673" t="s">
        <v>42</v>
      </c>
      <c r="D88" s="674" t="s">
        <v>390</v>
      </c>
      <c r="E88" s="673" t="s">
        <v>391</v>
      </c>
      <c r="F88" s="42" t="s">
        <v>392</v>
      </c>
      <c r="G88" s="675" t="s">
        <v>393</v>
      </c>
    </row>
    <row r="89" s="670" customFormat="true" ht="10.5" hidden="false" customHeight="true" outlineLevel="0" collapsed="false">
      <c r="A89" s="671" t="s">
        <v>394</v>
      </c>
      <c r="B89" s="672"/>
      <c r="C89" s="673"/>
      <c r="D89" s="674"/>
      <c r="E89" s="673"/>
      <c r="F89" s="42"/>
      <c r="G89" s="675"/>
    </row>
    <row r="90" s="670" customFormat="true" ht="10.5" hidden="false" customHeight="true" outlineLevel="0" collapsed="false">
      <c r="A90" s="676" t="s">
        <v>395</v>
      </c>
      <c r="B90" s="677"/>
      <c r="C90" s="673"/>
      <c r="D90" s="674"/>
      <c r="E90" s="673"/>
      <c r="F90" s="42"/>
      <c r="G90" s="675"/>
    </row>
    <row r="91" s="642" customFormat="true" ht="28.5" hidden="false" customHeight="true" outlineLevel="0" collapsed="false">
      <c r="A91" s="83" t="s">
        <v>401</v>
      </c>
      <c r="B91" s="83"/>
      <c r="C91" s="83"/>
      <c r="D91" s="83"/>
      <c r="E91" s="83"/>
      <c r="F91" s="83"/>
      <c r="G91" s="83"/>
    </row>
    <row r="92" customFormat="false" ht="11.1" hidden="false" customHeight="true" outlineLevel="0" collapsed="false">
      <c r="A92" s="74" t="s">
        <v>79</v>
      </c>
      <c r="B92" s="683" t="s">
        <v>51</v>
      </c>
      <c r="C92" s="61" t="n">
        <v>86</v>
      </c>
      <c r="D92" s="684" t="s">
        <v>164</v>
      </c>
      <c r="E92" s="61" t="n">
        <v>5792</v>
      </c>
      <c r="F92" s="61" t="n">
        <v>4409</v>
      </c>
      <c r="G92" s="62" t="n">
        <v>9960</v>
      </c>
    </row>
    <row r="93" customFormat="false" ht="11.1" hidden="false" customHeight="true" outlineLevel="0" collapsed="false">
      <c r="A93" s="74"/>
      <c r="B93" s="683" t="s">
        <v>53</v>
      </c>
      <c r="C93" s="61" t="n">
        <v>78</v>
      </c>
      <c r="D93" s="70" t="n">
        <v>0</v>
      </c>
      <c r="E93" s="61" t="n">
        <v>2010</v>
      </c>
      <c r="F93" s="61" t="n">
        <v>1709</v>
      </c>
      <c r="G93" s="62" t="n">
        <v>3622</v>
      </c>
    </row>
    <row r="94" customFormat="false" ht="11.1" hidden="false" customHeight="true" outlineLevel="0" collapsed="false">
      <c r="A94" s="74"/>
      <c r="B94" s="686"/>
      <c r="C94" s="61"/>
      <c r="D94" s="71"/>
      <c r="E94" s="61"/>
      <c r="F94" s="61"/>
      <c r="G94" s="62"/>
    </row>
    <row r="95" customFormat="false" ht="11.1" hidden="false" customHeight="true" outlineLevel="0" collapsed="false">
      <c r="A95" s="74" t="s">
        <v>80</v>
      </c>
      <c r="B95" s="683" t="s">
        <v>51</v>
      </c>
      <c r="C95" s="66" t="s">
        <v>86</v>
      </c>
      <c r="D95" s="684" t="s">
        <v>164</v>
      </c>
      <c r="E95" s="61" t="n">
        <v>2698</v>
      </c>
      <c r="F95" s="61" t="n">
        <v>2112</v>
      </c>
      <c r="G95" s="62" t="n">
        <v>4607</v>
      </c>
    </row>
    <row r="96" customFormat="false" ht="11.1" hidden="false" customHeight="true" outlineLevel="0" collapsed="false">
      <c r="A96" s="74"/>
      <c r="B96" s="683" t="s">
        <v>53</v>
      </c>
      <c r="C96" s="66" t="s">
        <v>86</v>
      </c>
      <c r="D96" s="66" t="s">
        <v>86</v>
      </c>
      <c r="E96" s="61" t="n">
        <v>699</v>
      </c>
      <c r="F96" s="61" t="n">
        <v>832</v>
      </c>
      <c r="G96" s="62" t="n">
        <v>1230</v>
      </c>
    </row>
    <row r="97" customFormat="false" ht="11.1" hidden="false" customHeight="true" outlineLevel="0" collapsed="false">
      <c r="A97" s="74"/>
      <c r="B97" s="686"/>
      <c r="C97" s="373"/>
      <c r="D97" s="86"/>
      <c r="E97" s="61"/>
      <c r="F97" s="61"/>
      <c r="G97" s="62"/>
    </row>
    <row r="98" customFormat="false" ht="11.1" hidden="false" customHeight="true" outlineLevel="0" collapsed="false">
      <c r="A98" s="74" t="s">
        <v>81</v>
      </c>
      <c r="B98" s="683" t="s">
        <v>51</v>
      </c>
      <c r="C98" s="61" t="n">
        <v>69</v>
      </c>
      <c r="D98" s="684" t="s">
        <v>164</v>
      </c>
      <c r="E98" s="61" t="n">
        <v>2250</v>
      </c>
      <c r="F98" s="61" t="n">
        <v>1603</v>
      </c>
      <c r="G98" s="62" t="n">
        <v>3791</v>
      </c>
    </row>
    <row r="99" customFormat="false" ht="11.1" hidden="false" customHeight="true" outlineLevel="0" collapsed="false">
      <c r="A99" s="74"/>
      <c r="B99" s="683" t="s">
        <v>53</v>
      </c>
      <c r="C99" s="61" t="n">
        <v>69</v>
      </c>
      <c r="D99" s="70" t="n">
        <v>0</v>
      </c>
      <c r="E99" s="61" t="n">
        <v>872</v>
      </c>
      <c r="F99" s="61" t="n">
        <v>535</v>
      </c>
      <c r="G99" s="62" t="n">
        <v>1249</v>
      </c>
    </row>
    <row r="100" customFormat="false" ht="11.1" hidden="false" customHeight="true" outlineLevel="0" collapsed="false">
      <c r="A100" s="74"/>
      <c r="B100" s="686"/>
      <c r="C100" s="61"/>
      <c r="D100" s="71"/>
      <c r="E100" s="61"/>
      <c r="F100" s="61"/>
      <c r="G100" s="62"/>
    </row>
    <row r="101" customFormat="false" ht="11.1" hidden="false" customHeight="true" outlineLevel="0" collapsed="false">
      <c r="A101" s="74" t="s">
        <v>82</v>
      </c>
      <c r="B101" s="683" t="s">
        <v>51</v>
      </c>
      <c r="C101" s="61" t="n">
        <v>17</v>
      </c>
      <c r="D101" s="684" t="s">
        <v>164</v>
      </c>
      <c r="E101" s="61" t="n">
        <v>844</v>
      </c>
      <c r="F101" s="61" t="n">
        <v>694</v>
      </c>
      <c r="G101" s="62" t="n">
        <v>1562</v>
      </c>
    </row>
    <row r="102" customFormat="false" ht="11.1" hidden="false" customHeight="true" outlineLevel="0" collapsed="false">
      <c r="B102" s="683" t="s">
        <v>53</v>
      </c>
      <c r="C102" s="61" t="n">
        <v>9</v>
      </c>
      <c r="D102" s="70" t="n">
        <v>0</v>
      </c>
      <c r="E102" s="61" t="n">
        <v>439</v>
      </c>
      <c r="F102" s="61" t="n">
        <v>342</v>
      </c>
      <c r="G102" s="62" t="n">
        <v>1143</v>
      </c>
    </row>
    <row r="103" s="642" customFormat="true" ht="26.25" hidden="false" customHeight="true" outlineLevel="0" collapsed="false">
      <c r="A103" s="83" t="s">
        <v>402</v>
      </c>
      <c r="B103" s="83"/>
      <c r="C103" s="83"/>
      <c r="D103" s="83"/>
      <c r="E103" s="83"/>
      <c r="F103" s="83"/>
      <c r="G103" s="83"/>
    </row>
    <row r="104" s="681" customFormat="true" ht="11.1" hidden="false" customHeight="true" outlineLevel="0" collapsed="false">
      <c r="A104" s="678" t="s">
        <v>130</v>
      </c>
      <c r="B104" s="679" t="s">
        <v>51</v>
      </c>
      <c r="C104" s="687" t="n">
        <v>314</v>
      </c>
      <c r="D104" s="688" t="s">
        <v>164</v>
      </c>
      <c r="E104" s="687" t="n">
        <v>251825</v>
      </c>
      <c r="F104" s="687" t="n">
        <v>179975</v>
      </c>
      <c r="G104" s="689" t="n">
        <v>565110</v>
      </c>
    </row>
    <row r="105" s="681" customFormat="true" ht="11.1" hidden="false" customHeight="true" outlineLevel="0" collapsed="false">
      <c r="A105" s="682" t="s">
        <v>131</v>
      </c>
      <c r="B105" s="679" t="s">
        <v>53</v>
      </c>
      <c r="C105" s="687" t="n">
        <v>314</v>
      </c>
      <c r="D105" s="690" t="n">
        <v>0</v>
      </c>
      <c r="E105" s="687" t="n">
        <v>146430</v>
      </c>
      <c r="F105" s="687" t="n">
        <v>42315</v>
      </c>
      <c r="G105" s="689" t="n">
        <v>186474</v>
      </c>
    </row>
    <row r="106" s="681" customFormat="true" ht="9" hidden="false" customHeight="true" outlineLevel="0" collapsed="false">
      <c r="A106" s="74"/>
      <c r="B106" s="679"/>
      <c r="C106" s="371"/>
      <c r="D106" s="691"/>
      <c r="E106" s="371"/>
      <c r="F106" s="371"/>
      <c r="G106" s="692"/>
    </row>
    <row r="107" s="410" customFormat="true" ht="11.1" hidden="false" customHeight="true" outlineLevel="0" collapsed="false">
      <c r="A107" s="74" t="s">
        <v>55</v>
      </c>
      <c r="B107" s="683" t="s">
        <v>51</v>
      </c>
      <c r="C107" s="371" t="n">
        <v>268</v>
      </c>
      <c r="D107" s="693" t="s">
        <v>164</v>
      </c>
      <c r="E107" s="371" t="n">
        <v>53311</v>
      </c>
      <c r="F107" s="371" t="n">
        <v>44607</v>
      </c>
      <c r="G107" s="692" t="n">
        <v>122484</v>
      </c>
    </row>
    <row r="108" s="410" customFormat="true" ht="11.1" hidden="false" customHeight="true" outlineLevel="0" collapsed="false">
      <c r="A108" s="74"/>
      <c r="B108" s="683" t="s">
        <v>53</v>
      </c>
      <c r="C108" s="371" t="n">
        <v>268</v>
      </c>
      <c r="D108" s="694" t="n">
        <v>0</v>
      </c>
      <c r="E108" s="371" t="n">
        <v>38441</v>
      </c>
      <c r="F108" s="371" t="n">
        <v>10297</v>
      </c>
      <c r="G108" s="692" t="n">
        <v>37005</v>
      </c>
    </row>
    <row r="109" s="410" customFormat="true" ht="9" hidden="false" customHeight="true" outlineLevel="0" collapsed="false">
      <c r="A109" s="74"/>
      <c r="B109" s="683"/>
      <c r="C109" s="371"/>
      <c r="D109" s="691"/>
      <c r="E109" s="371"/>
      <c r="F109" s="371"/>
      <c r="G109" s="692"/>
    </row>
    <row r="110" s="410" customFormat="true" ht="11.1" hidden="false" customHeight="true" outlineLevel="0" collapsed="false">
      <c r="A110" s="74" t="s">
        <v>56</v>
      </c>
      <c r="B110" s="683" t="s">
        <v>51</v>
      </c>
      <c r="C110" s="66" t="s">
        <v>86</v>
      </c>
      <c r="D110" s="693" t="s">
        <v>164</v>
      </c>
      <c r="E110" s="371" t="n">
        <v>15551</v>
      </c>
      <c r="F110" s="371" t="n">
        <v>17317</v>
      </c>
      <c r="G110" s="692" t="n">
        <v>68029</v>
      </c>
    </row>
    <row r="111" s="410" customFormat="true" ht="11.1" hidden="false" customHeight="true" outlineLevel="0" collapsed="false">
      <c r="A111" s="74"/>
      <c r="B111" s="683" t="s">
        <v>53</v>
      </c>
      <c r="C111" s="66" t="s">
        <v>86</v>
      </c>
      <c r="D111" s="693" t="s">
        <v>86</v>
      </c>
      <c r="E111" s="371" t="n">
        <v>9394</v>
      </c>
      <c r="F111" s="371" t="n">
        <v>4019</v>
      </c>
      <c r="G111" s="692" t="n">
        <v>17217</v>
      </c>
    </row>
    <row r="112" s="410" customFormat="true" ht="9" hidden="false" customHeight="true" outlineLevel="0" collapsed="false">
      <c r="A112" s="74"/>
      <c r="B112" s="683"/>
      <c r="C112" s="695"/>
      <c r="D112" s="696"/>
      <c r="E112" s="371"/>
      <c r="F112" s="371"/>
      <c r="G112" s="692"/>
    </row>
    <row r="113" s="410" customFormat="true" ht="11.1" hidden="false" customHeight="true" outlineLevel="0" collapsed="false">
      <c r="A113" s="74" t="s">
        <v>57</v>
      </c>
      <c r="B113" s="683" t="s">
        <v>51</v>
      </c>
      <c r="C113" s="371" t="n">
        <v>268</v>
      </c>
      <c r="D113" s="693" t="s">
        <v>164</v>
      </c>
      <c r="E113" s="371" t="n">
        <v>37760</v>
      </c>
      <c r="F113" s="371" t="n">
        <v>27290</v>
      </c>
      <c r="G113" s="692" t="n">
        <v>54455</v>
      </c>
    </row>
    <row r="114" s="410" customFormat="true" ht="11.1" hidden="false" customHeight="true" outlineLevel="0" collapsed="false">
      <c r="A114" s="74"/>
      <c r="B114" s="683" t="s">
        <v>53</v>
      </c>
      <c r="C114" s="371" t="n">
        <v>268</v>
      </c>
      <c r="D114" s="694" t="n">
        <v>0.1</v>
      </c>
      <c r="E114" s="371" t="n">
        <v>29047</v>
      </c>
      <c r="F114" s="371" t="n">
        <v>6278</v>
      </c>
      <c r="G114" s="692" t="n">
        <v>19788</v>
      </c>
    </row>
    <row r="115" s="410" customFormat="true" ht="9" hidden="false" customHeight="true" outlineLevel="0" collapsed="false">
      <c r="A115" s="74"/>
      <c r="B115" s="683"/>
      <c r="C115" s="371"/>
      <c r="D115" s="691"/>
      <c r="E115" s="371"/>
      <c r="F115" s="371"/>
      <c r="G115" s="692"/>
    </row>
    <row r="116" s="410" customFormat="true" ht="11.1" hidden="false" customHeight="true" outlineLevel="0" collapsed="false">
      <c r="A116" s="74" t="s">
        <v>58</v>
      </c>
      <c r="B116" s="683" t="s">
        <v>51</v>
      </c>
      <c r="C116" s="371" t="n">
        <v>4</v>
      </c>
      <c r="D116" s="693" t="s">
        <v>164</v>
      </c>
      <c r="E116" s="371" t="n">
        <v>89129</v>
      </c>
      <c r="F116" s="371" t="n">
        <v>45393</v>
      </c>
      <c r="G116" s="692" t="n">
        <v>139619</v>
      </c>
    </row>
    <row r="117" s="410" customFormat="true" ht="11.1" hidden="false" customHeight="true" outlineLevel="0" collapsed="false">
      <c r="A117" s="74"/>
      <c r="B117" s="683" t="s">
        <v>53</v>
      </c>
      <c r="C117" s="371" t="n">
        <v>4</v>
      </c>
      <c r="D117" s="694" t="n">
        <v>0</v>
      </c>
      <c r="E117" s="371" t="n">
        <v>40335</v>
      </c>
      <c r="F117" s="371" t="n">
        <v>8745</v>
      </c>
      <c r="G117" s="692" t="n">
        <v>54897</v>
      </c>
    </row>
    <row r="118" s="410" customFormat="true" ht="9" hidden="false" customHeight="true" outlineLevel="0" collapsed="false">
      <c r="A118" s="74"/>
      <c r="B118" s="683"/>
      <c r="C118" s="697"/>
      <c r="D118" s="691"/>
      <c r="E118" s="371"/>
      <c r="F118" s="371"/>
      <c r="G118" s="692"/>
    </row>
    <row r="119" s="410" customFormat="true" ht="11.1" hidden="false" customHeight="true" outlineLevel="0" collapsed="false">
      <c r="A119" s="74" t="s">
        <v>59</v>
      </c>
      <c r="B119" s="683" t="s">
        <v>51</v>
      </c>
      <c r="C119" s="66" t="s">
        <v>86</v>
      </c>
      <c r="D119" s="693" t="s">
        <v>164</v>
      </c>
      <c r="E119" s="371" t="n">
        <v>16098</v>
      </c>
      <c r="F119" s="371" t="n">
        <v>8773</v>
      </c>
      <c r="G119" s="692" t="n">
        <v>26085</v>
      </c>
    </row>
    <row r="120" s="410" customFormat="true" ht="11.1" hidden="false" customHeight="true" outlineLevel="0" collapsed="false">
      <c r="A120" s="74"/>
      <c r="B120" s="683" t="s">
        <v>53</v>
      </c>
      <c r="C120" s="66" t="s">
        <v>86</v>
      </c>
      <c r="D120" s="66" t="s">
        <v>86</v>
      </c>
      <c r="E120" s="371" t="n">
        <v>6673</v>
      </c>
      <c r="F120" s="371" t="n">
        <v>2149</v>
      </c>
      <c r="G120" s="692" t="n">
        <v>14594</v>
      </c>
    </row>
    <row r="121" s="410" customFormat="true" ht="9" hidden="false" customHeight="true" outlineLevel="0" collapsed="false">
      <c r="A121" s="74"/>
      <c r="B121" s="683"/>
      <c r="C121" s="698"/>
      <c r="D121" s="696"/>
      <c r="E121" s="371"/>
      <c r="F121" s="371"/>
      <c r="G121" s="692"/>
    </row>
    <row r="122" s="410" customFormat="true" ht="11.1" hidden="false" customHeight="true" outlineLevel="0" collapsed="false">
      <c r="A122" s="74" t="s">
        <v>60</v>
      </c>
      <c r="B122" s="683" t="s">
        <v>51</v>
      </c>
      <c r="C122" s="371" t="n">
        <v>4</v>
      </c>
      <c r="D122" s="693" t="s">
        <v>164</v>
      </c>
      <c r="E122" s="371" t="n">
        <v>73031</v>
      </c>
      <c r="F122" s="371" t="n">
        <v>36620</v>
      </c>
      <c r="G122" s="692" t="n">
        <v>113534</v>
      </c>
    </row>
    <row r="123" s="410" customFormat="true" ht="11.1" hidden="false" customHeight="true" outlineLevel="0" collapsed="false">
      <c r="A123" s="74"/>
      <c r="B123" s="683" t="s">
        <v>53</v>
      </c>
      <c r="C123" s="371" t="n">
        <v>4</v>
      </c>
      <c r="D123" s="694" t="n">
        <v>0</v>
      </c>
      <c r="E123" s="371" t="n">
        <v>33662</v>
      </c>
      <c r="F123" s="371" t="n">
        <v>6596</v>
      </c>
      <c r="G123" s="692" t="n">
        <v>40303</v>
      </c>
    </row>
    <row r="124" s="410" customFormat="true" ht="9" hidden="false" customHeight="true" outlineLevel="0" collapsed="false">
      <c r="A124" s="74"/>
      <c r="B124" s="683"/>
      <c r="C124" s="371"/>
      <c r="D124" s="694"/>
      <c r="E124" s="371"/>
      <c r="F124" s="371"/>
      <c r="G124" s="692"/>
    </row>
    <row r="125" s="410" customFormat="true" ht="11.1" hidden="false" customHeight="true" outlineLevel="0" collapsed="false">
      <c r="A125" s="74" t="s">
        <v>61</v>
      </c>
      <c r="B125" s="683" t="s">
        <v>51</v>
      </c>
      <c r="C125" s="371" t="n">
        <v>42</v>
      </c>
      <c r="D125" s="693" t="s">
        <v>164</v>
      </c>
      <c r="E125" s="371" t="n">
        <v>22344</v>
      </c>
      <c r="F125" s="371" t="n">
        <v>20875</v>
      </c>
      <c r="G125" s="692" t="n">
        <v>96162</v>
      </c>
    </row>
    <row r="126" s="410" customFormat="true" ht="11.1" hidden="false" customHeight="true" outlineLevel="0" collapsed="false">
      <c r="A126" s="74"/>
      <c r="B126" s="683" t="s">
        <v>53</v>
      </c>
      <c r="C126" s="371" t="n">
        <v>42</v>
      </c>
      <c r="D126" s="694" t="n">
        <v>0</v>
      </c>
      <c r="E126" s="371" t="n">
        <v>10517</v>
      </c>
      <c r="F126" s="371" t="n">
        <v>6228</v>
      </c>
      <c r="G126" s="692" t="n">
        <v>26734</v>
      </c>
    </row>
    <row r="127" s="410" customFormat="true" ht="9" hidden="false" customHeight="true" outlineLevel="0" collapsed="false">
      <c r="A127" s="74"/>
      <c r="B127" s="685"/>
      <c r="C127" s="697"/>
      <c r="D127" s="691"/>
      <c r="E127" s="371"/>
      <c r="F127" s="371"/>
      <c r="G127" s="692"/>
    </row>
    <row r="128" s="410" customFormat="true" ht="11.1" hidden="false" customHeight="true" outlineLevel="0" collapsed="false">
      <c r="A128" s="74" t="s">
        <v>132</v>
      </c>
      <c r="B128" s="683" t="s">
        <v>51</v>
      </c>
      <c r="C128" s="66" t="s">
        <v>86</v>
      </c>
      <c r="D128" s="693" t="s">
        <v>164</v>
      </c>
      <c r="E128" s="371" t="n">
        <v>3494</v>
      </c>
      <c r="F128" s="371" t="n">
        <v>5681</v>
      </c>
      <c r="G128" s="692" t="n">
        <v>14486</v>
      </c>
    </row>
    <row r="129" s="410" customFormat="true" ht="11.1" hidden="false" customHeight="true" outlineLevel="0" collapsed="false">
      <c r="A129" s="74"/>
      <c r="B129" s="683" t="s">
        <v>53</v>
      </c>
      <c r="C129" s="66" t="s">
        <v>86</v>
      </c>
      <c r="D129" s="66" t="s">
        <v>86</v>
      </c>
      <c r="E129" s="371" t="n">
        <v>3494</v>
      </c>
      <c r="F129" s="371" t="n">
        <v>2004</v>
      </c>
      <c r="G129" s="692" t="n">
        <v>6760</v>
      </c>
    </row>
    <row r="130" s="410" customFormat="true" ht="9" hidden="false" customHeight="true" outlineLevel="0" collapsed="false">
      <c r="A130" s="74"/>
      <c r="B130" s="683"/>
      <c r="C130" s="698"/>
      <c r="D130" s="696"/>
      <c r="E130" s="371"/>
      <c r="F130" s="371"/>
      <c r="G130" s="692"/>
    </row>
    <row r="131" s="410" customFormat="true" ht="11.1" hidden="false" customHeight="true" outlineLevel="0" collapsed="false">
      <c r="A131" s="74" t="s">
        <v>63</v>
      </c>
      <c r="B131" s="683" t="s">
        <v>51</v>
      </c>
      <c r="C131" s="371" t="n">
        <v>2</v>
      </c>
      <c r="D131" s="693" t="s">
        <v>164</v>
      </c>
      <c r="E131" s="371" t="n">
        <v>14582</v>
      </c>
      <c r="F131" s="371" t="n">
        <v>4861</v>
      </c>
      <c r="G131" s="692" t="n">
        <v>32501</v>
      </c>
    </row>
    <row r="132" s="410" customFormat="true" ht="11.1" hidden="false" customHeight="true" outlineLevel="0" collapsed="false">
      <c r="A132" s="74"/>
      <c r="B132" s="683" t="s">
        <v>53</v>
      </c>
      <c r="C132" s="371" t="n">
        <v>2</v>
      </c>
      <c r="D132" s="694" t="n">
        <v>0</v>
      </c>
      <c r="E132" s="371" t="n">
        <v>4093</v>
      </c>
      <c r="F132" s="371" t="n">
        <v>1333</v>
      </c>
      <c r="G132" s="692" t="n">
        <v>7550</v>
      </c>
    </row>
    <row r="133" s="410" customFormat="true" ht="9" hidden="false" customHeight="true" outlineLevel="0" collapsed="false">
      <c r="A133" s="74"/>
      <c r="B133" s="683"/>
      <c r="C133" s="371"/>
      <c r="D133" s="691"/>
      <c r="E133" s="371"/>
      <c r="F133" s="371"/>
      <c r="G133" s="692"/>
    </row>
    <row r="134" s="410" customFormat="true" ht="11.1" hidden="false" customHeight="true" outlineLevel="0" collapsed="false">
      <c r="A134" s="74" t="s">
        <v>64</v>
      </c>
      <c r="B134" s="683" t="s">
        <v>51</v>
      </c>
      <c r="C134" s="371" t="n">
        <v>40</v>
      </c>
      <c r="D134" s="693" t="s">
        <v>164</v>
      </c>
      <c r="E134" s="371" t="n">
        <v>1966</v>
      </c>
      <c r="F134" s="371" t="n">
        <v>4161</v>
      </c>
      <c r="G134" s="692" t="n">
        <v>18162</v>
      </c>
    </row>
    <row r="135" s="410" customFormat="true" ht="11.1" hidden="false" customHeight="true" outlineLevel="0" collapsed="false">
      <c r="A135" s="74"/>
      <c r="B135" s="683" t="s">
        <v>53</v>
      </c>
      <c r="C135" s="371" t="n">
        <v>40</v>
      </c>
      <c r="D135" s="694" t="n">
        <v>0</v>
      </c>
      <c r="E135" s="371" t="n">
        <v>1384</v>
      </c>
      <c r="F135" s="371" t="n">
        <v>1199</v>
      </c>
      <c r="G135" s="692" t="n">
        <v>3691</v>
      </c>
    </row>
    <row r="136" s="410" customFormat="true" ht="9" hidden="false" customHeight="true" outlineLevel="0" collapsed="false">
      <c r="A136" s="74"/>
      <c r="B136" s="683"/>
      <c r="C136" s="697"/>
      <c r="D136" s="691"/>
      <c r="E136" s="371"/>
      <c r="F136" s="371"/>
      <c r="G136" s="692"/>
    </row>
    <row r="137" s="410" customFormat="true" ht="11.1" hidden="false" customHeight="true" outlineLevel="0" collapsed="false">
      <c r="A137" s="74" t="s">
        <v>66</v>
      </c>
      <c r="B137" s="683" t="s">
        <v>51</v>
      </c>
      <c r="C137" s="66" t="s">
        <v>86</v>
      </c>
      <c r="D137" s="693" t="s">
        <v>164</v>
      </c>
      <c r="E137" s="371" t="n">
        <v>2302</v>
      </c>
      <c r="F137" s="371" t="n">
        <v>6172</v>
      </c>
      <c r="G137" s="692" t="n">
        <v>31013</v>
      </c>
    </row>
    <row r="138" s="410" customFormat="true" ht="11.1" hidden="false" customHeight="true" outlineLevel="0" collapsed="false">
      <c r="A138" s="74"/>
      <c r="B138" s="683" t="s">
        <v>53</v>
      </c>
      <c r="C138" s="66" t="s">
        <v>86</v>
      </c>
      <c r="D138" s="66" t="s">
        <v>86</v>
      </c>
      <c r="E138" s="371" t="n">
        <v>1546</v>
      </c>
      <c r="F138" s="371" t="n">
        <v>1692</v>
      </c>
      <c r="G138" s="692" t="n">
        <v>8733</v>
      </c>
    </row>
    <row r="139" s="643" customFormat="true" ht="12" hidden="false" customHeight="true" outlineLevel="0" collapsed="false">
      <c r="A139" s="646" t="s">
        <v>397</v>
      </c>
      <c r="B139" s="647"/>
      <c r="C139" s="648"/>
      <c r="D139" s="648"/>
      <c r="E139" s="649"/>
      <c r="F139" s="649"/>
      <c r="G139" s="649"/>
    </row>
    <row r="140" s="643" customFormat="true" ht="12" hidden="false" customHeight="true" outlineLevel="0" collapsed="false">
      <c r="A140" s="646" t="s">
        <v>398</v>
      </c>
      <c r="B140" s="647"/>
      <c r="C140" s="648"/>
      <c r="D140" s="648"/>
      <c r="E140" s="649"/>
      <c r="F140" s="649"/>
      <c r="G140" s="649"/>
    </row>
    <row r="141" s="654" customFormat="true" ht="12" hidden="false" customHeight="true" outlineLevel="0" collapsed="false">
      <c r="A141" s="650" t="s">
        <v>399</v>
      </c>
      <c r="B141" s="651"/>
      <c r="C141" s="652"/>
      <c r="D141" s="652"/>
      <c r="E141" s="653"/>
      <c r="F141" s="653"/>
      <c r="G141" s="653"/>
    </row>
    <row r="142" s="659" customFormat="true" ht="12" hidden="false" customHeight="true" outlineLevel="0" collapsed="false">
      <c r="A142" s="655" t="s">
        <v>400</v>
      </c>
      <c r="B142" s="656"/>
      <c r="C142" s="657"/>
      <c r="D142" s="657"/>
      <c r="E142" s="658"/>
      <c r="F142" s="658"/>
      <c r="G142" s="658"/>
    </row>
    <row r="143" s="523" customFormat="true" ht="5.25" hidden="false" customHeight="true" outlineLevel="0" collapsed="false">
      <c r="A143" s="660" t="s">
        <v>223</v>
      </c>
      <c r="B143" s="660"/>
      <c r="C143" s="661"/>
      <c r="D143" s="661"/>
      <c r="E143" s="661"/>
      <c r="F143" s="661"/>
      <c r="G143" s="661"/>
    </row>
    <row r="144" s="26" customFormat="true" ht="12.95" hidden="false" customHeight="true" outlineLevel="0" collapsed="false">
      <c r="A144" s="356"/>
      <c r="B144" s="516"/>
      <c r="C144" s="251" t="s">
        <v>369</v>
      </c>
      <c r="D144" s="251"/>
      <c r="E144" s="662" t="s">
        <v>370</v>
      </c>
      <c r="F144" s="662"/>
      <c r="G144" s="662"/>
    </row>
    <row r="145" s="26" customFormat="true" ht="12.95" hidden="false" customHeight="true" outlineLevel="0" collapsed="false">
      <c r="A145" s="531" t="s">
        <v>26</v>
      </c>
      <c r="B145" s="531"/>
      <c r="C145" s="251"/>
      <c r="D145" s="251"/>
      <c r="E145" s="663" t="s">
        <v>371</v>
      </c>
      <c r="F145" s="663"/>
      <c r="G145" s="663"/>
    </row>
    <row r="146" s="26" customFormat="true" ht="12.95" hidden="false" customHeight="true" outlineLevel="0" collapsed="false">
      <c r="A146" s="356" t="s">
        <v>372</v>
      </c>
      <c r="B146" s="524"/>
      <c r="C146" s="664" t="s">
        <v>179</v>
      </c>
      <c r="D146" s="665" t="s">
        <v>373</v>
      </c>
      <c r="E146" s="517" t="s">
        <v>374</v>
      </c>
      <c r="F146" s="666"/>
      <c r="G146" s="667"/>
    </row>
    <row r="147" s="26" customFormat="true" ht="12.95" hidden="false" customHeight="true" outlineLevel="0" collapsed="false">
      <c r="A147" s="668" t="s">
        <v>375</v>
      </c>
      <c r="B147" s="516"/>
      <c r="C147" s="664"/>
      <c r="D147" s="665"/>
      <c r="E147" s="517" t="s">
        <v>376</v>
      </c>
      <c r="F147" s="517" t="s">
        <v>377</v>
      </c>
      <c r="G147" s="667" t="s">
        <v>378</v>
      </c>
    </row>
    <row r="148" s="26" customFormat="true" ht="12.95" hidden="false" customHeight="true" outlineLevel="0" collapsed="false">
      <c r="A148" s="356" t="s">
        <v>379</v>
      </c>
      <c r="B148" s="516"/>
      <c r="C148" s="664"/>
      <c r="D148" s="665"/>
      <c r="E148" s="517" t="s">
        <v>380</v>
      </c>
      <c r="F148" s="517" t="s">
        <v>381</v>
      </c>
      <c r="G148" s="667" t="s">
        <v>382</v>
      </c>
    </row>
    <row r="149" s="26" customFormat="true" ht="12.95" hidden="false" customHeight="true" outlineLevel="0" collapsed="false">
      <c r="A149" s="356" t="s">
        <v>383</v>
      </c>
      <c r="B149" s="516"/>
      <c r="C149" s="664"/>
      <c r="D149" s="665"/>
      <c r="E149" s="517" t="s">
        <v>384</v>
      </c>
      <c r="F149" s="666"/>
      <c r="G149" s="667" t="s">
        <v>385</v>
      </c>
    </row>
    <row r="150" s="26" customFormat="true" ht="12.95" hidden="false" customHeight="true" outlineLevel="0" collapsed="false">
      <c r="A150" s="247"/>
      <c r="B150" s="516"/>
      <c r="C150" s="664"/>
      <c r="D150" s="665"/>
      <c r="E150" s="517" t="s">
        <v>386</v>
      </c>
      <c r="F150" s="666"/>
      <c r="G150" s="667"/>
    </row>
    <row r="151" s="670" customFormat="true" ht="18" hidden="false" customHeight="true" outlineLevel="0" collapsed="false">
      <c r="A151" s="37" t="s">
        <v>38</v>
      </c>
      <c r="B151" s="37"/>
      <c r="C151" s="257" t="s">
        <v>387</v>
      </c>
      <c r="D151" s="257"/>
      <c r="E151" s="669" t="s">
        <v>388</v>
      </c>
      <c r="F151" s="669"/>
      <c r="G151" s="669"/>
    </row>
    <row r="152" s="670" customFormat="true" ht="9.75" hidden="false" customHeight="true" outlineLevel="0" collapsed="false">
      <c r="A152" s="671" t="s">
        <v>389</v>
      </c>
      <c r="B152" s="672"/>
      <c r="C152" s="673" t="s">
        <v>42</v>
      </c>
      <c r="D152" s="674" t="s">
        <v>390</v>
      </c>
      <c r="E152" s="673" t="s">
        <v>391</v>
      </c>
      <c r="F152" s="42" t="s">
        <v>392</v>
      </c>
      <c r="G152" s="675" t="s">
        <v>393</v>
      </c>
    </row>
    <row r="153" s="670" customFormat="true" ht="10.5" hidden="false" customHeight="true" outlineLevel="0" collapsed="false">
      <c r="A153" s="671" t="s">
        <v>394</v>
      </c>
      <c r="B153" s="672"/>
      <c r="C153" s="673"/>
      <c r="D153" s="674"/>
      <c r="E153" s="673"/>
      <c r="F153" s="42"/>
      <c r="G153" s="675"/>
    </row>
    <row r="154" s="670" customFormat="true" ht="10.5" hidden="false" customHeight="true" outlineLevel="0" collapsed="false">
      <c r="A154" s="676" t="s">
        <v>395</v>
      </c>
      <c r="B154" s="677"/>
      <c r="C154" s="673"/>
      <c r="D154" s="674"/>
      <c r="E154" s="673"/>
      <c r="F154" s="42"/>
      <c r="G154" s="675"/>
    </row>
    <row r="155" s="642" customFormat="true" ht="23.25" hidden="false" customHeight="true" outlineLevel="0" collapsed="false">
      <c r="A155" s="45" t="s">
        <v>403</v>
      </c>
      <c r="B155" s="45"/>
      <c r="C155" s="45"/>
      <c r="D155" s="45"/>
      <c r="E155" s="45"/>
      <c r="F155" s="45"/>
      <c r="G155" s="45"/>
    </row>
    <row r="156" s="410" customFormat="true" ht="11.1" hidden="false" customHeight="true" outlineLevel="0" collapsed="false">
      <c r="A156" s="74" t="s">
        <v>70</v>
      </c>
      <c r="B156" s="683"/>
      <c r="C156" s="290"/>
      <c r="D156" s="57"/>
      <c r="E156" s="61"/>
      <c r="F156" s="61"/>
      <c r="G156" s="62"/>
    </row>
    <row r="157" s="410" customFormat="true" ht="11.1" hidden="false" customHeight="true" outlineLevel="0" collapsed="false">
      <c r="A157" s="74" t="s">
        <v>135</v>
      </c>
      <c r="B157" s="683" t="s">
        <v>51</v>
      </c>
      <c r="C157" s="97" t="s">
        <v>86</v>
      </c>
      <c r="D157" s="97" t="s">
        <v>164</v>
      </c>
      <c r="E157" s="61" t="n">
        <v>27723</v>
      </c>
      <c r="F157" s="61" t="n">
        <v>23552</v>
      </c>
      <c r="G157" s="62" t="n">
        <v>91170</v>
      </c>
    </row>
    <row r="158" s="410" customFormat="true" ht="11.1" hidden="false" customHeight="true" outlineLevel="0" collapsed="false">
      <c r="A158" s="74"/>
      <c r="B158" s="683" t="s">
        <v>53</v>
      </c>
      <c r="C158" s="97" t="s">
        <v>86</v>
      </c>
      <c r="D158" s="97" t="s">
        <v>86</v>
      </c>
      <c r="E158" s="61" t="n">
        <v>20213</v>
      </c>
      <c r="F158" s="61" t="n">
        <v>7226</v>
      </c>
      <c r="G158" s="62" t="n">
        <v>23212</v>
      </c>
    </row>
    <row r="159" s="410" customFormat="true" ht="5.1" hidden="false" customHeight="true" outlineLevel="0" collapsed="false">
      <c r="A159" s="74"/>
      <c r="B159" s="683"/>
      <c r="C159" s="97"/>
      <c r="D159" s="97"/>
      <c r="E159" s="61"/>
      <c r="F159" s="61"/>
      <c r="G159" s="62"/>
    </row>
    <row r="160" s="410" customFormat="true" ht="11.1" hidden="false" customHeight="true" outlineLevel="0" collapsed="false">
      <c r="A160" s="74" t="s">
        <v>72</v>
      </c>
      <c r="B160" s="683" t="s">
        <v>51</v>
      </c>
      <c r="C160" s="97" t="s">
        <v>86</v>
      </c>
      <c r="D160" s="97" t="s">
        <v>164</v>
      </c>
      <c r="E160" s="61" t="n">
        <v>2504</v>
      </c>
      <c r="F160" s="61" t="n">
        <v>3384</v>
      </c>
      <c r="G160" s="62" t="n">
        <v>4960</v>
      </c>
    </row>
    <row r="161" s="410" customFormat="true" ht="11.1" hidden="false" customHeight="true" outlineLevel="0" collapsed="false">
      <c r="A161" s="74"/>
      <c r="B161" s="683" t="s">
        <v>53</v>
      </c>
      <c r="C161" s="97" t="s">
        <v>86</v>
      </c>
      <c r="D161" s="97" t="s">
        <v>86</v>
      </c>
      <c r="E161" s="61" t="n">
        <v>2328</v>
      </c>
      <c r="F161" s="61" t="n">
        <v>624</v>
      </c>
      <c r="G161" s="62" t="n">
        <v>2880</v>
      </c>
    </row>
    <row r="162" s="410" customFormat="true" ht="5.1" hidden="false" customHeight="true" outlineLevel="0" collapsed="false">
      <c r="A162" s="74"/>
      <c r="B162" s="683"/>
      <c r="C162" s="97"/>
      <c r="D162" s="97"/>
      <c r="E162" s="61"/>
      <c r="F162" s="61"/>
      <c r="G162" s="62"/>
    </row>
    <row r="163" s="410" customFormat="true" ht="11.1" hidden="false" customHeight="true" outlineLevel="0" collapsed="false">
      <c r="A163" s="74" t="s">
        <v>73</v>
      </c>
      <c r="B163" s="683" t="s">
        <v>51</v>
      </c>
      <c r="C163" s="97" t="s">
        <v>86</v>
      </c>
      <c r="D163" s="97" t="s">
        <v>164</v>
      </c>
      <c r="E163" s="61" t="n">
        <v>19239</v>
      </c>
      <c r="F163" s="61" t="n">
        <v>11647</v>
      </c>
      <c r="G163" s="62" t="n">
        <v>70624</v>
      </c>
    </row>
    <row r="164" s="410" customFormat="true" ht="11.1" hidden="false" customHeight="true" outlineLevel="0" collapsed="false">
      <c r="A164" s="74"/>
      <c r="B164" s="683" t="s">
        <v>53</v>
      </c>
      <c r="C164" s="97" t="s">
        <v>86</v>
      </c>
      <c r="D164" s="97" t="s">
        <v>86</v>
      </c>
      <c r="E164" s="61" t="n">
        <v>13932</v>
      </c>
      <c r="F164" s="61" t="n">
        <v>3448</v>
      </c>
      <c r="G164" s="62" t="n">
        <v>15293</v>
      </c>
    </row>
    <row r="165" s="410" customFormat="true" ht="5.1" hidden="false" customHeight="true" outlineLevel="0" collapsed="false">
      <c r="A165" s="74"/>
      <c r="B165" s="683"/>
      <c r="C165" s="97"/>
      <c r="D165" s="97"/>
      <c r="E165" s="61"/>
      <c r="F165" s="61"/>
      <c r="G165" s="62"/>
    </row>
    <row r="166" s="410" customFormat="true" ht="11.1" hidden="false" customHeight="true" outlineLevel="0" collapsed="false">
      <c r="A166" s="74" t="s">
        <v>74</v>
      </c>
      <c r="B166" s="683" t="s">
        <v>51</v>
      </c>
      <c r="C166" s="97" t="s">
        <v>86</v>
      </c>
      <c r="D166" s="97" t="s">
        <v>164</v>
      </c>
      <c r="E166" s="61" t="n">
        <v>5980</v>
      </c>
      <c r="F166" s="61" t="n">
        <v>8521</v>
      </c>
      <c r="G166" s="62" t="n">
        <v>15586</v>
      </c>
    </row>
    <row r="167" s="410" customFormat="true" ht="11.1" hidden="false" customHeight="true" outlineLevel="0" collapsed="false">
      <c r="A167" s="74"/>
      <c r="B167" s="683" t="s">
        <v>53</v>
      </c>
      <c r="C167" s="97" t="s">
        <v>86</v>
      </c>
      <c r="D167" s="97" t="s">
        <v>86</v>
      </c>
      <c r="E167" s="61" t="n">
        <v>3953</v>
      </c>
      <c r="F167" s="61" t="n">
        <v>3154</v>
      </c>
      <c r="G167" s="62" t="n">
        <v>5039</v>
      </c>
    </row>
    <row r="168" s="410" customFormat="true" ht="11.1" hidden="false" customHeight="true" outlineLevel="0" collapsed="false">
      <c r="A168" s="74" t="s">
        <v>75</v>
      </c>
      <c r="B168" s="683"/>
      <c r="C168" s="97"/>
      <c r="D168" s="97"/>
      <c r="E168" s="61"/>
      <c r="F168" s="61"/>
      <c r="G168" s="62"/>
    </row>
    <row r="169" s="410" customFormat="true" ht="11.1" hidden="false" customHeight="true" outlineLevel="0" collapsed="false">
      <c r="A169" s="74" t="s">
        <v>136</v>
      </c>
      <c r="B169" s="683" t="s">
        <v>51</v>
      </c>
      <c r="C169" s="97" t="s">
        <v>86</v>
      </c>
      <c r="D169" s="97" t="s">
        <v>164</v>
      </c>
      <c r="E169" s="61" t="n">
        <v>29235</v>
      </c>
      <c r="F169" s="61" t="n">
        <v>23914</v>
      </c>
      <c r="G169" s="62" t="n">
        <v>43589</v>
      </c>
    </row>
    <row r="170" customFormat="false" ht="11.1" hidden="false" customHeight="true" outlineLevel="0" collapsed="false">
      <c r="A170" s="74"/>
      <c r="B170" s="683" t="s">
        <v>53</v>
      </c>
      <c r="C170" s="97" t="s">
        <v>86</v>
      </c>
      <c r="D170" s="97" t="s">
        <v>86</v>
      </c>
      <c r="E170" s="61" t="n">
        <v>16884</v>
      </c>
      <c r="F170" s="61" t="n">
        <v>4034</v>
      </c>
      <c r="G170" s="62" t="n">
        <v>16307</v>
      </c>
    </row>
    <row r="171" customFormat="false" ht="5.1" hidden="false" customHeight="true" outlineLevel="0" collapsed="false">
      <c r="A171" s="74"/>
      <c r="B171" s="686"/>
      <c r="C171" s="97"/>
      <c r="D171" s="97"/>
      <c r="E171" s="61"/>
      <c r="F171" s="61"/>
      <c r="G171" s="62"/>
    </row>
    <row r="172" customFormat="false" ht="11.1" hidden="false" customHeight="true" outlineLevel="0" collapsed="false">
      <c r="A172" s="74" t="s">
        <v>77</v>
      </c>
      <c r="B172" s="683" t="s">
        <v>51</v>
      </c>
      <c r="C172" s="97" t="s">
        <v>86</v>
      </c>
      <c r="D172" s="97" t="s">
        <v>164</v>
      </c>
      <c r="E172" s="61" t="n">
        <v>24965</v>
      </c>
      <c r="F172" s="61" t="n">
        <v>19117</v>
      </c>
      <c r="G172" s="62" t="n">
        <v>34697</v>
      </c>
    </row>
    <row r="173" customFormat="false" ht="11.1" hidden="false" customHeight="true" outlineLevel="0" collapsed="false">
      <c r="A173" s="74"/>
      <c r="B173" s="683" t="s">
        <v>53</v>
      </c>
      <c r="C173" s="97" t="s">
        <v>86</v>
      </c>
      <c r="D173" s="97" t="s">
        <v>86</v>
      </c>
      <c r="E173" s="61" t="n">
        <v>14017</v>
      </c>
      <c r="F173" s="61" t="n">
        <v>3022</v>
      </c>
      <c r="G173" s="62" t="n">
        <v>12912</v>
      </c>
    </row>
    <row r="174" customFormat="false" ht="5.1" hidden="false" customHeight="true" outlineLevel="0" collapsed="false">
      <c r="A174" s="74"/>
      <c r="B174" s="686"/>
      <c r="C174" s="97"/>
      <c r="D174" s="97"/>
      <c r="E174" s="61"/>
      <c r="F174" s="61"/>
      <c r="G174" s="62"/>
    </row>
    <row r="175" customFormat="false" ht="11.1" hidden="false" customHeight="true" outlineLevel="0" collapsed="false">
      <c r="A175" s="74" t="s">
        <v>78</v>
      </c>
      <c r="B175" s="683" t="s">
        <v>51</v>
      </c>
      <c r="C175" s="97" t="s">
        <v>86</v>
      </c>
      <c r="D175" s="97" t="s">
        <v>164</v>
      </c>
      <c r="E175" s="61" t="n">
        <v>4270</v>
      </c>
      <c r="F175" s="61" t="n">
        <v>4797</v>
      </c>
      <c r="G175" s="62" t="n">
        <v>8892</v>
      </c>
    </row>
    <row r="176" customFormat="false" ht="11.1" hidden="false" customHeight="true" outlineLevel="0" collapsed="false">
      <c r="A176" s="74"/>
      <c r="B176" s="683" t="s">
        <v>53</v>
      </c>
      <c r="C176" s="97" t="s">
        <v>86</v>
      </c>
      <c r="D176" s="97" t="s">
        <v>86</v>
      </c>
      <c r="E176" s="61" t="n">
        <v>2867</v>
      </c>
      <c r="F176" s="61" t="n">
        <v>1012</v>
      </c>
      <c r="G176" s="62" t="n">
        <v>3395</v>
      </c>
    </row>
    <row r="177" customFormat="false" ht="5.1" hidden="false" customHeight="true" outlineLevel="0" collapsed="false">
      <c r="A177" s="74"/>
      <c r="B177" s="686"/>
      <c r="C177" s="97"/>
      <c r="D177" s="97"/>
      <c r="E177" s="61"/>
      <c r="F177" s="61"/>
      <c r="G177" s="62"/>
    </row>
    <row r="178" customFormat="false" ht="11.1" hidden="false" customHeight="true" outlineLevel="0" collapsed="false">
      <c r="A178" s="74" t="s">
        <v>79</v>
      </c>
      <c r="B178" s="683" t="s">
        <v>51</v>
      </c>
      <c r="C178" s="97" t="s">
        <v>86</v>
      </c>
      <c r="D178" s="97" t="s">
        <v>164</v>
      </c>
      <c r="E178" s="61" t="n">
        <v>30083</v>
      </c>
      <c r="F178" s="61" t="n">
        <v>21634</v>
      </c>
      <c r="G178" s="62" t="n">
        <v>72086</v>
      </c>
    </row>
    <row r="179" customFormat="false" ht="11.1" hidden="false" customHeight="true" outlineLevel="0" collapsed="false">
      <c r="A179" s="74"/>
      <c r="B179" s="683" t="s">
        <v>53</v>
      </c>
      <c r="C179" s="97" t="s">
        <v>86</v>
      </c>
      <c r="D179" s="97" t="s">
        <v>86</v>
      </c>
      <c r="E179" s="61" t="n">
        <v>20040</v>
      </c>
      <c r="F179" s="61" t="n">
        <v>5785</v>
      </c>
      <c r="G179" s="62" t="n">
        <v>28319</v>
      </c>
    </row>
    <row r="180" customFormat="false" ht="5.1" hidden="false" customHeight="true" outlineLevel="0" collapsed="false">
      <c r="A180" s="74"/>
      <c r="B180" s="686"/>
      <c r="C180" s="97"/>
      <c r="D180" s="97"/>
      <c r="E180" s="61"/>
      <c r="F180" s="61"/>
      <c r="G180" s="62"/>
    </row>
    <row r="181" customFormat="false" ht="11.1" hidden="false" customHeight="true" outlineLevel="0" collapsed="false">
      <c r="A181" s="74" t="s">
        <v>80</v>
      </c>
      <c r="B181" s="683" t="s">
        <v>51</v>
      </c>
      <c r="C181" s="97" t="s">
        <v>86</v>
      </c>
      <c r="D181" s="97" t="s">
        <v>164</v>
      </c>
      <c r="E181" s="61" t="n">
        <v>6067</v>
      </c>
      <c r="F181" s="61" t="n">
        <v>7385</v>
      </c>
      <c r="G181" s="62" t="n">
        <v>39438</v>
      </c>
    </row>
    <row r="182" customFormat="false" ht="11.1" hidden="false" customHeight="true" outlineLevel="0" collapsed="false">
      <c r="A182" s="74"/>
      <c r="B182" s="683" t="s">
        <v>53</v>
      </c>
      <c r="C182" s="97" t="s">
        <v>86</v>
      </c>
      <c r="D182" s="97" t="s">
        <v>86</v>
      </c>
      <c r="E182" s="61" t="n">
        <v>4284</v>
      </c>
      <c r="F182" s="61" t="n">
        <v>2289</v>
      </c>
      <c r="G182" s="62" t="n">
        <v>11977</v>
      </c>
    </row>
    <row r="183" customFormat="false" ht="5.1" hidden="false" customHeight="true" outlineLevel="0" collapsed="false">
      <c r="A183" s="74"/>
      <c r="B183" s="686"/>
      <c r="C183" s="97"/>
      <c r="D183" s="97"/>
      <c r="E183" s="61"/>
      <c r="F183" s="61"/>
      <c r="G183" s="62"/>
    </row>
    <row r="184" customFormat="false" ht="11.1" hidden="false" customHeight="true" outlineLevel="0" collapsed="false">
      <c r="A184" s="74" t="s">
        <v>81</v>
      </c>
      <c r="B184" s="683" t="s">
        <v>51</v>
      </c>
      <c r="C184" s="97" t="s">
        <v>86</v>
      </c>
      <c r="D184" s="97" t="s">
        <v>164</v>
      </c>
      <c r="E184" s="61" t="n">
        <v>20300</v>
      </c>
      <c r="F184" s="61" t="n">
        <v>11430</v>
      </c>
      <c r="G184" s="62" t="n">
        <v>23361</v>
      </c>
    </row>
    <row r="185" customFormat="false" ht="11.1" hidden="false" customHeight="true" outlineLevel="0" collapsed="false">
      <c r="A185" s="74"/>
      <c r="B185" s="683" t="s">
        <v>53</v>
      </c>
      <c r="C185" s="97" t="s">
        <v>86</v>
      </c>
      <c r="D185" s="97" t="s">
        <v>86</v>
      </c>
      <c r="E185" s="61" t="n">
        <v>12151</v>
      </c>
      <c r="F185" s="61" t="n">
        <v>2507</v>
      </c>
      <c r="G185" s="62" t="n">
        <v>11751</v>
      </c>
    </row>
    <row r="186" customFormat="false" ht="5.1" hidden="false" customHeight="true" outlineLevel="0" collapsed="false">
      <c r="A186" s="74"/>
      <c r="B186" s="686"/>
      <c r="C186" s="97"/>
      <c r="D186" s="97"/>
      <c r="E186" s="61"/>
      <c r="F186" s="61"/>
      <c r="G186" s="62"/>
    </row>
    <row r="187" customFormat="false" ht="11.1" hidden="false" customHeight="true" outlineLevel="0" collapsed="false">
      <c r="A187" s="74" t="s">
        <v>82</v>
      </c>
      <c r="B187" s="683" t="s">
        <v>51</v>
      </c>
      <c r="C187" s="97" t="s">
        <v>86</v>
      </c>
      <c r="D187" s="97" t="s">
        <v>164</v>
      </c>
      <c r="E187" s="61" t="n">
        <v>3716</v>
      </c>
      <c r="F187" s="61" t="n">
        <v>2819</v>
      </c>
      <c r="G187" s="62" t="n">
        <v>9287</v>
      </c>
    </row>
    <row r="188" customFormat="false" ht="11.1" hidden="false" customHeight="true" outlineLevel="0" collapsed="false">
      <c r="B188" s="683" t="s">
        <v>53</v>
      </c>
      <c r="C188" s="97" t="s">
        <v>86</v>
      </c>
      <c r="D188" s="97" t="s">
        <v>86</v>
      </c>
      <c r="E188" s="61" t="n">
        <v>3605</v>
      </c>
      <c r="F188" s="61" t="n">
        <v>989</v>
      </c>
      <c r="G188" s="62" t="n">
        <v>4591</v>
      </c>
    </row>
    <row r="189" s="670" customFormat="true" ht="25.5" hidden="false" customHeight="true" outlineLevel="0" collapsed="false">
      <c r="A189" s="83" t="s">
        <v>404</v>
      </c>
      <c r="B189" s="83"/>
      <c r="C189" s="83"/>
      <c r="D189" s="83"/>
      <c r="E189" s="83"/>
      <c r="F189" s="83"/>
      <c r="G189" s="83"/>
    </row>
    <row r="190" s="642" customFormat="true" ht="11.1" hidden="false" customHeight="true" outlineLevel="0" collapsed="false">
      <c r="A190" s="678" t="s">
        <v>130</v>
      </c>
      <c r="B190" s="679" t="s">
        <v>51</v>
      </c>
      <c r="C190" s="48" t="n">
        <v>111</v>
      </c>
      <c r="D190" s="699" t="s">
        <v>164</v>
      </c>
      <c r="E190" s="48" t="n">
        <v>973</v>
      </c>
      <c r="F190" s="48" t="n">
        <v>1817</v>
      </c>
      <c r="G190" s="49" t="n">
        <v>1532</v>
      </c>
    </row>
    <row r="191" s="681" customFormat="true" ht="11.1" hidden="false" customHeight="true" outlineLevel="0" collapsed="false">
      <c r="A191" s="682" t="s">
        <v>131</v>
      </c>
      <c r="B191" s="679" t="s">
        <v>53</v>
      </c>
      <c r="C191" s="48" t="n">
        <v>21</v>
      </c>
      <c r="D191" s="91" t="n">
        <v>0.1</v>
      </c>
      <c r="E191" s="48" t="n">
        <v>660</v>
      </c>
      <c r="F191" s="48" t="n">
        <v>774</v>
      </c>
      <c r="G191" s="49" t="n">
        <v>544</v>
      </c>
    </row>
    <row r="192" s="681" customFormat="true" ht="5.1" hidden="false" customHeight="true" outlineLevel="0" collapsed="false">
      <c r="A192" s="74"/>
      <c r="B192" s="679"/>
      <c r="C192" s="48"/>
      <c r="D192" s="48"/>
      <c r="E192" s="48"/>
      <c r="F192" s="48"/>
      <c r="G192" s="49"/>
    </row>
    <row r="193" s="681" customFormat="true" ht="11.1" hidden="false" customHeight="true" outlineLevel="0" collapsed="false">
      <c r="A193" s="74" t="s">
        <v>55</v>
      </c>
      <c r="B193" s="683" t="s">
        <v>51</v>
      </c>
      <c r="C193" s="61" t="n">
        <v>94</v>
      </c>
      <c r="D193" s="97" t="s">
        <v>164</v>
      </c>
      <c r="E193" s="61" t="n">
        <v>508</v>
      </c>
      <c r="F193" s="61" t="n">
        <v>1174</v>
      </c>
      <c r="G193" s="62" t="n">
        <v>764</v>
      </c>
    </row>
    <row r="194" s="410" customFormat="true" ht="11.1" hidden="false" customHeight="true" outlineLevel="0" collapsed="false">
      <c r="A194" s="74"/>
      <c r="B194" s="683" t="s">
        <v>53</v>
      </c>
      <c r="C194" s="61" t="n">
        <v>4</v>
      </c>
      <c r="D194" s="94" t="n">
        <v>0.1</v>
      </c>
      <c r="E194" s="61" t="n">
        <v>408</v>
      </c>
      <c r="F194" s="61" t="n">
        <v>395</v>
      </c>
      <c r="G194" s="62" t="n">
        <v>200</v>
      </c>
    </row>
    <row r="195" s="410" customFormat="true" ht="5.1" hidden="false" customHeight="true" outlineLevel="0" collapsed="false">
      <c r="A195" s="74"/>
      <c r="B195" s="683"/>
      <c r="C195" s="61"/>
      <c r="D195" s="61"/>
      <c r="E195" s="61"/>
      <c r="F195" s="61"/>
      <c r="G195" s="62"/>
    </row>
    <row r="196" s="410" customFormat="true" ht="11.1" hidden="false" customHeight="true" outlineLevel="0" collapsed="false">
      <c r="A196" s="74" t="s">
        <v>56</v>
      </c>
      <c r="B196" s="683" t="s">
        <v>51</v>
      </c>
      <c r="C196" s="97" t="s">
        <v>86</v>
      </c>
      <c r="D196" s="97" t="s">
        <v>164</v>
      </c>
      <c r="E196" s="61" t="n">
        <v>19</v>
      </c>
      <c r="F196" s="61" t="n">
        <v>352</v>
      </c>
      <c r="G196" s="62" t="n">
        <v>86</v>
      </c>
    </row>
    <row r="197" s="410" customFormat="true" ht="11.1" hidden="false" customHeight="true" outlineLevel="0" collapsed="false">
      <c r="A197" s="74"/>
      <c r="B197" s="683" t="s">
        <v>53</v>
      </c>
      <c r="C197" s="97" t="s">
        <v>86</v>
      </c>
      <c r="D197" s="97" t="s">
        <v>86</v>
      </c>
      <c r="E197" s="61" t="n">
        <v>19</v>
      </c>
      <c r="F197" s="61" t="n">
        <v>86</v>
      </c>
      <c r="G197" s="62" t="n">
        <v>20</v>
      </c>
    </row>
    <row r="198" s="410" customFormat="true" ht="5.1" hidden="false" customHeight="true" outlineLevel="0" collapsed="false">
      <c r="A198" s="74"/>
      <c r="B198" s="683"/>
      <c r="C198" s="61"/>
      <c r="D198" s="61"/>
      <c r="E198" s="61"/>
      <c r="F198" s="61"/>
      <c r="G198" s="62"/>
    </row>
    <row r="199" s="410" customFormat="true" ht="11.1" hidden="false" customHeight="true" outlineLevel="0" collapsed="false">
      <c r="A199" s="74" t="s">
        <v>57</v>
      </c>
      <c r="B199" s="683" t="s">
        <v>51</v>
      </c>
      <c r="C199" s="61" t="n">
        <v>94</v>
      </c>
      <c r="D199" s="97" t="s">
        <v>164</v>
      </c>
      <c r="E199" s="61" t="n">
        <v>489</v>
      </c>
      <c r="F199" s="61" t="n">
        <v>822</v>
      </c>
      <c r="G199" s="62" t="n">
        <v>678</v>
      </c>
    </row>
    <row r="200" s="410" customFormat="true" ht="11.1" hidden="false" customHeight="true" outlineLevel="0" collapsed="false">
      <c r="A200" s="74"/>
      <c r="B200" s="683" t="s">
        <v>53</v>
      </c>
      <c r="C200" s="61" t="n">
        <v>4</v>
      </c>
      <c r="D200" s="94" t="n">
        <v>0.1</v>
      </c>
      <c r="E200" s="61" t="n">
        <v>389</v>
      </c>
      <c r="F200" s="61" t="n">
        <v>309</v>
      </c>
      <c r="G200" s="62" t="n">
        <v>180</v>
      </c>
    </row>
    <row r="201" s="410" customFormat="true" ht="5.1" hidden="false" customHeight="true" outlineLevel="0" collapsed="false">
      <c r="A201" s="74"/>
      <c r="B201" s="683"/>
      <c r="C201" s="373"/>
      <c r="D201" s="373"/>
      <c r="E201" s="61"/>
      <c r="F201" s="61"/>
      <c r="G201" s="62"/>
    </row>
    <row r="202" s="410" customFormat="true" ht="11.1" hidden="false" customHeight="true" outlineLevel="0" collapsed="false">
      <c r="A202" s="74" t="s">
        <v>58</v>
      </c>
      <c r="B202" s="683" t="s">
        <v>51</v>
      </c>
      <c r="C202" s="97" t="s">
        <v>86</v>
      </c>
      <c r="D202" s="97" t="s">
        <v>164</v>
      </c>
      <c r="E202" s="61" t="n">
        <v>40</v>
      </c>
      <c r="F202" s="61" t="n">
        <v>160</v>
      </c>
      <c r="G202" s="62" t="n">
        <v>28</v>
      </c>
    </row>
    <row r="203" s="410" customFormat="true" ht="11.1" hidden="false" customHeight="true" outlineLevel="0" collapsed="false">
      <c r="A203" s="74"/>
      <c r="B203" s="683" t="s">
        <v>53</v>
      </c>
      <c r="C203" s="97" t="s">
        <v>86</v>
      </c>
      <c r="D203" s="97" t="s">
        <v>86</v>
      </c>
      <c r="E203" s="61" t="n">
        <v>40</v>
      </c>
      <c r="F203" s="61" t="n">
        <v>66</v>
      </c>
      <c r="G203" s="62" t="n">
        <v>28</v>
      </c>
    </row>
    <row r="204" s="410" customFormat="true" ht="5.1" hidden="false" customHeight="true" outlineLevel="0" collapsed="false">
      <c r="A204" s="74"/>
      <c r="B204" s="683"/>
      <c r="C204" s="373"/>
      <c r="D204" s="373"/>
      <c r="E204" s="61"/>
      <c r="F204" s="61"/>
      <c r="G204" s="62"/>
    </row>
    <row r="205" s="410" customFormat="true" ht="11.1" hidden="false" customHeight="true" outlineLevel="0" collapsed="false">
      <c r="A205" s="74" t="s">
        <v>59</v>
      </c>
      <c r="B205" s="683" t="s">
        <v>51</v>
      </c>
      <c r="C205" s="97" t="s">
        <v>86</v>
      </c>
      <c r="D205" s="97" t="s">
        <v>164</v>
      </c>
      <c r="E205" s="61" t="n">
        <v>27</v>
      </c>
      <c r="F205" s="61" t="n">
        <v>22</v>
      </c>
      <c r="G205" s="62" t="n">
        <v>10</v>
      </c>
    </row>
    <row r="206" s="410" customFormat="true" ht="11.1" hidden="false" customHeight="true" outlineLevel="0" collapsed="false">
      <c r="A206" s="74"/>
      <c r="B206" s="683" t="s">
        <v>53</v>
      </c>
      <c r="C206" s="97" t="s">
        <v>86</v>
      </c>
      <c r="D206" s="97" t="s">
        <v>86</v>
      </c>
      <c r="E206" s="61" t="n">
        <v>27</v>
      </c>
      <c r="F206" s="61" t="n">
        <v>11</v>
      </c>
      <c r="G206" s="62" t="n">
        <v>10</v>
      </c>
    </row>
    <row r="207" s="410" customFormat="true" ht="4.5" hidden="false" customHeight="true" outlineLevel="0" collapsed="false">
      <c r="A207" s="74"/>
      <c r="B207" s="683"/>
      <c r="C207" s="373"/>
      <c r="D207" s="373"/>
      <c r="E207" s="61"/>
      <c r="F207" s="61"/>
      <c r="G207" s="62"/>
    </row>
    <row r="208" s="410" customFormat="true" ht="11.1" hidden="false" customHeight="true" outlineLevel="0" collapsed="false">
      <c r="A208" s="74" t="s">
        <v>60</v>
      </c>
      <c r="B208" s="683" t="s">
        <v>51</v>
      </c>
      <c r="C208" s="97" t="s">
        <v>86</v>
      </c>
      <c r="D208" s="97" t="s">
        <v>164</v>
      </c>
      <c r="E208" s="61" t="n">
        <v>13</v>
      </c>
      <c r="F208" s="61" t="n">
        <v>138</v>
      </c>
      <c r="G208" s="62" t="n">
        <v>18</v>
      </c>
    </row>
    <row r="209" s="410" customFormat="true" ht="11.1" hidden="false" customHeight="true" outlineLevel="0" collapsed="false">
      <c r="A209" s="74"/>
      <c r="B209" s="683" t="s">
        <v>53</v>
      </c>
      <c r="C209" s="97" t="s">
        <v>86</v>
      </c>
      <c r="D209" s="97" t="s">
        <v>86</v>
      </c>
      <c r="E209" s="61" t="n">
        <v>13</v>
      </c>
      <c r="F209" s="61" t="n">
        <v>55</v>
      </c>
      <c r="G209" s="62" t="n">
        <v>18</v>
      </c>
    </row>
    <row r="210" s="643" customFormat="true" ht="12" hidden="false" customHeight="true" outlineLevel="0" collapsed="false">
      <c r="A210" s="646" t="s">
        <v>397</v>
      </c>
      <c r="B210" s="647"/>
      <c r="C210" s="648"/>
      <c r="D210" s="648"/>
      <c r="E210" s="649"/>
      <c r="F210" s="649"/>
      <c r="G210" s="649"/>
    </row>
    <row r="211" s="643" customFormat="true" ht="12" hidden="false" customHeight="true" outlineLevel="0" collapsed="false">
      <c r="A211" s="646" t="s">
        <v>398</v>
      </c>
      <c r="B211" s="647"/>
      <c r="C211" s="648"/>
      <c r="D211" s="648"/>
      <c r="E211" s="649"/>
      <c r="F211" s="649"/>
      <c r="G211" s="649"/>
    </row>
    <row r="212" s="654" customFormat="true" ht="12" hidden="false" customHeight="true" outlineLevel="0" collapsed="false">
      <c r="A212" s="650" t="s">
        <v>399</v>
      </c>
      <c r="B212" s="651"/>
      <c r="C212" s="652"/>
      <c r="D212" s="652"/>
      <c r="E212" s="653"/>
      <c r="F212" s="653"/>
      <c r="G212" s="653"/>
    </row>
    <row r="213" s="659" customFormat="true" ht="12" hidden="false" customHeight="true" outlineLevel="0" collapsed="false">
      <c r="A213" s="655" t="s">
        <v>400</v>
      </c>
      <c r="B213" s="656"/>
      <c r="C213" s="657"/>
      <c r="D213" s="657"/>
      <c r="E213" s="658"/>
      <c r="F213" s="658"/>
      <c r="G213" s="658"/>
    </row>
    <row r="214" s="523" customFormat="true" ht="5.25" hidden="false" customHeight="true" outlineLevel="0" collapsed="false">
      <c r="A214" s="660" t="s">
        <v>223</v>
      </c>
      <c r="B214" s="660"/>
      <c r="C214" s="661"/>
      <c r="D214" s="661"/>
      <c r="E214" s="661"/>
      <c r="F214" s="661"/>
      <c r="G214" s="661"/>
    </row>
    <row r="215" s="26" customFormat="true" ht="12.95" hidden="false" customHeight="true" outlineLevel="0" collapsed="false">
      <c r="A215" s="356"/>
      <c r="B215" s="516"/>
      <c r="C215" s="251" t="s">
        <v>369</v>
      </c>
      <c r="D215" s="251"/>
      <c r="E215" s="662" t="s">
        <v>370</v>
      </c>
      <c r="F215" s="662"/>
      <c r="G215" s="662"/>
    </row>
    <row r="216" s="26" customFormat="true" ht="12.95" hidden="false" customHeight="true" outlineLevel="0" collapsed="false">
      <c r="A216" s="531" t="s">
        <v>26</v>
      </c>
      <c r="B216" s="531"/>
      <c r="C216" s="251"/>
      <c r="D216" s="251"/>
      <c r="E216" s="663" t="s">
        <v>371</v>
      </c>
      <c r="F216" s="663"/>
      <c r="G216" s="663"/>
    </row>
    <row r="217" s="26" customFormat="true" ht="12.95" hidden="false" customHeight="true" outlineLevel="0" collapsed="false">
      <c r="A217" s="356" t="s">
        <v>372</v>
      </c>
      <c r="B217" s="524"/>
      <c r="C217" s="664" t="s">
        <v>179</v>
      </c>
      <c r="D217" s="665" t="s">
        <v>373</v>
      </c>
      <c r="E217" s="517" t="s">
        <v>374</v>
      </c>
      <c r="F217" s="666"/>
      <c r="G217" s="667"/>
    </row>
    <row r="218" s="26" customFormat="true" ht="12.95" hidden="false" customHeight="true" outlineLevel="0" collapsed="false">
      <c r="A218" s="668" t="s">
        <v>375</v>
      </c>
      <c r="B218" s="516"/>
      <c r="C218" s="664"/>
      <c r="D218" s="665"/>
      <c r="E218" s="517" t="s">
        <v>376</v>
      </c>
      <c r="F218" s="517" t="s">
        <v>377</v>
      </c>
      <c r="G218" s="667" t="s">
        <v>378</v>
      </c>
    </row>
    <row r="219" s="26" customFormat="true" ht="12.95" hidden="false" customHeight="true" outlineLevel="0" collapsed="false">
      <c r="A219" s="356" t="s">
        <v>379</v>
      </c>
      <c r="B219" s="516"/>
      <c r="C219" s="664"/>
      <c r="D219" s="665"/>
      <c r="E219" s="517" t="s">
        <v>380</v>
      </c>
      <c r="F219" s="517" t="s">
        <v>381</v>
      </c>
      <c r="G219" s="667" t="s">
        <v>382</v>
      </c>
    </row>
    <row r="220" s="26" customFormat="true" ht="12.95" hidden="false" customHeight="true" outlineLevel="0" collapsed="false">
      <c r="A220" s="356" t="s">
        <v>383</v>
      </c>
      <c r="B220" s="516"/>
      <c r="C220" s="664"/>
      <c r="D220" s="665"/>
      <c r="E220" s="517" t="s">
        <v>384</v>
      </c>
      <c r="F220" s="666"/>
      <c r="G220" s="667" t="s">
        <v>385</v>
      </c>
    </row>
    <row r="221" s="26" customFormat="true" ht="12.95" hidden="false" customHeight="true" outlineLevel="0" collapsed="false">
      <c r="A221" s="247"/>
      <c r="B221" s="516"/>
      <c r="C221" s="664"/>
      <c r="D221" s="665"/>
      <c r="E221" s="517" t="s">
        <v>386</v>
      </c>
      <c r="F221" s="666"/>
      <c r="G221" s="667"/>
    </row>
    <row r="222" s="670" customFormat="true" ht="18" hidden="false" customHeight="true" outlineLevel="0" collapsed="false">
      <c r="A222" s="37" t="s">
        <v>38</v>
      </c>
      <c r="B222" s="37"/>
      <c r="C222" s="257" t="s">
        <v>387</v>
      </c>
      <c r="D222" s="257"/>
      <c r="E222" s="669" t="s">
        <v>388</v>
      </c>
      <c r="F222" s="669"/>
      <c r="G222" s="669"/>
    </row>
    <row r="223" s="670" customFormat="true" ht="9.75" hidden="false" customHeight="true" outlineLevel="0" collapsed="false">
      <c r="A223" s="671" t="s">
        <v>389</v>
      </c>
      <c r="B223" s="672"/>
      <c r="C223" s="673" t="s">
        <v>42</v>
      </c>
      <c r="D223" s="674" t="s">
        <v>390</v>
      </c>
      <c r="E223" s="673" t="s">
        <v>391</v>
      </c>
      <c r="F223" s="42" t="s">
        <v>392</v>
      </c>
      <c r="G223" s="675" t="s">
        <v>393</v>
      </c>
    </row>
    <row r="224" s="670" customFormat="true" ht="10.5" hidden="false" customHeight="true" outlineLevel="0" collapsed="false">
      <c r="A224" s="671" t="s">
        <v>394</v>
      </c>
      <c r="B224" s="672"/>
      <c r="C224" s="673"/>
      <c r="D224" s="674"/>
      <c r="E224" s="673"/>
      <c r="F224" s="42"/>
      <c r="G224" s="675"/>
    </row>
    <row r="225" s="670" customFormat="true" ht="10.5" hidden="false" customHeight="true" outlineLevel="0" collapsed="false">
      <c r="A225" s="676" t="s">
        <v>395</v>
      </c>
      <c r="B225" s="677"/>
      <c r="C225" s="673"/>
      <c r="D225" s="674"/>
      <c r="E225" s="673"/>
      <c r="F225" s="42"/>
      <c r="G225" s="675"/>
    </row>
    <row r="226" s="670" customFormat="true" ht="23.25" hidden="false" customHeight="true" outlineLevel="0" collapsed="false">
      <c r="A226" s="45" t="s">
        <v>405</v>
      </c>
      <c r="B226" s="45"/>
      <c r="C226" s="45"/>
      <c r="D226" s="45"/>
      <c r="E226" s="45"/>
      <c r="F226" s="45"/>
      <c r="G226" s="45"/>
    </row>
    <row r="227" s="410" customFormat="true" ht="11.1" hidden="false" customHeight="true" outlineLevel="0" collapsed="false">
      <c r="A227" s="74" t="s">
        <v>61</v>
      </c>
      <c r="B227" s="683" t="s">
        <v>51</v>
      </c>
      <c r="C227" s="97" t="s">
        <v>86</v>
      </c>
      <c r="D227" s="97" t="s">
        <v>164</v>
      </c>
      <c r="E227" s="61" t="n">
        <v>15</v>
      </c>
      <c r="F227" s="61" t="n">
        <v>55</v>
      </c>
      <c r="G227" s="62" t="n">
        <v>290</v>
      </c>
    </row>
    <row r="228" s="410" customFormat="true" ht="11.1" hidden="false" customHeight="true" outlineLevel="0" collapsed="false">
      <c r="A228" s="74"/>
      <c r="B228" s="683" t="s">
        <v>53</v>
      </c>
      <c r="C228" s="97" t="s">
        <v>86</v>
      </c>
      <c r="D228" s="97" t="s">
        <v>86</v>
      </c>
      <c r="E228" s="61" t="n">
        <v>15</v>
      </c>
      <c r="F228" s="61" t="n">
        <v>50</v>
      </c>
      <c r="G228" s="62" t="n">
        <v>50</v>
      </c>
    </row>
    <row r="229" s="410" customFormat="true" ht="9" hidden="false" customHeight="true" outlineLevel="0" collapsed="false">
      <c r="A229" s="74"/>
      <c r="B229" s="685"/>
      <c r="C229" s="61"/>
      <c r="D229" s="97"/>
      <c r="E229" s="61"/>
      <c r="F229" s="61"/>
      <c r="G229" s="62"/>
    </row>
    <row r="230" s="410" customFormat="true" ht="11.1" hidden="false" customHeight="true" outlineLevel="0" collapsed="false">
      <c r="A230" s="74" t="s">
        <v>132</v>
      </c>
      <c r="B230" s="683" t="s">
        <v>51</v>
      </c>
      <c r="C230" s="97" t="s">
        <v>86</v>
      </c>
      <c r="D230" s="97" t="s">
        <v>164</v>
      </c>
      <c r="E230" s="97" t="s">
        <v>86</v>
      </c>
      <c r="F230" s="61" t="n">
        <v>30</v>
      </c>
      <c r="G230" s="62" t="n">
        <v>266</v>
      </c>
    </row>
    <row r="231" s="410" customFormat="true" ht="11.1" hidden="false" customHeight="true" outlineLevel="0" collapsed="false">
      <c r="A231" s="74"/>
      <c r="B231" s="683" t="s">
        <v>53</v>
      </c>
      <c r="C231" s="97" t="s">
        <v>86</v>
      </c>
      <c r="D231" s="97" t="s">
        <v>86</v>
      </c>
      <c r="E231" s="97" t="s">
        <v>86</v>
      </c>
      <c r="F231" s="61" t="n">
        <v>29</v>
      </c>
      <c r="G231" s="62" t="n">
        <v>28</v>
      </c>
    </row>
    <row r="232" s="410" customFormat="true" ht="9" hidden="false" customHeight="true" outlineLevel="0" collapsed="false">
      <c r="A232" s="74"/>
      <c r="B232" s="683"/>
      <c r="C232" s="373"/>
      <c r="D232" s="373"/>
      <c r="E232" s="61"/>
      <c r="F232" s="61"/>
      <c r="G232" s="62"/>
    </row>
    <row r="233" s="410" customFormat="true" ht="11.1" hidden="false" customHeight="true" outlineLevel="0" collapsed="false">
      <c r="A233" s="74" t="s">
        <v>63</v>
      </c>
      <c r="B233" s="683" t="s">
        <v>51</v>
      </c>
      <c r="C233" s="97" t="s">
        <v>86</v>
      </c>
      <c r="D233" s="97" t="s">
        <v>164</v>
      </c>
      <c r="E233" s="61" t="n">
        <v>9</v>
      </c>
      <c r="F233" s="61" t="n">
        <v>9</v>
      </c>
      <c r="G233" s="62" t="n">
        <v>21</v>
      </c>
    </row>
    <row r="234" s="410" customFormat="true" ht="11.1" hidden="false" customHeight="true" outlineLevel="0" collapsed="false">
      <c r="A234" s="74"/>
      <c r="B234" s="683" t="s">
        <v>53</v>
      </c>
      <c r="C234" s="97" t="s">
        <v>86</v>
      </c>
      <c r="D234" s="97" t="s">
        <v>86</v>
      </c>
      <c r="E234" s="61" t="n">
        <v>9</v>
      </c>
      <c r="F234" s="61" t="n">
        <v>7</v>
      </c>
      <c r="G234" s="62" t="n">
        <v>21</v>
      </c>
    </row>
    <row r="235" s="410" customFormat="true" ht="9" hidden="false" customHeight="true" outlineLevel="0" collapsed="false">
      <c r="A235" s="74"/>
      <c r="B235" s="683"/>
      <c r="C235" s="97"/>
      <c r="D235" s="97"/>
      <c r="E235" s="61"/>
      <c r="F235" s="61"/>
      <c r="G235" s="66"/>
    </row>
    <row r="236" s="410" customFormat="true" ht="11.1" hidden="false" customHeight="true" outlineLevel="0" collapsed="false">
      <c r="A236" s="74" t="s">
        <v>64</v>
      </c>
      <c r="B236" s="683" t="s">
        <v>51</v>
      </c>
      <c r="C236" s="97" t="s">
        <v>86</v>
      </c>
      <c r="D236" s="97" t="s">
        <v>164</v>
      </c>
      <c r="E236" s="61" t="n">
        <v>6</v>
      </c>
      <c r="F236" s="61" t="n">
        <v>11</v>
      </c>
      <c r="G236" s="66" t="s">
        <v>86</v>
      </c>
    </row>
    <row r="237" s="410" customFormat="true" ht="11.1" hidden="false" customHeight="true" outlineLevel="0" collapsed="false">
      <c r="A237" s="74"/>
      <c r="B237" s="683" t="s">
        <v>53</v>
      </c>
      <c r="C237" s="97" t="s">
        <v>86</v>
      </c>
      <c r="D237" s="97" t="s">
        <v>86</v>
      </c>
      <c r="E237" s="61" t="n">
        <v>6</v>
      </c>
      <c r="F237" s="61" t="n">
        <v>11</v>
      </c>
      <c r="G237" s="66" t="s">
        <v>86</v>
      </c>
    </row>
    <row r="238" s="410" customFormat="true" ht="9" hidden="false" customHeight="true" outlineLevel="0" collapsed="false">
      <c r="A238" s="74"/>
      <c r="B238" s="683"/>
      <c r="C238" s="97"/>
      <c r="D238" s="97"/>
      <c r="E238" s="61"/>
      <c r="F238" s="61"/>
      <c r="G238" s="66"/>
    </row>
    <row r="239" s="410" customFormat="true" ht="11.1" hidden="false" customHeight="true" outlineLevel="0" collapsed="false">
      <c r="A239" s="700" t="s">
        <v>214</v>
      </c>
      <c r="B239" s="701" t="s">
        <v>51</v>
      </c>
      <c r="C239" s="693" t="s">
        <v>86</v>
      </c>
      <c r="D239" s="693" t="s">
        <v>164</v>
      </c>
      <c r="E239" s="693" t="s">
        <v>86</v>
      </c>
      <c r="F239" s="371" t="n">
        <v>5</v>
      </c>
      <c r="G239" s="692" t="n">
        <v>3</v>
      </c>
    </row>
    <row r="240" s="702" customFormat="true" ht="11.1" hidden="false" customHeight="true" outlineLevel="0" collapsed="false">
      <c r="A240" s="74"/>
      <c r="B240" s="683" t="s">
        <v>53</v>
      </c>
      <c r="C240" s="97" t="s">
        <v>86</v>
      </c>
      <c r="D240" s="97" t="s">
        <v>86</v>
      </c>
      <c r="E240" s="97" t="s">
        <v>86</v>
      </c>
      <c r="F240" s="61" t="n">
        <v>3</v>
      </c>
      <c r="G240" s="62" t="n">
        <v>1</v>
      </c>
    </row>
    <row r="241" s="410" customFormat="true" ht="9" hidden="false" customHeight="true" outlineLevel="0" collapsed="false">
      <c r="A241" s="74"/>
      <c r="B241" s="683"/>
      <c r="C241" s="703"/>
      <c r="D241" s="97"/>
      <c r="E241" s="61"/>
      <c r="F241" s="61"/>
      <c r="G241" s="62"/>
    </row>
    <row r="242" s="642" customFormat="true" ht="11.1" hidden="false" customHeight="true" outlineLevel="0" collapsed="false">
      <c r="A242" s="74" t="s">
        <v>70</v>
      </c>
      <c r="B242" s="683"/>
      <c r="C242" s="290"/>
      <c r="D242" s="57"/>
      <c r="E242" s="61"/>
      <c r="F242" s="61"/>
      <c r="G242" s="62"/>
    </row>
    <row r="243" s="410" customFormat="true" ht="11.1" hidden="false" customHeight="true" outlineLevel="0" collapsed="false">
      <c r="A243" s="74" t="s">
        <v>135</v>
      </c>
      <c r="B243" s="683" t="s">
        <v>51</v>
      </c>
      <c r="C243" s="703" t="s">
        <v>86</v>
      </c>
      <c r="D243" s="97" t="s">
        <v>164</v>
      </c>
      <c r="E243" s="61" t="n">
        <v>60</v>
      </c>
      <c r="F243" s="61" t="n">
        <v>80</v>
      </c>
      <c r="G243" s="62" t="n">
        <v>252</v>
      </c>
    </row>
    <row r="244" s="410" customFormat="true" ht="11.1" hidden="false" customHeight="true" outlineLevel="0" collapsed="false">
      <c r="A244" s="74"/>
      <c r="B244" s="683" t="s">
        <v>53</v>
      </c>
      <c r="C244" s="703" t="s">
        <v>86</v>
      </c>
      <c r="D244" s="703" t="s">
        <v>86</v>
      </c>
      <c r="E244" s="61" t="n">
        <v>49</v>
      </c>
      <c r="F244" s="61" t="n">
        <v>62</v>
      </c>
      <c r="G244" s="62" t="n">
        <v>120</v>
      </c>
    </row>
    <row r="245" s="410" customFormat="true" ht="9" hidden="false" customHeight="true" outlineLevel="0" collapsed="false">
      <c r="A245" s="74"/>
      <c r="B245" s="683"/>
      <c r="C245" s="703"/>
      <c r="D245" s="94"/>
      <c r="E245" s="61"/>
      <c r="F245" s="61"/>
      <c r="G245" s="62"/>
    </row>
    <row r="246" s="410" customFormat="true" ht="11.1" hidden="false" customHeight="true" outlineLevel="0" collapsed="false">
      <c r="A246" s="74" t="s">
        <v>72</v>
      </c>
      <c r="B246" s="683" t="s">
        <v>51</v>
      </c>
      <c r="C246" s="703" t="s">
        <v>86</v>
      </c>
      <c r="D246" s="97" t="s">
        <v>164</v>
      </c>
      <c r="E246" s="703" t="s">
        <v>86</v>
      </c>
      <c r="F246" s="61" t="n">
        <v>6</v>
      </c>
      <c r="G246" s="62" t="n">
        <v>48</v>
      </c>
    </row>
    <row r="247" s="410" customFormat="true" ht="11.1" hidden="false" customHeight="true" outlineLevel="0" collapsed="false">
      <c r="A247" s="74"/>
      <c r="B247" s="683" t="s">
        <v>53</v>
      </c>
      <c r="C247" s="703" t="s">
        <v>86</v>
      </c>
      <c r="D247" s="703" t="s">
        <v>86</v>
      </c>
      <c r="E247" s="703" t="s">
        <v>86</v>
      </c>
      <c r="F247" s="61" t="n">
        <v>6</v>
      </c>
      <c r="G247" s="62" t="n">
        <v>48</v>
      </c>
    </row>
    <row r="248" s="410" customFormat="true" ht="9" hidden="false" customHeight="true" outlineLevel="0" collapsed="false">
      <c r="A248" s="74"/>
      <c r="B248" s="683"/>
      <c r="C248" s="703"/>
      <c r="D248" s="94"/>
      <c r="E248" s="61"/>
      <c r="F248" s="61"/>
      <c r="G248" s="62"/>
    </row>
    <row r="249" s="410" customFormat="true" ht="11.1" hidden="false" customHeight="true" outlineLevel="0" collapsed="false">
      <c r="A249" s="74" t="s">
        <v>73</v>
      </c>
      <c r="B249" s="683" t="s">
        <v>51</v>
      </c>
      <c r="C249" s="703" t="s">
        <v>86</v>
      </c>
      <c r="D249" s="97" t="s">
        <v>164</v>
      </c>
      <c r="E249" s="61" t="n">
        <v>42</v>
      </c>
      <c r="F249" s="61" t="n">
        <v>73</v>
      </c>
      <c r="G249" s="62" t="n">
        <v>188</v>
      </c>
    </row>
    <row r="250" s="410" customFormat="true" ht="11.1" hidden="false" customHeight="true" outlineLevel="0" collapsed="false">
      <c r="A250" s="74"/>
      <c r="B250" s="683" t="s">
        <v>53</v>
      </c>
      <c r="C250" s="703" t="s">
        <v>86</v>
      </c>
      <c r="D250" s="97" t="s">
        <v>86</v>
      </c>
      <c r="E250" s="61" t="n">
        <v>41</v>
      </c>
      <c r="F250" s="61" t="n">
        <v>55</v>
      </c>
      <c r="G250" s="62" t="n">
        <v>66</v>
      </c>
    </row>
    <row r="251" s="410" customFormat="true" ht="9" hidden="false" customHeight="true" outlineLevel="0" collapsed="false">
      <c r="A251" s="74"/>
      <c r="B251" s="683"/>
      <c r="C251" s="703"/>
      <c r="D251" s="97"/>
      <c r="E251" s="61"/>
      <c r="F251" s="61"/>
      <c r="G251" s="62"/>
    </row>
    <row r="252" s="410" customFormat="true" ht="11.1" hidden="false" customHeight="true" outlineLevel="0" collapsed="false">
      <c r="A252" s="74" t="s">
        <v>74</v>
      </c>
      <c r="B252" s="683" t="s">
        <v>51</v>
      </c>
      <c r="C252" s="703" t="s">
        <v>86</v>
      </c>
      <c r="D252" s="97" t="s">
        <v>164</v>
      </c>
      <c r="E252" s="61" t="n">
        <v>18</v>
      </c>
      <c r="F252" s="61" t="n">
        <v>1</v>
      </c>
      <c r="G252" s="62" t="n">
        <v>16</v>
      </c>
    </row>
    <row r="253" s="410" customFormat="true" ht="11.1" hidden="false" customHeight="true" outlineLevel="0" collapsed="false">
      <c r="A253" s="74"/>
      <c r="B253" s="683" t="s">
        <v>53</v>
      </c>
      <c r="C253" s="703" t="s">
        <v>86</v>
      </c>
      <c r="D253" s="97" t="s">
        <v>86</v>
      </c>
      <c r="E253" s="61" t="n">
        <v>8</v>
      </c>
      <c r="F253" s="61" t="n">
        <v>1</v>
      </c>
      <c r="G253" s="62" t="n">
        <v>6</v>
      </c>
    </row>
    <row r="254" s="410" customFormat="true" ht="11.1" hidden="false" customHeight="true" outlineLevel="0" collapsed="false">
      <c r="A254" s="74"/>
      <c r="B254" s="683"/>
      <c r="C254" s="703"/>
      <c r="D254" s="97"/>
      <c r="E254" s="61"/>
      <c r="F254" s="61"/>
      <c r="G254" s="62"/>
    </row>
    <row r="255" s="410" customFormat="true" ht="11.1" hidden="false" customHeight="true" outlineLevel="0" collapsed="false">
      <c r="A255" s="74" t="s">
        <v>75</v>
      </c>
      <c r="B255" s="683"/>
      <c r="C255" s="703"/>
      <c r="D255" s="97"/>
      <c r="E255" s="61"/>
      <c r="F255" s="61"/>
      <c r="G255" s="62"/>
    </row>
    <row r="256" s="410" customFormat="true" ht="11.1" hidden="false" customHeight="true" outlineLevel="0" collapsed="false">
      <c r="A256" s="74" t="s">
        <v>136</v>
      </c>
      <c r="B256" s="683" t="s">
        <v>51</v>
      </c>
      <c r="C256" s="703" t="s">
        <v>86</v>
      </c>
      <c r="D256" s="97" t="s">
        <v>164</v>
      </c>
      <c r="E256" s="61" t="n">
        <v>130</v>
      </c>
      <c r="F256" s="61" t="n">
        <v>150</v>
      </c>
      <c r="G256" s="62" t="n">
        <v>77</v>
      </c>
    </row>
    <row r="257" customFormat="false" ht="11.1" hidden="false" customHeight="true" outlineLevel="0" collapsed="false">
      <c r="A257" s="74"/>
      <c r="B257" s="683" t="s">
        <v>53</v>
      </c>
      <c r="C257" s="703" t="s">
        <v>86</v>
      </c>
      <c r="D257" s="703" t="s">
        <v>86</v>
      </c>
      <c r="E257" s="61" t="n">
        <v>48</v>
      </c>
      <c r="F257" s="61" t="n">
        <v>56</v>
      </c>
      <c r="G257" s="62" t="n">
        <v>34</v>
      </c>
    </row>
    <row r="258" customFormat="false" ht="9" hidden="false" customHeight="true" outlineLevel="0" collapsed="false">
      <c r="A258" s="74"/>
      <c r="B258" s="686"/>
      <c r="C258" s="703"/>
      <c r="D258" s="94"/>
      <c r="E258" s="61"/>
      <c r="F258" s="61"/>
      <c r="G258" s="62"/>
    </row>
    <row r="259" customFormat="false" ht="11.1" hidden="false" customHeight="true" outlineLevel="0" collapsed="false">
      <c r="A259" s="74" t="s">
        <v>77</v>
      </c>
      <c r="B259" s="683" t="s">
        <v>51</v>
      </c>
      <c r="C259" s="703" t="s">
        <v>86</v>
      </c>
      <c r="D259" s="97" t="s">
        <v>164</v>
      </c>
      <c r="E259" s="61" t="n">
        <v>127</v>
      </c>
      <c r="F259" s="61" t="n">
        <v>65</v>
      </c>
      <c r="G259" s="62" t="n">
        <v>77</v>
      </c>
    </row>
    <row r="260" customFormat="false" ht="11.1" hidden="false" customHeight="true" outlineLevel="0" collapsed="false">
      <c r="A260" s="74"/>
      <c r="B260" s="683" t="s">
        <v>53</v>
      </c>
      <c r="C260" s="703" t="s">
        <v>86</v>
      </c>
      <c r="D260" s="703" t="s">
        <v>86</v>
      </c>
      <c r="E260" s="61" t="n">
        <v>45</v>
      </c>
      <c r="F260" s="61" t="n">
        <v>38</v>
      </c>
      <c r="G260" s="62" t="n">
        <v>34</v>
      </c>
    </row>
    <row r="261" customFormat="false" ht="9" hidden="false" customHeight="true" outlineLevel="0" collapsed="false">
      <c r="A261" s="74"/>
      <c r="B261" s="686"/>
      <c r="C261" s="703"/>
      <c r="D261" s="94"/>
      <c r="E261" s="61"/>
      <c r="F261" s="61"/>
      <c r="G261" s="62"/>
    </row>
    <row r="262" customFormat="false" ht="11.1" hidden="false" customHeight="true" outlineLevel="0" collapsed="false">
      <c r="A262" s="74" t="s">
        <v>78</v>
      </c>
      <c r="B262" s="683" t="s">
        <v>51</v>
      </c>
      <c r="C262" s="703" t="s">
        <v>86</v>
      </c>
      <c r="D262" s="97" t="s">
        <v>164</v>
      </c>
      <c r="E262" s="61" t="n">
        <v>3</v>
      </c>
      <c r="F262" s="61" t="n">
        <v>85</v>
      </c>
      <c r="G262" s="704" t="s">
        <v>86</v>
      </c>
    </row>
    <row r="263" customFormat="false" ht="11.1" hidden="false" customHeight="true" outlineLevel="0" collapsed="false">
      <c r="A263" s="74"/>
      <c r="B263" s="683" t="s">
        <v>53</v>
      </c>
      <c r="C263" s="703" t="s">
        <v>86</v>
      </c>
      <c r="D263" s="97" t="s">
        <v>86</v>
      </c>
      <c r="E263" s="61" t="n">
        <v>3</v>
      </c>
      <c r="F263" s="61" t="n">
        <v>18</v>
      </c>
      <c r="G263" s="704" t="s">
        <v>86</v>
      </c>
    </row>
    <row r="264" customFormat="false" ht="11.1" hidden="false" customHeight="true" outlineLevel="0" collapsed="false">
      <c r="A264" s="74"/>
      <c r="B264" s="686"/>
      <c r="C264" s="97"/>
      <c r="D264" s="97"/>
      <c r="E264" s="61"/>
      <c r="F264" s="61"/>
      <c r="G264" s="62"/>
    </row>
    <row r="265" customFormat="false" ht="11.1" hidden="false" customHeight="true" outlineLevel="0" collapsed="false">
      <c r="A265" s="74" t="s">
        <v>79</v>
      </c>
      <c r="B265" s="683" t="s">
        <v>51</v>
      </c>
      <c r="C265" s="61" t="n">
        <v>17</v>
      </c>
      <c r="D265" s="97" t="s">
        <v>164</v>
      </c>
      <c r="E265" s="61" t="n">
        <v>220</v>
      </c>
      <c r="F265" s="61" t="n">
        <v>198</v>
      </c>
      <c r="G265" s="62" t="n">
        <v>121</v>
      </c>
    </row>
    <row r="266" customFormat="false" ht="11.1" hidden="false" customHeight="true" outlineLevel="0" collapsed="false">
      <c r="A266" s="74"/>
      <c r="B266" s="683" t="s">
        <v>53</v>
      </c>
      <c r="C266" s="61" t="n">
        <v>17</v>
      </c>
      <c r="D266" s="94" t="n">
        <v>0.5</v>
      </c>
      <c r="E266" s="61" t="n">
        <v>100</v>
      </c>
      <c r="F266" s="61" t="n">
        <v>145</v>
      </c>
      <c r="G266" s="62" t="n">
        <v>112</v>
      </c>
    </row>
    <row r="267" customFormat="false" ht="9" hidden="false" customHeight="true" outlineLevel="0" collapsed="false">
      <c r="A267" s="74"/>
      <c r="B267" s="686"/>
      <c r="C267" s="61"/>
      <c r="D267" s="94"/>
      <c r="E267" s="61"/>
      <c r="F267" s="61"/>
      <c r="G267" s="62"/>
    </row>
    <row r="268" customFormat="false" ht="11.1" hidden="false" customHeight="true" outlineLevel="0" collapsed="false">
      <c r="A268" s="74" t="s">
        <v>80</v>
      </c>
      <c r="B268" s="683" t="s">
        <v>51</v>
      </c>
      <c r="C268" s="97" t="s">
        <v>86</v>
      </c>
      <c r="D268" s="97" t="s">
        <v>164</v>
      </c>
      <c r="E268" s="705" t="n">
        <v>10</v>
      </c>
      <c r="F268" s="61" t="n">
        <v>36</v>
      </c>
      <c r="G268" s="62" t="n">
        <v>24</v>
      </c>
    </row>
    <row r="269" customFormat="false" ht="11.1" hidden="false" customHeight="true" outlineLevel="0" collapsed="false">
      <c r="A269" s="74"/>
      <c r="B269" s="683" t="s">
        <v>53</v>
      </c>
      <c r="C269" s="97" t="s">
        <v>86</v>
      </c>
      <c r="D269" s="97" t="s">
        <v>86</v>
      </c>
      <c r="E269" s="705" t="n">
        <v>10</v>
      </c>
      <c r="F269" s="61" t="n">
        <v>30</v>
      </c>
      <c r="G269" s="62" t="n">
        <v>24</v>
      </c>
    </row>
    <row r="270" customFormat="false" ht="9" hidden="false" customHeight="true" outlineLevel="0" collapsed="false">
      <c r="A270" s="74"/>
      <c r="B270" s="686"/>
      <c r="C270" s="97"/>
      <c r="D270" s="97"/>
      <c r="E270" s="97"/>
      <c r="F270" s="61"/>
      <c r="G270" s="62"/>
    </row>
    <row r="271" customFormat="false" ht="11.1" hidden="false" customHeight="true" outlineLevel="0" collapsed="false">
      <c r="A271" s="74" t="s">
        <v>81</v>
      </c>
      <c r="B271" s="683" t="s">
        <v>51</v>
      </c>
      <c r="C271" s="705" t="n">
        <v>17</v>
      </c>
      <c r="D271" s="97" t="s">
        <v>164</v>
      </c>
      <c r="E271" s="61" t="n">
        <v>109</v>
      </c>
      <c r="F271" s="61" t="n">
        <v>63</v>
      </c>
      <c r="G271" s="62" t="n">
        <v>19</v>
      </c>
    </row>
    <row r="272" customFormat="false" ht="11.1" hidden="false" customHeight="true" outlineLevel="0" collapsed="false">
      <c r="A272" s="74"/>
      <c r="B272" s="683" t="s">
        <v>53</v>
      </c>
      <c r="C272" s="705" t="n">
        <v>17</v>
      </c>
      <c r="D272" s="706" t="n">
        <v>0.9</v>
      </c>
      <c r="E272" s="61" t="n">
        <v>22</v>
      </c>
      <c r="F272" s="61" t="n">
        <v>26</v>
      </c>
      <c r="G272" s="62" t="n">
        <v>15</v>
      </c>
    </row>
    <row r="273" customFormat="false" ht="9" hidden="false" customHeight="true" outlineLevel="0" collapsed="false">
      <c r="A273" s="74"/>
      <c r="B273" s="686"/>
      <c r="C273" s="97"/>
      <c r="D273" s="97"/>
      <c r="E273" s="61"/>
      <c r="F273" s="61"/>
      <c r="G273" s="62"/>
    </row>
    <row r="274" customFormat="false" ht="11.1" hidden="false" customHeight="true" outlineLevel="0" collapsed="false">
      <c r="A274" s="74" t="s">
        <v>82</v>
      </c>
      <c r="B274" s="683" t="s">
        <v>51</v>
      </c>
      <c r="C274" s="703" t="s">
        <v>86</v>
      </c>
      <c r="D274" s="97" t="s">
        <v>164</v>
      </c>
      <c r="E274" s="61" t="n">
        <v>101</v>
      </c>
      <c r="F274" s="61" t="n">
        <v>99</v>
      </c>
      <c r="G274" s="62" t="n">
        <v>78</v>
      </c>
    </row>
    <row r="275" customFormat="false" ht="11.1" hidden="false" customHeight="true" outlineLevel="0" collapsed="false">
      <c r="B275" s="683" t="s">
        <v>53</v>
      </c>
      <c r="C275" s="703" t="s">
        <v>86</v>
      </c>
      <c r="D275" s="703" t="s">
        <v>86</v>
      </c>
      <c r="E275" s="61" t="n">
        <v>68</v>
      </c>
      <c r="F275" s="61" t="n">
        <v>89</v>
      </c>
      <c r="G275" s="62" t="n">
        <v>73</v>
      </c>
    </row>
    <row r="276" s="643" customFormat="true" ht="12" hidden="false" customHeight="true" outlineLevel="0" collapsed="false">
      <c r="A276" s="646" t="s">
        <v>397</v>
      </c>
      <c r="B276" s="647"/>
      <c r="C276" s="648"/>
      <c r="D276" s="648"/>
      <c r="E276" s="649"/>
      <c r="F276" s="649"/>
      <c r="G276" s="649"/>
    </row>
    <row r="277" s="643" customFormat="true" ht="12" hidden="false" customHeight="true" outlineLevel="0" collapsed="false">
      <c r="A277" s="646" t="s">
        <v>398</v>
      </c>
      <c r="B277" s="647"/>
      <c r="C277" s="648"/>
      <c r="D277" s="648"/>
      <c r="E277" s="649"/>
      <c r="F277" s="649"/>
      <c r="G277" s="649"/>
    </row>
    <row r="278" s="654" customFormat="true" ht="12" hidden="false" customHeight="true" outlineLevel="0" collapsed="false">
      <c r="A278" s="650" t="s">
        <v>399</v>
      </c>
      <c r="B278" s="651"/>
      <c r="C278" s="652"/>
      <c r="D278" s="652"/>
      <c r="E278" s="653"/>
      <c r="F278" s="653"/>
      <c r="G278" s="653"/>
    </row>
    <row r="279" s="659" customFormat="true" ht="12" hidden="false" customHeight="true" outlineLevel="0" collapsed="false">
      <c r="A279" s="655" t="s">
        <v>400</v>
      </c>
      <c r="B279" s="656"/>
      <c r="C279" s="657"/>
      <c r="D279" s="657"/>
      <c r="E279" s="658"/>
      <c r="F279" s="658"/>
      <c r="G279" s="658"/>
    </row>
    <row r="280" s="523" customFormat="true" ht="5.25" hidden="false" customHeight="true" outlineLevel="0" collapsed="false">
      <c r="A280" s="660" t="s">
        <v>223</v>
      </c>
      <c r="B280" s="660"/>
      <c r="C280" s="661"/>
      <c r="D280" s="661"/>
      <c r="E280" s="661"/>
      <c r="F280" s="661"/>
      <c r="G280" s="661"/>
    </row>
    <row r="281" s="26" customFormat="true" ht="12.95" hidden="false" customHeight="true" outlineLevel="0" collapsed="false">
      <c r="A281" s="356"/>
      <c r="B281" s="516"/>
      <c r="C281" s="251" t="s">
        <v>369</v>
      </c>
      <c r="D281" s="251"/>
      <c r="E281" s="662" t="s">
        <v>370</v>
      </c>
      <c r="F281" s="662"/>
      <c r="G281" s="662"/>
    </row>
    <row r="282" s="26" customFormat="true" ht="12.95" hidden="false" customHeight="true" outlineLevel="0" collapsed="false">
      <c r="A282" s="531" t="s">
        <v>26</v>
      </c>
      <c r="B282" s="531"/>
      <c r="C282" s="251"/>
      <c r="D282" s="251"/>
      <c r="E282" s="663" t="s">
        <v>371</v>
      </c>
      <c r="F282" s="663"/>
      <c r="G282" s="663"/>
    </row>
    <row r="283" s="26" customFormat="true" ht="12.95" hidden="false" customHeight="true" outlineLevel="0" collapsed="false">
      <c r="A283" s="356" t="s">
        <v>372</v>
      </c>
      <c r="B283" s="524"/>
      <c r="C283" s="664" t="s">
        <v>179</v>
      </c>
      <c r="D283" s="665" t="s">
        <v>373</v>
      </c>
      <c r="E283" s="517" t="s">
        <v>374</v>
      </c>
      <c r="F283" s="666"/>
      <c r="G283" s="667"/>
    </row>
    <row r="284" s="26" customFormat="true" ht="12.95" hidden="false" customHeight="true" outlineLevel="0" collapsed="false">
      <c r="A284" s="668" t="s">
        <v>375</v>
      </c>
      <c r="B284" s="516"/>
      <c r="C284" s="664"/>
      <c r="D284" s="665"/>
      <c r="E284" s="517" t="s">
        <v>376</v>
      </c>
      <c r="F284" s="517" t="s">
        <v>377</v>
      </c>
      <c r="G284" s="667" t="s">
        <v>378</v>
      </c>
    </row>
    <row r="285" s="26" customFormat="true" ht="12.95" hidden="false" customHeight="true" outlineLevel="0" collapsed="false">
      <c r="A285" s="356" t="s">
        <v>379</v>
      </c>
      <c r="B285" s="516"/>
      <c r="C285" s="664"/>
      <c r="D285" s="665"/>
      <c r="E285" s="517" t="s">
        <v>380</v>
      </c>
      <c r="F285" s="517" t="s">
        <v>381</v>
      </c>
      <c r="G285" s="667" t="s">
        <v>382</v>
      </c>
    </row>
    <row r="286" s="26" customFormat="true" ht="12.95" hidden="false" customHeight="true" outlineLevel="0" collapsed="false">
      <c r="A286" s="356" t="s">
        <v>383</v>
      </c>
      <c r="B286" s="516"/>
      <c r="C286" s="664"/>
      <c r="D286" s="665"/>
      <c r="E286" s="517" t="s">
        <v>384</v>
      </c>
      <c r="F286" s="666"/>
      <c r="G286" s="667" t="s">
        <v>385</v>
      </c>
    </row>
    <row r="287" s="26" customFormat="true" ht="12.95" hidden="false" customHeight="true" outlineLevel="0" collapsed="false">
      <c r="A287" s="247"/>
      <c r="B287" s="516"/>
      <c r="C287" s="664"/>
      <c r="D287" s="665"/>
      <c r="E287" s="517" t="s">
        <v>386</v>
      </c>
      <c r="F287" s="666"/>
      <c r="G287" s="667"/>
    </row>
    <row r="288" s="670" customFormat="true" ht="18" hidden="false" customHeight="true" outlineLevel="0" collapsed="false">
      <c r="A288" s="37" t="s">
        <v>38</v>
      </c>
      <c r="B288" s="37"/>
      <c r="C288" s="257" t="s">
        <v>387</v>
      </c>
      <c r="D288" s="257"/>
      <c r="E288" s="669" t="s">
        <v>388</v>
      </c>
      <c r="F288" s="669"/>
      <c r="G288" s="669"/>
    </row>
    <row r="289" s="670" customFormat="true" ht="9.75" hidden="false" customHeight="true" outlineLevel="0" collapsed="false">
      <c r="A289" s="671" t="s">
        <v>389</v>
      </c>
      <c r="B289" s="672"/>
      <c r="C289" s="673" t="s">
        <v>42</v>
      </c>
      <c r="D289" s="674" t="s">
        <v>390</v>
      </c>
      <c r="E289" s="673" t="s">
        <v>391</v>
      </c>
      <c r="F289" s="42" t="s">
        <v>392</v>
      </c>
      <c r="G289" s="675" t="s">
        <v>393</v>
      </c>
    </row>
    <row r="290" s="670" customFormat="true" ht="10.5" hidden="false" customHeight="true" outlineLevel="0" collapsed="false">
      <c r="A290" s="671" t="s">
        <v>394</v>
      </c>
      <c r="B290" s="672"/>
      <c r="C290" s="673"/>
      <c r="D290" s="674"/>
      <c r="E290" s="673"/>
      <c r="F290" s="42"/>
      <c r="G290" s="675"/>
    </row>
    <row r="291" s="670" customFormat="true" ht="10.5" hidden="false" customHeight="true" outlineLevel="0" collapsed="false">
      <c r="A291" s="676" t="s">
        <v>395</v>
      </c>
      <c r="B291" s="677"/>
      <c r="C291" s="673"/>
      <c r="D291" s="674"/>
      <c r="E291" s="673"/>
      <c r="F291" s="42"/>
      <c r="G291" s="675"/>
    </row>
    <row r="292" s="670" customFormat="true" ht="23.25" hidden="false" customHeight="true" outlineLevel="0" collapsed="false">
      <c r="A292" s="83" t="s">
        <v>406</v>
      </c>
      <c r="B292" s="83"/>
      <c r="C292" s="83"/>
      <c r="D292" s="83"/>
      <c r="E292" s="83"/>
      <c r="F292" s="83"/>
      <c r="G292" s="83"/>
    </row>
    <row r="293" s="642" customFormat="true" ht="11.1" hidden="false" customHeight="true" outlineLevel="0" collapsed="false">
      <c r="A293" s="678" t="s">
        <v>130</v>
      </c>
      <c r="B293" s="679" t="s">
        <v>51</v>
      </c>
      <c r="C293" s="48" t="n">
        <v>72</v>
      </c>
      <c r="D293" s="699" t="s">
        <v>164</v>
      </c>
      <c r="E293" s="48" t="n">
        <v>3209</v>
      </c>
      <c r="F293" s="48" t="n">
        <v>4208</v>
      </c>
      <c r="G293" s="49" t="n">
        <v>6190</v>
      </c>
    </row>
    <row r="294" s="681" customFormat="true" ht="11.1" hidden="false" customHeight="true" outlineLevel="0" collapsed="false">
      <c r="A294" s="682" t="s">
        <v>131</v>
      </c>
      <c r="B294" s="679" t="s">
        <v>53</v>
      </c>
      <c r="C294" s="48" t="n">
        <v>65</v>
      </c>
      <c r="D294" s="53" t="n">
        <v>0.1</v>
      </c>
      <c r="E294" s="48" t="n">
        <v>2212</v>
      </c>
      <c r="F294" s="48" t="n">
        <v>2164</v>
      </c>
      <c r="G294" s="49" t="n">
        <v>2463</v>
      </c>
    </row>
    <row r="295" s="681" customFormat="true" ht="11.1" hidden="false" customHeight="true" outlineLevel="0" collapsed="false">
      <c r="A295" s="74"/>
      <c r="B295" s="679"/>
      <c r="C295" s="48"/>
      <c r="D295" s="92"/>
      <c r="E295" s="48"/>
      <c r="F295" s="48"/>
      <c r="G295" s="49"/>
    </row>
    <row r="296" s="681" customFormat="true" ht="11.1" hidden="false" customHeight="true" outlineLevel="0" collapsed="false">
      <c r="A296" s="74" t="s">
        <v>55</v>
      </c>
      <c r="B296" s="683" t="s">
        <v>51</v>
      </c>
      <c r="C296" s="61" t="n">
        <v>6</v>
      </c>
      <c r="D296" s="97" t="s">
        <v>164</v>
      </c>
      <c r="E296" s="61" t="n">
        <v>354</v>
      </c>
      <c r="F296" s="61" t="n">
        <v>531</v>
      </c>
      <c r="G296" s="62" t="n">
        <v>180</v>
      </c>
    </row>
    <row r="297" s="410" customFormat="true" ht="11.1" hidden="false" customHeight="true" outlineLevel="0" collapsed="false">
      <c r="A297" s="74"/>
      <c r="B297" s="683" t="s">
        <v>53</v>
      </c>
      <c r="C297" s="61" t="n">
        <v>6</v>
      </c>
      <c r="D297" s="70" t="n">
        <v>0.1</v>
      </c>
      <c r="E297" s="61" t="n">
        <v>325</v>
      </c>
      <c r="F297" s="61" t="n">
        <v>378</v>
      </c>
      <c r="G297" s="62" t="n">
        <v>122</v>
      </c>
    </row>
    <row r="298" s="410" customFormat="true" ht="4.5" hidden="false" customHeight="true" outlineLevel="0" collapsed="false">
      <c r="A298" s="74"/>
      <c r="B298" s="683"/>
      <c r="C298" s="61"/>
      <c r="D298" s="95"/>
      <c r="E298" s="61"/>
      <c r="F298" s="61"/>
      <c r="G298" s="62"/>
    </row>
    <row r="299" s="410" customFormat="true" ht="11.1" hidden="false" customHeight="true" outlineLevel="0" collapsed="false">
      <c r="A299" s="74" t="s">
        <v>56</v>
      </c>
      <c r="B299" s="683" t="s">
        <v>51</v>
      </c>
      <c r="C299" s="61" t="n">
        <v>3</v>
      </c>
      <c r="D299" s="97" t="s">
        <v>164</v>
      </c>
      <c r="E299" s="61" t="n">
        <v>5</v>
      </c>
      <c r="F299" s="61" t="n">
        <v>99</v>
      </c>
      <c r="G299" s="62" t="n">
        <v>30</v>
      </c>
    </row>
    <row r="300" s="410" customFormat="true" ht="10.5" hidden="false" customHeight="true" outlineLevel="0" collapsed="false">
      <c r="A300" s="74"/>
      <c r="B300" s="683" t="s">
        <v>53</v>
      </c>
      <c r="C300" s="61" t="n">
        <v>3</v>
      </c>
      <c r="D300" s="70" t="n">
        <v>0.1</v>
      </c>
      <c r="E300" s="61" t="n">
        <v>5</v>
      </c>
      <c r="F300" s="61" t="n">
        <v>60</v>
      </c>
      <c r="G300" s="62" t="n">
        <v>29</v>
      </c>
    </row>
    <row r="301" s="410" customFormat="true" ht="2.25" hidden="false" customHeight="true" outlineLevel="0" collapsed="false">
      <c r="A301" s="74"/>
      <c r="B301" s="683"/>
      <c r="C301" s="61"/>
      <c r="D301" s="95"/>
      <c r="E301" s="61"/>
      <c r="F301" s="61"/>
      <c r="G301" s="62"/>
    </row>
    <row r="302" s="410" customFormat="true" ht="11.1" hidden="false" customHeight="true" outlineLevel="0" collapsed="false">
      <c r="A302" s="74" t="s">
        <v>57</v>
      </c>
      <c r="B302" s="683" t="s">
        <v>51</v>
      </c>
      <c r="C302" s="61" t="n">
        <v>3</v>
      </c>
      <c r="D302" s="97" t="s">
        <v>164</v>
      </c>
      <c r="E302" s="61" t="n">
        <v>349</v>
      </c>
      <c r="F302" s="61" t="n">
        <v>432</v>
      </c>
      <c r="G302" s="62" t="n">
        <v>150</v>
      </c>
    </row>
    <row r="303" s="410" customFormat="true" ht="11.1" hidden="false" customHeight="true" outlineLevel="0" collapsed="false">
      <c r="A303" s="74"/>
      <c r="B303" s="683" t="s">
        <v>53</v>
      </c>
      <c r="C303" s="61" t="n">
        <v>3</v>
      </c>
      <c r="D303" s="70" t="n">
        <v>0</v>
      </c>
      <c r="E303" s="61" t="n">
        <v>320</v>
      </c>
      <c r="F303" s="61" t="n">
        <v>318</v>
      </c>
      <c r="G303" s="62" t="n">
        <v>93</v>
      </c>
    </row>
    <row r="304" s="410" customFormat="true" ht="5.25" hidden="false" customHeight="true" outlineLevel="0" collapsed="false">
      <c r="A304" s="74"/>
      <c r="B304" s="683"/>
      <c r="C304" s="61"/>
      <c r="D304" s="95"/>
      <c r="E304" s="61"/>
      <c r="F304" s="61"/>
      <c r="G304" s="62"/>
    </row>
    <row r="305" s="410" customFormat="true" ht="11.1" hidden="false" customHeight="true" outlineLevel="0" collapsed="false">
      <c r="A305" s="74" t="s">
        <v>58</v>
      </c>
      <c r="B305" s="683" t="s">
        <v>51</v>
      </c>
      <c r="C305" s="113" t="s">
        <v>86</v>
      </c>
      <c r="D305" s="97" t="s">
        <v>164</v>
      </c>
      <c r="E305" s="61" t="n">
        <v>1766</v>
      </c>
      <c r="F305" s="61" t="n">
        <v>2350</v>
      </c>
      <c r="G305" s="62" t="n">
        <v>4180</v>
      </c>
    </row>
    <row r="306" s="410" customFormat="true" ht="11.1" hidden="false" customHeight="true" outlineLevel="0" collapsed="false">
      <c r="A306" s="74"/>
      <c r="B306" s="683" t="s">
        <v>53</v>
      </c>
      <c r="C306" s="113" t="s">
        <v>86</v>
      </c>
      <c r="D306" s="113" t="s">
        <v>86</v>
      </c>
      <c r="E306" s="61" t="n">
        <v>1119</v>
      </c>
      <c r="F306" s="61" t="n">
        <v>883</v>
      </c>
      <c r="G306" s="62" t="n">
        <v>1396</v>
      </c>
    </row>
    <row r="307" s="410" customFormat="true" ht="4.5" hidden="false" customHeight="true" outlineLevel="0" collapsed="false">
      <c r="A307" s="74"/>
      <c r="B307" s="683"/>
      <c r="C307" s="113"/>
      <c r="D307" s="95"/>
      <c r="E307" s="61"/>
      <c r="F307" s="61"/>
      <c r="G307" s="62"/>
    </row>
    <row r="308" s="410" customFormat="true" ht="11.1" hidden="false" customHeight="true" outlineLevel="0" collapsed="false">
      <c r="A308" s="74" t="s">
        <v>59</v>
      </c>
      <c r="B308" s="683" t="s">
        <v>51</v>
      </c>
      <c r="C308" s="113" t="s">
        <v>86</v>
      </c>
      <c r="D308" s="97" t="s">
        <v>164</v>
      </c>
      <c r="E308" s="61" t="n">
        <v>93</v>
      </c>
      <c r="F308" s="61" t="n">
        <v>89</v>
      </c>
      <c r="G308" s="62" t="n">
        <v>55</v>
      </c>
    </row>
    <row r="309" s="410" customFormat="true" ht="11.1" hidden="false" customHeight="true" outlineLevel="0" collapsed="false">
      <c r="A309" s="74"/>
      <c r="B309" s="683" t="s">
        <v>53</v>
      </c>
      <c r="C309" s="113" t="s">
        <v>86</v>
      </c>
      <c r="D309" s="113" t="s">
        <v>86</v>
      </c>
      <c r="E309" s="61" t="n">
        <v>84</v>
      </c>
      <c r="F309" s="61" t="n">
        <v>63</v>
      </c>
      <c r="G309" s="62" t="n">
        <v>52</v>
      </c>
    </row>
    <row r="310" s="410" customFormat="true" ht="5.25" hidden="false" customHeight="true" outlineLevel="0" collapsed="false">
      <c r="A310" s="74"/>
      <c r="B310" s="683"/>
      <c r="C310" s="113"/>
      <c r="D310" s="95"/>
      <c r="E310" s="61"/>
      <c r="F310" s="61"/>
      <c r="G310" s="62"/>
    </row>
    <row r="311" s="410" customFormat="true" ht="11.1" hidden="false" customHeight="true" outlineLevel="0" collapsed="false">
      <c r="A311" s="74" t="s">
        <v>60</v>
      </c>
      <c r="B311" s="683" t="s">
        <v>51</v>
      </c>
      <c r="C311" s="113" t="s">
        <v>86</v>
      </c>
      <c r="D311" s="97" t="s">
        <v>164</v>
      </c>
      <c r="E311" s="61" t="n">
        <v>1673</v>
      </c>
      <c r="F311" s="61" t="n">
        <v>2261</v>
      </c>
      <c r="G311" s="62" t="n">
        <v>4125</v>
      </c>
    </row>
    <row r="312" s="410" customFormat="true" ht="11.1" hidden="false" customHeight="true" outlineLevel="0" collapsed="false">
      <c r="A312" s="74"/>
      <c r="B312" s="683" t="s">
        <v>53</v>
      </c>
      <c r="C312" s="113" t="s">
        <v>86</v>
      </c>
      <c r="D312" s="113" t="s">
        <v>86</v>
      </c>
      <c r="E312" s="61" t="n">
        <v>1035</v>
      </c>
      <c r="F312" s="61" t="n">
        <v>820</v>
      </c>
      <c r="G312" s="62" t="n">
        <v>1344</v>
      </c>
    </row>
    <row r="313" customFormat="false" ht="2.25" hidden="false" customHeight="true" outlineLevel="0" collapsed="false">
      <c r="B313" s="686"/>
      <c r="C313" s="707"/>
      <c r="D313" s="707"/>
      <c r="E313" s="707"/>
      <c r="F313" s="707"/>
      <c r="G313" s="708"/>
    </row>
    <row r="314" s="410" customFormat="true" ht="11.1" hidden="false" customHeight="true" outlineLevel="0" collapsed="false">
      <c r="A314" s="74" t="s">
        <v>61</v>
      </c>
      <c r="B314" s="683" t="s">
        <v>51</v>
      </c>
      <c r="C314" s="61" t="n">
        <v>12</v>
      </c>
      <c r="D314" s="97" t="s">
        <v>164</v>
      </c>
      <c r="E314" s="61" t="n">
        <v>89</v>
      </c>
      <c r="F314" s="61" t="n">
        <v>153</v>
      </c>
      <c r="G314" s="62" t="n">
        <v>357</v>
      </c>
    </row>
    <row r="315" s="410" customFormat="true" ht="11.1" hidden="false" customHeight="true" outlineLevel="0" collapsed="false">
      <c r="A315" s="74"/>
      <c r="B315" s="683" t="s">
        <v>53</v>
      </c>
      <c r="C315" s="61" t="n">
        <v>11</v>
      </c>
      <c r="D315" s="70" t="n">
        <v>0.2</v>
      </c>
      <c r="E315" s="61" t="n">
        <v>87</v>
      </c>
      <c r="F315" s="61" t="n">
        <v>139</v>
      </c>
      <c r="G315" s="62" t="n">
        <v>179</v>
      </c>
    </row>
    <row r="316" s="410" customFormat="true" ht="3.75" hidden="false" customHeight="true" outlineLevel="0" collapsed="false">
      <c r="A316" s="74"/>
      <c r="B316" s="685"/>
      <c r="C316" s="61"/>
      <c r="D316" s="95"/>
      <c r="E316" s="61"/>
      <c r="F316" s="61"/>
      <c r="G316" s="62"/>
    </row>
    <row r="317" s="410" customFormat="true" ht="11.1" hidden="false" customHeight="true" outlineLevel="0" collapsed="false">
      <c r="A317" s="74" t="s">
        <v>132</v>
      </c>
      <c r="B317" s="683" t="s">
        <v>51</v>
      </c>
      <c r="C317" s="61" t="n">
        <v>2</v>
      </c>
      <c r="D317" s="97" t="s">
        <v>164</v>
      </c>
      <c r="E317" s="61" t="n">
        <v>37</v>
      </c>
      <c r="F317" s="61" t="n">
        <v>92</v>
      </c>
      <c r="G317" s="62" t="n">
        <v>93</v>
      </c>
    </row>
    <row r="318" s="410" customFormat="true" ht="11.1" hidden="false" customHeight="true" outlineLevel="0" collapsed="false">
      <c r="A318" s="74"/>
      <c r="B318" s="683" t="s">
        <v>53</v>
      </c>
      <c r="C318" s="61" t="n">
        <v>2</v>
      </c>
      <c r="D318" s="70" t="n">
        <v>0.1</v>
      </c>
      <c r="E318" s="61" t="n">
        <v>35</v>
      </c>
      <c r="F318" s="61" t="n">
        <v>81</v>
      </c>
      <c r="G318" s="62" t="n">
        <v>93</v>
      </c>
    </row>
    <row r="319" s="410" customFormat="true" ht="3" hidden="false" customHeight="true" outlineLevel="0" collapsed="false">
      <c r="A319" s="74"/>
      <c r="B319" s="683"/>
      <c r="C319" s="61"/>
      <c r="D319" s="95"/>
      <c r="E319" s="61"/>
      <c r="F319" s="61"/>
      <c r="G319" s="62"/>
    </row>
    <row r="320" s="410" customFormat="true" ht="11.1" hidden="false" customHeight="true" outlineLevel="0" collapsed="false">
      <c r="A320" s="74" t="s">
        <v>63</v>
      </c>
      <c r="B320" s="683" t="s">
        <v>51</v>
      </c>
      <c r="C320" s="61" t="n">
        <v>3</v>
      </c>
      <c r="D320" s="97" t="s">
        <v>164</v>
      </c>
      <c r="E320" s="61" t="n">
        <v>26</v>
      </c>
      <c r="F320" s="61" t="n">
        <v>17</v>
      </c>
      <c r="G320" s="62" t="n">
        <v>30</v>
      </c>
    </row>
    <row r="321" s="410" customFormat="true" ht="11.1" hidden="false" customHeight="true" outlineLevel="0" collapsed="false">
      <c r="A321" s="74"/>
      <c r="B321" s="683" t="s">
        <v>53</v>
      </c>
      <c r="C321" s="61" t="n">
        <v>3</v>
      </c>
      <c r="D321" s="70" t="n">
        <v>0.2</v>
      </c>
      <c r="E321" s="61" t="n">
        <v>26</v>
      </c>
      <c r="F321" s="61" t="n">
        <v>17</v>
      </c>
      <c r="G321" s="62" t="n">
        <v>30</v>
      </c>
    </row>
    <row r="322" s="410" customFormat="true" ht="3.75" hidden="false" customHeight="true" outlineLevel="0" collapsed="false">
      <c r="A322" s="74"/>
      <c r="B322" s="683"/>
      <c r="C322" s="61"/>
      <c r="D322" s="95"/>
      <c r="E322" s="61"/>
      <c r="F322" s="61"/>
      <c r="G322" s="62"/>
    </row>
    <row r="323" s="410" customFormat="true" ht="11.1" hidden="false" customHeight="true" outlineLevel="0" collapsed="false">
      <c r="A323" s="74" t="s">
        <v>64</v>
      </c>
      <c r="B323" s="683" t="s">
        <v>51</v>
      </c>
      <c r="C323" s="61" t="n">
        <v>5</v>
      </c>
      <c r="D323" s="97" t="s">
        <v>164</v>
      </c>
      <c r="E323" s="61" t="n">
        <v>19</v>
      </c>
      <c r="F323" s="61" t="n">
        <v>33</v>
      </c>
      <c r="G323" s="62" t="n">
        <v>13</v>
      </c>
    </row>
    <row r="324" s="410" customFormat="true" ht="11.1" hidden="false" customHeight="true" outlineLevel="0" collapsed="false">
      <c r="A324" s="74"/>
      <c r="B324" s="683" t="s">
        <v>53</v>
      </c>
      <c r="C324" s="61" t="n">
        <v>5</v>
      </c>
      <c r="D324" s="70" t="n">
        <v>0.3</v>
      </c>
      <c r="E324" s="61" t="n">
        <v>19</v>
      </c>
      <c r="F324" s="61" t="n">
        <v>31</v>
      </c>
      <c r="G324" s="62" t="n">
        <v>13</v>
      </c>
    </row>
    <row r="325" s="410" customFormat="true" ht="3.75" hidden="false" customHeight="true" outlineLevel="0" collapsed="false">
      <c r="A325" s="74"/>
      <c r="B325" s="683"/>
      <c r="C325" s="61"/>
      <c r="D325" s="95"/>
      <c r="E325" s="61"/>
      <c r="F325" s="61"/>
      <c r="G325" s="62"/>
    </row>
    <row r="326" s="410" customFormat="true" ht="11.1" hidden="false" customHeight="true" outlineLevel="0" collapsed="false">
      <c r="A326" s="74" t="s">
        <v>66</v>
      </c>
      <c r="B326" s="683" t="s">
        <v>51</v>
      </c>
      <c r="C326" s="61" t="n">
        <v>2</v>
      </c>
      <c r="D326" s="97" t="s">
        <v>164</v>
      </c>
      <c r="E326" s="61" t="n">
        <v>7</v>
      </c>
      <c r="F326" s="61" t="n">
        <v>11</v>
      </c>
      <c r="G326" s="62" t="n">
        <v>221</v>
      </c>
    </row>
    <row r="327" s="410" customFormat="true" ht="11.1" hidden="false" customHeight="true" outlineLevel="0" collapsed="false">
      <c r="A327" s="74"/>
      <c r="B327" s="683" t="s">
        <v>53</v>
      </c>
      <c r="C327" s="61" t="n">
        <v>1</v>
      </c>
      <c r="D327" s="70" t="n">
        <v>0.1</v>
      </c>
      <c r="E327" s="61" t="n">
        <v>7</v>
      </c>
      <c r="F327" s="61" t="n">
        <v>10</v>
      </c>
      <c r="G327" s="62" t="n">
        <v>43</v>
      </c>
    </row>
    <row r="328" s="642" customFormat="true" ht="11.1" hidden="false" customHeight="true" outlineLevel="0" collapsed="false">
      <c r="A328" s="74" t="s">
        <v>70</v>
      </c>
      <c r="B328" s="683"/>
      <c r="C328" s="290"/>
      <c r="D328" s="57"/>
      <c r="E328" s="61"/>
      <c r="F328" s="61"/>
      <c r="G328" s="62"/>
    </row>
    <row r="329" s="410" customFormat="true" ht="11.1" hidden="false" customHeight="true" outlineLevel="0" collapsed="false">
      <c r="A329" s="74" t="s">
        <v>135</v>
      </c>
      <c r="B329" s="683" t="s">
        <v>51</v>
      </c>
      <c r="C329" s="61" t="n">
        <v>18</v>
      </c>
      <c r="D329" s="97" t="s">
        <v>164</v>
      </c>
      <c r="E329" s="61" t="n">
        <v>517</v>
      </c>
      <c r="F329" s="61" t="n">
        <v>561</v>
      </c>
      <c r="G329" s="62" t="n">
        <v>456</v>
      </c>
    </row>
    <row r="330" s="410" customFormat="true" ht="11.1" hidden="false" customHeight="true" outlineLevel="0" collapsed="false">
      <c r="A330" s="74"/>
      <c r="B330" s="683" t="s">
        <v>53</v>
      </c>
      <c r="C330" s="61" t="n">
        <v>18</v>
      </c>
      <c r="D330" s="70" t="n">
        <v>0.1</v>
      </c>
      <c r="E330" s="61" t="n">
        <v>369</v>
      </c>
      <c r="F330" s="61" t="n">
        <v>355</v>
      </c>
      <c r="G330" s="62" t="n">
        <v>310</v>
      </c>
    </row>
    <row r="331" s="410" customFormat="true" ht="3" hidden="false" customHeight="true" outlineLevel="0" collapsed="false">
      <c r="A331" s="74"/>
      <c r="B331" s="683"/>
      <c r="C331" s="61"/>
      <c r="D331" s="95"/>
      <c r="E331" s="61"/>
      <c r="F331" s="61"/>
      <c r="G331" s="62"/>
    </row>
    <row r="332" s="410" customFormat="true" ht="11.1" hidden="false" customHeight="true" outlineLevel="0" collapsed="false">
      <c r="A332" s="74" t="s">
        <v>72</v>
      </c>
      <c r="B332" s="683" t="s">
        <v>51</v>
      </c>
      <c r="C332" s="61" t="n">
        <v>8</v>
      </c>
      <c r="D332" s="97" t="s">
        <v>164</v>
      </c>
      <c r="E332" s="61" t="n">
        <v>62</v>
      </c>
      <c r="F332" s="61" t="n">
        <v>48</v>
      </c>
      <c r="G332" s="62" t="n">
        <v>46</v>
      </c>
    </row>
    <row r="333" s="410" customFormat="true" ht="11.1" hidden="false" customHeight="true" outlineLevel="0" collapsed="false">
      <c r="A333" s="74"/>
      <c r="B333" s="683" t="s">
        <v>53</v>
      </c>
      <c r="C333" s="61" t="n">
        <v>8</v>
      </c>
      <c r="D333" s="70" t="n">
        <v>0.3</v>
      </c>
      <c r="E333" s="61" t="n">
        <v>55</v>
      </c>
      <c r="F333" s="61" t="n">
        <v>43</v>
      </c>
      <c r="G333" s="62" t="n">
        <v>44</v>
      </c>
    </row>
    <row r="334" s="410" customFormat="true" ht="3" hidden="false" customHeight="true" outlineLevel="0" collapsed="false">
      <c r="A334" s="74"/>
      <c r="B334" s="683"/>
      <c r="C334" s="61"/>
      <c r="D334" s="95"/>
      <c r="E334" s="61"/>
      <c r="F334" s="61"/>
      <c r="G334" s="62"/>
    </row>
    <row r="335" s="410" customFormat="true" ht="11.1" hidden="false" customHeight="true" outlineLevel="0" collapsed="false">
      <c r="A335" s="74" t="s">
        <v>73</v>
      </c>
      <c r="B335" s="683" t="s">
        <v>51</v>
      </c>
      <c r="C335" s="113" t="s">
        <v>86</v>
      </c>
      <c r="D335" s="97" t="s">
        <v>164</v>
      </c>
      <c r="E335" s="61" t="n">
        <v>404</v>
      </c>
      <c r="F335" s="61" t="n">
        <v>414</v>
      </c>
      <c r="G335" s="62" t="n">
        <v>307</v>
      </c>
    </row>
    <row r="336" s="410" customFormat="true" ht="11.1" hidden="false" customHeight="true" outlineLevel="0" collapsed="false">
      <c r="A336" s="74"/>
      <c r="B336" s="683" t="s">
        <v>53</v>
      </c>
      <c r="C336" s="113" t="s">
        <v>86</v>
      </c>
      <c r="D336" s="113" t="s">
        <v>86</v>
      </c>
      <c r="E336" s="61" t="n">
        <v>281</v>
      </c>
      <c r="F336" s="61" t="n">
        <v>245</v>
      </c>
      <c r="G336" s="62" t="n">
        <v>194</v>
      </c>
    </row>
    <row r="337" s="410" customFormat="true" ht="3.75" hidden="false" customHeight="true" outlineLevel="0" collapsed="false">
      <c r="A337" s="74"/>
      <c r="B337" s="683"/>
      <c r="C337" s="61"/>
      <c r="D337" s="113"/>
      <c r="E337" s="61"/>
      <c r="F337" s="61"/>
      <c r="G337" s="62"/>
    </row>
    <row r="338" s="410" customFormat="true" ht="11.1" hidden="false" customHeight="true" outlineLevel="0" collapsed="false">
      <c r="A338" s="74" t="s">
        <v>74</v>
      </c>
      <c r="B338" s="683" t="s">
        <v>51</v>
      </c>
      <c r="C338" s="61" t="n">
        <v>10</v>
      </c>
      <c r="D338" s="97" t="s">
        <v>164</v>
      </c>
      <c r="E338" s="61" t="n">
        <v>51</v>
      </c>
      <c r="F338" s="61" t="n">
        <v>99</v>
      </c>
      <c r="G338" s="62" t="n">
        <v>103</v>
      </c>
    </row>
    <row r="339" s="410" customFormat="true" ht="11.1" hidden="false" customHeight="true" outlineLevel="0" collapsed="false">
      <c r="A339" s="74"/>
      <c r="B339" s="683" t="s">
        <v>53</v>
      </c>
      <c r="C339" s="61" t="n">
        <v>10</v>
      </c>
      <c r="D339" s="70" t="n">
        <v>0.3</v>
      </c>
      <c r="E339" s="61" t="n">
        <v>33</v>
      </c>
      <c r="F339" s="61" t="n">
        <v>67</v>
      </c>
      <c r="G339" s="62" t="n">
        <v>72</v>
      </c>
    </row>
    <row r="340" s="410" customFormat="true" ht="11.1" hidden="false" customHeight="true" outlineLevel="0" collapsed="false">
      <c r="A340" s="74" t="s">
        <v>75</v>
      </c>
      <c r="B340" s="683"/>
      <c r="C340" s="61"/>
      <c r="D340" s="95"/>
      <c r="E340" s="61"/>
      <c r="F340" s="61"/>
      <c r="G340" s="62"/>
    </row>
    <row r="341" s="410" customFormat="true" ht="11.1" hidden="false" customHeight="true" outlineLevel="0" collapsed="false">
      <c r="A341" s="74" t="s">
        <v>136</v>
      </c>
      <c r="B341" s="683" t="s">
        <v>51</v>
      </c>
      <c r="C341" s="61" t="n">
        <v>26</v>
      </c>
      <c r="D341" s="97" t="s">
        <v>164</v>
      </c>
      <c r="E341" s="61" t="n">
        <v>157</v>
      </c>
      <c r="F341" s="61" t="n">
        <v>272</v>
      </c>
      <c r="G341" s="62" t="n">
        <v>149</v>
      </c>
    </row>
    <row r="342" customFormat="false" ht="11.1" hidden="false" customHeight="true" outlineLevel="0" collapsed="false">
      <c r="A342" s="74"/>
      <c r="B342" s="683" t="s">
        <v>53</v>
      </c>
      <c r="C342" s="61" t="n">
        <v>20</v>
      </c>
      <c r="D342" s="70" t="n">
        <v>0.2</v>
      </c>
      <c r="E342" s="61" t="n">
        <v>138</v>
      </c>
      <c r="F342" s="61" t="n">
        <v>208</v>
      </c>
      <c r="G342" s="62" t="n">
        <v>127</v>
      </c>
    </row>
    <row r="343" customFormat="false" ht="3.75" hidden="false" customHeight="true" outlineLevel="0" collapsed="false">
      <c r="A343" s="74"/>
      <c r="B343" s="686"/>
      <c r="C343" s="61"/>
      <c r="D343" s="95"/>
      <c r="E343" s="61"/>
      <c r="F343" s="61"/>
      <c r="G343" s="62"/>
    </row>
    <row r="344" customFormat="false" ht="11.1" hidden="false" customHeight="true" outlineLevel="0" collapsed="false">
      <c r="A344" s="74" t="s">
        <v>77</v>
      </c>
      <c r="B344" s="683" t="s">
        <v>51</v>
      </c>
      <c r="C344" s="113" t="s">
        <v>86</v>
      </c>
      <c r="D344" s="97" t="s">
        <v>164</v>
      </c>
      <c r="E344" s="61" t="n">
        <v>131</v>
      </c>
      <c r="F344" s="61" t="n">
        <v>213</v>
      </c>
      <c r="G344" s="62" t="n">
        <v>110</v>
      </c>
    </row>
    <row r="345" customFormat="false" ht="11.1" hidden="false" customHeight="true" outlineLevel="0" collapsed="false">
      <c r="A345" s="74"/>
      <c r="B345" s="683" t="s">
        <v>53</v>
      </c>
      <c r="C345" s="113" t="s">
        <v>86</v>
      </c>
      <c r="D345" s="113" t="s">
        <v>86</v>
      </c>
      <c r="E345" s="61" t="n">
        <v>113</v>
      </c>
      <c r="F345" s="61" t="n">
        <v>163</v>
      </c>
      <c r="G345" s="62" t="n">
        <v>93</v>
      </c>
    </row>
    <row r="346" customFormat="false" ht="3.75" hidden="false" customHeight="true" outlineLevel="0" collapsed="false">
      <c r="A346" s="74"/>
      <c r="B346" s="686"/>
      <c r="C346" s="61"/>
      <c r="D346" s="113"/>
      <c r="E346" s="61"/>
      <c r="F346" s="61"/>
      <c r="G346" s="62"/>
    </row>
    <row r="347" customFormat="false" ht="11.1" hidden="false" customHeight="true" outlineLevel="0" collapsed="false">
      <c r="A347" s="74" t="s">
        <v>78</v>
      </c>
      <c r="B347" s="683" t="s">
        <v>51</v>
      </c>
      <c r="C347" s="61" t="n">
        <v>26</v>
      </c>
      <c r="D347" s="97" t="s">
        <v>164</v>
      </c>
      <c r="E347" s="61" t="n">
        <v>26</v>
      </c>
      <c r="F347" s="61" t="n">
        <v>59</v>
      </c>
      <c r="G347" s="62" t="n">
        <v>39</v>
      </c>
    </row>
    <row r="348" customFormat="false" ht="11.1" hidden="false" customHeight="true" outlineLevel="0" collapsed="false">
      <c r="A348" s="74"/>
      <c r="B348" s="683" t="s">
        <v>53</v>
      </c>
      <c r="C348" s="61" t="n">
        <v>20</v>
      </c>
      <c r="D348" s="70" t="n">
        <v>0.7</v>
      </c>
      <c r="E348" s="61" t="n">
        <v>25</v>
      </c>
      <c r="F348" s="61" t="n">
        <v>45</v>
      </c>
      <c r="G348" s="62" t="n">
        <v>34</v>
      </c>
    </row>
    <row r="349" s="410" customFormat="true" ht="11.1" hidden="false" customHeight="true" outlineLevel="0" collapsed="false">
      <c r="A349" s="74"/>
      <c r="B349" s="709"/>
      <c r="C349" s="104"/>
      <c r="D349" s="116"/>
      <c r="E349" s="104"/>
      <c r="F349" s="104"/>
      <c r="G349" s="104"/>
    </row>
    <row r="350" s="643" customFormat="true" ht="12" hidden="false" customHeight="true" outlineLevel="0" collapsed="false">
      <c r="A350" s="646" t="s">
        <v>397</v>
      </c>
      <c r="B350" s="647"/>
      <c r="C350" s="648"/>
      <c r="D350" s="648"/>
      <c r="E350" s="649"/>
      <c r="F350" s="649"/>
      <c r="G350" s="649"/>
    </row>
    <row r="351" s="643" customFormat="true" ht="12" hidden="false" customHeight="true" outlineLevel="0" collapsed="false">
      <c r="A351" s="646" t="s">
        <v>398</v>
      </c>
      <c r="B351" s="647"/>
      <c r="C351" s="648"/>
      <c r="D351" s="648"/>
      <c r="E351" s="649"/>
      <c r="F351" s="649"/>
      <c r="G351" s="649"/>
    </row>
    <row r="352" s="654" customFormat="true" ht="12" hidden="false" customHeight="true" outlineLevel="0" collapsed="false">
      <c r="A352" s="650" t="s">
        <v>399</v>
      </c>
      <c r="B352" s="651"/>
      <c r="C352" s="652"/>
      <c r="D352" s="652"/>
      <c r="E352" s="653"/>
      <c r="F352" s="653"/>
      <c r="G352" s="653"/>
    </row>
    <row r="353" s="659" customFormat="true" ht="12" hidden="false" customHeight="true" outlineLevel="0" collapsed="false">
      <c r="A353" s="655" t="s">
        <v>400</v>
      </c>
      <c r="B353" s="656"/>
      <c r="C353" s="657"/>
      <c r="D353" s="657"/>
      <c r="E353" s="658"/>
      <c r="F353" s="658"/>
      <c r="G353" s="658"/>
    </row>
    <row r="354" s="523" customFormat="true" ht="5.25" hidden="false" customHeight="true" outlineLevel="0" collapsed="false">
      <c r="A354" s="660" t="s">
        <v>223</v>
      </c>
      <c r="B354" s="660"/>
      <c r="C354" s="661"/>
      <c r="D354" s="661"/>
      <c r="E354" s="661"/>
      <c r="F354" s="661"/>
      <c r="G354" s="661"/>
    </row>
    <row r="355" s="26" customFormat="true" ht="12.95" hidden="false" customHeight="true" outlineLevel="0" collapsed="false">
      <c r="A355" s="356"/>
      <c r="B355" s="516"/>
      <c r="C355" s="251" t="s">
        <v>369</v>
      </c>
      <c r="D355" s="251"/>
      <c r="E355" s="662" t="s">
        <v>370</v>
      </c>
      <c r="F355" s="662"/>
      <c r="G355" s="662"/>
    </row>
    <row r="356" s="26" customFormat="true" ht="12.95" hidden="false" customHeight="true" outlineLevel="0" collapsed="false">
      <c r="A356" s="531" t="s">
        <v>26</v>
      </c>
      <c r="B356" s="531"/>
      <c r="C356" s="251"/>
      <c r="D356" s="251"/>
      <c r="E356" s="663" t="s">
        <v>371</v>
      </c>
      <c r="F356" s="663"/>
      <c r="G356" s="663"/>
    </row>
    <row r="357" s="26" customFormat="true" ht="12.95" hidden="false" customHeight="true" outlineLevel="0" collapsed="false">
      <c r="A357" s="356" t="s">
        <v>372</v>
      </c>
      <c r="B357" s="524"/>
      <c r="C357" s="664" t="s">
        <v>179</v>
      </c>
      <c r="D357" s="665" t="s">
        <v>373</v>
      </c>
      <c r="E357" s="517" t="s">
        <v>374</v>
      </c>
      <c r="F357" s="666"/>
      <c r="G357" s="667"/>
    </row>
    <row r="358" s="26" customFormat="true" ht="12.95" hidden="false" customHeight="true" outlineLevel="0" collapsed="false">
      <c r="A358" s="668" t="s">
        <v>375</v>
      </c>
      <c r="B358" s="516"/>
      <c r="C358" s="664"/>
      <c r="D358" s="665"/>
      <c r="E358" s="517" t="s">
        <v>376</v>
      </c>
      <c r="F358" s="517" t="s">
        <v>377</v>
      </c>
      <c r="G358" s="667" t="s">
        <v>378</v>
      </c>
    </row>
    <row r="359" s="26" customFormat="true" ht="12.95" hidden="false" customHeight="true" outlineLevel="0" collapsed="false">
      <c r="A359" s="356" t="s">
        <v>379</v>
      </c>
      <c r="B359" s="516"/>
      <c r="C359" s="664"/>
      <c r="D359" s="665"/>
      <c r="E359" s="517" t="s">
        <v>380</v>
      </c>
      <c r="F359" s="517" t="s">
        <v>381</v>
      </c>
      <c r="G359" s="667" t="s">
        <v>382</v>
      </c>
    </row>
    <row r="360" s="26" customFormat="true" ht="12.95" hidden="false" customHeight="true" outlineLevel="0" collapsed="false">
      <c r="A360" s="356" t="s">
        <v>383</v>
      </c>
      <c r="B360" s="516"/>
      <c r="C360" s="664"/>
      <c r="D360" s="665"/>
      <c r="E360" s="517" t="s">
        <v>384</v>
      </c>
      <c r="F360" s="666"/>
      <c r="G360" s="667" t="s">
        <v>385</v>
      </c>
    </row>
    <row r="361" s="26" customFormat="true" ht="12.95" hidden="false" customHeight="true" outlineLevel="0" collapsed="false">
      <c r="A361" s="247"/>
      <c r="B361" s="516"/>
      <c r="C361" s="664"/>
      <c r="D361" s="665"/>
      <c r="E361" s="517" t="s">
        <v>386</v>
      </c>
      <c r="F361" s="666"/>
      <c r="G361" s="667"/>
    </row>
    <row r="362" s="670" customFormat="true" ht="18" hidden="false" customHeight="true" outlineLevel="0" collapsed="false">
      <c r="A362" s="37" t="s">
        <v>38</v>
      </c>
      <c r="B362" s="37"/>
      <c r="C362" s="257" t="s">
        <v>387</v>
      </c>
      <c r="D362" s="257"/>
      <c r="E362" s="669" t="s">
        <v>388</v>
      </c>
      <c r="F362" s="669"/>
      <c r="G362" s="669"/>
    </row>
    <row r="363" s="670" customFormat="true" ht="9.75" hidden="false" customHeight="true" outlineLevel="0" collapsed="false">
      <c r="A363" s="671" t="s">
        <v>389</v>
      </c>
      <c r="B363" s="672"/>
      <c r="C363" s="673" t="s">
        <v>42</v>
      </c>
      <c r="D363" s="674" t="s">
        <v>390</v>
      </c>
      <c r="E363" s="673" t="s">
        <v>391</v>
      </c>
      <c r="F363" s="42" t="s">
        <v>392</v>
      </c>
      <c r="G363" s="675" t="s">
        <v>393</v>
      </c>
    </row>
    <row r="364" s="670" customFormat="true" ht="10.5" hidden="false" customHeight="true" outlineLevel="0" collapsed="false">
      <c r="A364" s="671" t="s">
        <v>394</v>
      </c>
      <c r="B364" s="672"/>
      <c r="C364" s="673"/>
      <c r="D364" s="674"/>
      <c r="E364" s="673"/>
      <c r="F364" s="42"/>
      <c r="G364" s="675"/>
    </row>
    <row r="365" s="670" customFormat="true" ht="10.5" hidden="false" customHeight="true" outlineLevel="0" collapsed="false">
      <c r="A365" s="676" t="s">
        <v>395</v>
      </c>
      <c r="B365" s="677"/>
      <c r="C365" s="673"/>
      <c r="D365" s="674"/>
      <c r="E365" s="673"/>
      <c r="F365" s="42"/>
      <c r="G365" s="675"/>
    </row>
    <row r="366" s="670" customFormat="true" ht="24.75" hidden="false" customHeight="true" outlineLevel="0" collapsed="false">
      <c r="A366" s="83" t="s">
        <v>407</v>
      </c>
      <c r="B366" s="83"/>
      <c r="C366" s="83"/>
      <c r="D366" s="83"/>
      <c r="E366" s="83"/>
      <c r="F366" s="83"/>
      <c r="G366" s="83"/>
    </row>
    <row r="367" customFormat="false" ht="3" hidden="false" customHeight="true" outlineLevel="0" collapsed="false">
      <c r="B367" s="686"/>
      <c r="C367" s="707"/>
      <c r="D367" s="707"/>
      <c r="E367" s="707"/>
      <c r="F367" s="707"/>
      <c r="G367" s="708"/>
    </row>
    <row r="368" customFormat="false" ht="11.1" hidden="false" customHeight="true" outlineLevel="0" collapsed="false">
      <c r="A368" s="74" t="s">
        <v>79</v>
      </c>
      <c r="B368" s="683" t="s">
        <v>51</v>
      </c>
      <c r="C368" s="61" t="n">
        <v>10</v>
      </c>
      <c r="D368" s="97" t="s">
        <v>164</v>
      </c>
      <c r="E368" s="61" t="n">
        <v>326</v>
      </c>
      <c r="F368" s="61" t="n">
        <v>341</v>
      </c>
      <c r="G368" s="62" t="n">
        <v>868</v>
      </c>
    </row>
    <row r="369" customFormat="false" ht="11.1" hidden="false" customHeight="true" outlineLevel="0" collapsed="false">
      <c r="A369" s="74"/>
      <c r="B369" s="683" t="s">
        <v>53</v>
      </c>
      <c r="C369" s="61" t="n">
        <v>10</v>
      </c>
      <c r="D369" s="70" t="n">
        <v>0.1</v>
      </c>
      <c r="E369" s="61" t="n">
        <v>174</v>
      </c>
      <c r="F369" s="61" t="n">
        <v>201</v>
      </c>
      <c r="G369" s="62" t="n">
        <v>329</v>
      </c>
    </row>
    <row r="370" customFormat="false" ht="3" hidden="false" customHeight="true" outlineLevel="0" collapsed="false">
      <c r="A370" s="74"/>
      <c r="B370" s="686"/>
      <c r="C370" s="61"/>
      <c r="D370" s="95"/>
      <c r="E370" s="61"/>
      <c r="F370" s="61"/>
      <c r="G370" s="62"/>
    </row>
    <row r="371" customFormat="false" ht="11.1" hidden="false" customHeight="true" outlineLevel="0" collapsed="false">
      <c r="A371" s="74" t="s">
        <v>80</v>
      </c>
      <c r="B371" s="683" t="s">
        <v>51</v>
      </c>
      <c r="C371" s="97" t="s">
        <v>86</v>
      </c>
      <c r="D371" s="97" t="s">
        <v>164</v>
      </c>
      <c r="E371" s="61" t="n">
        <v>13</v>
      </c>
      <c r="F371" s="61" t="n">
        <v>57</v>
      </c>
      <c r="G371" s="62" t="n">
        <v>88</v>
      </c>
    </row>
    <row r="372" customFormat="false" ht="11.1" hidden="false" customHeight="true" outlineLevel="0" collapsed="false">
      <c r="A372" s="74"/>
      <c r="B372" s="683" t="s">
        <v>53</v>
      </c>
      <c r="C372" s="97" t="s">
        <v>86</v>
      </c>
      <c r="D372" s="97" t="s">
        <v>86</v>
      </c>
      <c r="E372" s="61" t="n">
        <v>13</v>
      </c>
      <c r="F372" s="61" t="n">
        <v>45</v>
      </c>
      <c r="G372" s="62" t="n">
        <v>44</v>
      </c>
    </row>
    <row r="373" customFormat="false" ht="3" hidden="false" customHeight="true" outlineLevel="0" collapsed="false">
      <c r="A373" s="74"/>
      <c r="B373" s="686"/>
      <c r="C373" s="97"/>
      <c r="D373" s="97"/>
      <c r="E373" s="61"/>
      <c r="F373" s="61"/>
      <c r="G373" s="62"/>
    </row>
    <row r="374" customFormat="false" ht="11.1" hidden="false" customHeight="true" outlineLevel="0" collapsed="false">
      <c r="A374" s="74" t="s">
        <v>81</v>
      </c>
      <c r="B374" s="683" t="s">
        <v>51</v>
      </c>
      <c r="C374" s="61" t="n">
        <v>10</v>
      </c>
      <c r="D374" s="97" t="s">
        <v>164</v>
      </c>
      <c r="E374" s="61" t="n">
        <v>207</v>
      </c>
      <c r="F374" s="61" t="n">
        <v>104</v>
      </c>
      <c r="G374" s="62" t="n">
        <v>495</v>
      </c>
    </row>
    <row r="375" customFormat="false" ht="11.1" hidden="false" customHeight="true" outlineLevel="0" collapsed="false">
      <c r="A375" s="74"/>
      <c r="B375" s="683" t="s">
        <v>53</v>
      </c>
      <c r="C375" s="61" t="n">
        <v>10</v>
      </c>
      <c r="D375" s="70" t="n">
        <v>0.2</v>
      </c>
      <c r="E375" s="61" t="n">
        <v>118</v>
      </c>
      <c r="F375" s="61" t="n">
        <v>73</v>
      </c>
      <c r="G375" s="62" t="n">
        <v>128</v>
      </c>
    </row>
    <row r="376" customFormat="false" ht="3" hidden="false" customHeight="true" outlineLevel="0" collapsed="false">
      <c r="A376" s="74"/>
      <c r="B376" s="686"/>
      <c r="C376" s="61"/>
      <c r="D376" s="95"/>
      <c r="E376" s="61"/>
      <c r="F376" s="61"/>
      <c r="G376" s="62"/>
    </row>
    <row r="377" customFormat="false" ht="11.1" hidden="false" customHeight="true" outlineLevel="0" collapsed="false">
      <c r="A377" s="74" t="s">
        <v>82</v>
      </c>
      <c r="B377" s="683" t="s">
        <v>51</v>
      </c>
      <c r="C377" s="113" t="s">
        <v>86</v>
      </c>
      <c r="D377" s="97" t="s">
        <v>164</v>
      </c>
      <c r="E377" s="61" t="n">
        <v>106</v>
      </c>
      <c r="F377" s="61" t="n">
        <v>180</v>
      </c>
      <c r="G377" s="62" t="n">
        <v>285</v>
      </c>
    </row>
    <row r="378" customFormat="false" ht="11.1" hidden="false" customHeight="true" outlineLevel="0" collapsed="false">
      <c r="B378" s="683" t="s">
        <v>53</v>
      </c>
      <c r="C378" s="113" t="s">
        <v>86</v>
      </c>
      <c r="D378" s="113" t="s">
        <v>86</v>
      </c>
      <c r="E378" s="61" t="n">
        <v>43</v>
      </c>
      <c r="F378" s="61" t="n">
        <v>83</v>
      </c>
      <c r="G378" s="62" t="n">
        <v>157</v>
      </c>
    </row>
    <row r="379" s="670" customFormat="true" ht="25.5" hidden="false" customHeight="true" outlineLevel="0" collapsed="false">
      <c r="A379" s="83" t="s">
        <v>408</v>
      </c>
      <c r="B379" s="83"/>
      <c r="C379" s="83"/>
      <c r="D379" s="83"/>
      <c r="E379" s="83"/>
      <c r="F379" s="83"/>
      <c r="G379" s="83"/>
    </row>
    <row r="380" s="642" customFormat="true" ht="11.1" hidden="false" customHeight="true" outlineLevel="0" collapsed="false">
      <c r="A380" s="678" t="s">
        <v>130</v>
      </c>
      <c r="B380" s="679" t="s">
        <v>51</v>
      </c>
      <c r="C380" s="48" t="n">
        <v>1450</v>
      </c>
      <c r="D380" s="699" t="s">
        <v>164</v>
      </c>
      <c r="E380" s="48" t="n">
        <v>181026</v>
      </c>
      <c r="F380" s="48" t="n">
        <v>204636</v>
      </c>
      <c r="G380" s="49" t="n">
        <v>155278</v>
      </c>
    </row>
    <row r="381" s="681" customFormat="true" ht="11.1" hidden="false" customHeight="true" outlineLevel="0" collapsed="false">
      <c r="A381" s="682" t="s">
        <v>131</v>
      </c>
      <c r="B381" s="679" t="s">
        <v>53</v>
      </c>
      <c r="C381" s="48" t="n">
        <v>1450</v>
      </c>
      <c r="D381" s="91" t="n">
        <v>0.1</v>
      </c>
      <c r="E381" s="48" t="n">
        <v>138810</v>
      </c>
      <c r="F381" s="48" t="n">
        <v>76143</v>
      </c>
      <c r="G381" s="49" t="n">
        <v>123721</v>
      </c>
    </row>
    <row r="382" s="681" customFormat="true" ht="11.1" hidden="false" customHeight="true" outlineLevel="0" collapsed="false">
      <c r="A382" s="74"/>
      <c r="B382" s="679"/>
      <c r="C382" s="48"/>
      <c r="D382" s="92"/>
      <c r="E382" s="48"/>
      <c r="F382" s="48"/>
      <c r="G382" s="49"/>
    </row>
    <row r="383" s="681" customFormat="true" ht="11.1" hidden="false" customHeight="true" outlineLevel="0" collapsed="false">
      <c r="A383" s="74" t="s">
        <v>55</v>
      </c>
      <c r="B383" s="683" t="s">
        <v>51</v>
      </c>
      <c r="C383" s="373" t="n">
        <v>985</v>
      </c>
      <c r="D383" s="97" t="s">
        <v>164</v>
      </c>
      <c r="E383" s="61" t="n">
        <v>47935</v>
      </c>
      <c r="F383" s="61" t="n">
        <v>51446</v>
      </c>
      <c r="G383" s="62" t="n">
        <v>31437</v>
      </c>
    </row>
    <row r="384" s="410" customFormat="true" ht="11.1" hidden="false" customHeight="true" outlineLevel="0" collapsed="false">
      <c r="A384" s="74"/>
      <c r="B384" s="683" t="s">
        <v>53</v>
      </c>
      <c r="C384" s="373" t="n">
        <v>985</v>
      </c>
      <c r="D384" s="710" t="n">
        <v>0.1</v>
      </c>
      <c r="E384" s="61" t="n">
        <v>43489</v>
      </c>
      <c r="F384" s="61" t="n">
        <v>13908</v>
      </c>
      <c r="G384" s="62" t="n">
        <v>22664</v>
      </c>
    </row>
    <row r="385" s="410" customFormat="true" ht="11.1" hidden="false" customHeight="true" outlineLevel="0" collapsed="false">
      <c r="A385" s="74"/>
      <c r="B385" s="683"/>
      <c r="C385" s="373"/>
      <c r="D385" s="97"/>
      <c r="E385" s="61"/>
      <c r="F385" s="61"/>
      <c r="G385" s="62"/>
    </row>
    <row r="386" s="410" customFormat="true" ht="11.1" hidden="false" customHeight="true" outlineLevel="0" collapsed="false">
      <c r="A386" s="74" t="s">
        <v>56</v>
      </c>
      <c r="B386" s="683" t="s">
        <v>51</v>
      </c>
      <c r="C386" s="66" t="s">
        <v>86</v>
      </c>
      <c r="D386" s="97" t="s">
        <v>164</v>
      </c>
      <c r="E386" s="61" t="n">
        <v>8698</v>
      </c>
      <c r="F386" s="61" t="n">
        <v>9045</v>
      </c>
      <c r="G386" s="62" t="n">
        <v>12972</v>
      </c>
    </row>
    <row r="387" s="410" customFormat="true" ht="11.1" hidden="false" customHeight="true" outlineLevel="0" collapsed="false">
      <c r="A387" s="74"/>
      <c r="B387" s="683" t="s">
        <v>53</v>
      </c>
      <c r="C387" s="66" t="s">
        <v>86</v>
      </c>
      <c r="D387" s="97" t="s">
        <v>86</v>
      </c>
      <c r="E387" s="61" t="n">
        <v>6466</v>
      </c>
      <c r="F387" s="61" t="n">
        <v>2763</v>
      </c>
      <c r="G387" s="62" t="n">
        <v>8841</v>
      </c>
    </row>
    <row r="388" s="410" customFormat="true" ht="11.1" hidden="false" customHeight="true" outlineLevel="0" collapsed="false">
      <c r="A388" s="74"/>
      <c r="B388" s="683"/>
      <c r="C388" s="373"/>
      <c r="D388" s="97"/>
      <c r="E388" s="61"/>
      <c r="F388" s="61"/>
      <c r="G388" s="62"/>
    </row>
    <row r="389" s="410" customFormat="true" ht="11.1" hidden="false" customHeight="true" outlineLevel="0" collapsed="false">
      <c r="A389" s="74" t="s">
        <v>57</v>
      </c>
      <c r="B389" s="683" t="s">
        <v>51</v>
      </c>
      <c r="C389" s="373" t="n">
        <v>985</v>
      </c>
      <c r="D389" s="97" t="s">
        <v>164</v>
      </c>
      <c r="E389" s="61" t="n">
        <v>39237</v>
      </c>
      <c r="F389" s="61" t="n">
        <v>42401</v>
      </c>
      <c r="G389" s="62" t="n">
        <v>18465</v>
      </c>
    </row>
    <row r="390" s="410" customFormat="true" ht="11.1" hidden="false" customHeight="true" outlineLevel="0" collapsed="false">
      <c r="A390" s="74"/>
      <c r="B390" s="683" t="s">
        <v>53</v>
      </c>
      <c r="C390" s="373" t="n">
        <v>985</v>
      </c>
      <c r="D390" s="710" t="n">
        <v>0.2</v>
      </c>
      <c r="E390" s="61" t="n">
        <v>37023</v>
      </c>
      <c r="F390" s="61" t="n">
        <v>11145</v>
      </c>
      <c r="G390" s="62" t="n">
        <v>13823</v>
      </c>
    </row>
    <row r="391" s="410" customFormat="true" ht="11.1" hidden="false" customHeight="true" outlineLevel="0" collapsed="false">
      <c r="A391" s="74"/>
      <c r="B391" s="683"/>
      <c r="C391" s="373"/>
      <c r="D391" s="97"/>
      <c r="E391" s="61"/>
      <c r="F391" s="61"/>
      <c r="G391" s="62"/>
    </row>
    <row r="392" s="410" customFormat="true" ht="11.1" hidden="false" customHeight="true" outlineLevel="0" collapsed="false">
      <c r="A392" s="74" t="s">
        <v>58</v>
      </c>
      <c r="B392" s="683" t="s">
        <v>51</v>
      </c>
      <c r="C392" s="66" t="s">
        <v>86</v>
      </c>
      <c r="D392" s="97" t="s">
        <v>164</v>
      </c>
      <c r="E392" s="61" t="n">
        <v>52376</v>
      </c>
      <c r="F392" s="61" t="n">
        <v>39089</v>
      </c>
      <c r="G392" s="62" t="n">
        <v>36363</v>
      </c>
    </row>
    <row r="393" s="410" customFormat="true" ht="11.1" hidden="false" customHeight="true" outlineLevel="0" collapsed="false">
      <c r="A393" s="74"/>
      <c r="B393" s="683" t="s">
        <v>53</v>
      </c>
      <c r="C393" s="66" t="s">
        <v>86</v>
      </c>
      <c r="D393" s="66" t="s">
        <v>86</v>
      </c>
      <c r="E393" s="61" t="n">
        <v>34982</v>
      </c>
      <c r="F393" s="61" t="n">
        <v>16315</v>
      </c>
      <c r="G393" s="62" t="n">
        <v>28168</v>
      </c>
    </row>
    <row r="394" s="410" customFormat="true" ht="11.1" hidden="false" customHeight="true" outlineLevel="0" collapsed="false">
      <c r="A394" s="74"/>
      <c r="B394" s="683"/>
      <c r="C394" s="61"/>
      <c r="D394" s="95"/>
      <c r="E394" s="61"/>
      <c r="F394" s="61"/>
      <c r="G394" s="62"/>
    </row>
    <row r="395" s="410" customFormat="true" ht="11.1" hidden="false" customHeight="true" outlineLevel="0" collapsed="false">
      <c r="A395" s="74" t="s">
        <v>59</v>
      </c>
      <c r="B395" s="683" t="s">
        <v>51</v>
      </c>
      <c r="C395" s="66" t="s">
        <v>86</v>
      </c>
      <c r="D395" s="97" t="s">
        <v>164</v>
      </c>
      <c r="E395" s="61" t="n">
        <v>11673</v>
      </c>
      <c r="F395" s="61" t="n">
        <v>8807</v>
      </c>
      <c r="G395" s="62" t="n">
        <v>6949</v>
      </c>
    </row>
    <row r="396" s="410" customFormat="true" ht="11.1" hidden="false" customHeight="true" outlineLevel="0" collapsed="false">
      <c r="A396" s="74"/>
      <c r="B396" s="683" t="s">
        <v>53</v>
      </c>
      <c r="C396" s="66" t="s">
        <v>86</v>
      </c>
      <c r="D396" s="66" t="s">
        <v>86</v>
      </c>
      <c r="E396" s="61" t="n">
        <v>7416</v>
      </c>
      <c r="F396" s="61" t="n">
        <v>4829</v>
      </c>
      <c r="G396" s="62" t="n">
        <v>4970</v>
      </c>
    </row>
    <row r="397" s="410" customFormat="true" ht="11.1" hidden="false" customHeight="true" outlineLevel="0" collapsed="false">
      <c r="A397" s="74"/>
      <c r="B397" s="683"/>
      <c r="C397" s="61"/>
      <c r="D397" s="95"/>
      <c r="E397" s="61"/>
      <c r="F397" s="61"/>
      <c r="G397" s="62"/>
    </row>
    <row r="398" s="410" customFormat="true" ht="11.1" hidden="false" customHeight="true" outlineLevel="0" collapsed="false">
      <c r="A398" s="74" t="s">
        <v>60</v>
      </c>
      <c r="B398" s="683" t="s">
        <v>51</v>
      </c>
      <c r="C398" s="66" t="s">
        <v>86</v>
      </c>
      <c r="D398" s="97" t="s">
        <v>164</v>
      </c>
      <c r="E398" s="61" t="n">
        <v>40703</v>
      </c>
      <c r="F398" s="61" t="n">
        <v>30282</v>
      </c>
      <c r="G398" s="62" t="n">
        <v>29414</v>
      </c>
    </row>
    <row r="399" s="410" customFormat="true" ht="11.1" hidden="false" customHeight="true" outlineLevel="0" collapsed="false">
      <c r="A399" s="74"/>
      <c r="B399" s="683" t="s">
        <v>53</v>
      </c>
      <c r="C399" s="66" t="s">
        <v>86</v>
      </c>
      <c r="D399" s="66" t="s">
        <v>86</v>
      </c>
      <c r="E399" s="61" t="n">
        <v>27566</v>
      </c>
      <c r="F399" s="61" t="n">
        <v>11486</v>
      </c>
      <c r="G399" s="62" t="n">
        <v>23198</v>
      </c>
    </row>
    <row r="400" s="410" customFormat="true" ht="11.1" hidden="false" customHeight="true" outlineLevel="0" collapsed="false">
      <c r="A400" s="74"/>
      <c r="B400" s="683"/>
      <c r="C400" s="66"/>
      <c r="D400" s="66"/>
      <c r="E400" s="61"/>
      <c r="F400" s="61"/>
      <c r="G400" s="62"/>
    </row>
    <row r="401" s="410" customFormat="true" ht="11.1" hidden="false" customHeight="true" outlineLevel="0" collapsed="false">
      <c r="A401" s="74" t="s">
        <v>61</v>
      </c>
      <c r="B401" s="683" t="s">
        <v>51</v>
      </c>
      <c r="C401" s="61" t="n">
        <v>119</v>
      </c>
      <c r="D401" s="97" t="s">
        <v>164</v>
      </c>
      <c r="E401" s="61" t="n">
        <v>16921</v>
      </c>
      <c r="F401" s="61" t="n">
        <v>15105</v>
      </c>
      <c r="G401" s="62" t="n">
        <v>15633</v>
      </c>
    </row>
    <row r="402" s="410" customFormat="true" ht="11.1" hidden="false" customHeight="true" outlineLevel="0" collapsed="false">
      <c r="A402" s="74"/>
      <c r="B402" s="683" t="s">
        <v>53</v>
      </c>
      <c r="C402" s="61" t="n">
        <v>119</v>
      </c>
      <c r="D402" s="94" t="n">
        <v>0.1</v>
      </c>
      <c r="E402" s="61" t="n">
        <v>10986</v>
      </c>
      <c r="F402" s="61" t="n">
        <v>5576</v>
      </c>
      <c r="G402" s="62" t="n">
        <v>11049</v>
      </c>
    </row>
    <row r="403" s="410" customFormat="true" ht="11.1" hidden="false" customHeight="true" outlineLevel="0" collapsed="false">
      <c r="A403" s="74"/>
      <c r="B403" s="685"/>
      <c r="C403" s="61"/>
      <c r="D403" s="95"/>
      <c r="E403" s="61"/>
      <c r="F403" s="61"/>
      <c r="G403" s="62"/>
    </row>
    <row r="404" s="410" customFormat="true" ht="11.1" hidden="false" customHeight="true" outlineLevel="0" collapsed="false">
      <c r="A404" s="74" t="s">
        <v>132</v>
      </c>
      <c r="B404" s="683" t="s">
        <v>51</v>
      </c>
      <c r="C404" s="66" t="s">
        <v>86</v>
      </c>
      <c r="D404" s="97" t="s">
        <v>164</v>
      </c>
      <c r="E404" s="61" t="n">
        <v>2921</v>
      </c>
      <c r="F404" s="61" t="n">
        <v>5830</v>
      </c>
      <c r="G404" s="62" t="n">
        <v>3178</v>
      </c>
    </row>
    <row r="405" s="410" customFormat="true" ht="11.1" hidden="false" customHeight="true" outlineLevel="0" collapsed="false">
      <c r="A405" s="74"/>
      <c r="B405" s="683" t="s">
        <v>53</v>
      </c>
      <c r="C405" s="66" t="s">
        <v>86</v>
      </c>
      <c r="D405" s="66" t="s">
        <v>86</v>
      </c>
      <c r="E405" s="61" t="n">
        <v>2328</v>
      </c>
      <c r="F405" s="61" t="n">
        <v>2378</v>
      </c>
      <c r="G405" s="62" t="n">
        <v>2761</v>
      </c>
    </row>
    <row r="406" s="410" customFormat="true" ht="11.1" hidden="false" customHeight="true" outlineLevel="0" collapsed="false">
      <c r="A406" s="74"/>
      <c r="B406" s="683"/>
      <c r="C406" s="61"/>
      <c r="D406" s="95"/>
      <c r="E406" s="61"/>
      <c r="F406" s="61"/>
      <c r="G406" s="62"/>
    </row>
    <row r="407" s="410" customFormat="true" ht="11.1" hidden="false" customHeight="true" outlineLevel="0" collapsed="false">
      <c r="A407" s="74" t="s">
        <v>63</v>
      </c>
      <c r="B407" s="683" t="s">
        <v>51</v>
      </c>
      <c r="C407" s="66" t="s">
        <v>86</v>
      </c>
      <c r="D407" s="97" t="s">
        <v>164</v>
      </c>
      <c r="E407" s="61" t="n">
        <v>8172</v>
      </c>
      <c r="F407" s="61" t="n">
        <v>3808</v>
      </c>
      <c r="G407" s="62" t="n">
        <v>7104</v>
      </c>
    </row>
    <row r="408" s="410" customFormat="true" ht="11.1" hidden="false" customHeight="true" outlineLevel="0" collapsed="false">
      <c r="A408" s="74"/>
      <c r="B408" s="683" t="s">
        <v>53</v>
      </c>
      <c r="C408" s="66" t="s">
        <v>86</v>
      </c>
      <c r="D408" s="97" t="s">
        <v>86</v>
      </c>
      <c r="E408" s="61" t="n">
        <v>4065</v>
      </c>
      <c r="F408" s="61" t="n">
        <v>1568</v>
      </c>
      <c r="G408" s="62" t="n">
        <v>3488</v>
      </c>
    </row>
    <row r="409" s="410" customFormat="true" ht="11.1" hidden="false" customHeight="true" outlineLevel="0" collapsed="false">
      <c r="A409" s="74"/>
      <c r="B409" s="683"/>
      <c r="C409" s="373"/>
      <c r="D409" s="97"/>
      <c r="E409" s="61"/>
      <c r="F409" s="61"/>
      <c r="G409" s="62"/>
    </row>
    <row r="410" s="410" customFormat="true" ht="11.1" hidden="false" customHeight="true" outlineLevel="0" collapsed="false">
      <c r="A410" s="74" t="s">
        <v>64</v>
      </c>
      <c r="B410" s="683" t="s">
        <v>51</v>
      </c>
      <c r="C410" s="61" t="n">
        <v>119</v>
      </c>
      <c r="D410" s="97" t="s">
        <v>164</v>
      </c>
      <c r="E410" s="61" t="n">
        <v>1268</v>
      </c>
      <c r="F410" s="61" t="n">
        <v>1102</v>
      </c>
      <c r="G410" s="62" t="n">
        <v>1830</v>
      </c>
    </row>
    <row r="411" s="410" customFormat="true" ht="11.1" hidden="false" customHeight="true" outlineLevel="0" collapsed="false">
      <c r="A411" s="74"/>
      <c r="B411" s="683" t="s">
        <v>53</v>
      </c>
      <c r="C411" s="61" t="n">
        <v>119</v>
      </c>
      <c r="D411" s="94" t="n">
        <v>0.2</v>
      </c>
      <c r="E411" s="61" t="n">
        <v>1262</v>
      </c>
      <c r="F411" s="61" t="n">
        <v>383</v>
      </c>
      <c r="G411" s="62" t="n">
        <v>1477</v>
      </c>
    </row>
    <row r="412" s="410" customFormat="true" ht="11.1" hidden="false" customHeight="true" outlineLevel="0" collapsed="false">
      <c r="A412" s="74"/>
      <c r="B412" s="683"/>
      <c r="C412" s="61"/>
      <c r="D412" s="95"/>
      <c r="E412" s="61"/>
      <c r="F412" s="61"/>
      <c r="G412" s="62"/>
    </row>
    <row r="413" s="410" customFormat="true" ht="11.1" hidden="false" customHeight="true" outlineLevel="0" collapsed="false">
      <c r="A413" s="74" t="s">
        <v>66</v>
      </c>
      <c r="B413" s="683" t="s">
        <v>51</v>
      </c>
      <c r="C413" s="66" t="s">
        <v>86</v>
      </c>
      <c r="D413" s="97" t="s">
        <v>164</v>
      </c>
      <c r="E413" s="61" t="n">
        <v>4560</v>
      </c>
      <c r="F413" s="61" t="n">
        <v>4365</v>
      </c>
      <c r="G413" s="62" t="n">
        <v>3521</v>
      </c>
    </row>
    <row r="414" s="410" customFormat="true" ht="11.1" hidden="false" customHeight="true" outlineLevel="0" collapsed="false">
      <c r="A414" s="74"/>
      <c r="B414" s="683" t="s">
        <v>53</v>
      </c>
      <c r="C414" s="66" t="s">
        <v>86</v>
      </c>
      <c r="D414" s="97" t="s">
        <v>86</v>
      </c>
      <c r="E414" s="61" t="n">
        <v>3331</v>
      </c>
      <c r="F414" s="61" t="n">
        <v>1247</v>
      </c>
      <c r="G414" s="62" t="n">
        <v>3323</v>
      </c>
    </row>
    <row r="415" s="643" customFormat="true" ht="12" hidden="false" customHeight="true" outlineLevel="0" collapsed="false">
      <c r="A415" s="646" t="s">
        <v>397</v>
      </c>
      <c r="B415" s="647"/>
      <c r="C415" s="648"/>
      <c r="D415" s="648"/>
      <c r="E415" s="649"/>
      <c r="F415" s="649"/>
      <c r="G415" s="649"/>
    </row>
    <row r="416" s="643" customFormat="true" ht="12" hidden="false" customHeight="true" outlineLevel="0" collapsed="false">
      <c r="A416" s="646" t="s">
        <v>398</v>
      </c>
      <c r="B416" s="647"/>
      <c r="C416" s="648"/>
      <c r="D416" s="648"/>
      <c r="E416" s="649"/>
      <c r="F416" s="649"/>
      <c r="G416" s="649"/>
    </row>
    <row r="417" s="654" customFormat="true" ht="12" hidden="false" customHeight="true" outlineLevel="0" collapsed="false">
      <c r="A417" s="650" t="s">
        <v>399</v>
      </c>
      <c r="B417" s="651"/>
      <c r="C417" s="652"/>
      <c r="D417" s="652"/>
      <c r="E417" s="653"/>
      <c r="F417" s="653"/>
      <c r="G417" s="653"/>
    </row>
    <row r="418" s="659" customFormat="true" ht="12" hidden="false" customHeight="true" outlineLevel="0" collapsed="false">
      <c r="A418" s="655" t="s">
        <v>400</v>
      </c>
      <c r="B418" s="656"/>
      <c r="C418" s="657"/>
      <c r="D418" s="657"/>
      <c r="E418" s="658"/>
      <c r="F418" s="658"/>
      <c r="G418" s="658"/>
    </row>
    <row r="419" s="523" customFormat="true" ht="5.25" hidden="false" customHeight="true" outlineLevel="0" collapsed="false">
      <c r="A419" s="660" t="s">
        <v>223</v>
      </c>
      <c r="B419" s="660"/>
      <c r="C419" s="661"/>
      <c r="D419" s="661"/>
      <c r="E419" s="661"/>
      <c r="F419" s="661"/>
      <c r="G419" s="661"/>
    </row>
    <row r="420" s="26" customFormat="true" ht="12.95" hidden="false" customHeight="true" outlineLevel="0" collapsed="false">
      <c r="A420" s="356"/>
      <c r="B420" s="516"/>
      <c r="C420" s="251" t="s">
        <v>369</v>
      </c>
      <c r="D420" s="251"/>
      <c r="E420" s="662" t="s">
        <v>370</v>
      </c>
      <c r="F420" s="662"/>
      <c r="G420" s="662"/>
    </row>
    <row r="421" s="26" customFormat="true" ht="12.95" hidden="false" customHeight="true" outlineLevel="0" collapsed="false">
      <c r="A421" s="531" t="s">
        <v>26</v>
      </c>
      <c r="B421" s="531"/>
      <c r="C421" s="251"/>
      <c r="D421" s="251"/>
      <c r="E421" s="663" t="s">
        <v>371</v>
      </c>
      <c r="F421" s="663"/>
      <c r="G421" s="663"/>
    </row>
    <row r="422" s="26" customFormat="true" ht="12.95" hidden="false" customHeight="true" outlineLevel="0" collapsed="false">
      <c r="A422" s="356" t="s">
        <v>372</v>
      </c>
      <c r="B422" s="524"/>
      <c r="C422" s="664" t="s">
        <v>179</v>
      </c>
      <c r="D422" s="665" t="s">
        <v>373</v>
      </c>
      <c r="E422" s="517" t="s">
        <v>374</v>
      </c>
      <c r="F422" s="666"/>
      <c r="G422" s="667"/>
    </row>
    <row r="423" s="26" customFormat="true" ht="12.95" hidden="false" customHeight="true" outlineLevel="0" collapsed="false">
      <c r="A423" s="668" t="s">
        <v>375</v>
      </c>
      <c r="B423" s="516"/>
      <c r="C423" s="664"/>
      <c r="D423" s="665"/>
      <c r="E423" s="517" t="s">
        <v>376</v>
      </c>
      <c r="F423" s="517" t="s">
        <v>377</v>
      </c>
      <c r="G423" s="667" t="s">
        <v>378</v>
      </c>
    </row>
    <row r="424" s="26" customFormat="true" ht="12.95" hidden="false" customHeight="true" outlineLevel="0" collapsed="false">
      <c r="A424" s="356" t="s">
        <v>379</v>
      </c>
      <c r="B424" s="516"/>
      <c r="C424" s="664"/>
      <c r="D424" s="665"/>
      <c r="E424" s="517" t="s">
        <v>380</v>
      </c>
      <c r="F424" s="517" t="s">
        <v>381</v>
      </c>
      <c r="G424" s="667" t="s">
        <v>382</v>
      </c>
    </row>
    <row r="425" s="26" customFormat="true" ht="12.95" hidden="false" customHeight="true" outlineLevel="0" collapsed="false">
      <c r="A425" s="356" t="s">
        <v>383</v>
      </c>
      <c r="B425" s="516"/>
      <c r="C425" s="664"/>
      <c r="D425" s="665"/>
      <c r="E425" s="517" t="s">
        <v>384</v>
      </c>
      <c r="F425" s="666"/>
      <c r="G425" s="667" t="s">
        <v>385</v>
      </c>
    </row>
    <row r="426" s="26" customFormat="true" ht="12.95" hidden="false" customHeight="true" outlineLevel="0" collapsed="false">
      <c r="A426" s="247"/>
      <c r="B426" s="516"/>
      <c r="C426" s="664"/>
      <c r="D426" s="665"/>
      <c r="E426" s="517" t="s">
        <v>386</v>
      </c>
      <c r="F426" s="666"/>
      <c r="G426" s="667"/>
    </row>
    <row r="427" s="670" customFormat="true" ht="18" hidden="false" customHeight="true" outlineLevel="0" collapsed="false">
      <c r="A427" s="37" t="s">
        <v>38</v>
      </c>
      <c r="B427" s="37"/>
      <c r="C427" s="257" t="s">
        <v>387</v>
      </c>
      <c r="D427" s="257"/>
      <c r="E427" s="669" t="s">
        <v>388</v>
      </c>
      <c r="F427" s="669"/>
      <c r="G427" s="669"/>
    </row>
    <row r="428" s="670" customFormat="true" ht="9.75" hidden="false" customHeight="true" outlineLevel="0" collapsed="false">
      <c r="A428" s="671" t="s">
        <v>389</v>
      </c>
      <c r="B428" s="672"/>
      <c r="C428" s="673" t="s">
        <v>42</v>
      </c>
      <c r="D428" s="674" t="s">
        <v>390</v>
      </c>
      <c r="E428" s="673" t="s">
        <v>391</v>
      </c>
      <c r="F428" s="42" t="s">
        <v>392</v>
      </c>
      <c r="G428" s="675" t="s">
        <v>393</v>
      </c>
    </row>
    <row r="429" s="670" customFormat="true" ht="10.5" hidden="false" customHeight="true" outlineLevel="0" collapsed="false">
      <c r="A429" s="671" t="s">
        <v>394</v>
      </c>
      <c r="B429" s="672"/>
      <c r="C429" s="673"/>
      <c r="D429" s="674"/>
      <c r="E429" s="673"/>
      <c r="F429" s="42"/>
      <c r="G429" s="675"/>
    </row>
    <row r="430" s="670" customFormat="true" ht="10.5" hidden="false" customHeight="true" outlineLevel="0" collapsed="false">
      <c r="A430" s="676" t="s">
        <v>395</v>
      </c>
      <c r="B430" s="677"/>
      <c r="C430" s="673"/>
      <c r="D430" s="674"/>
      <c r="E430" s="673"/>
      <c r="F430" s="42"/>
      <c r="G430" s="675"/>
    </row>
    <row r="431" s="670" customFormat="true" ht="30" hidden="false" customHeight="true" outlineLevel="0" collapsed="false">
      <c r="A431" s="45" t="s">
        <v>409</v>
      </c>
      <c r="B431" s="45"/>
      <c r="C431" s="45"/>
      <c r="D431" s="45"/>
      <c r="E431" s="45"/>
      <c r="F431" s="45"/>
      <c r="G431" s="45"/>
    </row>
    <row r="432" s="642" customFormat="true" ht="11.1" hidden="false" customHeight="true" outlineLevel="0" collapsed="false">
      <c r="A432" s="74" t="s">
        <v>70</v>
      </c>
      <c r="B432" s="683"/>
      <c r="C432" s="711"/>
      <c r="D432" s="95"/>
      <c r="E432" s="61"/>
      <c r="F432" s="61"/>
      <c r="G432" s="62"/>
    </row>
    <row r="433" s="410" customFormat="true" ht="11.1" hidden="false" customHeight="true" outlineLevel="0" collapsed="false">
      <c r="A433" s="74" t="s">
        <v>135</v>
      </c>
      <c r="B433" s="683" t="s">
        <v>51</v>
      </c>
      <c r="C433" s="66" t="s">
        <v>86</v>
      </c>
      <c r="D433" s="97" t="s">
        <v>164</v>
      </c>
      <c r="E433" s="61" t="n">
        <v>18148</v>
      </c>
      <c r="F433" s="61" t="n">
        <v>30771</v>
      </c>
      <c r="G433" s="62" t="n">
        <v>22748</v>
      </c>
    </row>
    <row r="434" s="410" customFormat="true" ht="11.1" hidden="false" customHeight="true" outlineLevel="0" collapsed="false">
      <c r="A434" s="74"/>
      <c r="B434" s="683" t="s">
        <v>53</v>
      </c>
      <c r="C434" s="66" t="s">
        <v>86</v>
      </c>
      <c r="D434" s="66" t="s">
        <v>86</v>
      </c>
      <c r="E434" s="61" t="n">
        <v>13272</v>
      </c>
      <c r="F434" s="61" t="n">
        <v>12130</v>
      </c>
      <c r="G434" s="62" t="n">
        <v>18553</v>
      </c>
    </row>
    <row r="435" s="410" customFormat="true" ht="11.1" hidden="false" customHeight="true" outlineLevel="0" collapsed="false">
      <c r="A435" s="74"/>
      <c r="B435" s="683"/>
      <c r="C435" s="61"/>
      <c r="D435" s="95"/>
      <c r="E435" s="61"/>
      <c r="F435" s="61"/>
      <c r="G435" s="62"/>
    </row>
    <row r="436" s="410" customFormat="true" ht="11.1" hidden="false" customHeight="true" outlineLevel="0" collapsed="false">
      <c r="A436" s="74" t="s">
        <v>72</v>
      </c>
      <c r="B436" s="683" t="s">
        <v>51</v>
      </c>
      <c r="C436" s="66" t="s">
        <v>86</v>
      </c>
      <c r="D436" s="97" t="s">
        <v>164</v>
      </c>
      <c r="E436" s="61" t="n">
        <v>4749</v>
      </c>
      <c r="F436" s="61" t="n">
        <v>7436</v>
      </c>
      <c r="G436" s="62" t="n">
        <v>4775</v>
      </c>
    </row>
    <row r="437" s="410" customFormat="true" ht="11.1" hidden="false" customHeight="true" outlineLevel="0" collapsed="false">
      <c r="A437" s="74"/>
      <c r="B437" s="683" t="s">
        <v>53</v>
      </c>
      <c r="C437" s="66" t="s">
        <v>86</v>
      </c>
      <c r="D437" s="66" t="s">
        <v>86</v>
      </c>
      <c r="E437" s="61" t="n">
        <v>4069</v>
      </c>
      <c r="F437" s="61" t="n">
        <v>3464</v>
      </c>
      <c r="G437" s="62" t="n">
        <v>4611</v>
      </c>
    </row>
    <row r="438" s="410" customFormat="true" ht="11.1" hidden="false" customHeight="true" outlineLevel="0" collapsed="false">
      <c r="A438" s="74"/>
      <c r="B438" s="683"/>
      <c r="C438" s="61"/>
      <c r="D438" s="95"/>
      <c r="E438" s="61"/>
      <c r="F438" s="61"/>
      <c r="G438" s="62"/>
    </row>
    <row r="439" s="410" customFormat="true" ht="11.1" hidden="false" customHeight="true" outlineLevel="0" collapsed="false">
      <c r="A439" s="74" t="s">
        <v>73</v>
      </c>
      <c r="B439" s="683" t="s">
        <v>51</v>
      </c>
      <c r="C439" s="97" t="s">
        <v>86</v>
      </c>
      <c r="D439" s="97" t="s">
        <v>164</v>
      </c>
      <c r="E439" s="61" t="n">
        <v>5606</v>
      </c>
      <c r="F439" s="61" t="n">
        <v>10362</v>
      </c>
      <c r="G439" s="62" t="n">
        <v>7655</v>
      </c>
    </row>
    <row r="440" s="410" customFormat="true" ht="11.1" hidden="false" customHeight="true" outlineLevel="0" collapsed="false">
      <c r="A440" s="74"/>
      <c r="B440" s="683" t="s">
        <v>53</v>
      </c>
      <c r="C440" s="97" t="s">
        <v>86</v>
      </c>
      <c r="D440" s="97" t="s">
        <v>86</v>
      </c>
      <c r="E440" s="61" t="n">
        <v>4549</v>
      </c>
      <c r="F440" s="61" t="n">
        <v>4263</v>
      </c>
      <c r="G440" s="62" t="n">
        <v>6392</v>
      </c>
    </row>
    <row r="441" s="410" customFormat="true" ht="11.1" hidden="false" customHeight="true" outlineLevel="0" collapsed="false">
      <c r="A441" s="74"/>
      <c r="B441" s="683"/>
      <c r="C441" s="97"/>
      <c r="D441" s="97"/>
      <c r="E441" s="61"/>
      <c r="F441" s="61"/>
      <c r="G441" s="62"/>
    </row>
    <row r="442" s="410" customFormat="true" ht="11.1" hidden="false" customHeight="true" outlineLevel="0" collapsed="false">
      <c r="A442" s="74" t="s">
        <v>74</v>
      </c>
      <c r="B442" s="683" t="s">
        <v>51</v>
      </c>
      <c r="C442" s="97" t="s">
        <v>86</v>
      </c>
      <c r="D442" s="97" t="s">
        <v>164</v>
      </c>
      <c r="E442" s="61" t="n">
        <v>7793</v>
      </c>
      <c r="F442" s="61" t="n">
        <v>12973</v>
      </c>
      <c r="G442" s="62" t="n">
        <v>10318</v>
      </c>
    </row>
    <row r="443" s="410" customFormat="true" ht="11.1" hidden="false" customHeight="true" outlineLevel="0" collapsed="false">
      <c r="A443" s="74"/>
      <c r="B443" s="683" t="s">
        <v>53</v>
      </c>
      <c r="C443" s="97" t="s">
        <v>86</v>
      </c>
      <c r="D443" s="97" t="s">
        <v>86</v>
      </c>
      <c r="E443" s="61" t="n">
        <v>4654</v>
      </c>
      <c r="F443" s="61" t="n">
        <v>4403</v>
      </c>
      <c r="G443" s="62" t="n">
        <v>7550</v>
      </c>
    </row>
    <row r="444" s="410" customFormat="true" ht="11.1" hidden="false" customHeight="true" outlineLevel="0" collapsed="false">
      <c r="A444" s="74"/>
      <c r="B444" s="683"/>
      <c r="C444" s="97"/>
      <c r="D444" s="97"/>
      <c r="E444" s="61"/>
      <c r="F444" s="61"/>
      <c r="G444" s="62"/>
    </row>
    <row r="445" s="410" customFormat="true" ht="11.1" hidden="false" customHeight="true" outlineLevel="0" collapsed="false">
      <c r="A445" s="74" t="s">
        <v>75</v>
      </c>
      <c r="B445" s="683"/>
      <c r="C445" s="97"/>
      <c r="D445" s="97"/>
      <c r="E445" s="61"/>
      <c r="F445" s="61"/>
      <c r="G445" s="62"/>
    </row>
    <row r="446" s="410" customFormat="true" ht="11.1" hidden="false" customHeight="true" outlineLevel="0" collapsed="false">
      <c r="A446" s="74" t="s">
        <v>136</v>
      </c>
      <c r="B446" s="683" t="s">
        <v>51</v>
      </c>
      <c r="C446" s="61" t="n">
        <v>254</v>
      </c>
      <c r="D446" s="97" t="s">
        <v>164</v>
      </c>
      <c r="E446" s="61" t="n">
        <v>22441</v>
      </c>
      <c r="F446" s="61" t="n">
        <v>34782</v>
      </c>
      <c r="G446" s="62" t="n">
        <v>29664</v>
      </c>
    </row>
    <row r="447" customFormat="false" ht="11.1" hidden="false" customHeight="true" outlineLevel="0" collapsed="false">
      <c r="A447" s="74"/>
      <c r="B447" s="683" t="s">
        <v>53</v>
      </c>
      <c r="C447" s="61" t="n">
        <v>254</v>
      </c>
      <c r="D447" s="94" t="n">
        <v>0.1</v>
      </c>
      <c r="E447" s="61" t="n">
        <v>17356</v>
      </c>
      <c r="F447" s="61" t="n">
        <v>15251</v>
      </c>
      <c r="G447" s="62" t="n">
        <v>28343</v>
      </c>
    </row>
    <row r="448" customFormat="false" ht="11.1" hidden="false" customHeight="true" outlineLevel="0" collapsed="false">
      <c r="A448" s="74"/>
      <c r="B448" s="686"/>
      <c r="C448" s="61"/>
      <c r="D448" s="95"/>
      <c r="E448" s="61"/>
      <c r="F448" s="61"/>
      <c r="G448" s="62"/>
    </row>
    <row r="449" customFormat="false" ht="11.1" hidden="false" customHeight="true" outlineLevel="0" collapsed="false">
      <c r="A449" s="74" t="s">
        <v>77</v>
      </c>
      <c r="B449" s="683" t="s">
        <v>51</v>
      </c>
      <c r="C449" s="97" t="s">
        <v>86</v>
      </c>
      <c r="D449" s="97" t="s">
        <v>164</v>
      </c>
      <c r="E449" s="61" t="n">
        <v>18584</v>
      </c>
      <c r="F449" s="61" t="n">
        <v>28539</v>
      </c>
      <c r="G449" s="62" t="n">
        <v>25522</v>
      </c>
    </row>
    <row r="450" customFormat="false" ht="11.1" hidden="false" customHeight="true" outlineLevel="0" collapsed="false">
      <c r="A450" s="74"/>
      <c r="B450" s="683" t="s">
        <v>53</v>
      </c>
      <c r="C450" s="97" t="s">
        <v>86</v>
      </c>
      <c r="D450" s="97" t="s">
        <v>86</v>
      </c>
      <c r="E450" s="61" t="n">
        <v>14234</v>
      </c>
      <c r="F450" s="61" t="n">
        <v>13013</v>
      </c>
      <c r="G450" s="62" t="n">
        <v>24734</v>
      </c>
    </row>
    <row r="451" customFormat="false" ht="11.1" hidden="false" customHeight="true" outlineLevel="0" collapsed="false">
      <c r="A451" s="74"/>
      <c r="B451" s="686"/>
      <c r="C451" s="61"/>
      <c r="D451" s="95"/>
      <c r="E451" s="61"/>
      <c r="F451" s="61"/>
      <c r="G451" s="62"/>
    </row>
    <row r="452" customFormat="false" ht="11.1" hidden="false" customHeight="true" outlineLevel="0" collapsed="false">
      <c r="A452" s="74" t="s">
        <v>78</v>
      </c>
      <c r="B452" s="683" t="s">
        <v>51</v>
      </c>
      <c r="C452" s="373" t="n">
        <v>254</v>
      </c>
      <c r="D452" s="97" t="s">
        <v>164</v>
      </c>
      <c r="E452" s="61" t="n">
        <v>3857</v>
      </c>
      <c r="F452" s="61" t="n">
        <v>6243</v>
      </c>
      <c r="G452" s="62" t="n">
        <v>4142</v>
      </c>
    </row>
    <row r="453" customFormat="false" ht="11.1" hidden="false" customHeight="true" outlineLevel="0" collapsed="false">
      <c r="A453" s="74"/>
      <c r="B453" s="683" t="s">
        <v>53</v>
      </c>
      <c r="C453" s="373" t="n">
        <v>254</v>
      </c>
      <c r="D453" s="710" t="n">
        <v>0.3</v>
      </c>
      <c r="E453" s="61" t="n">
        <v>3122</v>
      </c>
      <c r="F453" s="61" t="n">
        <v>2238</v>
      </c>
      <c r="G453" s="62" t="n">
        <v>3609</v>
      </c>
    </row>
    <row r="454" customFormat="false" ht="11.1" hidden="false" customHeight="true" outlineLevel="0" collapsed="false">
      <c r="A454" s="74"/>
      <c r="B454" s="686"/>
      <c r="C454" s="373"/>
      <c r="D454" s="97"/>
      <c r="E454" s="61"/>
      <c r="F454" s="61"/>
      <c r="G454" s="62"/>
    </row>
    <row r="455" customFormat="false" ht="11.1" hidden="false" customHeight="true" outlineLevel="0" collapsed="false">
      <c r="A455" s="74" t="s">
        <v>79</v>
      </c>
      <c r="B455" s="683" t="s">
        <v>51</v>
      </c>
      <c r="C455" s="61" t="n">
        <v>92</v>
      </c>
      <c r="D455" s="97" t="s">
        <v>164</v>
      </c>
      <c r="E455" s="61" t="n">
        <v>23205</v>
      </c>
      <c r="F455" s="61" t="n">
        <v>33443</v>
      </c>
      <c r="G455" s="62" t="n">
        <v>19433</v>
      </c>
    </row>
    <row r="456" customFormat="false" ht="11.1" hidden="false" customHeight="true" outlineLevel="0" collapsed="false">
      <c r="A456" s="74"/>
      <c r="B456" s="683" t="s">
        <v>53</v>
      </c>
      <c r="C456" s="61" t="n">
        <v>92</v>
      </c>
      <c r="D456" s="97" t="s">
        <v>86</v>
      </c>
      <c r="E456" s="61" t="n">
        <v>18725</v>
      </c>
      <c r="F456" s="61" t="n">
        <v>12963</v>
      </c>
      <c r="G456" s="62" t="n">
        <v>14944</v>
      </c>
    </row>
    <row r="457" customFormat="false" ht="11.1" hidden="false" customHeight="true" outlineLevel="0" collapsed="false">
      <c r="A457" s="74"/>
      <c r="B457" s="686"/>
      <c r="C457" s="61"/>
      <c r="D457" s="95"/>
      <c r="E457" s="61"/>
      <c r="F457" s="61"/>
      <c r="G457" s="62"/>
    </row>
    <row r="458" customFormat="false" ht="11.1" hidden="false" customHeight="true" outlineLevel="0" collapsed="false">
      <c r="A458" s="74" t="s">
        <v>80</v>
      </c>
      <c r="B458" s="683" t="s">
        <v>51</v>
      </c>
      <c r="C458" s="97" t="s">
        <v>86</v>
      </c>
      <c r="D458" s="97" t="s">
        <v>164</v>
      </c>
      <c r="E458" s="61" t="n">
        <v>8482</v>
      </c>
      <c r="F458" s="61" t="n">
        <v>7554</v>
      </c>
      <c r="G458" s="62" t="n">
        <v>6798</v>
      </c>
    </row>
    <row r="459" customFormat="false" ht="11.1" hidden="false" customHeight="true" outlineLevel="0" collapsed="false">
      <c r="A459" s="74"/>
      <c r="B459" s="683" t="s">
        <v>53</v>
      </c>
      <c r="C459" s="97" t="s">
        <v>86</v>
      </c>
      <c r="D459" s="97" t="s">
        <v>86</v>
      </c>
      <c r="E459" s="61" t="n">
        <v>6110</v>
      </c>
      <c r="F459" s="61" t="n">
        <v>2614</v>
      </c>
      <c r="G459" s="62" t="n">
        <v>4347</v>
      </c>
    </row>
    <row r="460" customFormat="false" ht="11.1" hidden="false" customHeight="true" outlineLevel="0" collapsed="false">
      <c r="A460" s="74"/>
      <c r="B460" s="686"/>
      <c r="C460" s="373"/>
      <c r="D460" s="97"/>
      <c r="E460" s="61"/>
      <c r="F460" s="61"/>
      <c r="G460" s="62"/>
    </row>
    <row r="461" customFormat="false" ht="11.1" hidden="false" customHeight="true" outlineLevel="0" collapsed="false">
      <c r="A461" s="74" t="s">
        <v>81</v>
      </c>
      <c r="B461" s="683" t="s">
        <v>51</v>
      </c>
      <c r="C461" s="61" t="n">
        <v>92</v>
      </c>
      <c r="D461" s="97" t="s">
        <v>164</v>
      </c>
      <c r="E461" s="61" t="n">
        <v>10539</v>
      </c>
      <c r="F461" s="61" t="n">
        <v>17635</v>
      </c>
      <c r="G461" s="62" t="n">
        <v>8805</v>
      </c>
    </row>
    <row r="462" customFormat="false" ht="11.1" hidden="false" customHeight="true" outlineLevel="0" collapsed="false">
      <c r="A462" s="74"/>
      <c r="B462" s="683" t="s">
        <v>53</v>
      </c>
      <c r="C462" s="61" t="n">
        <v>92</v>
      </c>
      <c r="D462" s="97" t="s">
        <v>86</v>
      </c>
      <c r="E462" s="61" t="n">
        <v>8780</v>
      </c>
      <c r="F462" s="61" t="n">
        <v>6467</v>
      </c>
      <c r="G462" s="62" t="n">
        <v>7208</v>
      </c>
    </row>
    <row r="463" customFormat="false" ht="11.1" hidden="false" customHeight="true" outlineLevel="0" collapsed="false">
      <c r="A463" s="74"/>
      <c r="B463" s="686"/>
      <c r="C463" s="61"/>
      <c r="D463" s="95"/>
      <c r="E463" s="61"/>
      <c r="F463" s="61"/>
      <c r="G463" s="62"/>
    </row>
    <row r="464" customFormat="false" ht="11.1" hidden="false" customHeight="true" outlineLevel="0" collapsed="false">
      <c r="A464" s="74" t="s">
        <v>82</v>
      </c>
      <c r="B464" s="683" t="s">
        <v>51</v>
      </c>
      <c r="C464" s="97" t="s">
        <v>86</v>
      </c>
      <c r="D464" s="97" t="s">
        <v>164</v>
      </c>
      <c r="E464" s="61" t="n">
        <v>4184</v>
      </c>
      <c r="F464" s="61" t="n">
        <v>8254</v>
      </c>
      <c r="G464" s="62" t="n">
        <v>3830</v>
      </c>
    </row>
    <row r="465" customFormat="false" ht="11.1" hidden="false" customHeight="true" outlineLevel="0" collapsed="false">
      <c r="B465" s="683" t="s">
        <v>53</v>
      </c>
      <c r="C465" s="97" t="s">
        <v>86</v>
      </c>
      <c r="D465" s="97" t="s">
        <v>86</v>
      </c>
      <c r="E465" s="61" t="n">
        <v>3835</v>
      </c>
      <c r="F465" s="61" t="n">
        <v>3882</v>
      </c>
      <c r="G465" s="62" t="n">
        <v>3389</v>
      </c>
    </row>
    <row r="466" s="670" customFormat="true" ht="24" hidden="false" customHeight="true" outlineLevel="0" collapsed="false">
      <c r="A466" s="83" t="s">
        <v>410</v>
      </c>
      <c r="B466" s="83"/>
      <c r="C466" s="83"/>
      <c r="D466" s="83"/>
      <c r="E466" s="83"/>
      <c r="F466" s="83"/>
      <c r="G466" s="83"/>
    </row>
    <row r="467" s="642" customFormat="true" ht="11.1" hidden="false" customHeight="true" outlineLevel="0" collapsed="false">
      <c r="A467" s="678" t="s">
        <v>130</v>
      </c>
      <c r="B467" s="679" t="s">
        <v>51</v>
      </c>
      <c r="C467" s="48" t="n">
        <v>62</v>
      </c>
      <c r="D467" s="699" t="s">
        <v>164</v>
      </c>
      <c r="E467" s="48" t="n">
        <v>457</v>
      </c>
      <c r="F467" s="48" t="n">
        <v>2124</v>
      </c>
      <c r="G467" s="49" t="n">
        <v>2053</v>
      </c>
    </row>
    <row r="468" s="681" customFormat="true" ht="11.1" hidden="false" customHeight="true" outlineLevel="0" collapsed="false">
      <c r="A468" s="682" t="s">
        <v>131</v>
      </c>
      <c r="B468" s="679" t="s">
        <v>53</v>
      </c>
      <c r="C468" s="48" t="n">
        <v>13</v>
      </c>
      <c r="D468" s="66" t="s">
        <v>86</v>
      </c>
      <c r="E468" s="48" t="n">
        <v>153</v>
      </c>
      <c r="F468" s="48" t="n">
        <v>532</v>
      </c>
      <c r="G468" s="49" t="n">
        <v>718</v>
      </c>
    </row>
    <row r="469" s="681" customFormat="true" ht="11.1" hidden="false" customHeight="true" outlineLevel="0" collapsed="false">
      <c r="A469" s="74"/>
      <c r="B469" s="679"/>
      <c r="C469" s="61"/>
      <c r="D469" s="712"/>
      <c r="E469" s="61"/>
      <c r="F469" s="61"/>
      <c r="G469" s="62"/>
    </row>
    <row r="470" s="681" customFormat="true" ht="11.1" hidden="false" customHeight="true" outlineLevel="0" collapsed="false">
      <c r="A470" s="74" t="s">
        <v>55</v>
      </c>
      <c r="B470" s="683" t="s">
        <v>51</v>
      </c>
      <c r="C470" s="66" t="s">
        <v>86</v>
      </c>
      <c r="D470" s="97" t="s">
        <v>164</v>
      </c>
      <c r="E470" s="61" t="n">
        <v>119</v>
      </c>
      <c r="F470" s="61" t="n">
        <v>373</v>
      </c>
      <c r="G470" s="62" t="n">
        <v>242</v>
      </c>
    </row>
    <row r="471" s="410" customFormat="true" ht="11.1" hidden="false" customHeight="true" outlineLevel="0" collapsed="false">
      <c r="A471" s="74"/>
      <c r="B471" s="683" t="s">
        <v>53</v>
      </c>
      <c r="C471" s="66" t="s">
        <v>86</v>
      </c>
      <c r="D471" s="66" t="s">
        <v>86</v>
      </c>
      <c r="E471" s="61" t="n">
        <v>21</v>
      </c>
      <c r="F471" s="61" t="n">
        <v>159</v>
      </c>
      <c r="G471" s="62" t="n">
        <v>54</v>
      </c>
    </row>
    <row r="472" s="410" customFormat="true" ht="9" hidden="false" customHeight="true" outlineLevel="0" collapsed="false">
      <c r="A472" s="74"/>
      <c r="B472" s="683"/>
      <c r="C472" s="373"/>
      <c r="D472" s="97"/>
      <c r="E472" s="61"/>
      <c r="F472" s="61"/>
      <c r="G472" s="62"/>
    </row>
    <row r="473" s="410" customFormat="true" ht="11.1" hidden="false" customHeight="true" outlineLevel="0" collapsed="false">
      <c r="A473" s="74" t="s">
        <v>56</v>
      </c>
      <c r="B473" s="683" t="s">
        <v>51</v>
      </c>
      <c r="C473" s="66" t="s">
        <v>86</v>
      </c>
      <c r="D473" s="97" t="s">
        <v>164</v>
      </c>
      <c r="E473" s="66" t="s">
        <v>86</v>
      </c>
      <c r="F473" s="61" t="n">
        <v>63</v>
      </c>
      <c r="G473" s="62" t="n">
        <v>44</v>
      </c>
    </row>
    <row r="474" s="410" customFormat="true" ht="11.1" hidden="false" customHeight="true" outlineLevel="0" collapsed="false">
      <c r="A474" s="74"/>
      <c r="B474" s="683" t="s">
        <v>53</v>
      </c>
      <c r="C474" s="66" t="s">
        <v>86</v>
      </c>
      <c r="D474" s="66" t="s">
        <v>86</v>
      </c>
      <c r="E474" s="66" t="s">
        <v>86</v>
      </c>
      <c r="F474" s="61" t="n">
        <v>39</v>
      </c>
      <c r="G474" s="62" t="n">
        <v>44</v>
      </c>
    </row>
    <row r="475" s="410" customFormat="true" ht="6.75" hidden="false" customHeight="true" outlineLevel="0" collapsed="false">
      <c r="A475" s="74"/>
      <c r="B475" s="683"/>
      <c r="C475" s="373"/>
      <c r="D475" s="97"/>
      <c r="E475" s="61"/>
      <c r="F475" s="61"/>
      <c r="G475" s="62"/>
    </row>
    <row r="476" s="410" customFormat="true" ht="11.1" hidden="false" customHeight="true" outlineLevel="0" collapsed="false">
      <c r="A476" s="74" t="s">
        <v>411</v>
      </c>
      <c r="B476" s="683" t="s">
        <v>51</v>
      </c>
      <c r="C476" s="66" t="s">
        <v>86</v>
      </c>
      <c r="D476" s="97" t="s">
        <v>164</v>
      </c>
      <c r="E476" s="61" t="n">
        <v>119</v>
      </c>
      <c r="F476" s="61" t="n">
        <v>310</v>
      </c>
      <c r="G476" s="86" t="n">
        <v>198</v>
      </c>
    </row>
    <row r="477" s="410" customFormat="true" ht="11.1" hidden="false" customHeight="true" outlineLevel="0" collapsed="false">
      <c r="A477" s="74"/>
      <c r="B477" s="683" t="s">
        <v>53</v>
      </c>
      <c r="C477" s="66" t="s">
        <v>86</v>
      </c>
      <c r="D477" s="66" t="s">
        <v>86</v>
      </c>
      <c r="E477" s="61" t="n">
        <v>21</v>
      </c>
      <c r="F477" s="61" t="n">
        <v>120</v>
      </c>
      <c r="G477" s="86" t="n">
        <v>10</v>
      </c>
    </row>
    <row r="478" s="643" customFormat="true" ht="12" hidden="false" customHeight="true" outlineLevel="0" collapsed="false">
      <c r="A478" s="646" t="s">
        <v>397</v>
      </c>
      <c r="B478" s="647"/>
      <c r="C478" s="648"/>
      <c r="D478" s="648"/>
      <c r="E478" s="649"/>
      <c r="F478" s="649"/>
      <c r="G478" s="649"/>
    </row>
    <row r="479" s="643" customFormat="true" ht="12" hidden="false" customHeight="true" outlineLevel="0" collapsed="false">
      <c r="A479" s="646" t="s">
        <v>398</v>
      </c>
      <c r="B479" s="647"/>
      <c r="C479" s="648"/>
      <c r="D479" s="648"/>
      <c r="E479" s="649"/>
      <c r="F479" s="649"/>
      <c r="G479" s="649"/>
    </row>
    <row r="480" s="654" customFormat="true" ht="12" hidden="false" customHeight="true" outlineLevel="0" collapsed="false">
      <c r="A480" s="650" t="s">
        <v>399</v>
      </c>
      <c r="B480" s="651"/>
      <c r="C480" s="652"/>
      <c r="D480" s="652"/>
      <c r="E480" s="653"/>
      <c r="F480" s="653"/>
      <c r="G480" s="653"/>
    </row>
    <row r="481" s="659" customFormat="true" ht="12" hidden="false" customHeight="true" outlineLevel="0" collapsed="false">
      <c r="A481" s="655" t="s">
        <v>400</v>
      </c>
      <c r="B481" s="656"/>
      <c r="C481" s="657"/>
      <c r="D481" s="657"/>
      <c r="E481" s="658"/>
      <c r="F481" s="658"/>
      <c r="G481" s="658"/>
    </row>
    <row r="482" s="523" customFormat="true" ht="5.25" hidden="false" customHeight="true" outlineLevel="0" collapsed="false">
      <c r="A482" s="660" t="s">
        <v>223</v>
      </c>
      <c r="B482" s="660"/>
      <c r="C482" s="661"/>
      <c r="D482" s="661"/>
      <c r="E482" s="661"/>
      <c r="F482" s="661"/>
      <c r="G482" s="661"/>
    </row>
    <row r="483" s="26" customFormat="true" ht="12.95" hidden="false" customHeight="true" outlineLevel="0" collapsed="false">
      <c r="A483" s="356"/>
      <c r="B483" s="516"/>
      <c r="C483" s="251" t="s">
        <v>369</v>
      </c>
      <c r="D483" s="251"/>
      <c r="E483" s="662" t="s">
        <v>370</v>
      </c>
      <c r="F483" s="662"/>
      <c r="G483" s="662"/>
    </row>
    <row r="484" s="26" customFormat="true" ht="12.95" hidden="false" customHeight="true" outlineLevel="0" collapsed="false">
      <c r="A484" s="531" t="s">
        <v>26</v>
      </c>
      <c r="B484" s="531"/>
      <c r="C484" s="251"/>
      <c r="D484" s="251"/>
      <c r="E484" s="663" t="s">
        <v>371</v>
      </c>
      <c r="F484" s="663"/>
      <c r="G484" s="663"/>
    </row>
    <row r="485" s="26" customFormat="true" ht="12.95" hidden="false" customHeight="true" outlineLevel="0" collapsed="false">
      <c r="A485" s="356" t="s">
        <v>372</v>
      </c>
      <c r="B485" s="524"/>
      <c r="C485" s="664" t="s">
        <v>179</v>
      </c>
      <c r="D485" s="665" t="s">
        <v>373</v>
      </c>
      <c r="E485" s="517" t="s">
        <v>374</v>
      </c>
      <c r="F485" s="666"/>
      <c r="G485" s="667"/>
    </row>
    <row r="486" s="26" customFormat="true" ht="12.95" hidden="false" customHeight="true" outlineLevel="0" collapsed="false">
      <c r="A486" s="668" t="s">
        <v>375</v>
      </c>
      <c r="B486" s="516"/>
      <c r="C486" s="664"/>
      <c r="D486" s="665"/>
      <c r="E486" s="517" t="s">
        <v>376</v>
      </c>
      <c r="F486" s="517" t="s">
        <v>377</v>
      </c>
      <c r="G486" s="667" t="s">
        <v>378</v>
      </c>
    </row>
    <row r="487" s="26" customFormat="true" ht="12.95" hidden="false" customHeight="true" outlineLevel="0" collapsed="false">
      <c r="A487" s="356" t="s">
        <v>379</v>
      </c>
      <c r="B487" s="516"/>
      <c r="C487" s="664"/>
      <c r="D487" s="665"/>
      <c r="E487" s="517" t="s">
        <v>380</v>
      </c>
      <c r="F487" s="517" t="s">
        <v>381</v>
      </c>
      <c r="G487" s="667" t="s">
        <v>382</v>
      </c>
    </row>
    <row r="488" s="26" customFormat="true" ht="12.95" hidden="false" customHeight="true" outlineLevel="0" collapsed="false">
      <c r="A488" s="356" t="s">
        <v>383</v>
      </c>
      <c r="B488" s="516"/>
      <c r="C488" s="664"/>
      <c r="D488" s="665"/>
      <c r="E488" s="517" t="s">
        <v>384</v>
      </c>
      <c r="F488" s="666"/>
      <c r="G488" s="667" t="s">
        <v>385</v>
      </c>
    </row>
    <row r="489" s="26" customFormat="true" ht="12.95" hidden="false" customHeight="true" outlineLevel="0" collapsed="false">
      <c r="A489" s="247"/>
      <c r="B489" s="516"/>
      <c r="C489" s="664"/>
      <c r="D489" s="665"/>
      <c r="E489" s="517" t="s">
        <v>386</v>
      </c>
      <c r="F489" s="666"/>
      <c r="G489" s="667"/>
    </row>
    <row r="490" s="670" customFormat="true" ht="18" hidden="false" customHeight="true" outlineLevel="0" collapsed="false">
      <c r="A490" s="37" t="s">
        <v>38</v>
      </c>
      <c r="B490" s="37"/>
      <c r="C490" s="257" t="s">
        <v>387</v>
      </c>
      <c r="D490" s="257"/>
      <c r="E490" s="669" t="s">
        <v>388</v>
      </c>
      <c r="F490" s="669"/>
      <c r="G490" s="669"/>
    </row>
    <row r="491" s="670" customFormat="true" ht="9.75" hidden="false" customHeight="true" outlineLevel="0" collapsed="false">
      <c r="A491" s="671" t="s">
        <v>389</v>
      </c>
      <c r="B491" s="672"/>
      <c r="C491" s="673" t="s">
        <v>42</v>
      </c>
      <c r="D491" s="674" t="s">
        <v>390</v>
      </c>
      <c r="E491" s="673" t="s">
        <v>391</v>
      </c>
      <c r="F491" s="42" t="s">
        <v>392</v>
      </c>
      <c r="G491" s="675" t="s">
        <v>393</v>
      </c>
    </row>
    <row r="492" s="670" customFormat="true" ht="10.5" hidden="false" customHeight="true" outlineLevel="0" collapsed="false">
      <c r="A492" s="671" t="s">
        <v>394</v>
      </c>
      <c r="B492" s="672"/>
      <c r="C492" s="673"/>
      <c r="D492" s="674"/>
      <c r="E492" s="673"/>
      <c r="F492" s="42"/>
      <c r="G492" s="675"/>
    </row>
    <row r="493" s="670" customFormat="true" ht="10.5" hidden="false" customHeight="true" outlineLevel="0" collapsed="false">
      <c r="A493" s="676" t="s">
        <v>395</v>
      </c>
      <c r="B493" s="677"/>
      <c r="C493" s="673"/>
      <c r="D493" s="674"/>
      <c r="E493" s="673"/>
      <c r="F493" s="42"/>
      <c r="G493" s="675"/>
    </row>
    <row r="494" s="670" customFormat="true" ht="24" hidden="false" customHeight="true" outlineLevel="0" collapsed="false">
      <c r="A494" s="83" t="s">
        <v>412</v>
      </c>
      <c r="B494" s="83"/>
      <c r="C494" s="83"/>
      <c r="D494" s="83"/>
      <c r="E494" s="83"/>
      <c r="F494" s="83"/>
      <c r="G494" s="83"/>
    </row>
    <row r="495" s="410" customFormat="true" ht="11.1" hidden="false" customHeight="true" outlineLevel="0" collapsed="false">
      <c r="A495" s="74" t="s">
        <v>226</v>
      </c>
      <c r="B495" s="683" t="s">
        <v>51</v>
      </c>
      <c r="C495" s="66" t="s">
        <v>86</v>
      </c>
      <c r="D495" s="97" t="s">
        <v>164</v>
      </c>
      <c r="E495" s="61" t="n">
        <v>139</v>
      </c>
      <c r="F495" s="61" t="n">
        <v>368</v>
      </c>
      <c r="G495" s="62" t="n">
        <v>677</v>
      </c>
    </row>
    <row r="496" s="410" customFormat="true" ht="11.1" hidden="false" customHeight="true" outlineLevel="0" collapsed="false">
      <c r="A496" s="74"/>
      <c r="B496" s="683" t="s">
        <v>53</v>
      </c>
      <c r="C496" s="66" t="s">
        <v>86</v>
      </c>
      <c r="D496" s="66" t="s">
        <v>86</v>
      </c>
      <c r="E496" s="61" t="n">
        <v>103</v>
      </c>
      <c r="F496" s="61" t="n">
        <v>98</v>
      </c>
      <c r="G496" s="62" t="n">
        <v>250</v>
      </c>
    </row>
    <row r="497" s="410" customFormat="true" ht="7.5" hidden="false" customHeight="true" outlineLevel="0" collapsed="false">
      <c r="A497" s="74"/>
      <c r="B497" s="683"/>
      <c r="C497" s="61"/>
      <c r="D497" s="712"/>
      <c r="E497" s="61"/>
      <c r="F497" s="61"/>
      <c r="G497" s="62"/>
    </row>
    <row r="498" s="410" customFormat="true" ht="11.1" hidden="false" customHeight="true" outlineLevel="0" collapsed="false">
      <c r="A498" s="74" t="s">
        <v>413</v>
      </c>
      <c r="B498" s="683" t="s">
        <v>51</v>
      </c>
      <c r="C498" s="66" t="s">
        <v>86</v>
      </c>
      <c r="D498" s="97" t="s">
        <v>164</v>
      </c>
      <c r="E498" s="61" t="n">
        <v>105</v>
      </c>
      <c r="F498" s="61" t="n">
        <v>148</v>
      </c>
      <c r="G498" s="86" t="n">
        <v>5</v>
      </c>
    </row>
    <row r="499" s="410" customFormat="true" ht="11.1" hidden="false" customHeight="true" outlineLevel="0" collapsed="false">
      <c r="A499" s="74"/>
      <c r="B499" s="683" t="s">
        <v>53</v>
      </c>
      <c r="C499" s="66" t="s">
        <v>86</v>
      </c>
      <c r="D499" s="66" t="s">
        <v>86</v>
      </c>
      <c r="E499" s="61" t="n">
        <v>101</v>
      </c>
      <c r="F499" s="61" t="n">
        <v>30</v>
      </c>
      <c r="G499" s="86" t="n">
        <v>5</v>
      </c>
    </row>
    <row r="500" s="410" customFormat="true" ht="8.25" hidden="false" customHeight="true" outlineLevel="0" collapsed="false">
      <c r="A500" s="74"/>
      <c r="B500" s="683"/>
      <c r="C500" s="373"/>
      <c r="D500" s="97"/>
      <c r="E500" s="61"/>
      <c r="F500" s="61"/>
      <c r="G500" s="86"/>
    </row>
    <row r="501" s="410" customFormat="true" ht="11.1" hidden="false" customHeight="true" outlineLevel="0" collapsed="false">
      <c r="A501" s="74" t="s">
        <v>414</v>
      </c>
      <c r="B501" s="683" t="s">
        <v>51</v>
      </c>
      <c r="C501" s="66" t="s">
        <v>86</v>
      </c>
      <c r="D501" s="97" t="s">
        <v>164</v>
      </c>
      <c r="E501" s="61" t="n">
        <v>34</v>
      </c>
      <c r="F501" s="61" t="n">
        <v>220</v>
      </c>
      <c r="G501" s="62" t="n">
        <v>672</v>
      </c>
    </row>
    <row r="502" s="410" customFormat="true" ht="11.1" hidden="false" customHeight="true" outlineLevel="0" collapsed="false">
      <c r="A502" s="74"/>
      <c r="B502" s="683" t="s">
        <v>53</v>
      </c>
      <c r="C502" s="66" t="s">
        <v>86</v>
      </c>
      <c r="D502" s="66" t="s">
        <v>86</v>
      </c>
      <c r="E502" s="61" t="n">
        <v>2</v>
      </c>
      <c r="F502" s="61" t="n">
        <v>68</v>
      </c>
      <c r="G502" s="62" t="n">
        <v>245</v>
      </c>
    </row>
    <row r="503" customFormat="false" ht="11.1" hidden="false" customHeight="true" outlineLevel="0" collapsed="false">
      <c r="B503" s="686"/>
      <c r="C503" s="707"/>
      <c r="D503" s="707"/>
      <c r="E503" s="707"/>
      <c r="F503" s="707"/>
      <c r="G503" s="708"/>
    </row>
    <row r="504" s="410" customFormat="true" ht="11.1" hidden="false" customHeight="true" outlineLevel="0" collapsed="false">
      <c r="A504" s="74" t="s">
        <v>61</v>
      </c>
      <c r="B504" s="683" t="s">
        <v>51</v>
      </c>
      <c r="C504" s="66" t="s">
        <v>86</v>
      </c>
      <c r="D504" s="97" t="s">
        <v>164</v>
      </c>
      <c r="E504" s="66" t="s">
        <v>86</v>
      </c>
      <c r="F504" s="61" t="n">
        <v>26</v>
      </c>
      <c r="G504" s="62" t="n">
        <v>117</v>
      </c>
    </row>
    <row r="505" s="410" customFormat="true" ht="11.1" hidden="false" customHeight="true" outlineLevel="0" collapsed="false">
      <c r="A505" s="74"/>
      <c r="B505" s="683" t="s">
        <v>53</v>
      </c>
      <c r="C505" s="66" t="s">
        <v>86</v>
      </c>
      <c r="D505" s="66" t="s">
        <v>86</v>
      </c>
      <c r="E505" s="66" t="s">
        <v>86</v>
      </c>
      <c r="F505" s="61" t="n">
        <v>10</v>
      </c>
      <c r="G505" s="62" t="n">
        <v>85</v>
      </c>
    </row>
    <row r="506" s="410" customFormat="true" ht="11.1" hidden="false" customHeight="true" outlineLevel="0" collapsed="false">
      <c r="A506" s="74"/>
      <c r="B506" s="685"/>
      <c r="C506" s="373"/>
      <c r="D506" s="97"/>
      <c r="E506" s="373"/>
      <c r="F506" s="61"/>
      <c r="G506" s="62"/>
    </row>
    <row r="507" s="410" customFormat="true" ht="11.1" hidden="false" customHeight="true" outlineLevel="0" collapsed="false">
      <c r="A507" s="74" t="s">
        <v>415</v>
      </c>
      <c r="B507" s="683" t="s">
        <v>51</v>
      </c>
      <c r="C507" s="66" t="s">
        <v>86</v>
      </c>
      <c r="D507" s="97" t="s">
        <v>164</v>
      </c>
      <c r="E507" s="66" t="s">
        <v>86</v>
      </c>
      <c r="F507" s="61" t="n">
        <v>8</v>
      </c>
      <c r="G507" s="62" t="n">
        <v>49</v>
      </c>
    </row>
    <row r="508" s="410" customFormat="true" ht="11.1" hidden="false" customHeight="true" outlineLevel="0" collapsed="false">
      <c r="A508" s="74"/>
      <c r="B508" s="683" t="s">
        <v>53</v>
      </c>
      <c r="C508" s="66" t="s">
        <v>86</v>
      </c>
      <c r="D508" s="66" t="s">
        <v>86</v>
      </c>
      <c r="E508" s="66" t="s">
        <v>86</v>
      </c>
      <c r="F508" s="61" t="n">
        <v>4</v>
      </c>
      <c r="G508" s="62" t="n">
        <v>49</v>
      </c>
    </row>
    <row r="509" s="410" customFormat="true" ht="11.1" hidden="false" customHeight="true" outlineLevel="0" collapsed="false">
      <c r="A509" s="74"/>
      <c r="B509" s="685"/>
      <c r="C509" s="373"/>
      <c r="D509" s="97"/>
      <c r="E509" s="373"/>
      <c r="F509" s="61"/>
      <c r="G509" s="62"/>
    </row>
    <row r="510" s="410" customFormat="true" ht="11.1" hidden="false" customHeight="true" outlineLevel="0" collapsed="false">
      <c r="A510" s="74" t="s">
        <v>63</v>
      </c>
      <c r="B510" s="683" t="s">
        <v>51</v>
      </c>
      <c r="C510" s="66" t="s">
        <v>86</v>
      </c>
      <c r="D510" s="97" t="s">
        <v>164</v>
      </c>
      <c r="E510" s="66" t="s">
        <v>86</v>
      </c>
      <c r="F510" s="373" t="n">
        <v>18</v>
      </c>
      <c r="G510" s="62" t="n">
        <v>67</v>
      </c>
    </row>
    <row r="511" s="410" customFormat="true" ht="11.1" hidden="false" customHeight="true" outlineLevel="0" collapsed="false">
      <c r="A511" s="74"/>
      <c r="B511" s="683" t="s">
        <v>53</v>
      </c>
      <c r="C511" s="66" t="s">
        <v>86</v>
      </c>
      <c r="D511" s="66" t="s">
        <v>86</v>
      </c>
      <c r="E511" s="66" t="s">
        <v>86</v>
      </c>
      <c r="F511" s="373" t="n">
        <v>6</v>
      </c>
      <c r="G511" s="62" t="n">
        <v>35</v>
      </c>
    </row>
    <row r="512" s="410" customFormat="true" ht="11.1" hidden="false" customHeight="true" outlineLevel="0" collapsed="false">
      <c r="A512" s="74"/>
      <c r="B512" s="683"/>
      <c r="C512" s="66"/>
      <c r="D512" s="66"/>
      <c r="E512" s="66"/>
      <c r="F512" s="86"/>
      <c r="G512" s="62"/>
    </row>
    <row r="513" s="410" customFormat="true" ht="11.1" hidden="false" customHeight="true" outlineLevel="0" collapsed="false">
      <c r="A513" s="74" t="s">
        <v>416</v>
      </c>
      <c r="B513" s="683" t="s">
        <v>51</v>
      </c>
      <c r="C513" s="66" t="s">
        <v>86</v>
      </c>
      <c r="D513" s="97" t="s">
        <v>164</v>
      </c>
      <c r="E513" s="66" t="s">
        <v>86</v>
      </c>
      <c r="F513" s="66" t="s">
        <v>86</v>
      </c>
      <c r="G513" s="62" t="n">
        <v>1</v>
      </c>
    </row>
    <row r="514" s="410" customFormat="true" ht="11.1" hidden="false" customHeight="true" outlineLevel="0" collapsed="false">
      <c r="A514" s="74"/>
      <c r="B514" s="683" t="s">
        <v>53</v>
      </c>
      <c r="C514" s="66" t="s">
        <v>86</v>
      </c>
      <c r="D514" s="66" t="s">
        <v>86</v>
      </c>
      <c r="E514" s="66" t="s">
        <v>86</v>
      </c>
      <c r="F514" s="66" t="s">
        <v>86</v>
      </c>
      <c r="G514" s="62" t="n">
        <v>1</v>
      </c>
    </row>
    <row r="515" s="78" customFormat="true" ht="11.1" hidden="false" customHeight="true" outlineLevel="0" collapsed="false">
      <c r="A515" s="74" t="s">
        <v>70</v>
      </c>
      <c r="B515" s="683"/>
      <c r="C515" s="373"/>
      <c r="D515" s="97"/>
      <c r="E515" s="373"/>
      <c r="F515" s="373"/>
      <c r="G515" s="62"/>
    </row>
    <row r="516" s="78" customFormat="true" ht="11.1" hidden="false" customHeight="true" outlineLevel="0" collapsed="false">
      <c r="A516" s="74" t="s">
        <v>135</v>
      </c>
      <c r="B516" s="683" t="s">
        <v>51</v>
      </c>
      <c r="C516" s="373" t="n">
        <v>62</v>
      </c>
      <c r="D516" s="97" t="s">
        <v>164</v>
      </c>
      <c r="E516" s="61" t="n">
        <v>31</v>
      </c>
      <c r="F516" s="61" t="n">
        <v>1086</v>
      </c>
      <c r="G516" s="62" t="n">
        <v>796</v>
      </c>
    </row>
    <row r="517" s="78" customFormat="true" ht="11.1" hidden="false" customHeight="true" outlineLevel="0" collapsed="false">
      <c r="A517" s="74"/>
      <c r="B517" s="683" t="s">
        <v>53</v>
      </c>
      <c r="C517" s="373" t="n">
        <v>13</v>
      </c>
      <c r="D517" s="66" t="s">
        <v>86</v>
      </c>
      <c r="E517" s="61" t="n">
        <v>18</v>
      </c>
      <c r="F517" s="61" t="n">
        <v>204</v>
      </c>
      <c r="G517" s="62" t="n">
        <v>283</v>
      </c>
    </row>
    <row r="518" s="78" customFormat="true" ht="10.5" hidden="false" customHeight="true" outlineLevel="0" collapsed="false">
      <c r="A518" s="74"/>
      <c r="B518" s="683"/>
      <c r="C518" s="373"/>
      <c r="D518" s="97"/>
      <c r="E518" s="61"/>
      <c r="F518" s="61"/>
      <c r="G518" s="62"/>
    </row>
    <row r="519" s="78" customFormat="true" ht="11.1" hidden="false" customHeight="true" outlineLevel="0" collapsed="false">
      <c r="A519" s="74" t="s">
        <v>72</v>
      </c>
      <c r="B519" s="683" t="s">
        <v>51</v>
      </c>
      <c r="C519" s="66" t="s">
        <v>86</v>
      </c>
      <c r="D519" s="97" t="s">
        <v>164</v>
      </c>
      <c r="E519" s="66" t="s">
        <v>86</v>
      </c>
      <c r="F519" s="61" t="n">
        <v>162</v>
      </c>
      <c r="G519" s="86" t="n">
        <v>157</v>
      </c>
    </row>
    <row r="520" s="78" customFormat="true" ht="11.1" hidden="false" customHeight="true" outlineLevel="0" collapsed="false">
      <c r="A520" s="74"/>
      <c r="B520" s="683" t="s">
        <v>53</v>
      </c>
      <c r="C520" s="66" t="s">
        <v>86</v>
      </c>
      <c r="D520" s="66" t="s">
        <v>86</v>
      </c>
      <c r="E520" s="66" t="s">
        <v>86</v>
      </c>
      <c r="F520" s="61" t="n">
        <v>12</v>
      </c>
      <c r="G520" s="86" t="n">
        <v>41</v>
      </c>
    </row>
    <row r="521" s="78" customFormat="true" ht="6" hidden="false" customHeight="true" outlineLevel="0" collapsed="false">
      <c r="A521" s="74"/>
      <c r="B521" s="683"/>
      <c r="C521" s="373"/>
      <c r="D521" s="97"/>
      <c r="E521" s="373"/>
      <c r="F521" s="61"/>
      <c r="G521" s="86"/>
    </row>
    <row r="522" s="78" customFormat="true" ht="11.1" hidden="false" customHeight="true" outlineLevel="0" collapsed="false">
      <c r="A522" s="74" t="s">
        <v>73</v>
      </c>
      <c r="B522" s="683" t="s">
        <v>51</v>
      </c>
      <c r="C522" s="66" t="s">
        <v>86</v>
      </c>
      <c r="D522" s="97" t="s">
        <v>164</v>
      </c>
      <c r="E522" s="61" t="n">
        <v>22</v>
      </c>
      <c r="F522" s="61" t="n">
        <v>774</v>
      </c>
      <c r="G522" s="62" t="n">
        <v>141</v>
      </c>
    </row>
    <row r="523" s="78" customFormat="true" ht="11.1" hidden="false" customHeight="true" outlineLevel="0" collapsed="false">
      <c r="A523" s="74"/>
      <c r="B523" s="683" t="s">
        <v>53</v>
      </c>
      <c r="C523" s="66" t="s">
        <v>86</v>
      </c>
      <c r="D523" s="66" t="s">
        <v>86</v>
      </c>
      <c r="E523" s="61" t="n">
        <v>14</v>
      </c>
      <c r="F523" s="61" t="n">
        <v>151</v>
      </c>
      <c r="G523" s="62" t="n">
        <v>78</v>
      </c>
    </row>
    <row r="524" s="78" customFormat="true" ht="7.5" hidden="false" customHeight="true" outlineLevel="0" collapsed="false">
      <c r="A524" s="74"/>
      <c r="B524" s="683"/>
      <c r="C524" s="373"/>
      <c r="D524" s="97"/>
      <c r="E524" s="61"/>
      <c r="F524" s="61"/>
      <c r="G524" s="62"/>
    </row>
    <row r="525" s="78" customFormat="true" ht="11.1" hidden="false" customHeight="true" outlineLevel="0" collapsed="false">
      <c r="A525" s="74" t="s">
        <v>74</v>
      </c>
      <c r="B525" s="683" t="s">
        <v>51</v>
      </c>
      <c r="C525" s="373" t="n">
        <v>62</v>
      </c>
      <c r="D525" s="97" t="s">
        <v>164</v>
      </c>
      <c r="E525" s="61" t="n">
        <v>9</v>
      </c>
      <c r="F525" s="61" t="n">
        <v>150</v>
      </c>
      <c r="G525" s="62" t="n">
        <v>498</v>
      </c>
    </row>
    <row r="526" s="78" customFormat="true" ht="11.1" hidden="false" customHeight="true" outlineLevel="0" collapsed="false">
      <c r="A526" s="74"/>
      <c r="B526" s="683" t="s">
        <v>53</v>
      </c>
      <c r="C526" s="373" t="n">
        <v>13</v>
      </c>
      <c r="D526" s="66" t="s">
        <v>86</v>
      </c>
      <c r="E526" s="61" t="n">
        <v>4</v>
      </c>
      <c r="F526" s="61" t="n">
        <v>41</v>
      </c>
      <c r="G526" s="62" t="n">
        <v>164</v>
      </c>
    </row>
    <row r="527" s="69" customFormat="true" ht="11.1" hidden="false" customHeight="true" outlineLevel="0" collapsed="false">
      <c r="A527" s="74" t="s">
        <v>75</v>
      </c>
      <c r="B527" s="683"/>
      <c r="C527" s="373"/>
      <c r="D527" s="97"/>
      <c r="E527" s="61"/>
      <c r="F527" s="61"/>
      <c r="G527" s="62"/>
    </row>
    <row r="528" s="69" customFormat="true" ht="11.1" hidden="false" customHeight="true" outlineLevel="0" collapsed="false">
      <c r="A528" s="74" t="s">
        <v>136</v>
      </c>
      <c r="B528" s="683" t="s">
        <v>51</v>
      </c>
      <c r="C528" s="66" t="s">
        <v>86</v>
      </c>
      <c r="D528" s="97" t="s">
        <v>164</v>
      </c>
      <c r="E528" s="61" t="n">
        <v>168</v>
      </c>
      <c r="F528" s="61" t="n">
        <v>247</v>
      </c>
      <c r="G528" s="62" t="n">
        <v>187</v>
      </c>
    </row>
    <row r="529" s="69" customFormat="true" ht="11.1" hidden="false" customHeight="true" outlineLevel="0" collapsed="false">
      <c r="A529" s="74"/>
      <c r="B529" s="683" t="s">
        <v>53</v>
      </c>
      <c r="C529" s="66" t="s">
        <v>86</v>
      </c>
      <c r="D529" s="66" t="s">
        <v>86</v>
      </c>
      <c r="E529" s="61" t="n">
        <v>11</v>
      </c>
      <c r="F529" s="61" t="n">
        <v>58</v>
      </c>
      <c r="G529" s="62" t="n">
        <v>37</v>
      </c>
    </row>
    <row r="530" s="69" customFormat="true" ht="7.5" hidden="false" customHeight="true" outlineLevel="0" collapsed="false">
      <c r="A530" s="74"/>
      <c r="B530" s="713"/>
      <c r="C530" s="373"/>
      <c r="D530" s="97"/>
      <c r="E530" s="61"/>
      <c r="F530" s="61"/>
      <c r="G530" s="62"/>
    </row>
    <row r="531" s="69" customFormat="true" ht="11.1" hidden="false" customHeight="true" outlineLevel="0" collapsed="false">
      <c r="A531" s="74" t="s">
        <v>77</v>
      </c>
      <c r="B531" s="683" t="s">
        <v>51</v>
      </c>
      <c r="C531" s="66" t="s">
        <v>86</v>
      </c>
      <c r="D531" s="97" t="s">
        <v>164</v>
      </c>
      <c r="E531" s="66" t="s">
        <v>86</v>
      </c>
      <c r="F531" s="61" t="n">
        <v>79</v>
      </c>
      <c r="G531" s="62" t="n">
        <v>19</v>
      </c>
    </row>
    <row r="532" s="69" customFormat="true" ht="11.1" hidden="false" customHeight="true" outlineLevel="0" collapsed="false">
      <c r="A532" s="74"/>
      <c r="B532" s="683" t="s">
        <v>53</v>
      </c>
      <c r="C532" s="66" t="s">
        <v>86</v>
      </c>
      <c r="D532" s="66" t="s">
        <v>86</v>
      </c>
      <c r="E532" s="66" t="s">
        <v>86</v>
      </c>
      <c r="F532" s="61" t="n">
        <v>29</v>
      </c>
      <c r="G532" s="62" t="n">
        <v>19</v>
      </c>
    </row>
    <row r="533" s="69" customFormat="true" ht="8.25" hidden="false" customHeight="true" outlineLevel="0" collapsed="false">
      <c r="A533" s="74"/>
      <c r="B533" s="713"/>
      <c r="C533" s="373"/>
      <c r="D533" s="97"/>
      <c r="E533" s="61"/>
      <c r="F533" s="61"/>
      <c r="G533" s="62"/>
    </row>
    <row r="534" s="69" customFormat="true" ht="11.1" hidden="false" customHeight="true" outlineLevel="0" collapsed="false">
      <c r="A534" s="74" t="s">
        <v>78</v>
      </c>
      <c r="B534" s="683" t="s">
        <v>51</v>
      </c>
      <c r="C534" s="66" t="s">
        <v>86</v>
      </c>
      <c r="D534" s="97" t="s">
        <v>164</v>
      </c>
      <c r="E534" s="61" t="n">
        <v>168</v>
      </c>
      <c r="F534" s="61" t="n">
        <v>168</v>
      </c>
      <c r="G534" s="62" t="n">
        <v>168</v>
      </c>
    </row>
    <row r="535" s="69" customFormat="true" ht="11.1" hidden="false" customHeight="true" outlineLevel="0" collapsed="false">
      <c r="A535" s="74"/>
      <c r="B535" s="683" t="s">
        <v>53</v>
      </c>
      <c r="C535" s="66" t="s">
        <v>86</v>
      </c>
      <c r="D535" s="66" t="s">
        <v>86</v>
      </c>
      <c r="E535" s="61" t="n">
        <v>11</v>
      </c>
      <c r="F535" s="61" t="n">
        <v>29</v>
      </c>
      <c r="G535" s="62" t="n">
        <v>18</v>
      </c>
    </row>
    <row r="536" s="69" customFormat="true" ht="6" hidden="false" customHeight="true" outlineLevel="0" collapsed="false">
      <c r="A536" s="74"/>
      <c r="B536" s="713"/>
      <c r="C536" s="373"/>
      <c r="D536" s="97"/>
      <c r="E536" s="61"/>
      <c r="F536" s="61"/>
      <c r="G536" s="62"/>
    </row>
    <row r="537" s="69" customFormat="true" ht="11.1" hidden="false" customHeight="true" outlineLevel="0" collapsed="false">
      <c r="A537" s="74" t="s">
        <v>79</v>
      </c>
      <c r="B537" s="683" t="s">
        <v>51</v>
      </c>
      <c r="C537" s="66" t="s">
        <v>86</v>
      </c>
      <c r="D537" s="97" t="s">
        <v>164</v>
      </c>
      <c r="E537" s="66" t="s">
        <v>86</v>
      </c>
      <c r="F537" s="61" t="n">
        <v>24</v>
      </c>
      <c r="G537" s="62" t="n">
        <v>34</v>
      </c>
    </row>
    <row r="538" s="69" customFormat="true" ht="11.1" hidden="false" customHeight="true" outlineLevel="0" collapsed="false">
      <c r="A538" s="74"/>
      <c r="B538" s="683" t="s">
        <v>53</v>
      </c>
      <c r="C538" s="66" t="s">
        <v>86</v>
      </c>
      <c r="D538" s="66" t="s">
        <v>86</v>
      </c>
      <c r="E538" s="66" t="s">
        <v>86</v>
      </c>
      <c r="F538" s="61" t="n">
        <v>3</v>
      </c>
      <c r="G538" s="62" t="n">
        <v>9</v>
      </c>
    </row>
    <row r="539" s="69" customFormat="true" ht="7.5" hidden="false" customHeight="true" outlineLevel="0" collapsed="false">
      <c r="A539" s="74"/>
      <c r="B539" s="713"/>
      <c r="C539" s="373"/>
      <c r="D539" s="97"/>
      <c r="E539" s="373"/>
      <c r="F539" s="61"/>
      <c r="G539" s="62"/>
    </row>
    <row r="540" s="69" customFormat="true" ht="11.1" hidden="false" customHeight="true" outlineLevel="0" collapsed="false">
      <c r="A540" s="74" t="s">
        <v>80</v>
      </c>
      <c r="B540" s="683" t="s">
        <v>51</v>
      </c>
      <c r="C540" s="66" t="s">
        <v>86</v>
      </c>
      <c r="D540" s="97" t="s">
        <v>164</v>
      </c>
      <c r="E540" s="66" t="s">
        <v>86</v>
      </c>
      <c r="F540" s="66" t="s">
        <v>86</v>
      </c>
      <c r="G540" s="62" t="n">
        <v>34</v>
      </c>
    </row>
    <row r="541" s="69" customFormat="true" ht="11.1" hidden="false" customHeight="true" outlineLevel="0" collapsed="false">
      <c r="A541" s="74"/>
      <c r="B541" s="683" t="s">
        <v>53</v>
      </c>
      <c r="C541" s="66" t="s">
        <v>86</v>
      </c>
      <c r="D541" s="66" t="s">
        <v>86</v>
      </c>
      <c r="E541" s="66" t="s">
        <v>86</v>
      </c>
      <c r="F541" s="66" t="s">
        <v>86</v>
      </c>
      <c r="G541" s="62" t="n">
        <v>9</v>
      </c>
    </row>
    <row r="542" s="69" customFormat="true" ht="8.25" hidden="false" customHeight="true" outlineLevel="0" collapsed="false">
      <c r="A542" s="74"/>
      <c r="B542" s="713"/>
      <c r="C542" s="373"/>
      <c r="D542" s="97"/>
      <c r="E542" s="373"/>
      <c r="F542" s="61"/>
      <c r="G542" s="62"/>
    </row>
    <row r="543" s="69" customFormat="true" ht="11.1" hidden="false" customHeight="true" outlineLevel="0" collapsed="false">
      <c r="A543" s="74" t="s">
        <v>81</v>
      </c>
      <c r="B543" s="683" t="s">
        <v>51</v>
      </c>
      <c r="C543" s="66" t="s">
        <v>86</v>
      </c>
      <c r="D543" s="97" t="s">
        <v>164</v>
      </c>
      <c r="E543" s="66" t="s">
        <v>86</v>
      </c>
      <c r="F543" s="61" t="n">
        <v>24</v>
      </c>
      <c r="G543" s="66" t="s">
        <v>86</v>
      </c>
    </row>
    <row r="544" s="69" customFormat="true" ht="11.1" hidden="false" customHeight="true" outlineLevel="0" collapsed="false">
      <c r="A544" s="74"/>
      <c r="B544" s="683" t="s">
        <v>53</v>
      </c>
      <c r="C544" s="66" t="s">
        <v>86</v>
      </c>
      <c r="D544" s="66" t="s">
        <v>86</v>
      </c>
      <c r="E544" s="66" t="s">
        <v>86</v>
      </c>
      <c r="F544" s="61" t="n">
        <v>3</v>
      </c>
      <c r="G544" s="66" t="s">
        <v>86</v>
      </c>
    </row>
    <row r="545" s="643" customFormat="true" ht="12" hidden="false" customHeight="true" outlineLevel="0" collapsed="false">
      <c r="A545" s="646" t="s">
        <v>397</v>
      </c>
      <c r="B545" s="647"/>
      <c r="C545" s="648"/>
      <c r="D545" s="648"/>
      <c r="E545" s="649"/>
      <c r="F545" s="649"/>
      <c r="G545" s="649"/>
    </row>
    <row r="546" s="643" customFormat="true" ht="12" hidden="false" customHeight="true" outlineLevel="0" collapsed="false">
      <c r="A546" s="646" t="s">
        <v>417</v>
      </c>
      <c r="B546" s="647"/>
      <c r="C546" s="648"/>
      <c r="D546" s="648"/>
      <c r="E546" s="649"/>
      <c r="F546" s="649"/>
      <c r="G546" s="649"/>
    </row>
    <row r="547" s="654" customFormat="true" ht="12" hidden="false" customHeight="true" outlineLevel="0" collapsed="false">
      <c r="A547" s="650" t="s">
        <v>399</v>
      </c>
      <c r="B547" s="651"/>
      <c r="C547" s="652"/>
      <c r="D547" s="652"/>
      <c r="E547" s="653"/>
      <c r="F547" s="653"/>
      <c r="G547" s="653"/>
    </row>
    <row r="548" s="659" customFormat="true" ht="12" hidden="false" customHeight="true" outlineLevel="0" collapsed="false">
      <c r="A548" s="655" t="s">
        <v>400</v>
      </c>
      <c r="B548" s="656"/>
      <c r="C548" s="657"/>
      <c r="D548" s="657"/>
      <c r="E548" s="658"/>
      <c r="F548" s="658"/>
      <c r="G548" s="658"/>
    </row>
    <row r="549" s="523" customFormat="true" ht="5.25" hidden="false" customHeight="true" outlineLevel="0" collapsed="false">
      <c r="A549" s="660" t="s">
        <v>223</v>
      </c>
      <c r="B549" s="660"/>
      <c r="C549" s="661"/>
      <c r="D549" s="661"/>
      <c r="E549" s="661"/>
      <c r="F549" s="661"/>
      <c r="G549" s="661"/>
    </row>
    <row r="550" s="26" customFormat="true" ht="12.95" hidden="false" customHeight="true" outlineLevel="0" collapsed="false">
      <c r="A550" s="356"/>
      <c r="B550" s="516"/>
      <c r="C550" s="251" t="s">
        <v>369</v>
      </c>
      <c r="D550" s="251"/>
      <c r="E550" s="662" t="s">
        <v>370</v>
      </c>
      <c r="F550" s="662"/>
      <c r="G550" s="662"/>
    </row>
    <row r="551" s="26" customFormat="true" ht="12.95" hidden="false" customHeight="true" outlineLevel="0" collapsed="false">
      <c r="A551" s="531" t="s">
        <v>26</v>
      </c>
      <c r="B551" s="531"/>
      <c r="C551" s="251"/>
      <c r="D551" s="251"/>
      <c r="E551" s="663" t="s">
        <v>371</v>
      </c>
      <c r="F551" s="663"/>
      <c r="G551" s="663"/>
    </row>
    <row r="552" s="26" customFormat="true" ht="12.95" hidden="false" customHeight="true" outlineLevel="0" collapsed="false">
      <c r="A552" s="356" t="s">
        <v>372</v>
      </c>
      <c r="B552" s="524"/>
      <c r="C552" s="664" t="s">
        <v>179</v>
      </c>
      <c r="D552" s="665" t="s">
        <v>373</v>
      </c>
      <c r="E552" s="517" t="s">
        <v>374</v>
      </c>
      <c r="F552" s="666"/>
      <c r="G552" s="667"/>
    </row>
    <row r="553" s="26" customFormat="true" ht="12.95" hidden="false" customHeight="true" outlineLevel="0" collapsed="false">
      <c r="A553" s="668" t="s">
        <v>375</v>
      </c>
      <c r="B553" s="516"/>
      <c r="C553" s="664"/>
      <c r="D553" s="665"/>
      <c r="E553" s="517" t="s">
        <v>376</v>
      </c>
      <c r="F553" s="517" t="s">
        <v>377</v>
      </c>
      <c r="G553" s="667" t="s">
        <v>378</v>
      </c>
    </row>
    <row r="554" s="26" customFormat="true" ht="12.95" hidden="false" customHeight="true" outlineLevel="0" collapsed="false">
      <c r="A554" s="356" t="s">
        <v>379</v>
      </c>
      <c r="B554" s="516"/>
      <c r="C554" s="664"/>
      <c r="D554" s="665"/>
      <c r="E554" s="517" t="s">
        <v>380</v>
      </c>
      <c r="F554" s="517" t="s">
        <v>381</v>
      </c>
      <c r="G554" s="667" t="s">
        <v>382</v>
      </c>
    </row>
    <row r="555" s="26" customFormat="true" ht="12.95" hidden="false" customHeight="true" outlineLevel="0" collapsed="false">
      <c r="A555" s="356" t="s">
        <v>383</v>
      </c>
      <c r="B555" s="516"/>
      <c r="C555" s="664"/>
      <c r="D555" s="665"/>
      <c r="E555" s="517" t="s">
        <v>384</v>
      </c>
      <c r="F555" s="666"/>
      <c r="G555" s="667" t="s">
        <v>385</v>
      </c>
    </row>
    <row r="556" s="26" customFormat="true" ht="12.95" hidden="false" customHeight="true" outlineLevel="0" collapsed="false">
      <c r="A556" s="247"/>
      <c r="B556" s="516"/>
      <c r="C556" s="664"/>
      <c r="D556" s="665"/>
      <c r="E556" s="517" t="s">
        <v>386</v>
      </c>
      <c r="F556" s="666"/>
      <c r="G556" s="667"/>
    </row>
    <row r="557" s="670" customFormat="true" ht="18" hidden="false" customHeight="true" outlineLevel="0" collapsed="false">
      <c r="A557" s="37" t="s">
        <v>38</v>
      </c>
      <c r="B557" s="37"/>
      <c r="C557" s="257" t="s">
        <v>387</v>
      </c>
      <c r="D557" s="257"/>
      <c r="E557" s="669" t="s">
        <v>388</v>
      </c>
      <c r="F557" s="669"/>
      <c r="G557" s="669"/>
    </row>
    <row r="558" s="670" customFormat="true" ht="9.75" hidden="false" customHeight="true" outlineLevel="0" collapsed="false">
      <c r="A558" s="671" t="s">
        <v>389</v>
      </c>
      <c r="B558" s="672"/>
      <c r="C558" s="673" t="s">
        <v>42</v>
      </c>
      <c r="D558" s="674" t="s">
        <v>390</v>
      </c>
      <c r="E558" s="673" t="s">
        <v>391</v>
      </c>
      <c r="F558" s="42" t="s">
        <v>392</v>
      </c>
      <c r="G558" s="675" t="s">
        <v>393</v>
      </c>
    </row>
    <row r="559" s="670" customFormat="true" ht="10.5" hidden="false" customHeight="true" outlineLevel="0" collapsed="false">
      <c r="A559" s="671" t="s">
        <v>394</v>
      </c>
      <c r="B559" s="672"/>
      <c r="C559" s="673"/>
      <c r="D559" s="674"/>
      <c r="E559" s="673"/>
      <c r="F559" s="42"/>
      <c r="G559" s="675"/>
    </row>
    <row r="560" s="670" customFormat="true" ht="10.5" hidden="false" customHeight="true" outlineLevel="0" collapsed="false">
      <c r="A560" s="676" t="s">
        <v>395</v>
      </c>
      <c r="B560" s="677"/>
      <c r="C560" s="673"/>
      <c r="D560" s="674"/>
      <c r="E560" s="673"/>
      <c r="F560" s="42"/>
      <c r="G560" s="675"/>
    </row>
    <row r="561" customFormat="false" ht="23.25" hidden="false" customHeight="true" outlineLevel="0" collapsed="false">
      <c r="A561" s="83" t="s">
        <v>418</v>
      </c>
      <c r="B561" s="83"/>
      <c r="C561" s="83"/>
      <c r="D561" s="83"/>
      <c r="E561" s="83"/>
      <c r="F561" s="83"/>
      <c r="G561" s="83"/>
    </row>
    <row r="562" s="52" customFormat="true" ht="11.1" hidden="false" customHeight="true" outlineLevel="0" collapsed="false">
      <c r="A562" s="678" t="s">
        <v>130</v>
      </c>
      <c r="B562" s="714" t="s">
        <v>51</v>
      </c>
      <c r="C562" s="66" t="s">
        <v>86</v>
      </c>
      <c r="D562" s="97" t="s">
        <v>164</v>
      </c>
      <c r="E562" s="142" t="n">
        <v>105</v>
      </c>
      <c r="F562" s="142" t="n">
        <v>108</v>
      </c>
      <c r="G562" s="143" t="n">
        <v>78</v>
      </c>
    </row>
    <row r="563" s="220" customFormat="true" ht="11.1" hidden="false" customHeight="true" outlineLevel="0" collapsed="false">
      <c r="A563" s="682" t="s">
        <v>131</v>
      </c>
      <c r="B563" s="714" t="s">
        <v>53</v>
      </c>
      <c r="C563" s="66" t="s">
        <v>86</v>
      </c>
      <c r="D563" s="66" t="s">
        <v>86</v>
      </c>
      <c r="E563" s="142" t="n">
        <v>87</v>
      </c>
      <c r="F563" s="142" t="n">
        <v>26</v>
      </c>
      <c r="G563" s="143" t="n">
        <v>43</v>
      </c>
    </row>
    <row r="564" s="220" customFormat="true" ht="11.1" hidden="false" customHeight="true" outlineLevel="0" collapsed="false">
      <c r="A564" s="715"/>
      <c r="B564" s="714"/>
      <c r="C564" s="222"/>
      <c r="D564" s="222"/>
      <c r="E564" s="142"/>
      <c r="F564" s="142"/>
      <c r="G564" s="143"/>
    </row>
    <row r="565" s="220" customFormat="true" ht="11.1" hidden="false" customHeight="true" outlineLevel="0" collapsed="false">
      <c r="A565" s="74" t="s">
        <v>55</v>
      </c>
      <c r="B565" s="714" t="s">
        <v>51</v>
      </c>
      <c r="C565" s="66" t="s">
        <v>86</v>
      </c>
      <c r="D565" s="97" t="s">
        <v>164</v>
      </c>
      <c r="E565" s="142" t="n">
        <v>5</v>
      </c>
      <c r="F565" s="142" t="n">
        <v>19</v>
      </c>
      <c r="G565" s="143" t="n">
        <v>2</v>
      </c>
    </row>
    <row r="566" s="220" customFormat="true" ht="11.1" hidden="false" customHeight="true" outlineLevel="0" collapsed="false">
      <c r="A566" s="74"/>
      <c r="B566" s="714" t="s">
        <v>53</v>
      </c>
      <c r="C566" s="66" t="s">
        <v>86</v>
      </c>
      <c r="D566" s="66" t="s">
        <v>86</v>
      </c>
      <c r="E566" s="142" t="n">
        <v>5</v>
      </c>
      <c r="F566" s="142" t="n">
        <v>10</v>
      </c>
      <c r="G566" s="143" t="n">
        <v>2</v>
      </c>
    </row>
    <row r="567" s="220" customFormat="true" ht="11.1" hidden="false" customHeight="true" outlineLevel="0" collapsed="false">
      <c r="A567" s="74"/>
      <c r="B567" s="714"/>
      <c r="C567" s="222"/>
      <c r="D567" s="222"/>
      <c r="E567" s="142"/>
      <c r="F567" s="142"/>
      <c r="G567" s="143"/>
    </row>
    <row r="568" s="220" customFormat="true" ht="11.1" hidden="false" customHeight="true" outlineLevel="0" collapsed="false">
      <c r="A568" s="74" t="s">
        <v>56</v>
      </c>
      <c r="B568" s="714" t="s">
        <v>51</v>
      </c>
      <c r="C568" s="66" t="s">
        <v>86</v>
      </c>
      <c r="D568" s="97" t="s">
        <v>164</v>
      </c>
      <c r="E568" s="66" t="s">
        <v>86</v>
      </c>
      <c r="F568" s="142" t="n">
        <v>7</v>
      </c>
      <c r="G568" s="66" t="s">
        <v>86</v>
      </c>
    </row>
    <row r="569" s="220" customFormat="true" ht="11.1" hidden="false" customHeight="true" outlineLevel="0" collapsed="false">
      <c r="A569" s="74"/>
      <c r="B569" s="714" t="s">
        <v>53</v>
      </c>
      <c r="C569" s="66" t="s">
        <v>86</v>
      </c>
      <c r="D569" s="66" t="s">
        <v>86</v>
      </c>
      <c r="E569" s="66" t="s">
        <v>86</v>
      </c>
      <c r="F569" s="142" t="n">
        <v>7</v>
      </c>
      <c r="G569" s="66" t="s">
        <v>86</v>
      </c>
    </row>
    <row r="570" s="220" customFormat="true" ht="11.1" hidden="false" customHeight="true" outlineLevel="0" collapsed="false">
      <c r="A570" s="74"/>
      <c r="B570" s="714"/>
      <c r="C570" s="222"/>
      <c r="D570" s="222"/>
      <c r="E570" s="222"/>
      <c r="F570" s="142"/>
      <c r="G570" s="223"/>
    </row>
    <row r="571" s="220" customFormat="true" ht="11.1" hidden="false" customHeight="true" outlineLevel="0" collapsed="false">
      <c r="A571" s="74" t="s">
        <v>411</v>
      </c>
      <c r="B571" s="714" t="s">
        <v>51</v>
      </c>
      <c r="C571" s="66" t="s">
        <v>86</v>
      </c>
      <c r="D571" s="97" t="s">
        <v>164</v>
      </c>
      <c r="E571" s="142" t="n">
        <v>5</v>
      </c>
      <c r="F571" s="142" t="n">
        <v>12</v>
      </c>
      <c r="G571" s="143" t="n">
        <v>2</v>
      </c>
    </row>
    <row r="572" s="220" customFormat="true" ht="11.1" hidden="false" customHeight="true" outlineLevel="0" collapsed="false">
      <c r="A572" s="715"/>
      <c r="B572" s="714" t="s">
        <v>53</v>
      </c>
      <c r="C572" s="66" t="s">
        <v>86</v>
      </c>
      <c r="D572" s="66" t="s">
        <v>86</v>
      </c>
      <c r="E572" s="142" t="n">
        <v>5</v>
      </c>
      <c r="F572" s="142" t="n">
        <v>3</v>
      </c>
      <c r="G572" s="143" t="n">
        <v>2</v>
      </c>
    </row>
    <row r="573" s="220" customFormat="true" ht="11.1" hidden="false" customHeight="true" outlineLevel="0" collapsed="false">
      <c r="A573" s="715"/>
      <c r="B573" s="714"/>
      <c r="C573" s="222"/>
      <c r="D573" s="222"/>
      <c r="E573" s="142"/>
      <c r="F573" s="142"/>
      <c r="G573" s="143"/>
    </row>
    <row r="574" s="220" customFormat="true" ht="11.1" hidden="false" customHeight="true" outlineLevel="0" collapsed="false">
      <c r="A574" s="74" t="s">
        <v>226</v>
      </c>
      <c r="B574" s="714" t="s">
        <v>51</v>
      </c>
      <c r="C574" s="66" t="s">
        <v>86</v>
      </c>
      <c r="D574" s="97" t="s">
        <v>164</v>
      </c>
      <c r="E574" s="142" t="n">
        <v>23</v>
      </c>
      <c r="F574" s="142" t="n">
        <v>26</v>
      </c>
      <c r="G574" s="143" t="n">
        <v>6</v>
      </c>
    </row>
    <row r="575" s="220" customFormat="true" ht="11.1" hidden="false" customHeight="true" outlineLevel="0" collapsed="false">
      <c r="A575" s="74"/>
      <c r="B575" s="714" t="s">
        <v>53</v>
      </c>
      <c r="C575" s="66" t="s">
        <v>86</v>
      </c>
      <c r="D575" s="66" t="s">
        <v>86</v>
      </c>
      <c r="E575" s="142" t="n">
        <v>16</v>
      </c>
      <c r="F575" s="142" t="n">
        <v>12</v>
      </c>
      <c r="G575" s="143" t="n">
        <v>6</v>
      </c>
    </row>
    <row r="576" s="220" customFormat="true" ht="11.1" hidden="false" customHeight="true" outlineLevel="0" collapsed="false">
      <c r="A576" s="74"/>
      <c r="B576" s="714"/>
      <c r="C576" s="222"/>
      <c r="D576" s="222"/>
      <c r="E576" s="142"/>
      <c r="F576" s="142"/>
      <c r="G576" s="143"/>
    </row>
    <row r="577" s="220" customFormat="true" ht="11.1" hidden="false" customHeight="true" outlineLevel="0" collapsed="false">
      <c r="A577" s="74" t="s">
        <v>413</v>
      </c>
      <c r="B577" s="714" t="s">
        <v>51</v>
      </c>
      <c r="C577" s="66" t="s">
        <v>86</v>
      </c>
      <c r="D577" s="97" t="s">
        <v>164</v>
      </c>
      <c r="E577" s="142" t="n">
        <v>18</v>
      </c>
      <c r="F577" s="142" t="n">
        <v>22</v>
      </c>
      <c r="G577" s="143" t="n">
        <v>6</v>
      </c>
    </row>
    <row r="578" s="220" customFormat="true" ht="11.1" hidden="false" customHeight="true" outlineLevel="0" collapsed="false">
      <c r="A578" s="74"/>
      <c r="B578" s="714" t="s">
        <v>53</v>
      </c>
      <c r="C578" s="66" t="s">
        <v>86</v>
      </c>
      <c r="D578" s="66" t="s">
        <v>86</v>
      </c>
      <c r="E578" s="142" t="n">
        <v>11</v>
      </c>
      <c r="F578" s="142" t="n">
        <v>10</v>
      </c>
      <c r="G578" s="143" t="n">
        <v>6</v>
      </c>
    </row>
    <row r="579" s="220" customFormat="true" ht="11.1" hidden="false" customHeight="true" outlineLevel="0" collapsed="false">
      <c r="A579" s="74"/>
      <c r="B579" s="714"/>
      <c r="C579" s="222"/>
      <c r="D579" s="222"/>
      <c r="E579" s="142"/>
      <c r="F579" s="142"/>
      <c r="G579" s="143"/>
    </row>
    <row r="580" s="220" customFormat="true" ht="11.1" hidden="false" customHeight="true" outlineLevel="0" collapsed="false">
      <c r="A580" s="74" t="s">
        <v>414</v>
      </c>
      <c r="B580" s="714" t="s">
        <v>51</v>
      </c>
      <c r="C580" s="66" t="s">
        <v>86</v>
      </c>
      <c r="D580" s="97" t="s">
        <v>164</v>
      </c>
      <c r="E580" s="142" t="n">
        <v>5</v>
      </c>
      <c r="F580" s="142" t="n">
        <v>4</v>
      </c>
      <c r="G580" s="66" t="s">
        <v>86</v>
      </c>
    </row>
    <row r="581" s="220" customFormat="true" ht="11.1" hidden="false" customHeight="true" outlineLevel="0" collapsed="false">
      <c r="A581" s="715"/>
      <c r="B581" s="714" t="s">
        <v>53</v>
      </c>
      <c r="C581" s="66" t="s">
        <v>86</v>
      </c>
      <c r="D581" s="66" t="s">
        <v>86</v>
      </c>
      <c r="E581" s="142" t="n">
        <v>5</v>
      </c>
      <c r="F581" s="142" t="n">
        <v>2</v>
      </c>
      <c r="G581" s="66" t="s">
        <v>86</v>
      </c>
    </row>
    <row r="582" s="220" customFormat="true" ht="11.1" hidden="false" customHeight="true" outlineLevel="0" collapsed="false">
      <c r="A582" s="715"/>
      <c r="B582" s="714"/>
      <c r="C582" s="222"/>
      <c r="D582" s="222"/>
      <c r="E582" s="142"/>
      <c r="F582" s="142"/>
      <c r="G582" s="223"/>
    </row>
    <row r="583" s="220" customFormat="true" ht="11.1" hidden="false" customHeight="true" outlineLevel="0" collapsed="false">
      <c r="A583" s="74" t="s">
        <v>61</v>
      </c>
      <c r="B583" s="714" t="s">
        <v>51</v>
      </c>
      <c r="C583" s="66" t="s">
        <v>86</v>
      </c>
      <c r="D583" s="97" t="s">
        <v>164</v>
      </c>
      <c r="E583" s="142" t="n">
        <v>61</v>
      </c>
      <c r="F583" s="66" t="s">
        <v>86</v>
      </c>
      <c r="G583" s="143" t="n">
        <v>18</v>
      </c>
    </row>
    <row r="584" s="220" customFormat="true" ht="11.1" hidden="false" customHeight="true" outlineLevel="0" collapsed="false">
      <c r="A584" s="74"/>
      <c r="B584" s="714" t="s">
        <v>53</v>
      </c>
      <c r="C584" s="66" t="s">
        <v>86</v>
      </c>
      <c r="D584" s="66" t="s">
        <v>86</v>
      </c>
      <c r="E584" s="142" t="n">
        <v>51</v>
      </c>
      <c r="F584" s="66" t="s">
        <v>86</v>
      </c>
      <c r="G584" s="143" t="n">
        <v>3</v>
      </c>
    </row>
    <row r="585" s="220" customFormat="true" ht="11.1" hidden="false" customHeight="true" outlineLevel="0" collapsed="false">
      <c r="A585" s="74"/>
      <c r="B585" s="714"/>
      <c r="C585" s="222"/>
      <c r="D585" s="222"/>
      <c r="E585" s="142"/>
      <c r="F585" s="222"/>
      <c r="G585" s="143"/>
    </row>
    <row r="586" s="220" customFormat="true" ht="11.1" hidden="false" customHeight="true" outlineLevel="0" collapsed="false">
      <c r="A586" s="74" t="s">
        <v>415</v>
      </c>
      <c r="B586" s="714" t="s">
        <v>51</v>
      </c>
      <c r="C586" s="66" t="s">
        <v>86</v>
      </c>
      <c r="D586" s="97" t="s">
        <v>164</v>
      </c>
      <c r="E586" s="142" t="n">
        <v>49</v>
      </c>
      <c r="F586" s="66" t="s">
        <v>86</v>
      </c>
      <c r="G586" s="143" t="n">
        <v>1</v>
      </c>
    </row>
    <row r="587" s="220" customFormat="true" ht="11.1" hidden="false" customHeight="true" outlineLevel="0" collapsed="false">
      <c r="A587" s="74"/>
      <c r="B587" s="714" t="s">
        <v>53</v>
      </c>
      <c r="C587" s="66" t="s">
        <v>86</v>
      </c>
      <c r="D587" s="66" t="s">
        <v>86</v>
      </c>
      <c r="E587" s="142" t="n">
        <v>49</v>
      </c>
      <c r="F587" s="66" t="s">
        <v>86</v>
      </c>
      <c r="G587" s="143" t="n">
        <v>1</v>
      </c>
    </row>
    <row r="588" s="220" customFormat="true" ht="11.1" hidden="false" customHeight="true" outlineLevel="0" collapsed="false">
      <c r="A588" s="74"/>
      <c r="B588" s="714"/>
      <c r="C588" s="222"/>
      <c r="D588" s="222"/>
      <c r="E588" s="142"/>
      <c r="F588" s="222"/>
      <c r="G588" s="143"/>
    </row>
    <row r="589" s="220" customFormat="true" ht="11.1" hidden="false" customHeight="true" outlineLevel="0" collapsed="false">
      <c r="A589" s="74" t="s">
        <v>419</v>
      </c>
      <c r="B589" s="714" t="s">
        <v>51</v>
      </c>
      <c r="C589" s="66" t="s">
        <v>86</v>
      </c>
      <c r="D589" s="97" t="s">
        <v>164</v>
      </c>
      <c r="E589" s="142" t="n">
        <v>12</v>
      </c>
      <c r="F589" s="66" t="s">
        <v>86</v>
      </c>
      <c r="G589" s="143" t="n">
        <v>17</v>
      </c>
    </row>
    <row r="590" s="220" customFormat="true" ht="11.1" hidden="false" customHeight="true" outlineLevel="0" collapsed="false">
      <c r="A590" s="715"/>
      <c r="B590" s="714" t="s">
        <v>53</v>
      </c>
      <c r="C590" s="66" t="s">
        <v>86</v>
      </c>
      <c r="D590" s="66" t="s">
        <v>86</v>
      </c>
      <c r="E590" s="142" t="n">
        <v>2</v>
      </c>
      <c r="F590" s="66" t="s">
        <v>86</v>
      </c>
      <c r="G590" s="143" t="n">
        <v>2</v>
      </c>
    </row>
    <row r="591" s="220" customFormat="true" ht="11.1" hidden="false" customHeight="true" outlineLevel="0" collapsed="false">
      <c r="A591" s="74" t="s">
        <v>70</v>
      </c>
      <c r="B591" s="714"/>
      <c r="C591" s="222"/>
      <c r="D591" s="222"/>
      <c r="E591" s="142"/>
      <c r="F591" s="222"/>
      <c r="G591" s="143"/>
    </row>
    <row r="592" s="220" customFormat="true" ht="11.1" hidden="false" customHeight="true" outlineLevel="0" collapsed="false">
      <c r="A592" s="74" t="s">
        <v>135</v>
      </c>
      <c r="B592" s="714" t="s">
        <v>51</v>
      </c>
      <c r="C592" s="66" t="s">
        <v>86</v>
      </c>
      <c r="D592" s="97" t="s">
        <v>164</v>
      </c>
      <c r="E592" s="142" t="n">
        <v>15</v>
      </c>
      <c r="F592" s="142" t="n">
        <v>62</v>
      </c>
      <c r="G592" s="143" t="n">
        <v>52</v>
      </c>
    </row>
    <row r="593" s="220" customFormat="true" ht="11.1" hidden="false" customHeight="true" outlineLevel="0" collapsed="false">
      <c r="A593" s="74"/>
      <c r="B593" s="714" t="s">
        <v>53</v>
      </c>
      <c r="C593" s="66" t="s">
        <v>86</v>
      </c>
      <c r="D593" s="66" t="s">
        <v>86</v>
      </c>
      <c r="E593" s="142" t="n">
        <v>14</v>
      </c>
      <c r="F593" s="142" t="n">
        <v>3</v>
      </c>
      <c r="G593" s="143" t="n">
        <v>32</v>
      </c>
    </row>
    <row r="594" s="220" customFormat="true" ht="11.1" hidden="false" customHeight="true" outlineLevel="0" collapsed="false">
      <c r="A594" s="74"/>
      <c r="B594" s="714"/>
      <c r="C594" s="222"/>
      <c r="D594" s="222"/>
      <c r="E594" s="142"/>
      <c r="F594" s="142"/>
      <c r="G594" s="143"/>
    </row>
    <row r="595" s="220" customFormat="true" ht="11.1" hidden="false" customHeight="true" outlineLevel="0" collapsed="false">
      <c r="A595" s="74" t="s">
        <v>73</v>
      </c>
      <c r="B595" s="714" t="s">
        <v>51</v>
      </c>
      <c r="C595" s="66" t="s">
        <v>86</v>
      </c>
      <c r="D595" s="97" t="s">
        <v>164</v>
      </c>
      <c r="E595" s="142" t="n">
        <v>15</v>
      </c>
      <c r="F595" s="142" t="n">
        <v>62</v>
      </c>
      <c r="G595" s="143" t="n">
        <v>52</v>
      </c>
    </row>
    <row r="596" s="220" customFormat="true" ht="11.1" hidden="false" customHeight="true" outlineLevel="0" collapsed="false">
      <c r="A596" s="715"/>
      <c r="B596" s="714" t="s">
        <v>53</v>
      </c>
      <c r="C596" s="66" t="s">
        <v>86</v>
      </c>
      <c r="D596" s="66" t="s">
        <v>86</v>
      </c>
      <c r="E596" s="142" t="n">
        <v>14</v>
      </c>
      <c r="F596" s="142" t="n">
        <v>3</v>
      </c>
      <c r="G596" s="143" t="n">
        <v>32</v>
      </c>
    </row>
    <row r="597" s="220" customFormat="true" ht="11.1" hidden="false" customHeight="true" outlineLevel="0" collapsed="false">
      <c r="A597" s="74" t="s">
        <v>75</v>
      </c>
      <c r="B597" s="714"/>
      <c r="C597" s="222"/>
      <c r="D597" s="222"/>
      <c r="E597" s="142"/>
      <c r="F597" s="142"/>
      <c r="G597" s="143"/>
    </row>
    <row r="598" s="220" customFormat="true" ht="11.1" hidden="false" customHeight="true" outlineLevel="0" collapsed="false">
      <c r="A598" s="74" t="s">
        <v>136</v>
      </c>
      <c r="B598" s="714" t="s">
        <v>51</v>
      </c>
      <c r="C598" s="66" t="s">
        <v>86</v>
      </c>
      <c r="D598" s="97" t="s">
        <v>164</v>
      </c>
      <c r="E598" s="66" t="s">
        <v>86</v>
      </c>
      <c r="F598" s="142" t="n">
        <v>1</v>
      </c>
      <c r="G598" s="66" t="s">
        <v>86</v>
      </c>
    </row>
    <row r="599" s="220" customFormat="true" ht="11.1" hidden="false" customHeight="true" outlineLevel="0" collapsed="false">
      <c r="A599" s="74"/>
      <c r="B599" s="714" t="s">
        <v>53</v>
      </c>
      <c r="C599" s="66" t="s">
        <v>86</v>
      </c>
      <c r="D599" s="66" t="s">
        <v>86</v>
      </c>
      <c r="E599" s="66" t="s">
        <v>86</v>
      </c>
      <c r="F599" s="142" t="n">
        <v>1</v>
      </c>
      <c r="G599" s="66" t="s">
        <v>86</v>
      </c>
    </row>
    <row r="600" s="220" customFormat="true" ht="11.1" hidden="false" customHeight="true" outlineLevel="0" collapsed="false">
      <c r="A600" s="74"/>
      <c r="B600" s="714"/>
      <c r="C600" s="222"/>
      <c r="D600" s="222"/>
      <c r="E600" s="222"/>
      <c r="F600" s="142"/>
      <c r="G600" s="223"/>
    </row>
    <row r="601" s="220" customFormat="true" ht="11.1" hidden="false" customHeight="true" outlineLevel="0" collapsed="false">
      <c r="A601" s="74" t="s">
        <v>77</v>
      </c>
      <c r="B601" s="714" t="s">
        <v>51</v>
      </c>
      <c r="C601" s="66" t="s">
        <v>86</v>
      </c>
      <c r="D601" s="97" t="s">
        <v>164</v>
      </c>
      <c r="E601" s="66" t="s">
        <v>86</v>
      </c>
      <c r="F601" s="142" t="n">
        <v>1</v>
      </c>
      <c r="G601" s="66" t="s">
        <v>86</v>
      </c>
    </row>
    <row r="602" s="220" customFormat="true" ht="11.1" hidden="false" customHeight="true" outlineLevel="0" collapsed="false">
      <c r="A602" s="715"/>
      <c r="B602" s="714" t="s">
        <v>53</v>
      </c>
      <c r="C602" s="66" t="s">
        <v>86</v>
      </c>
      <c r="D602" s="66" t="s">
        <v>86</v>
      </c>
      <c r="E602" s="66" t="s">
        <v>86</v>
      </c>
      <c r="F602" s="142" t="n">
        <v>1</v>
      </c>
      <c r="G602" s="66" t="s">
        <v>86</v>
      </c>
    </row>
    <row r="603" s="220" customFormat="true" ht="11.1" hidden="false" customHeight="true" outlineLevel="0" collapsed="false">
      <c r="A603" s="715"/>
      <c r="B603" s="714"/>
      <c r="C603" s="222"/>
      <c r="D603" s="222"/>
      <c r="E603" s="222"/>
      <c r="F603" s="142"/>
      <c r="G603" s="223"/>
    </row>
    <row r="604" s="220" customFormat="true" ht="11.1" hidden="false" customHeight="true" outlineLevel="0" collapsed="false">
      <c r="A604" s="74" t="s">
        <v>79</v>
      </c>
      <c r="B604" s="714" t="s">
        <v>51</v>
      </c>
      <c r="C604" s="66" t="s">
        <v>86</v>
      </c>
      <c r="D604" s="97" t="s">
        <v>164</v>
      </c>
      <c r="E604" s="142" t="n">
        <v>1</v>
      </c>
      <c r="F604" s="66" t="s">
        <v>86</v>
      </c>
      <c r="G604" s="66" t="s">
        <v>86</v>
      </c>
    </row>
    <row r="605" s="220" customFormat="true" ht="11.1" hidden="false" customHeight="true" outlineLevel="0" collapsed="false">
      <c r="A605" s="74"/>
      <c r="B605" s="714" t="s">
        <v>53</v>
      </c>
      <c r="C605" s="66" t="s">
        <v>86</v>
      </c>
      <c r="D605" s="66" t="s">
        <v>86</v>
      </c>
      <c r="E605" s="142" t="n">
        <v>1</v>
      </c>
      <c r="F605" s="66" t="s">
        <v>86</v>
      </c>
      <c r="G605" s="66" t="s">
        <v>86</v>
      </c>
    </row>
    <row r="606" s="220" customFormat="true" ht="11.1" hidden="false" customHeight="true" outlineLevel="0" collapsed="false">
      <c r="A606" s="74"/>
      <c r="B606" s="714"/>
      <c r="C606" s="222"/>
      <c r="D606" s="222"/>
      <c r="E606" s="142"/>
      <c r="F606" s="222"/>
      <c r="G606" s="223"/>
    </row>
    <row r="607" s="220" customFormat="true" ht="11.1" hidden="false" customHeight="true" outlineLevel="0" collapsed="false">
      <c r="A607" s="74" t="s">
        <v>81</v>
      </c>
      <c r="B607" s="714" t="s">
        <v>51</v>
      </c>
      <c r="C607" s="66" t="s">
        <v>86</v>
      </c>
      <c r="D607" s="97" t="s">
        <v>164</v>
      </c>
      <c r="E607" s="142" t="n">
        <v>1</v>
      </c>
      <c r="F607" s="66" t="s">
        <v>86</v>
      </c>
      <c r="G607" s="66" t="s">
        <v>86</v>
      </c>
    </row>
    <row r="608" s="220" customFormat="true" ht="11.1" hidden="false" customHeight="true" outlineLevel="0" collapsed="false">
      <c r="A608" s="715"/>
      <c r="B608" s="714" t="s">
        <v>53</v>
      </c>
      <c r="C608" s="66" t="s">
        <v>86</v>
      </c>
      <c r="D608" s="66" t="s">
        <v>86</v>
      </c>
      <c r="E608" s="142" t="n">
        <v>1</v>
      </c>
      <c r="F608" s="66" t="s">
        <v>86</v>
      </c>
      <c r="G608" s="66" t="s">
        <v>86</v>
      </c>
    </row>
  </sheetData>
  <mergeCells count="139">
    <mergeCell ref="C6:D7"/>
    <mergeCell ref="E6:G6"/>
    <mergeCell ref="A7:B7"/>
    <mergeCell ref="E7:G7"/>
    <mergeCell ref="C8:C12"/>
    <mergeCell ref="D8:D12"/>
    <mergeCell ref="A13:B13"/>
    <mergeCell ref="C13:D13"/>
    <mergeCell ref="E13:G13"/>
    <mergeCell ref="C14:C16"/>
    <mergeCell ref="D14:D16"/>
    <mergeCell ref="E14:E16"/>
    <mergeCell ref="F14:F16"/>
    <mergeCell ref="G14:G16"/>
    <mergeCell ref="A17:G17"/>
    <mergeCell ref="C80:D81"/>
    <mergeCell ref="E80:G80"/>
    <mergeCell ref="A81:B81"/>
    <mergeCell ref="E81:G81"/>
    <mergeCell ref="C82:C86"/>
    <mergeCell ref="D82:D86"/>
    <mergeCell ref="A87:B87"/>
    <mergeCell ref="C87:D87"/>
    <mergeCell ref="E87:G87"/>
    <mergeCell ref="C88:C90"/>
    <mergeCell ref="D88:D90"/>
    <mergeCell ref="E88:E90"/>
    <mergeCell ref="F88:F90"/>
    <mergeCell ref="G88:G90"/>
    <mergeCell ref="A91:G91"/>
    <mergeCell ref="A103:G103"/>
    <mergeCell ref="C144:D145"/>
    <mergeCell ref="E144:G144"/>
    <mergeCell ref="A145:B145"/>
    <mergeCell ref="E145:G145"/>
    <mergeCell ref="C146:C150"/>
    <mergeCell ref="D146:D150"/>
    <mergeCell ref="A151:B151"/>
    <mergeCell ref="C151:D151"/>
    <mergeCell ref="E151:G151"/>
    <mergeCell ref="C152:C154"/>
    <mergeCell ref="D152:D154"/>
    <mergeCell ref="E152:E154"/>
    <mergeCell ref="F152:F154"/>
    <mergeCell ref="G152:G154"/>
    <mergeCell ref="A155:G155"/>
    <mergeCell ref="A189:G189"/>
    <mergeCell ref="C215:D216"/>
    <mergeCell ref="E215:G215"/>
    <mergeCell ref="A216:B216"/>
    <mergeCell ref="E216:G216"/>
    <mergeCell ref="C217:C221"/>
    <mergeCell ref="D217:D221"/>
    <mergeCell ref="A222:B222"/>
    <mergeCell ref="C222:D222"/>
    <mergeCell ref="E222:G222"/>
    <mergeCell ref="C223:C225"/>
    <mergeCell ref="D223:D225"/>
    <mergeCell ref="E223:E225"/>
    <mergeCell ref="F223:F225"/>
    <mergeCell ref="G223:G225"/>
    <mergeCell ref="A226:G226"/>
    <mergeCell ref="C281:D282"/>
    <mergeCell ref="E281:G281"/>
    <mergeCell ref="A282:B282"/>
    <mergeCell ref="E282:G282"/>
    <mergeCell ref="C283:C287"/>
    <mergeCell ref="D283:D287"/>
    <mergeCell ref="A288:B288"/>
    <mergeCell ref="C288:D288"/>
    <mergeCell ref="E288:G288"/>
    <mergeCell ref="C289:C291"/>
    <mergeCell ref="D289:D291"/>
    <mergeCell ref="E289:E291"/>
    <mergeCell ref="F289:F291"/>
    <mergeCell ref="G289:G291"/>
    <mergeCell ref="A292:G292"/>
    <mergeCell ref="C355:D356"/>
    <mergeCell ref="E355:G355"/>
    <mergeCell ref="A356:B356"/>
    <mergeCell ref="E356:G356"/>
    <mergeCell ref="C357:C361"/>
    <mergeCell ref="D357:D361"/>
    <mergeCell ref="A362:B362"/>
    <mergeCell ref="C362:D362"/>
    <mergeCell ref="E362:G362"/>
    <mergeCell ref="C363:C365"/>
    <mergeCell ref="D363:D365"/>
    <mergeCell ref="E363:E365"/>
    <mergeCell ref="F363:F365"/>
    <mergeCell ref="G363:G365"/>
    <mergeCell ref="A366:G366"/>
    <mergeCell ref="A379:G379"/>
    <mergeCell ref="C420:D421"/>
    <mergeCell ref="E420:G420"/>
    <mergeCell ref="A421:B421"/>
    <mergeCell ref="E421:G421"/>
    <mergeCell ref="C422:C426"/>
    <mergeCell ref="D422:D426"/>
    <mergeCell ref="A427:B427"/>
    <mergeCell ref="C427:D427"/>
    <mergeCell ref="E427:G427"/>
    <mergeCell ref="C428:C430"/>
    <mergeCell ref="D428:D430"/>
    <mergeCell ref="E428:E430"/>
    <mergeCell ref="F428:F430"/>
    <mergeCell ref="G428:G430"/>
    <mergeCell ref="A431:G431"/>
    <mergeCell ref="A466:G466"/>
    <mergeCell ref="C483:D484"/>
    <mergeCell ref="E483:G483"/>
    <mergeCell ref="A484:B484"/>
    <mergeCell ref="E484:G484"/>
    <mergeCell ref="C485:C489"/>
    <mergeCell ref="D485:D489"/>
    <mergeCell ref="A490:B490"/>
    <mergeCell ref="C490:D490"/>
    <mergeCell ref="E490:G490"/>
    <mergeCell ref="C491:C493"/>
    <mergeCell ref="D491:D493"/>
    <mergeCell ref="E491:E493"/>
    <mergeCell ref="F491:F493"/>
    <mergeCell ref="G491:G493"/>
    <mergeCell ref="A494:G494"/>
    <mergeCell ref="C550:D551"/>
    <mergeCell ref="E550:G550"/>
    <mergeCell ref="A551:B551"/>
    <mergeCell ref="E551:G551"/>
    <mergeCell ref="C552:C556"/>
    <mergeCell ref="D552:D556"/>
    <mergeCell ref="A557:B557"/>
    <mergeCell ref="C557:D557"/>
    <mergeCell ref="E557:G557"/>
    <mergeCell ref="C558:C560"/>
    <mergeCell ref="D558:D560"/>
    <mergeCell ref="E558:E560"/>
    <mergeCell ref="F558:F560"/>
    <mergeCell ref="G558:G560"/>
    <mergeCell ref="A561:G56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0.5" zeroHeight="false" outlineLevelRow="0" outlineLevelCol="0"/>
  <cols>
    <col collapsed="false" customWidth="true" hidden="false" outlineLevel="0" max="1" min="1" style="410" width="22.28"/>
    <col collapsed="false" customWidth="true" hidden="false" outlineLevel="0" max="2" min="2" style="716" width="2.13"/>
    <col collapsed="false" customWidth="true" hidden="false" outlineLevel="0" max="3" min="3" style="717" width="8.14"/>
    <col collapsed="false" customWidth="true" hidden="false" outlineLevel="0" max="4" min="4" style="717" width="9.28"/>
    <col collapsed="false" customWidth="true" hidden="false" outlineLevel="0" max="6" min="5" style="717" width="7.14"/>
    <col collapsed="false" customWidth="true" hidden="false" outlineLevel="0" max="7" min="7" style="717" width="7.56"/>
    <col collapsed="false" customWidth="true" hidden="false" outlineLevel="0" max="8" min="8" style="717" width="7.14"/>
    <col collapsed="false" customWidth="true" hidden="false" outlineLevel="0" max="9" min="9" style="717" width="7.85"/>
    <col collapsed="false" customWidth="true" hidden="false" outlineLevel="0" max="10" min="10" style="717" width="8.41"/>
    <col collapsed="false" customWidth="false" hidden="false" outlineLevel="0" max="257" min="11" style="410" width="6.85"/>
  </cols>
  <sheetData>
    <row r="1" s="643" customFormat="true" ht="12.95" hidden="false" customHeight="true" outlineLevel="0" collapsed="false">
      <c r="A1" s="646" t="s">
        <v>420</v>
      </c>
      <c r="B1" s="647"/>
      <c r="C1" s="648"/>
      <c r="D1" s="648"/>
      <c r="E1" s="649"/>
      <c r="F1" s="649"/>
      <c r="G1" s="649"/>
    </row>
    <row r="2" s="721" customFormat="true" ht="12.95" hidden="false" customHeight="true" outlineLevel="0" collapsed="false">
      <c r="A2" s="718" t="s">
        <v>421</v>
      </c>
      <c r="B2" s="718"/>
      <c r="C2" s="719"/>
      <c r="D2" s="719"/>
      <c r="E2" s="720"/>
      <c r="F2" s="720"/>
      <c r="G2" s="720"/>
    </row>
    <row r="3" s="659" customFormat="true" ht="12.95" hidden="false" customHeight="true" outlineLevel="0" collapsed="false">
      <c r="A3" s="650" t="s">
        <v>422</v>
      </c>
      <c r="B3" s="651"/>
      <c r="C3" s="657"/>
      <c r="D3" s="657"/>
      <c r="E3" s="658"/>
      <c r="F3" s="658"/>
      <c r="G3" s="658"/>
    </row>
    <row r="4" s="659" customFormat="true" ht="12.95" hidden="false" customHeight="true" outlineLevel="0" collapsed="false">
      <c r="A4" s="655" t="s">
        <v>423</v>
      </c>
      <c r="B4" s="722"/>
      <c r="C4" s="658"/>
      <c r="D4" s="658"/>
      <c r="E4" s="658"/>
      <c r="F4" s="658"/>
      <c r="G4" s="658"/>
      <c r="H4" s="658"/>
      <c r="I4" s="658"/>
      <c r="J4" s="658"/>
    </row>
    <row r="5" s="26" customFormat="true" ht="4.5" hidden="false" customHeight="true" outlineLevel="0" collapsed="false">
      <c r="A5" s="723" t="s">
        <v>424</v>
      </c>
      <c r="B5" s="724"/>
      <c r="C5" s="725"/>
      <c r="D5" s="725"/>
      <c r="E5" s="725"/>
      <c r="F5" s="725"/>
      <c r="G5" s="725"/>
      <c r="H5" s="725"/>
      <c r="I5" s="725"/>
      <c r="J5" s="726"/>
    </row>
    <row r="6" customFormat="false" ht="12.95" hidden="false" customHeight="true" outlineLevel="0" collapsed="false">
      <c r="A6" s="249" t="s">
        <v>26</v>
      </c>
      <c r="B6" s="249"/>
      <c r="C6" s="727"/>
      <c r="D6" s="728" t="s">
        <v>425</v>
      </c>
      <c r="E6" s="250" t="s">
        <v>426</v>
      </c>
      <c r="F6" s="250"/>
      <c r="G6" s="250"/>
      <c r="H6" s="250"/>
      <c r="I6" s="250"/>
      <c r="J6" s="729"/>
    </row>
    <row r="7" customFormat="false" ht="12.95" hidden="false" customHeight="true" outlineLevel="0" collapsed="false">
      <c r="A7" s="356" t="s">
        <v>372</v>
      </c>
      <c r="B7" s="730"/>
      <c r="C7" s="731"/>
      <c r="D7" s="728"/>
      <c r="E7" s="528"/>
      <c r="F7" s="528"/>
      <c r="G7" s="732"/>
      <c r="H7" s="732"/>
      <c r="I7" s="535"/>
      <c r="J7" s="667"/>
    </row>
    <row r="8" customFormat="false" ht="12.95" hidden="false" customHeight="true" outlineLevel="0" collapsed="false">
      <c r="A8" s="668" t="s">
        <v>375</v>
      </c>
      <c r="B8" s="730"/>
      <c r="C8" s="731" t="s">
        <v>108</v>
      </c>
      <c r="D8" s="728"/>
      <c r="E8" s="535" t="s">
        <v>427</v>
      </c>
      <c r="F8" s="535" t="s">
        <v>428</v>
      </c>
      <c r="G8" s="732" t="s">
        <v>429</v>
      </c>
      <c r="H8" s="732" t="s">
        <v>430</v>
      </c>
      <c r="I8" s="535" t="s">
        <v>431</v>
      </c>
      <c r="J8" s="667" t="s">
        <v>432</v>
      </c>
    </row>
    <row r="9" customFormat="false" ht="12.95" hidden="false" customHeight="true" outlineLevel="0" collapsed="false">
      <c r="A9" s="356" t="s">
        <v>379</v>
      </c>
      <c r="B9" s="522"/>
      <c r="C9" s="733"/>
      <c r="D9" s="728"/>
      <c r="E9" s="535" t="s">
        <v>433</v>
      </c>
      <c r="F9" s="535" t="s">
        <v>434</v>
      </c>
      <c r="G9" s="732" t="s">
        <v>435</v>
      </c>
      <c r="H9" s="732" t="s">
        <v>436</v>
      </c>
      <c r="I9" s="535" t="s">
        <v>437</v>
      </c>
      <c r="J9" s="667" t="s">
        <v>438</v>
      </c>
    </row>
    <row r="10" customFormat="false" ht="12.95" hidden="false" customHeight="true" outlineLevel="0" collapsed="false">
      <c r="A10" s="356" t="s">
        <v>383</v>
      </c>
      <c r="B10" s="522"/>
      <c r="C10" s="733"/>
      <c r="D10" s="728"/>
      <c r="E10" s="734"/>
      <c r="F10" s="535"/>
      <c r="G10" s="732" t="s">
        <v>439</v>
      </c>
      <c r="H10" s="732"/>
      <c r="I10" s="535"/>
      <c r="J10" s="732"/>
    </row>
    <row r="11" customFormat="false" ht="6" hidden="false" customHeight="true" outlineLevel="0" collapsed="false">
      <c r="A11" s="668"/>
      <c r="B11" s="522"/>
      <c r="C11" s="735"/>
      <c r="D11" s="728"/>
      <c r="E11" s="736"/>
      <c r="F11" s="736"/>
      <c r="G11" s="595"/>
      <c r="H11" s="595"/>
      <c r="I11" s="595"/>
      <c r="J11" s="737"/>
    </row>
    <row r="12" customFormat="false" ht="12.95" hidden="false" customHeight="true" outlineLevel="0" collapsed="false">
      <c r="A12" s="738" t="s">
        <v>38</v>
      </c>
      <c r="B12" s="37"/>
      <c r="C12" s="546" t="s">
        <v>128</v>
      </c>
      <c r="D12" s="739" t="s">
        <v>440</v>
      </c>
      <c r="E12" s="740" t="s">
        <v>441</v>
      </c>
      <c r="F12" s="740"/>
      <c r="G12" s="740"/>
      <c r="H12" s="740"/>
      <c r="I12" s="740"/>
      <c r="J12" s="601" t="s">
        <v>442</v>
      </c>
    </row>
    <row r="13" customFormat="false" ht="12.95" hidden="false" customHeight="true" outlineLevel="0" collapsed="false">
      <c r="A13" s="671" t="s">
        <v>389</v>
      </c>
      <c r="B13" s="741"/>
      <c r="C13" s="546"/>
      <c r="D13" s="739"/>
      <c r="E13" s="740"/>
      <c r="F13" s="740"/>
      <c r="G13" s="740"/>
      <c r="H13" s="740"/>
      <c r="I13" s="740"/>
      <c r="J13" s="601"/>
    </row>
    <row r="14" customFormat="false" ht="12.95" hidden="false" customHeight="true" outlineLevel="0" collapsed="false">
      <c r="A14" s="671" t="s">
        <v>394</v>
      </c>
      <c r="B14" s="741"/>
      <c r="C14" s="546"/>
      <c r="D14" s="739"/>
      <c r="E14" s="546" t="s">
        <v>443</v>
      </c>
      <c r="F14" s="546" t="s">
        <v>444</v>
      </c>
      <c r="G14" s="742" t="s">
        <v>445</v>
      </c>
      <c r="H14" s="742" t="s">
        <v>446</v>
      </c>
      <c r="I14" s="546" t="s">
        <v>447</v>
      </c>
      <c r="J14" s="601"/>
    </row>
    <row r="15" customFormat="false" ht="12.95" hidden="false" customHeight="true" outlineLevel="0" collapsed="false">
      <c r="A15" s="671" t="s">
        <v>395</v>
      </c>
      <c r="B15" s="741"/>
      <c r="C15" s="546"/>
      <c r="D15" s="739"/>
      <c r="E15" s="546" t="s">
        <v>448</v>
      </c>
      <c r="F15" s="546" t="s">
        <v>448</v>
      </c>
      <c r="G15" s="742" t="s">
        <v>449</v>
      </c>
      <c r="H15" s="742" t="s">
        <v>450</v>
      </c>
      <c r="I15" s="546" t="s">
        <v>451</v>
      </c>
      <c r="J15" s="601"/>
    </row>
    <row r="16" s="642" customFormat="true" ht="23.25" hidden="false" customHeight="true" outlineLevel="0" collapsed="false">
      <c r="A16" s="45" t="s">
        <v>396</v>
      </c>
      <c r="B16" s="45"/>
      <c r="C16" s="45"/>
      <c r="D16" s="45"/>
      <c r="E16" s="45"/>
      <c r="F16" s="45"/>
      <c r="G16" s="45"/>
      <c r="H16" s="45"/>
      <c r="I16" s="45"/>
      <c r="J16" s="45"/>
    </row>
    <row r="17" s="681" customFormat="true" ht="11.1" hidden="false" customHeight="true" outlineLevel="0" collapsed="false">
      <c r="A17" s="678" t="s">
        <v>130</v>
      </c>
      <c r="B17" s="679" t="s">
        <v>51</v>
      </c>
      <c r="C17" s="48" t="n">
        <v>9219</v>
      </c>
      <c r="D17" s="272" t="s">
        <v>164</v>
      </c>
      <c r="E17" s="48" t="n">
        <v>1645</v>
      </c>
      <c r="F17" s="48" t="n">
        <v>2941</v>
      </c>
      <c r="G17" s="48" t="n">
        <v>2484</v>
      </c>
      <c r="H17" s="48" t="n">
        <v>3748</v>
      </c>
      <c r="I17" s="48" t="n">
        <v>679</v>
      </c>
      <c r="J17" s="49" t="n">
        <v>15619</v>
      </c>
    </row>
    <row r="18" s="681" customFormat="true" ht="11.1" hidden="false" customHeight="true" outlineLevel="0" collapsed="false">
      <c r="A18" s="682" t="s">
        <v>131</v>
      </c>
      <c r="B18" s="679" t="s">
        <v>53</v>
      </c>
      <c r="C18" s="48" t="n">
        <v>7600</v>
      </c>
      <c r="D18" s="53" t="n">
        <v>1.6</v>
      </c>
      <c r="E18" s="48" t="n">
        <v>1190</v>
      </c>
      <c r="F18" s="48" t="n">
        <v>2332</v>
      </c>
      <c r="G18" s="48" t="n">
        <v>1917</v>
      </c>
      <c r="H18" s="48" t="n">
        <v>3552</v>
      </c>
      <c r="I18" s="48" t="n">
        <v>539</v>
      </c>
      <c r="J18" s="49" t="n">
        <v>11673</v>
      </c>
    </row>
    <row r="19" s="681" customFormat="true" ht="11.1" hidden="false" customHeight="true" outlineLevel="0" collapsed="false">
      <c r="A19" s="74"/>
      <c r="B19" s="679"/>
      <c r="C19" s="61"/>
      <c r="D19" s="70"/>
      <c r="E19" s="61"/>
      <c r="F19" s="61"/>
      <c r="G19" s="61"/>
      <c r="H19" s="61"/>
      <c r="I19" s="61"/>
      <c r="J19" s="62"/>
    </row>
    <row r="20" customFormat="false" ht="11.1" hidden="false" customHeight="true" outlineLevel="0" collapsed="false">
      <c r="A20" s="74" t="s">
        <v>55</v>
      </c>
      <c r="B20" s="683" t="s">
        <v>51</v>
      </c>
      <c r="C20" s="61" t="n">
        <v>4718</v>
      </c>
      <c r="D20" s="277" t="s">
        <v>164</v>
      </c>
      <c r="E20" s="61" t="n">
        <v>695</v>
      </c>
      <c r="F20" s="61" t="n">
        <v>868</v>
      </c>
      <c r="G20" s="61" t="n">
        <v>1189</v>
      </c>
      <c r="H20" s="61" t="n">
        <v>3094</v>
      </c>
      <c r="I20" s="61" t="n">
        <v>167</v>
      </c>
      <c r="J20" s="62" t="n">
        <v>6839</v>
      </c>
    </row>
    <row r="21" customFormat="false" ht="11.1" hidden="false" customHeight="true" outlineLevel="0" collapsed="false">
      <c r="A21" s="74"/>
      <c r="B21" s="683" t="s">
        <v>53</v>
      </c>
      <c r="C21" s="61" t="n">
        <v>4509</v>
      </c>
      <c r="D21" s="70" t="n">
        <v>3.7</v>
      </c>
      <c r="E21" s="61" t="n">
        <v>652</v>
      </c>
      <c r="F21" s="61" t="n">
        <v>744</v>
      </c>
      <c r="G21" s="61" t="n">
        <v>1113</v>
      </c>
      <c r="H21" s="61" t="n">
        <v>3092</v>
      </c>
      <c r="I21" s="61" t="n">
        <v>165</v>
      </c>
      <c r="J21" s="62" t="n">
        <v>4525</v>
      </c>
    </row>
    <row r="22" customFormat="false" ht="3.95" hidden="false" customHeight="true" outlineLevel="0" collapsed="false">
      <c r="A22" s="74"/>
      <c r="B22" s="683"/>
      <c r="C22" s="61"/>
      <c r="D22" s="70"/>
      <c r="E22" s="61"/>
      <c r="F22" s="61"/>
      <c r="G22" s="61"/>
      <c r="H22" s="61"/>
      <c r="I22" s="61"/>
      <c r="J22" s="62"/>
    </row>
    <row r="23" customFormat="false" ht="11.1" hidden="false" customHeight="true" outlineLevel="0" collapsed="false">
      <c r="A23" s="74" t="s">
        <v>56</v>
      </c>
      <c r="B23" s="683" t="s">
        <v>51</v>
      </c>
      <c r="C23" s="61" t="n">
        <v>2888</v>
      </c>
      <c r="D23" s="277" t="s">
        <v>164</v>
      </c>
      <c r="E23" s="61" t="n">
        <v>320</v>
      </c>
      <c r="F23" s="61" t="n">
        <v>612</v>
      </c>
      <c r="G23" s="61" t="n">
        <v>175</v>
      </c>
      <c r="H23" s="61" t="n">
        <v>2072</v>
      </c>
      <c r="I23" s="61" t="n">
        <v>14</v>
      </c>
      <c r="J23" s="62" t="n">
        <v>4540</v>
      </c>
    </row>
    <row r="24" customFormat="false" ht="11.1" hidden="false" customHeight="true" outlineLevel="0" collapsed="false">
      <c r="A24" s="74"/>
      <c r="B24" s="683" t="s">
        <v>53</v>
      </c>
      <c r="C24" s="61" t="n">
        <v>2794</v>
      </c>
      <c r="D24" s="70" t="n">
        <v>5.6</v>
      </c>
      <c r="E24" s="61" t="n">
        <v>320</v>
      </c>
      <c r="F24" s="61" t="n">
        <v>561</v>
      </c>
      <c r="G24" s="61" t="n">
        <v>133</v>
      </c>
      <c r="H24" s="61" t="n">
        <v>2071</v>
      </c>
      <c r="I24" s="61" t="n">
        <v>14</v>
      </c>
      <c r="J24" s="62" t="n">
        <v>2870</v>
      </c>
    </row>
    <row r="25" customFormat="false" ht="3.95" hidden="false" customHeight="true" outlineLevel="0" collapsed="false">
      <c r="A25" s="74"/>
      <c r="B25" s="683"/>
      <c r="C25" s="61"/>
      <c r="D25" s="70"/>
      <c r="E25" s="61"/>
      <c r="F25" s="61"/>
      <c r="G25" s="61"/>
      <c r="H25" s="61"/>
      <c r="I25" s="61"/>
      <c r="J25" s="62"/>
    </row>
    <row r="26" customFormat="false" ht="11.1" hidden="false" customHeight="true" outlineLevel="0" collapsed="false">
      <c r="A26" s="74" t="s">
        <v>57</v>
      </c>
      <c r="B26" s="683" t="s">
        <v>51</v>
      </c>
      <c r="C26" s="61" t="n">
        <v>1830</v>
      </c>
      <c r="D26" s="277" t="s">
        <v>164</v>
      </c>
      <c r="E26" s="61" t="n">
        <v>375</v>
      </c>
      <c r="F26" s="61" t="n">
        <v>256</v>
      </c>
      <c r="G26" s="61" t="n">
        <v>1014</v>
      </c>
      <c r="H26" s="61" t="n">
        <v>1022</v>
      </c>
      <c r="I26" s="61" t="n">
        <v>153</v>
      </c>
      <c r="J26" s="62" t="n">
        <v>2299</v>
      </c>
    </row>
    <row r="27" customFormat="false" ht="11.1" hidden="false" customHeight="true" outlineLevel="0" collapsed="false">
      <c r="A27" s="74"/>
      <c r="B27" s="683" t="s">
        <v>53</v>
      </c>
      <c r="C27" s="61" t="n">
        <v>1715</v>
      </c>
      <c r="D27" s="70" t="n">
        <v>2.4</v>
      </c>
      <c r="E27" s="61" t="n">
        <v>332</v>
      </c>
      <c r="F27" s="61" t="n">
        <v>183</v>
      </c>
      <c r="G27" s="61" t="n">
        <v>980</v>
      </c>
      <c r="H27" s="61" t="n">
        <v>1021</v>
      </c>
      <c r="I27" s="61" t="n">
        <v>151</v>
      </c>
      <c r="J27" s="62" t="n">
        <v>1655</v>
      </c>
    </row>
    <row r="28" customFormat="false" ht="11.1" hidden="false" customHeight="true" outlineLevel="0" collapsed="false">
      <c r="A28" s="74"/>
      <c r="B28" s="683"/>
      <c r="C28" s="61"/>
      <c r="D28" s="70"/>
      <c r="E28" s="61"/>
      <c r="F28" s="61"/>
      <c r="G28" s="61"/>
      <c r="H28" s="61"/>
      <c r="I28" s="61"/>
      <c r="J28" s="62"/>
    </row>
    <row r="29" customFormat="false" ht="11.1" hidden="false" customHeight="true" outlineLevel="0" collapsed="false">
      <c r="A29" s="74" t="s">
        <v>58</v>
      </c>
      <c r="B29" s="683" t="s">
        <v>51</v>
      </c>
      <c r="C29" s="61" t="n">
        <v>1380</v>
      </c>
      <c r="D29" s="277" t="s">
        <v>164</v>
      </c>
      <c r="E29" s="61" t="n">
        <v>429</v>
      </c>
      <c r="F29" s="61" t="n">
        <v>568</v>
      </c>
      <c r="G29" s="61" t="n">
        <v>306</v>
      </c>
      <c r="H29" s="61" t="n">
        <v>50</v>
      </c>
      <c r="I29" s="61" t="n">
        <v>74</v>
      </c>
      <c r="J29" s="62" t="n">
        <v>3666</v>
      </c>
    </row>
    <row r="30" customFormat="false" ht="11.1" hidden="false" customHeight="true" outlineLevel="0" collapsed="false">
      <c r="A30" s="74"/>
      <c r="B30" s="683" t="s">
        <v>53</v>
      </c>
      <c r="C30" s="61" t="n">
        <v>690</v>
      </c>
      <c r="D30" s="70" t="n">
        <v>0.6</v>
      </c>
      <c r="E30" s="61" t="n">
        <v>97</v>
      </c>
      <c r="F30" s="61" t="n">
        <v>258</v>
      </c>
      <c r="G30" s="61" t="n">
        <v>274</v>
      </c>
      <c r="H30" s="61" t="n">
        <v>50</v>
      </c>
      <c r="I30" s="61" t="n">
        <v>58</v>
      </c>
      <c r="J30" s="62" t="n">
        <v>2838</v>
      </c>
    </row>
    <row r="31" customFormat="false" ht="3.95" hidden="false" customHeight="true" outlineLevel="0" collapsed="false">
      <c r="A31" s="74"/>
      <c r="B31" s="683"/>
      <c r="C31" s="61"/>
      <c r="D31" s="70"/>
      <c r="E31" s="61"/>
      <c r="F31" s="61"/>
      <c r="G31" s="61"/>
      <c r="H31" s="61"/>
      <c r="I31" s="61"/>
      <c r="J31" s="62"/>
    </row>
    <row r="32" customFormat="false" ht="11.1" hidden="false" customHeight="true" outlineLevel="0" collapsed="false">
      <c r="A32" s="74" t="s">
        <v>59</v>
      </c>
      <c r="B32" s="683" t="s">
        <v>51</v>
      </c>
      <c r="C32" s="61" t="n">
        <v>144</v>
      </c>
      <c r="D32" s="277" t="s">
        <v>164</v>
      </c>
      <c r="E32" s="61" t="n">
        <v>2</v>
      </c>
      <c r="F32" s="61" t="n">
        <v>92</v>
      </c>
      <c r="G32" s="61" t="n">
        <v>46</v>
      </c>
      <c r="H32" s="61" t="n">
        <v>3</v>
      </c>
      <c r="I32" s="61" t="n">
        <v>4</v>
      </c>
      <c r="J32" s="62" t="n">
        <v>458</v>
      </c>
    </row>
    <row r="33" customFormat="false" ht="11.1" hidden="false" customHeight="true" outlineLevel="0" collapsed="false">
      <c r="A33" s="74"/>
      <c r="B33" s="683" t="s">
        <v>53</v>
      </c>
      <c r="C33" s="61" t="n">
        <v>144</v>
      </c>
      <c r="D33" s="70" t="n">
        <v>1.2</v>
      </c>
      <c r="E33" s="61" t="n">
        <v>2</v>
      </c>
      <c r="F33" s="61" t="n">
        <v>92</v>
      </c>
      <c r="G33" s="61" t="n">
        <v>46</v>
      </c>
      <c r="H33" s="61" t="n">
        <v>3</v>
      </c>
      <c r="I33" s="61" t="n">
        <v>4</v>
      </c>
      <c r="J33" s="62" t="n">
        <v>390</v>
      </c>
    </row>
    <row r="34" customFormat="false" ht="3.95" hidden="false" customHeight="true" outlineLevel="0" collapsed="false">
      <c r="A34" s="74"/>
      <c r="B34" s="683"/>
      <c r="C34" s="61"/>
      <c r="D34" s="70"/>
      <c r="E34" s="61"/>
      <c r="F34" s="61"/>
      <c r="G34" s="61"/>
      <c r="H34" s="61"/>
      <c r="I34" s="61"/>
      <c r="J34" s="62"/>
    </row>
    <row r="35" customFormat="false" ht="11.1" hidden="false" customHeight="true" outlineLevel="0" collapsed="false">
      <c r="A35" s="74" t="s">
        <v>60</v>
      </c>
      <c r="B35" s="683" t="s">
        <v>51</v>
      </c>
      <c r="C35" s="61" t="n">
        <v>1236</v>
      </c>
      <c r="D35" s="277" t="s">
        <v>164</v>
      </c>
      <c r="E35" s="61" t="n">
        <v>427</v>
      </c>
      <c r="F35" s="61" t="n">
        <v>476</v>
      </c>
      <c r="G35" s="61" t="n">
        <v>260</v>
      </c>
      <c r="H35" s="61" t="n">
        <v>47</v>
      </c>
      <c r="I35" s="61" t="n">
        <v>70</v>
      </c>
      <c r="J35" s="62" t="n">
        <v>3208</v>
      </c>
    </row>
    <row r="36" customFormat="false" ht="11.1" hidden="false" customHeight="true" outlineLevel="0" collapsed="false">
      <c r="A36" s="74"/>
      <c r="B36" s="683" t="s">
        <v>53</v>
      </c>
      <c r="C36" s="61" t="n">
        <v>546</v>
      </c>
      <c r="D36" s="70" t="n">
        <v>0.6</v>
      </c>
      <c r="E36" s="61" t="n">
        <v>95</v>
      </c>
      <c r="F36" s="61" t="n">
        <v>166</v>
      </c>
      <c r="G36" s="61" t="n">
        <v>228</v>
      </c>
      <c r="H36" s="61" t="n">
        <v>47</v>
      </c>
      <c r="I36" s="61" t="n">
        <v>54</v>
      </c>
      <c r="J36" s="62" t="n">
        <v>2448</v>
      </c>
    </row>
    <row r="37" customFormat="false" ht="11.1" hidden="false" customHeight="true" outlineLevel="0" collapsed="false">
      <c r="A37" s="74"/>
      <c r="B37" s="683"/>
      <c r="C37" s="61"/>
      <c r="D37" s="70"/>
      <c r="E37" s="61"/>
      <c r="F37" s="61"/>
      <c r="G37" s="61"/>
      <c r="H37" s="61"/>
      <c r="I37" s="61"/>
      <c r="J37" s="62"/>
    </row>
    <row r="38" customFormat="false" ht="11.1" hidden="false" customHeight="true" outlineLevel="0" collapsed="false">
      <c r="A38" s="74" t="s">
        <v>61</v>
      </c>
      <c r="B38" s="683" t="s">
        <v>51</v>
      </c>
      <c r="C38" s="61" t="n">
        <v>615</v>
      </c>
      <c r="D38" s="277" t="s">
        <v>164</v>
      </c>
      <c r="E38" s="61" t="n">
        <v>131</v>
      </c>
      <c r="F38" s="61" t="n">
        <v>238</v>
      </c>
      <c r="G38" s="61" t="n">
        <v>260</v>
      </c>
      <c r="H38" s="61" t="n">
        <v>260</v>
      </c>
      <c r="I38" s="61" t="n">
        <v>73</v>
      </c>
      <c r="J38" s="62" t="n">
        <v>1682</v>
      </c>
    </row>
    <row r="39" customFormat="false" ht="11.1" hidden="false" customHeight="true" outlineLevel="0" collapsed="false">
      <c r="A39" s="74"/>
      <c r="B39" s="683" t="s">
        <v>53</v>
      </c>
      <c r="C39" s="61" t="n">
        <v>422</v>
      </c>
      <c r="D39" s="70" t="n">
        <v>1.2</v>
      </c>
      <c r="E39" s="61" t="n">
        <v>129</v>
      </c>
      <c r="F39" s="61" t="n">
        <v>205</v>
      </c>
      <c r="G39" s="61" t="n">
        <v>78</v>
      </c>
      <c r="H39" s="61" t="n">
        <v>104</v>
      </c>
      <c r="I39" s="61" t="n">
        <v>39</v>
      </c>
      <c r="J39" s="62" t="n">
        <v>1505</v>
      </c>
    </row>
    <row r="40" customFormat="false" ht="3.95" hidden="false" customHeight="true" outlineLevel="0" collapsed="false">
      <c r="A40" s="74"/>
      <c r="B40" s="685"/>
      <c r="C40" s="61"/>
      <c r="D40" s="70"/>
      <c r="E40" s="61"/>
      <c r="F40" s="61"/>
      <c r="G40" s="61"/>
      <c r="H40" s="61"/>
      <c r="I40" s="61"/>
      <c r="J40" s="62"/>
    </row>
    <row r="41" customFormat="false" ht="11.1" hidden="false" customHeight="true" outlineLevel="0" collapsed="false">
      <c r="A41" s="74" t="s">
        <v>132</v>
      </c>
      <c r="B41" s="683" t="s">
        <v>51</v>
      </c>
      <c r="C41" s="61" t="n">
        <v>184</v>
      </c>
      <c r="D41" s="277" t="s">
        <v>164</v>
      </c>
      <c r="E41" s="61" t="n">
        <v>36</v>
      </c>
      <c r="F41" s="61" t="n">
        <v>74</v>
      </c>
      <c r="G41" s="61" t="n">
        <v>47</v>
      </c>
      <c r="H41" s="61" t="n">
        <v>45</v>
      </c>
      <c r="I41" s="61" t="n">
        <v>51</v>
      </c>
      <c r="J41" s="62" t="n">
        <v>408</v>
      </c>
    </row>
    <row r="42" customFormat="false" ht="11.1" hidden="false" customHeight="true" outlineLevel="0" collapsed="false">
      <c r="A42" s="74"/>
      <c r="B42" s="683" t="s">
        <v>53</v>
      </c>
      <c r="C42" s="61" t="n">
        <v>134</v>
      </c>
      <c r="D42" s="70" t="n">
        <v>1.3</v>
      </c>
      <c r="E42" s="61" t="n">
        <v>36</v>
      </c>
      <c r="F42" s="61" t="n">
        <v>63</v>
      </c>
      <c r="G42" s="61" t="n">
        <v>23</v>
      </c>
      <c r="H42" s="61" t="n">
        <v>33</v>
      </c>
      <c r="I42" s="61" t="n">
        <v>17</v>
      </c>
      <c r="J42" s="62" t="n">
        <v>358</v>
      </c>
    </row>
    <row r="43" customFormat="false" ht="3.95" hidden="false" customHeight="true" outlineLevel="0" collapsed="false">
      <c r="A43" s="74"/>
      <c r="B43" s="683"/>
      <c r="C43" s="61"/>
      <c r="D43" s="70"/>
      <c r="E43" s="61"/>
      <c r="F43" s="61"/>
      <c r="G43" s="61"/>
      <c r="H43" s="61"/>
      <c r="I43" s="61"/>
      <c r="J43" s="62"/>
    </row>
    <row r="44" customFormat="false" ht="11.1" hidden="false" customHeight="true" outlineLevel="0" collapsed="false">
      <c r="A44" s="74" t="s">
        <v>63</v>
      </c>
      <c r="B44" s="683" t="s">
        <v>51</v>
      </c>
      <c r="C44" s="61" t="n">
        <v>196</v>
      </c>
      <c r="D44" s="277" t="s">
        <v>164</v>
      </c>
      <c r="E44" s="61" t="n">
        <v>8</v>
      </c>
      <c r="F44" s="61" t="n">
        <v>22</v>
      </c>
      <c r="G44" s="61" t="n">
        <v>170</v>
      </c>
      <c r="H44" s="61" t="n">
        <v>161</v>
      </c>
      <c r="I44" s="61" t="n">
        <v>4</v>
      </c>
      <c r="J44" s="62" t="n">
        <v>520</v>
      </c>
    </row>
    <row r="45" customFormat="false" ht="11.1" hidden="false" customHeight="true" outlineLevel="0" collapsed="false">
      <c r="A45" s="74"/>
      <c r="B45" s="683" t="s">
        <v>53</v>
      </c>
      <c r="C45" s="61" t="n">
        <v>75</v>
      </c>
      <c r="D45" s="70" t="n">
        <v>1</v>
      </c>
      <c r="E45" s="61" t="n">
        <v>8</v>
      </c>
      <c r="F45" s="61" t="n">
        <v>22</v>
      </c>
      <c r="G45" s="61" t="n">
        <v>32</v>
      </c>
      <c r="H45" s="61" t="n">
        <v>17</v>
      </c>
      <c r="I45" s="61" t="n">
        <v>4</v>
      </c>
      <c r="J45" s="62" t="n">
        <v>408</v>
      </c>
    </row>
    <row r="46" customFormat="false" ht="3.95" hidden="false" customHeight="true" outlineLevel="0" collapsed="false">
      <c r="A46" s="74"/>
      <c r="B46" s="683"/>
      <c r="C46" s="61"/>
      <c r="D46" s="70"/>
      <c r="E46" s="61"/>
      <c r="F46" s="61"/>
      <c r="G46" s="61"/>
      <c r="H46" s="61"/>
      <c r="I46" s="61"/>
      <c r="J46" s="62"/>
    </row>
    <row r="47" customFormat="false" ht="11.1" hidden="false" customHeight="true" outlineLevel="0" collapsed="false">
      <c r="A47" s="74" t="s">
        <v>64</v>
      </c>
      <c r="B47" s="683" t="s">
        <v>51</v>
      </c>
      <c r="C47" s="61" t="n">
        <v>123</v>
      </c>
      <c r="D47" s="277" t="s">
        <v>164</v>
      </c>
      <c r="E47" s="61" t="n">
        <v>24</v>
      </c>
      <c r="F47" s="61" t="n">
        <v>67</v>
      </c>
      <c r="G47" s="61" t="n">
        <v>19</v>
      </c>
      <c r="H47" s="61" t="n">
        <v>54</v>
      </c>
      <c r="I47" s="61" t="n">
        <v>18</v>
      </c>
      <c r="J47" s="62" t="n">
        <v>563</v>
      </c>
    </row>
    <row r="48" customFormat="false" ht="11.1" hidden="false" customHeight="true" outlineLevel="0" collapsed="false">
      <c r="A48" s="74"/>
      <c r="B48" s="683" t="s">
        <v>53</v>
      </c>
      <c r="C48" s="61" t="n">
        <v>123</v>
      </c>
      <c r="D48" s="70" t="n">
        <v>1.5</v>
      </c>
      <c r="E48" s="61" t="n">
        <v>24</v>
      </c>
      <c r="F48" s="61" t="n">
        <v>47</v>
      </c>
      <c r="G48" s="61" t="n">
        <v>19</v>
      </c>
      <c r="H48" s="61" t="n">
        <v>54</v>
      </c>
      <c r="I48" s="61" t="n">
        <v>18</v>
      </c>
      <c r="J48" s="62" t="n">
        <v>563</v>
      </c>
    </row>
    <row r="49" customFormat="false" ht="3.95" hidden="false" customHeight="true" outlineLevel="0" collapsed="false">
      <c r="A49" s="74"/>
      <c r="B49" s="683"/>
      <c r="C49" s="61"/>
      <c r="D49" s="70"/>
      <c r="E49" s="61"/>
      <c r="F49" s="61"/>
      <c r="G49" s="61"/>
      <c r="H49" s="61"/>
      <c r="I49" s="61"/>
      <c r="J49" s="62"/>
    </row>
    <row r="50" customFormat="false" ht="11.1" hidden="false" customHeight="true" outlineLevel="0" collapsed="false">
      <c r="A50" s="74" t="s">
        <v>66</v>
      </c>
      <c r="B50" s="683" t="s">
        <v>51</v>
      </c>
      <c r="C50" s="61" t="n">
        <v>112</v>
      </c>
      <c r="D50" s="277" t="s">
        <v>164</v>
      </c>
      <c r="E50" s="61" t="n">
        <v>63</v>
      </c>
      <c r="F50" s="61" t="n">
        <v>75</v>
      </c>
      <c r="G50" s="61" t="n">
        <v>24</v>
      </c>
      <c r="H50" s="277" t="s">
        <v>65</v>
      </c>
      <c r="I50" s="277" t="s">
        <v>65</v>
      </c>
      <c r="J50" s="62" t="n">
        <v>191</v>
      </c>
    </row>
    <row r="51" customFormat="false" ht="11.1" hidden="false" customHeight="true" outlineLevel="0" collapsed="false">
      <c r="A51" s="74"/>
      <c r="B51" s="683" t="s">
        <v>53</v>
      </c>
      <c r="C51" s="61" t="n">
        <v>90</v>
      </c>
      <c r="D51" s="70" t="n">
        <v>0.9</v>
      </c>
      <c r="E51" s="61" t="n">
        <v>61</v>
      </c>
      <c r="F51" s="61" t="n">
        <v>73</v>
      </c>
      <c r="G51" s="61" t="n">
        <v>4</v>
      </c>
      <c r="H51" s="277" t="s">
        <v>65</v>
      </c>
      <c r="I51" s="277" t="s">
        <v>65</v>
      </c>
      <c r="J51" s="62" t="n">
        <v>176</v>
      </c>
    </row>
    <row r="52" customFormat="false" ht="11.1" hidden="false" customHeight="true" outlineLevel="0" collapsed="false">
      <c r="A52" s="74" t="s">
        <v>70</v>
      </c>
      <c r="B52" s="683"/>
      <c r="C52" s="61"/>
      <c r="D52" s="57"/>
      <c r="E52" s="61"/>
      <c r="F52" s="61"/>
      <c r="G52" s="373"/>
      <c r="H52" s="373"/>
      <c r="I52" s="373"/>
      <c r="J52" s="62"/>
    </row>
    <row r="53" customFormat="false" ht="11.1" hidden="false" customHeight="true" outlineLevel="0" collapsed="false">
      <c r="A53" s="74" t="s">
        <v>135</v>
      </c>
      <c r="B53" s="683" t="s">
        <v>51</v>
      </c>
      <c r="C53" s="61" t="n">
        <v>608</v>
      </c>
      <c r="D53" s="277" t="s">
        <v>164</v>
      </c>
      <c r="E53" s="61" t="n">
        <v>169</v>
      </c>
      <c r="F53" s="61" t="n">
        <v>449</v>
      </c>
      <c r="G53" s="61" t="n">
        <v>98</v>
      </c>
      <c r="H53" s="61" t="n">
        <v>33</v>
      </c>
      <c r="I53" s="61" t="n">
        <v>34</v>
      </c>
      <c r="J53" s="62" t="n">
        <v>1131</v>
      </c>
    </row>
    <row r="54" customFormat="false" ht="11.1" hidden="false" customHeight="true" outlineLevel="0" collapsed="false">
      <c r="A54" s="74"/>
      <c r="B54" s="683" t="s">
        <v>53</v>
      </c>
      <c r="C54" s="61" t="n">
        <v>470</v>
      </c>
      <c r="D54" s="70" t="n">
        <v>0.7</v>
      </c>
      <c r="E54" s="61" t="n">
        <v>134</v>
      </c>
      <c r="F54" s="61" t="n">
        <v>389</v>
      </c>
      <c r="G54" s="61" t="n">
        <v>34</v>
      </c>
      <c r="H54" s="61" t="n">
        <v>9</v>
      </c>
      <c r="I54" s="61" t="n">
        <v>29</v>
      </c>
      <c r="J54" s="62" t="n">
        <v>855</v>
      </c>
    </row>
    <row r="55" customFormat="false" ht="3.95" hidden="false" customHeight="true" outlineLevel="0" collapsed="false">
      <c r="A55" s="74"/>
      <c r="B55" s="683"/>
      <c r="C55" s="61"/>
      <c r="D55" s="70"/>
      <c r="E55" s="61"/>
      <c r="F55" s="61"/>
      <c r="G55" s="61"/>
      <c r="H55" s="61"/>
      <c r="I55" s="61"/>
      <c r="J55" s="62"/>
    </row>
    <row r="56" customFormat="false" ht="11.1" hidden="false" customHeight="true" outlineLevel="0" collapsed="false">
      <c r="A56" s="74" t="s">
        <v>72</v>
      </c>
      <c r="B56" s="683" t="s">
        <v>51</v>
      </c>
      <c r="C56" s="61" t="n">
        <v>238</v>
      </c>
      <c r="D56" s="277" t="s">
        <v>164</v>
      </c>
      <c r="E56" s="61" t="n">
        <v>57</v>
      </c>
      <c r="F56" s="61" t="n">
        <v>156</v>
      </c>
      <c r="G56" s="61" t="n">
        <v>41</v>
      </c>
      <c r="H56" s="61" t="n">
        <v>33</v>
      </c>
      <c r="I56" s="61" t="n">
        <v>9</v>
      </c>
      <c r="J56" s="62" t="n">
        <v>465</v>
      </c>
    </row>
    <row r="57" customFormat="false" ht="11.1" hidden="false" customHeight="true" outlineLevel="0" collapsed="false">
      <c r="A57" s="74"/>
      <c r="B57" s="683" t="s">
        <v>53</v>
      </c>
      <c r="C57" s="61" t="n">
        <v>170</v>
      </c>
      <c r="D57" s="70" t="n">
        <v>1.7</v>
      </c>
      <c r="E57" s="61" t="n">
        <v>48</v>
      </c>
      <c r="F57" s="61" t="n">
        <v>140</v>
      </c>
      <c r="G57" s="61" t="n">
        <v>10</v>
      </c>
      <c r="H57" s="61" t="n">
        <v>9</v>
      </c>
      <c r="I57" s="61" t="n">
        <v>7</v>
      </c>
      <c r="J57" s="62" t="n">
        <v>272</v>
      </c>
    </row>
    <row r="58" customFormat="false" ht="3.95" hidden="false" customHeight="true" outlineLevel="0" collapsed="false">
      <c r="A58" s="74"/>
      <c r="B58" s="683"/>
      <c r="C58" s="61"/>
      <c r="D58" s="70"/>
      <c r="E58" s="61"/>
      <c r="F58" s="61"/>
      <c r="G58" s="61"/>
      <c r="H58" s="61"/>
      <c r="I58" s="61"/>
      <c r="J58" s="62"/>
    </row>
    <row r="59" customFormat="false" ht="11.1" hidden="false" customHeight="true" outlineLevel="0" collapsed="false">
      <c r="A59" s="74" t="s">
        <v>73</v>
      </c>
      <c r="B59" s="683" t="s">
        <v>51</v>
      </c>
      <c r="C59" s="61" t="n">
        <v>123</v>
      </c>
      <c r="D59" s="277" t="s">
        <v>164</v>
      </c>
      <c r="E59" s="61" t="n">
        <v>12</v>
      </c>
      <c r="F59" s="61" t="n">
        <v>92</v>
      </c>
      <c r="G59" s="61" t="n">
        <v>20</v>
      </c>
      <c r="H59" s="277" t="s">
        <v>65</v>
      </c>
      <c r="I59" s="61" t="n">
        <v>5</v>
      </c>
      <c r="J59" s="62" t="n">
        <v>248</v>
      </c>
    </row>
    <row r="60" customFormat="false" ht="11.1" hidden="false" customHeight="true" outlineLevel="0" collapsed="false">
      <c r="A60" s="74"/>
      <c r="B60" s="683" t="s">
        <v>53</v>
      </c>
      <c r="C60" s="61" t="n">
        <v>104</v>
      </c>
      <c r="D60" s="70" t="n">
        <v>0.3</v>
      </c>
      <c r="E60" s="61" t="n">
        <v>6</v>
      </c>
      <c r="F60" s="61" t="n">
        <v>86</v>
      </c>
      <c r="G60" s="61" t="n">
        <v>10</v>
      </c>
      <c r="H60" s="277" t="s">
        <v>65</v>
      </c>
      <c r="I60" s="61" t="n">
        <v>5</v>
      </c>
      <c r="J60" s="62" t="n">
        <v>222</v>
      </c>
    </row>
    <row r="61" customFormat="false" ht="3.95" hidden="false" customHeight="true" outlineLevel="0" collapsed="false">
      <c r="A61" s="74"/>
      <c r="B61" s="683"/>
      <c r="C61" s="61"/>
      <c r="D61" s="70"/>
      <c r="E61" s="61"/>
      <c r="F61" s="61"/>
      <c r="G61" s="61"/>
      <c r="H61" s="277"/>
      <c r="I61" s="61"/>
      <c r="J61" s="62"/>
    </row>
    <row r="62" customFormat="false" ht="11.1" hidden="false" customHeight="true" outlineLevel="0" collapsed="false">
      <c r="A62" s="74" t="s">
        <v>74</v>
      </c>
      <c r="B62" s="683" t="s">
        <v>51</v>
      </c>
      <c r="C62" s="61" t="n">
        <v>247</v>
      </c>
      <c r="D62" s="277" t="s">
        <v>164</v>
      </c>
      <c r="E62" s="61" t="n">
        <v>100</v>
      </c>
      <c r="F62" s="61" t="n">
        <v>201</v>
      </c>
      <c r="G62" s="61" t="n">
        <v>37</v>
      </c>
      <c r="H62" s="277" t="s">
        <v>65</v>
      </c>
      <c r="I62" s="61" t="n">
        <v>20</v>
      </c>
      <c r="J62" s="62" t="n">
        <v>418</v>
      </c>
    </row>
    <row r="63" customFormat="false" ht="11.1" hidden="false" customHeight="true" outlineLevel="0" collapsed="false">
      <c r="A63" s="74"/>
      <c r="B63" s="683" t="s">
        <v>53</v>
      </c>
      <c r="C63" s="61" t="n">
        <v>196</v>
      </c>
      <c r="D63" s="70" t="n">
        <v>0.8</v>
      </c>
      <c r="E63" s="61" t="n">
        <v>80</v>
      </c>
      <c r="F63" s="61" t="n">
        <v>163</v>
      </c>
      <c r="G63" s="61" t="n">
        <v>14</v>
      </c>
      <c r="H63" s="277" t="s">
        <v>65</v>
      </c>
      <c r="I63" s="61" t="n">
        <v>17</v>
      </c>
      <c r="J63" s="62" t="n">
        <v>361</v>
      </c>
    </row>
    <row r="64" customFormat="false" ht="3" hidden="false" customHeight="true" outlineLevel="0" collapsed="false">
      <c r="A64" s="74"/>
      <c r="B64" s="683"/>
      <c r="C64" s="61"/>
      <c r="D64" s="70"/>
      <c r="E64" s="61"/>
      <c r="F64" s="61"/>
      <c r="G64" s="61"/>
      <c r="H64" s="277"/>
      <c r="I64" s="61"/>
      <c r="J64" s="62"/>
    </row>
    <row r="65" customFormat="false" ht="11.1" hidden="false" customHeight="true" outlineLevel="0" collapsed="false">
      <c r="A65" s="74" t="s">
        <v>75</v>
      </c>
      <c r="B65" s="683"/>
      <c r="C65" s="61"/>
      <c r="D65" s="70"/>
      <c r="E65" s="61"/>
      <c r="F65" s="61"/>
      <c r="G65" s="61"/>
      <c r="H65" s="277"/>
      <c r="I65" s="61"/>
      <c r="J65" s="62"/>
    </row>
    <row r="66" customFormat="false" ht="11.1" hidden="false" customHeight="true" outlineLevel="0" collapsed="false">
      <c r="A66" s="74" t="s">
        <v>136</v>
      </c>
      <c r="B66" s="683" t="s">
        <v>51</v>
      </c>
      <c r="C66" s="61" t="n">
        <v>1098</v>
      </c>
      <c r="D66" s="277" t="s">
        <v>164</v>
      </c>
      <c r="E66" s="61" t="n">
        <v>90</v>
      </c>
      <c r="F66" s="61" t="n">
        <v>613</v>
      </c>
      <c r="G66" s="61" t="n">
        <v>410</v>
      </c>
      <c r="H66" s="61" t="n">
        <v>135</v>
      </c>
      <c r="I66" s="61" t="n">
        <v>102</v>
      </c>
      <c r="J66" s="62" t="n">
        <v>984</v>
      </c>
    </row>
    <row r="67" customFormat="false" ht="11.1" hidden="false" customHeight="true" outlineLevel="0" collapsed="false">
      <c r="A67" s="74"/>
      <c r="B67" s="683" t="s">
        <v>53</v>
      </c>
      <c r="C67" s="61" t="n">
        <v>869</v>
      </c>
      <c r="D67" s="70" t="n">
        <v>1.4</v>
      </c>
      <c r="E67" s="61" t="n">
        <v>68</v>
      </c>
      <c r="F67" s="61" t="n">
        <v>588</v>
      </c>
      <c r="G67" s="61" t="n">
        <v>237</v>
      </c>
      <c r="H67" s="61" t="n">
        <v>135</v>
      </c>
      <c r="I67" s="61" t="n">
        <v>74</v>
      </c>
      <c r="J67" s="62" t="n">
        <v>863</v>
      </c>
    </row>
    <row r="68" customFormat="false" ht="3.95" hidden="false" customHeight="true" outlineLevel="0" collapsed="false">
      <c r="A68" s="74"/>
      <c r="B68" s="686"/>
      <c r="C68" s="61"/>
      <c r="D68" s="70"/>
      <c r="E68" s="61"/>
      <c r="F68" s="61"/>
      <c r="G68" s="61"/>
      <c r="H68" s="61"/>
      <c r="I68" s="61"/>
      <c r="J68" s="62"/>
    </row>
    <row r="69" customFormat="false" ht="11.1" hidden="false" customHeight="true" outlineLevel="0" collapsed="false">
      <c r="A69" s="74" t="s">
        <v>77</v>
      </c>
      <c r="B69" s="683" t="s">
        <v>51</v>
      </c>
      <c r="C69" s="61" t="n">
        <v>814</v>
      </c>
      <c r="D69" s="277" t="s">
        <v>164</v>
      </c>
      <c r="E69" s="61" t="n">
        <v>82</v>
      </c>
      <c r="F69" s="61" t="n">
        <v>522</v>
      </c>
      <c r="G69" s="61" t="n">
        <v>210</v>
      </c>
      <c r="H69" s="61" t="n">
        <v>132</v>
      </c>
      <c r="I69" s="61" t="n">
        <v>102</v>
      </c>
      <c r="J69" s="62" t="n">
        <v>876</v>
      </c>
    </row>
    <row r="70" customFormat="false" ht="11.1" hidden="false" customHeight="true" outlineLevel="0" collapsed="false">
      <c r="A70" s="74"/>
      <c r="B70" s="683" t="s">
        <v>53</v>
      </c>
      <c r="C70" s="61" t="n">
        <v>769</v>
      </c>
      <c r="D70" s="70" t="n">
        <v>1.5</v>
      </c>
      <c r="E70" s="61" t="n">
        <v>60</v>
      </c>
      <c r="F70" s="61" t="n">
        <v>508</v>
      </c>
      <c r="G70" s="61" t="n">
        <v>210</v>
      </c>
      <c r="H70" s="61" t="n">
        <v>132</v>
      </c>
      <c r="I70" s="61" t="n">
        <v>74</v>
      </c>
      <c r="J70" s="62" t="n">
        <v>785</v>
      </c>
    </row>
    <row r="71" customFormat="false" ht="3.95" hidden="false" customHeight="true" outlineLevel="0" collapsed="false">
      <c r="A71" s="74"/>
      <c r="B71" s="686"/>
      <c r="C71" s="61"/>
      <c r="D71" s="70"/>
      <c r="E71" s="61"/>
      <c r="F71" s="61"/>
      <c r="G71" s="61"/>
      <c r="H71" s="61"/>
      <c r="I71" s="61"/>
      <c r="J71" s="62"/>
    </row>
    <row r="72" customFormat="false" ht="11.1" hidden="false" customHeight="true" outlineLevel="0" collapsed="false">
      <c r="A72" s="74" t="s">
        <v>78</v>
      </c>
      <c r="B72" s="683" t="s">
        <v>51</v>
      </c>
      <c r="C72" s="61" t="n">
        <v>284</v>
      </c>
      <c r="D72" s="277" t="s">
        <v>164</v>
      </c>
      <c r="E72" s="61" t="n">
        <v>8</v>
      </c>
      <c r="F72" s="61" t="n">
        <v>91</v>
      </c>
      <c r="G72" s="61" t="n">
        <v>200</v>
      </c>
      <c r="H72" s="61" t="n">
        <v>3</v>
      </c>
      <c r="I72" s="277" t="s">
        <v>65</v>
      </c>
      <c r="J72" s="62" t="n">
        <v>108</v>
      </c>
    </row>
    <row r="73" customFormat="false" ht="11.1" hidden="false" customHeight="true" outlineLevel="0" collapsed="false">
      <c r="A73" s="74"/>
      <c r="B73" s="683" t="s">
        <v>53</v>
      </c>
      <c r="C73" s="61" t="n">
        <v>100</v>
      </c>
      <c r="D73" s="70" t="n">
        <v>1</v>
      </c>
      <c r="E73" s="61" t="n">
        <v>8</v>
      </c>
      <c r="F73" s="61" t="n">
        <v>80</v>
      </c>
      <c r="G73" s="61" t="n">
        <v>27</v>
      </c>
      <c r="H73" s="61" t="n">
        <v>3</v>
      </c>
      <c r="I73" s="277" t="s">
        <v>65</v>
      </c>
      <c r="J73" s="62" t="n">
        <v>78</v>
      </c>
    </row>
    <row r="74" s="643" customFormat="true" ht="12.95" hidden="false" customHeight="true" outlineLevel="0" collapsed="false">
      <c r="A74" s="646" t="s">
        <v>420</v>
      </c>
      <c r="B74" s="647"/>
      <c r="C74" s="648"/>
      <c r="D74" s="648"/>
      <c r="E74" s="649"/>
      <c r="F74" s="649"/>
      <c r="G74" s="649"/>
    </row>
    <row r="75" s="721" customFormat="true" ht="12.95" hidden="false" customHeight="true" outlineLevel="0" collapsed="false">
      <c r="A75" s="718" t="s">
        <v>452</v>
      </c>
      <c r="B75" s="718"/>
      <c r="C75" s="719"/>
      <c r="D75" s="719"/>
      <c r="E75" s="720"/>
      <c r="F75" s="720"/>
      <c r="G75" s="720"/>
    </row>
    <row r="76" s="659" customFormat="true" ht="12.95" hidden="false" customHeight="true" outlineLevel="0" collapsed="false">
      <c r="A76" s="650" t="s">
        <v>453</v>
      </c>
      <c r="B76" s="651"/>
      <c r="C76" s="657"/>
      <c r="D76" s="657"/>
      <c r="E76" s="658"/>
      <c r="F76" s="658"/>
      <c r="G76" s="658"/>
    </row>
    <row r="77" s="659" customFormat="true" ht="12.95" hidden="false" customHeight="true" outlineLevel="0" collapsed="false">
      <c r="A77" s="655" t="s">
        <v>454</v>
      </c>
      <c r="B77" s="722"/>
      <c r="C77" s="658"/>
      <c r="D77" s="658"/>
      <c r="E77" s="658"/>
      <c r="F77" s="658"/>
      <c r="G77" s="658"/>
      <c r="H77" s="658"/>
      <c r="I77" s="658"/>
      <c r="J77" s="658"/>
    </row>
    <row r="78" s="26" customFormat="true" ht="3.75" hidden="false" customHeight="true" outlineLevel="0" collapsed="false">
      <c r="A78" s="593" t="s">
        <v>424</v>
      </c>
      <c r="B78" s="743"/>
      <c r="C78" s="25"/>
      <c r="D78" s="25"/>
      <c r="E78" s="25"/>
      <c r="F78" s="25"/>
      <c r="G78" s="25"/>
      <c r="H78" s="25"/>
      <c r="I78" s="25"/>
      <c r="J78" s="520"/>
    </row>
    <row r="79" customFormat="false" ht="12.95" hidden="false" customHeight="true" outlineLevel="0" collapsed="false">
      <c r="A79" s="249" t="s">
        <v>26</v>
      </c>
      <c r="B79" s="249"/>
      <c r="C79" s="727"/>
      <c r="D79" s="728" t="s">
        <v>425</v>
      </c>
      <c r="E79" s="250" t="s">
        <v>426</v>
      </c>
      <c r="F79" s="250"/>
      <c r="G79" s="250"/>
      <c r="H79" s="250"/>
      <c r="I79" s="250"/>
      <c r="J79" s="729"/>
    </row>
    <row r="80" customFormat="false" ht="12.95" hidden="false" customHeight="true" outlineLevel="0" collapsed="false">
      <c r="A80" s="356" t="s">
        <v>372</v>
      </c>
      <c r="B80" s="730"/>
      <c r="C80" s="731"/>
      <c r="D80" s="728"/>
      <c r="E80" s="528"/>
      <c r="F80" s="528"/>
      <c r="G80" s="732"/>
      <c r="H80" s="732"/>
      <c r="I80" s="535"/>
      <c r="J80" s="667"/>
    </row>
    <row r="81" customFormat="false" ht="12.95" hidden="false" customHeight="true" outlineLevel="0" collapsed="false">
      <c r="A81" s="668" t="s">
        <v>375</v>
      </c>
      <c r="B81" s="730"/>
      <c r="C81" s="731" t="s">
        <v>108</v>
      </c>
      <c r="D81" s="728"/>
      <c r="E81" s="535" t="s">
        <v>427</v>
      </c>
      <c r="F81" s="535" t="s">
        <v>428</v>
      </c>
      <c r="G81" s="732" t="s">
        <v>429</v>
      </c>
      <c r="H81" s="732" t="s">
        <v>430</v>
      </c>
      <c r="I81" s="535" t="s">
        <v>431</v>
      </c>
      <c r="J81" s="667" t="s">
        <v>432</v>
      </c>
    </row>
    <row r="82" customFormat="false" ht="12.95" hidden="false" customHeight="true" outlineLevel="0" collapsed="false">
      <c r="A82" s="356" t="s">
        <v>379</v>
      </c>
      <c r="B82" s="522"/>
      <c r="C82" s="733"/>
      <c r="D82" s="728"/>
      <c r="E82" s="535" t="s">
        <v>433</v>
      </c>
      <c r="F82" s="535" t="s">
        <v>434</v>
      </c>
      <c r="G82" s="732" t="s">
        <v>435</v>
      </c>
      <c r="H82" s="732" t="s">
        <v>436</v>
      </c>
      <c r="I82" s="535" t="s">
        <v>437</v>
      </c>
      <c r="J82" s="667" t="s">
        <v>438</v>
      </c>
    </row>
    <row r="83" customFormat="false" ht="12.95" hidden="false" customHeight="true" outlineLevel="0" collapsed="false">
      <c r="A83" s="356" t="s">
        <v>383</v>
      </c>
      <c r="B83" s="522"/>
      <c r="C83" s="733"/>
      <c r="D83" s="728"/>
      <c r="E83" s="734"/>
      <c r="F83" s="535"/>
      <c r="G83" s="732" t="s">
        <v>439</v>
      </c>
      <c r="H83" s="732"/>
      <c r="I83" s="535"/>
      <c r="J83" s="732"/>
    </row>
    <row r="84" customFormat="false" ht="6" hidden="false" customHeight="true" outlineLevel="0" collapsed="false">
      <c r="A84" s="668"/>
      <c r="B84" s="522"/>
      <c r="C84" s="735"/>
      <c r="D84" s="728"/>
      <c r="E84" s="736"/>
      <c r="F84" s="736"/>
      <c r="G84" s="595"/>
      <c r="H84" s="595"/>
      <c r="I84" s="595"/>
      <c r="J84" s="737"/>
    </row>
    <row r="85" customFormat="false" ht="12.95" hidden="false" customHeight="true" outlineLevel="0" collapsed="false">
      <c r="A85" s="738" t="s">
        <v>38</v>
      </c>
      <c r="B85" s="37"/>
      <c r="C85" s="546" t="s">
        <v>128</v>
      </c>
      <c r="D85" s="739" t="s">
        <v>440</v>
      </c>
      <c r="E85" s="740" t="s">
        <v>441</v>
      </c>
      <c r="F85" s="740"/>
      <c r="G85" s="740"/>
      <c r="H85" s="740"/>
      <c r="I85" s="740"/>
      <c r="J85" s="601" t="s">
        <v>442</v>
      </c>
    </row>
    <row r="86" customFormat="false" ht="12.95" hidden="false" customHeight="true" outlineLevel="0" collapsed="false">
      <c r="A86" s="671" t="s">
        <v>389</v>
      </c>
      <c r="B86" s="741"/>
      <c r="C86" s="546"/>
      <c r="D86" s="739"/>
      <c r="E86" s="740"/>
      <c r="F86" s="740"/>
      <c r="G86" s="740"/>
      <c r="H86" s="740"/>
      <c r="I86" s="740"/>
      <c r="J86" s="601"/>
    </row>
    <row r="87" customFormat="false" ht="12.95" hidden="false" customHeight="true" outlineLevel="0" collapsed="false">
      <c r="A87" s="671" t="s">
        <v>394</v>
      </c>
      <c r="B87" s="741"/>
      <c r="C87" s="546"/>
      <c r="D87" s="739"/>
      <c r="E87" s="546" t="s">
        <v>443</v>
      </c>
      <c r="F87" s="546" t="s">
        <v>444</v>
      </c>
      <c r="G87" s="742" t="s">
        <v>445</v>
      </c>
      <c r="H87" s="742" t="s">
        <v>446</v>
      </c>
      <c r="I87" s="546" t="s">
        <v>447</v>
      </c>
      <c r="J87" s="601"/>
    </row>
    <row r="88" customFormat="false" ht="12.95" hidden="false" customHeight="true" outlineLevel="0" collapsed="false">
      <c r="A88" s="671" t="s">
        <v>395</v>
      </c>
      <c r="B88" s="741"/>
      <c r="C88" s="546"/>
      <c r="D88" s="739"/>
      <c r="E88" s="546" t="s">
        <v>448</v>
      </c>
      <c r="F88" s="546" t="s">
        <v>448</v>
      </c>
      <c r="G88" s="742" t="s">
        <v>449</v>
      </c>
      <c r="H88" s="742" t="s">
        <v>450</v>
      </c>
      <c r="I88" s="546" t="s">
        <v>451</v>
      </c>
      <c r="J88" s="601"/>
    </row>
    <row r="89" customFormat="false" ht="22.5" hidden="false" customHeight="true" outlineLevel="0" collapsed="false">
      <c r="A89" s="45" t="s">
        <v>455</v>
      </c>
      <c r="B89" s="45"/>
      <c r="C89" s="45"/>
      <c r="D89" s="45"/>
      <c r="E89" s="45"/>
      <c r="F89" s="45"/>
      <c r="G89" s="45"/>
      <c r="H89" s="45"/>
      <c r="I89" s="45"/>
      <c r="J89" s="45"/>
    </row>
    <row r="90" customFormat="false" ht="11.1" hidden="false" customHeight="true" outlineLevel="0" collapsed="false">
      <c r="A90" s="74" t="s">
        <v>79</v>
      </c>
      <c r="B90" s="683" t="s">
        <v>51</v>
      </c>
      <c r="C90" s="61" t="n">
        <v>800</v>
      </c>
      <c r="D90" s="277" t="s">
        <v>164</v>
      </c>
      <c r="E90" s="61" t="n">
        <v>131</v>
      </c>
      <c r="F90" s="61" t="n">
        <v>205</v>
      </c>
      <c r="G90" s="61" t="n">
        <v>221</v>
      </c>
      <c r="H90" s="61" t="n">
        <v>176</v>
      </c>
      <c r="I90" s="61" t="n">
        <v>229</v>
      </c>
      <c r="J90" s="62" t="n">
        <v>1317</v>
      </c>
    </row>
    <row r="91" customFormat="false" ht="11.1" hidden="false" customHeight="true" outlineLevel="0" collapsed="false">
      <c r="A91" s="74"/>
      <c r="B91" s="683" t="s">
        <v>53</v>
      </c>
      <c r="C91" s="61" t="n">
        <v>640</v>
      </c>
      <c r="D91" s="70" t="n">
        <v>0.9</v>
      </c>
      <c r="E91" s="61" t="n">
        <v>110</v>
      </c>
      <c r="F91" s="61" t="n">
        <v>148</v>
      </c>
      <c r="G91" s="61" t="n">
        <v>181</v>
      </c>
      <c r="H91" s="61" t="n">
        <v>162</v>
      </c>
      <c r="I91" s="61" t="n">
        <v>174</v>
      </c>
      <c r="J91" s="62" t="n">
        <v>1087</v>
      </c>
    </row>
    <row r="92" customFormat="false" ht="11.1" hidden="false" customHeight="true" outlineLevel="0" collapsed="false">
      <c r="A92" s="74"/>
      <c r="B92" s="686"/>
      <c r="C92" s="61"/>
      <c r="D92" s="70"/>
      <c r="E92" s="61"/>
      <c r="F92" s="61"/>
      <c r="G92" s="61"/>
      <c r="H92" s="61"/>
      <c r="I92" s="61"/>
      <c r="J92" s="62"/>
    </row>
    <row r="93" customFormat="false" ht="11.1" hidden="false" customHeight="true" outlineLevel="0" collapsed="false">
      <c r="A93" s="74" t="s">
        <v>80</v>
      </c>
      <c r="B93" s="683" t="s">
        <v>51</v>
      </c>
      <c r="C93" s="61" t="n">
        <v>346</v>
      </c>
      <c r="D93" s="277" t="s">
        <v>164</v>
      </c>
      <c r="E93" s="61" t="n">
        <v>71</v>
      </c>
      <c r="F93" s="61" t="n">
        <v>123</v>
      </c>
      <c r="G93" s="61" t="n">
        <v>26</v>
      </c>
      <c r="H93" s="61" t="n">
        <v>24</v>
      </c>
      <c r="I93" s="61" t="n">
        <v>125</v>
      </c>
      <c r="J93" s="62" t="n">
        <v>296</v>
      </c>
    </row>
    <row r="94" customFormat="false" ht="11.1" hidden="false" customHeight="true" outlineLevel="0" collapsed="false">
      <c r="A94" s="74"/>
      <c r="B94" s="683" t="s">
        <v>53</v>
      </c>
      <c r="C94" s="61" t="n">
        <v>250</v>
      </c>
      <c r="D94" s="70" t="n">
        <v>0.7</v>
      </c>
      <c r="E94" s="61" t="n">
        <v>50</v>
      </c>
      <c r="F94" s="61" t="n">
        <v>69</v>
      </c>
      <c r="G94" s="61" t="n">
        <v>26</v>
      </c>
      <c r="H94" s="61" t="n">
        <v>24</v>
      </c>
      <c r="I94" s="61" t="n">
        <v>95</v>
      </c>
      <c r="J94" s="62" t="n">
        <v>215</v>
      </c>
    </row>
    <row r="95" customFormat="false" ht="11.1" hidden="false" customHeight="true" outlineLevel="0" collapsed="false">
      <c r="A95" s="74"/>
      <c r="B95" s="686"/>
      <c r="C95" s="61"/>
      <c r="D95" s="70"/>
      <c r="E95" s="61"/>
      <c r="F95" s="61"/>
      <c r="G95" s="61"/>
      <c r="H95" s="61"/>
      <c r="I95" s="61"/>
      <c r="J95" s="62"/>
    </row>
    <row r="96" customFormat="false" ht="11.1" hidden="false" customHeight="true" outlineLevel="0" collapsed="false">
      <c r="A96" s="74" t="s">
        <v>81</v>
      </c>
      <c r="B96" s="683" t="s">
        <v>51</v>
      </c>
      <c r="C96" s="61" t="n">
        <v>316</v>
      </c>
      <c r="D96" s="277" t="s">
        <v>164</v>
      </c>
      <c r="E96" s="61" t="n">
        <v>59</v>
      </c>
      <c r="F96" s="61" t="n">
        <v>35</v>
      </c>
      <c r="G96" s="61" t="n">
        <v>149</v>
      </c>
      <c r="H96" s="61" t="n">
        <v>104</v>
      </c>
      <c r="I96" s="61" t="n">
        <v>69</v>
      </c>
      <c r="J96" s="62" t="n">
        <v>702</v>
      </c>
    </row>
    <row r="97" customFormat="false" ht="11.1" hidden="false" customHeight="true" outlineLevel="0" collapsed="false">
      <c r="A97" s="74"/>
      <c r="B97" s="683" t="s">
        <v>53</v>
      </c>
      <c r="C97" s="61" t="n">
        <v>267</v>
      </c>
      <c r="D97" s="70" t="n">
        <v>1.1</v>
      </c>
      <c r="E97" s="61" t="n">
        <v>59</v>
      </c>
      <c r="F97" s="61" t="n">
        <v>34</v>
      </c>
      <c r="G97" s="61" t="n">
        <v>111</v>
      </c>
      <c r="H97" s="61" t="n">
        <v>90</v>
      </c>
      <c r="I97" s="61" t="n">
        <v>62</v>
      </c>
      <c r="J97" s="62" t="n">
        <v>630</v>
      </c>
    </row>
    <row r="98" customFormat="false" ht="11.1" hidden="false" customHeight="true" outlineLevel="0" collapsed="false">
      <c r="A98" s="74"/>
      <c r="B98" s="686"/>
      <c r="C98" s="61"/>
      <c r="D98" s="70"/>
      <c r="E98" s="61"/>
      <c r="F98" s="61"/>
      <c r="G98" s="61"/>
      <c r="H98" s="61"/>
      <c r="I98" s="61"/>
      <c r="J98" s="62"/>
    </row>
    <row r="99" customFormat="false" ht="11.1" hidden="false" customHeight="true" outlineLevel="0" collapsed="false">
      <c r="A99" s="74" t="s">
        <v>82</v>
      </c>
      <c r="B99" s="683" t="s">
        <v>51</v>
      </c>
      <c r="C99" s="61" t="n">
        <v>138</v>
      </c>
      <c r="D99" s="277" t="s">
        <v>164</v>
      </c>
      <c r="E99" s="61" t="n">
        <v>1</v>
      </c>
      <c r="F99" s="61" t="n">
        <v>47</v>
      </c>
      <c r="G99" s="61" t="n">
        <v>46</v>
      </c>
      <c r="H99" s="61" t="n">
        <v>48</v>
      </c>
      <c r="I99" s="61" t="n">
        <v>35</v>
      </c>
      <c r="J99" s="62" t="n">
        <v>319</v>
      </c>
    </row>
    <row r="100" customFormat="false" ht="11.1" hidden="false" customHeight="true" outlineLevel="0" collapsed="false">
      <c r="A100" s="642"/>
      <c r="B100" s="683" t="s">
        <v>53</v>
      </c>
      <c r="C100" s="61" t="n">
        <v>123</v>
      </c>
      <c r="D100" s="70" t="n">
        <v>0.9</v>
      </c>
      <c r="E100" s="61" t="n">
        <v>1</v>
      </c>
      <c r="F100" s="61" t="n">
        <v>45</v>
      </c>
      <c r="G100" s="61" t="n">
        <v>44</v>
      </c>
      <c r="H100" s="61" t="n">
        <v>48</v>
      </c>
      <c r="I100" s="61" t="n">
        <v>17</v>
      </c>
      <c r="J100" s="62" t="n">
        <v>242</v>
      </c>
    </row>
    <row r="101" s="642" customFormat="true" ht="26.25" hidden="false" customHeight="true" outlineLevel="0" collapsed="false">
      <c r="A101" s="588" t="s">
        <v>402</v>
      </c>
      <c r="B101" s="588"/>
      <c r="C101" s="588"/>
      <c r="D101" s="588"/>
      <c r="E101" s="588"/>
      <c r="F101" s="588"/>
      <c r="G101" s="588"/>
    </row>
    <row r="102" s="681" customFormat="true" ht="11.1" hidden="false" customHeight="true" outlineLevel="0" collapsed="false">
      <c r="A102" s="678" t="s">
        <v>130</v>
      </c>
      <c r="B102" s="679" t="s">
        <v>51</v>
      </c>
      <c r="C102" s="48" t="n">
        <v>9643</v>
      </c>
      <c r="D102" s="699" t="s">
        <v>164</v>
      </c>
      <c r="E102" s="97" t="s">
        <v>86</v>
      </c>
      <c r="F102" s="48" t="n">
        <v>101</v>
      </c>
      <c r="G102" s="48" t="n">
        <v>501</v>
      </c>
      <c r="H102" s="48" t="n">
        <v>9016</v>
      </c>
      <c r="I102" s="48" t="n">
        <v>109</v>
      </c>
      <c r="J102" s="49" t="n">
        <v>199700</v>
      </c>
    </row>
    <row r="103" s="681" customFormat="true" ht="11.1" hidden="false" customHeight="true" outlineLevel="0" collapsed="false">
      <c r="A103" s="682" t="s">
        <v>131</v>
      </c>
      <c r="B103" s="679" t="s">
        <v>53</v>
      </c>
      <c r="C103" s="48" t="n">
        <v>7657</v>
      </c>
      <c r="D103" s="53" t="n">
        <v>0.3</v>
      </c>
      <c r="E103" s="97" t="s">
        <v>86</v>
      </c>
      <c r="F103" s="48" t="n">
        <v>101</v>
      </c>
      <c r="G103" s="48" t="n">
        <v>319</v>
      </c>
      <c r="H103" s="48" t="n">
        <v>7202</v>
      </c>
      <c r="I103" s="48" t="n">
        <v>106</v>
      </c>
      <c r="J103" s="49" t="n">
        <v>137023</v>
      </c>
    </row>
    <row r="104" s="681" customFormat="true" ht="11.1" hidden="false" customHeight="true" outlineLevel="0" collapsed="false">
      <c r="A104" s="74"/>
      <c r="B104" s="679"/>
      <c r="C104" s="48"/>
      <c r="D104" s="92"/>
      <c r="E104" s="97"/>
      <c r="F104" s="48"/>
      <c r="G104" s="48"/>
      <c r="H104" s="48"/>
      <c r="I104" s="48"/>
      <c r="J104" s="49"/>
    </row>
    <row r="105" customFormat="false" ht="11.1" hidden="false" customHeight="true" outlineLevel="0" collapsed="false">
      <c r="A105" s="74" t="s">
        <v>55</v>
      </c>
      <c r="B105" s="683" t="s">
        <v>51</v>
      </c>
      <c r="C105" s="61" t="n">
        <v>699</v>
      </c>
      <c r="D105" s="97" t="s">
        <v>164</v>
      </c>
      <c r="E105" s="97" t="s">
        <v>86</v>
      </c>
      <c r="F105" s="97" t="s">
        <v>86</v>
      </c>
      <c r="G105" s="61" t="n">
        <v>176</v>
      </c>
      <c r="H105" s="61" t="n">
        <v>507</v>
      </c>
      <c r="I105" s="61" t="n">
        <v>16</v>
      </c>
      <c r="J105" s="62" t="n">
        <v>40158</v>
      </c>
    </row>
    <row r="106" customFormat="false" ht="11.1" hidden="false" customHeight="true" outlineLevel="0" collapsed="false">
      <c r="A106" s="74"/>
      <c r="B106" s="683" t="s">
        <v>53</v>
      </c>
      <c r="C106" s="61" t="n">
        <v>523</v>
      </c>
      <c r="D106" s="70" t="n">
        <v>0.1</v>
      </c>
      <c r="E106" s="97" t="s">
        <v>86</v>
      </c>
      <c r="F106" s="97" t="s">
        <v>86</v>
      </c>
      <c r="G106" s="61" t="n">
        <v>8</v>
      </c>
      <c r="H106" s="61" t="n">
        <v>499</v>
      </c>
      <c r="I106" s="61" t="n">
        <v>16</v>
      </c>
      <c r="J106" s="62" t="n">
        <v>32266</v>
      </c>
    </row>
    <row r="107" customFormat="false" ht="11.1" hidden="false" customHeight="true" outlineLevel="0" collapsed="false">
      <c r="A107" s="74"/>
      <c r="B107" s="683"/>
      <c r="C107" s="61"/>
      <c r="D107" s="95"/>
      <c r="E107" s="97"/>
      <c r="F107" s="61"/>
      <c r="G107" s="61"/>
      <c r="H107" s="61"/>
      <c r="I107" s="61"/>
      <c r="J107" s="62"/>
    </row>
    <row r="108" customFormat="false" ht="11.1" hidden="false" customHeight="true" outlineLevel="0" collapsed="false">
      <c r="A108" s="74" t="s">
        <v>56</v>
      </c>
      <c r="B108" s="683" t="s">
        <v>51</v>
      </c>
      <c r="C108" s="97" t="s">
        <v>86</v>
      </c>
      <c r="D108" s="97" t="s">
        <v>164</v>
      </c>
      <c r="E108" s="97" t="s">
        <v>86</v>
      </c>
      <c r="F108" s="97" t="s">
        <v>86</v>
      </c>
      <c r="G108" s="97" t="s">
        <v>86</v>
      </c>
      <c r="H108" s="97" t="s">
        <v>86</v>
      </c>
      <c r="I108" s="97" t="s">
        <v>86</v>
      </c>
      <c r="J108" s="62" t="n">
        <v>13904</v>
      </c>
    </row>
    <row r="109" customFormat="false" ht="11.1" hidden="false" customHeight="true" outlineLevel="0" collapsed="false">
      <c r="A109" s="74"/>
      <c r="B109" s="683" t="s">
        <v>53</v>
      </c>
      <c r="C109" s="97" t="s">
        <v>86</v>
      </c>
      <c r="D109" s="97" t="s">
        <v>86</v>
      </c>
      <c r="E109" s="97" t="s">
        <v>86</v>
      </c>
      <c r="F109" s="97" t="s">
        <v>86</v>
      </c>
      <c r="G109" s="97" t="s">
        <v>86</v>
      </c>
      <c r="H109" s="97" t="s">
        <v>86</v>
      </c>
      <c r="I109" s="97" t="s">
        <v>86</v>
      </c>
      <c r="J109" s="62" t="n">
        <v>11459</v>
      </c>
    </row>
    <row r="110" customFormat="false" ht="11.1" hidden="false" customHeight="true" outlineLevel="0" collapsed="false">
      <c r="A110" s="74"/>
      <c r="B110" s="683"/>
      <c r="C110" s="61"/>
      <c r="D110" s="95"/>
      <c r="E110" s="97"/>
      <c r="F110" s="97"/>
      <c r="G110" s="61"/>
      <c r="H110" s="61"/>
      <c r="I110" s="97"/>
      <c r="J110" s="62"/>
    </row>
    <row r="111" customFormat="false" ht="11.1" hidden="false" customHeight="true" outlineLevel="0" collapsed="false">
      <c r="A111" s="74" t="s">
        <v>57</v>
      </c>
      <c r="B111" s="683" t="s">
        <v>51</v>
      </c>
      <c r="C111" s="61" t="n">
        <v>699</v>
      </c>
      <c r="D111" s="97" t="s">
        <v>164</v>
      </c>
      <c r="E111" s="97" t="s">
        <v>86</v>
      </c>
      <c r="F111" s="97" t="s">
        <v>86</v>
      </c>
      <c r="G111" s="61" t="n">
        <v>176</v>
      </c>
      <c r="H111" s="61" t="n">
        <v>507</v>
      </c>
      <c r="I111" s="61" t="n">
        <v>16</v>
      </c>
      <c r="J111" s="62" t="n">
        <v>26254</v>
      </c>
    </row>
    <row r="112" customFormat="false" ht="11.1" hidden="false" customHeight="true" outlineLevel="0" collapsed="false">
      <c r="A112" s="74"/>
      <c r="B112" s="683" t="s">
        <v>53</v>
      </c>
      <c r="C112" s="61" t="n">
        <v>523</v>
      </c>
      <c r="D112" s="70" t="n">
        <v>0.1</v>
      </c>
      <c r="E112" s="97" t="s">
        <v>86</v>
      </c>
      <c r="F112" s="97" t="s">
        <v>86</v>
      </c>
      <c r="G112" s="61" t="n">
        <v>8</v>
      </c>
      <c r="H112" s="61" t="n">
        <v>499</v>
      </c>
      <c r="I112" s="61" t="n">
        <v>16</v>
      </c>
      <c r="J112" s="62" t="n">
        <v>20807</v>
      </c>
    </row>
    <row r="113" customFormat="false" ht="11.1" hidden="false" customHeight="true" outlineLevel="0" collapsed="false">
      <c r="A113" s="74"/>
      <c r="B113" s="683"/>
      <c r="C113" s="61"/>
      <c r="D113" s="95"/>
      <c r="E113" s="97"/>
      <c r="F113" s="61"/>
      <c r="G113" s="61"/>
      <c r="H113" s="61"/>
      <c r="I113" s="61"/>
      <c r="J113" s="62"/>
    </row>
    <row r="114" customFormat="false" ht="11.1" hidden="false" customHeight="true" outlineLevel="0" collapsed="false">
      <c r="A114" s="74" t="s">
        <v>58</v>
      </c>
      <c r="B114" s="683" t="s">
        <v>51</v>
      </c>
      <c r="C114" s="61" t="n">
        <v>2905</v>
      </c>
      <c r="D114" s="97" t="s">
        <v>164</v>
      </c>
      <c r="E114" s="97" t="s">
        <v>86</v>
      </c>
      <c r="F114" s="61" t="n">
        <v>45</v>
      </c>
      <c r="G114" s="61" t="n">
        <v>299</v>
      </c>
      <c r="H114" s="61" t="n">
        <v>2586</v>
      </c>
      <c r="I114" s="61" t="n">
        <v>33</v>
      </c>
      <c r="J114" s="62" t="n">
        <v>48975</v>
      </c>
    </row>
    <row r="115" customFormat="false" ht="11.1" hidden="false" customHeight="true" outlineLevel="0" collapsed="false">
      <c r="A115" s="74"/>
      <c r="B115" s="683" t="s">
        <v>53</v>
      </c>
      <c r="C115" s="61" t="n">
        <v>1213</v>
      </c>
      <c r="D115" s="70" t="n">
        <v>0.2</v>
      </c>
      <c r="E115" s="97" t="s">
        <v>86</v>
      </c>
      <c r="F115" s="61" t="n">
        <v>45</v>
      </c>
      <c r="G115" s="61" t="n">
        <v>285</v>
      </c>
      <c r="H115" s="61" t="n">
        <v>898</v>
      </c>
      <c r="I115" s="61" t="n">
        <v>30</v>
      </c>
      <c r="J115" s="62" t="n">
        <v>33283</v>
      </c>
    </row>
    <row r="116" customFormat="false" ht="11.1" hidden="false" customHeight="true" outlineLevel="0" collapsed="false">
      <c r="A116" s="74"/>
      <c r="B116" s="683"/>
      <c r="C116" s="61"/>
      <c r="D116" s="95"/>
      <c r="E116" s="97"/>
      <c r="F116" s="61"/>
      <c r="G116" s="61"/>
      <c r="H116" s="61"/>
      <c r="I116" s="61"/>
      <c r="J116" s="62"/>
    </row>
    <row r="117" customFormat="false" ht="11.1" hidden="false" customHeight="true" outlineLevel="0" collapsed="false">
      <c r="A117" s="74" t="s">
        <v>59</v>
      </c>
      <c r="B117" s="683" t="s">
        <v>51</v>
      </c>
      <c r="C117" s="61" t="n">
        <v>2508</v>
      </c>
      <c r="D117" s="97" t="s">
        <v>164</v>
      </c>
      <c r="E117" s="97" t="s">
        <v>86</v>
      </c>
      <c r="F117" s="97" t="s">
        <v>86</v>
      </c>
      <c r="G117" s="97" t="s">
        <v>86</v>
      </c>
      <c r="H117" s="61" t="n">
        <v>2508</v>
      </c>
      <c r="I117" s="97" t="s">
        <v>86</v>
      </c>
      <c r="J117" s="62" t="n">
        <v>17554</v>
      </c>
    </row>
    <row r="118" customFormat="false" ht="11.1" hidden="false" customHeight="true" outlineLevel="0" collapsed="false">
      <c r="A118" s="74"/>
      <c r="B118" s="683" t="s">
        <v>53</v>
      </c>
      <c r="C118" s="61" t="n">
        <v>842</v>
      </c>
      <c r="D118" s="70" t="n">
        <v>0.6</v>
      </c>
      <c r="E118" s="97" t="s">
        <v>86</v>
      </c>
      <c r="F118" s="97" t="s">
        <v>86</v>
      </c>
      <c r="G118" s="97" t="s">
        <v>86</v>
      </c>
      <c r="H118" s="61" t="n">
        <v>842</v>
      </c>
      <c r="I118" s="97" t="s">
        <v>86</v>
      </c>
      <c r="J118" s="62" t="n">
        <v>10196</v>
      </c>
    </row>
    <row r="119" customFormat="false" ht="11.1" hidden="false" customHeight="true" outlineLevel="0" collapsed="false">
      <c r="A119" s="74"/>
      <c r="B119" s="683"/>
      <c r="C119" s="61"/>
      <c r="D119" s="95"/>
      <c r="E119" s="97"/>
      <c r="F119" s="97"/>
      <c r="G119" s="61"/>
      <c r="H119" s="61"/>
      <c r="I119" s="61"/>
      <c r="J119" s="62"/>
    </row>
    <row r="120" customFormat="false" ht="11.1" hidden="false" customHeight="true" outlineLevel="0" collapsed="false">
      <c r="A120" s="74" t="s">
        <v>60</v>
      </c>
      <c r="B120" s="683" t="s">
        <v>51</v>
      </c>
      <c r="C120" s="61" t="n">
        <v>397</v>
      </c>
      <c r="D120" s="97" t="s">
        <v>164</v>
      </c>
      <c r="E120" s="97" t="s">
        <v>86</v>
      </c>
      <c r="F120" s="61" t="n">
        <v>45</v>
      </c>
      <c r="G120" s="61" t="n">
        <v>299</v>
      </c>
      <c r="H120" s="61" t="n">
        <v>78</v>
      </c>
      <c r="I120" s="61" t="n">
        <v>33</v>
      </c>
      <c r="J120" s="62" t="n">
        <v>31421</v>
      </c>
    </row>
    <row r="121" customFormat="false" ht="11.1" hidden="false" customHeight="true" outlineLevel="0" collapsed="false">
      <c r="A121" s="74"/>
      <c r="B121" s="683" t="s">
        <v>53</v>
      </c>
      <c r="C121" s="61" t="n">
        <v>371</v>
      </c>
      <c r="D121" s="70" t="n">
        <v>0.1</v>
      </c>
      <c r="E121" s="97" t="s">
        <v>86</v>
      </c>
      <c r="F121" s="61" t="n">
        <v>45</v>
      </c>
      <c r="G121" s="61" t="n">
        <v>285</v>
      </c>
      <c r="H121" s="61" t="n">
        <v>56</v>
      </c>
      <c r="I121" s="61" t="n">
        <v>30</v>
      </c>
      <c r="J121" s="62" t="n">
        <v>23087</v>
      </c>
    </row>
    <row r="122" customFormat="false" ht="11.1" hidden="false" customHeight="true" outlineLevel="0" collapsed="false">
      <c r="A122" s="74"/>
      <c r="B122" s="683"/>
      <c r="C122" s="61"/>
      <c r="D122" s="95"/>
      <c r="E122" s="97"/>
      <c r="F122" s="61"/>
      <c r="G122" s="61"/>
      <c r="H122" s="61"/>
      <c r="I122" s="61"/>
      <c r="J122" s="62"/>
    </row>
    <row r="123" customFormat="false" ht="11.1" hidden="false" customHeight="true" outlineLevel="0" collapsed="false">
      <c r="A123" s="74" t="s">
        <v>61</v>
      </c>
      <c r="B123" s="683" t="s">
        <v>51</v>
      </c>
      <c r="C123" s="61" t="n">
        <v>1487</v>
      </c>
      <c r="D123" s="97" t="s">
        <v>164</v>
      </c>
      <c r="E123" s="97" t="s">
        <v>86</v>
      </c>
      <c r="F123" s="97" t="s">
        <v>86</v>
      </c>
      <c r="G123" s="61" t="n">
        <v>26</v>
      </c>
      <c r="H123" s="61" t="n">
        <v>1427</v>
      </c>
      <c r="I123" s="61" t="n">
        <v>60</v>
      </c>
      <c r="J123" s="62" t="n">
        <v>34784</v>
      </c>
    </row>
    <row r="124" customFormat="false" ht="11.1" hidden="false" customHeight="true" outlineLevel="0" collapsed="false">
      <c r="A124" s="74"/>
      <c r="B124" s="683" t="s">
        <v>53</v>
      </c>
      <c r="C124" s="61" t="n">
        <v>1479</v>
      </c>
      <c r="D124" s="70" t="n">
        <v>0.4</v>
      </c>
      <c r="E124" s="97" t="s">
        <v>86</v>
      </c>
      <c r="F124" s="97" t="s">
        <v>86</v>
      </c>
      <c r="G124" s="61" t="n">
        <v>26</v>
      </c>
      <c r="H124" s="61" t="n">
        <v>1419</v>
      </c>
      <c r="I124" s="61" t="n">
        <v>60</v>
      </c>
      <c r="J124" s="62" t="n">
        <v>20513</v>
      </c>
    </row>
    <row r="125" customFormat="false" ht="11.1" hidden="false" customHeight="true" outlineLevel="0" collapsed="false">
      <c r="A125" s="74"/>
      <c r="B125" s="685"/>
      <c r="C125" s="61"/>
      <c r="D125" s="95"/>
      <c r="E125" s="97"/>
      <c r="F125" s="97"/>
      <c r="G125" s="61"/>
      <c r="H125" s="61"/>
      <c r="I125" s="61"/>
      <c r="J125" s="62"/>
    </row>
    <row r="126" customFormat="false" ht="11.1" hidden="false" customHeight="true" outlineLevel="0" collapsed="false">
      <c r="A126" s="74" t="s">
        <v>132</v>
      </c>
      <c r="B126" s="683" t="s">
        <v>51</v>
      </c>
      <c r="C126" s="61" t="n">
        <v>60</v>
      </c>
      <c r="D126" s="97" t="s">
        <v>164</v>
      </c>
      <c r="E126" s="97" t="s">
        <v>86</v>
      </c>
      <c r="F126" s="97" t="s">
        <v>86</v>
      </c>
      <c r="G126" s="97" t="s">
        <v>86</v>
      </c>
      <c r="H126" s="97" t="s">
        <v>86</v>
      </c>
      <c r="I126" s="744" t="n">
        <v>60</v>
      </c>
      <c r="J126" s="62" t="n">
        <v>6231</v>
      </c>
    </row>
    <row r="127" customFormat="false" ht="11.1" hidden="false" customHeight="true" outlineLevel="0" collapsed="false">
      <c r="A127" s="74"/>
      <c r="B127" s="683" t="s">
        <v>53</v>
      </c>
      <c r="C127" s="61" t="n">
        <v>60</v>
      </c>
      <c r="D127" s="70" t="n">
        <v>0.1</v>
      </c>
      <c r="E127" s="97" t="s">
        <v>86</v>
      </c>
      <c r="F127" s="97" t="s">
        <v>86</v>
      </c>
      <c r="G127" s="97" t="s">
        <v>86</v>
      </c>
      <c r="H127" s="97" t="s">
        <v>86</v>
      </c>
      <c r="I127" s="744" t="n">
        <v>60</v>
      </c>
      <c r="J127" s="62" t="n">
        <v>4723</v>
      </c>
    </row>
    <row r="128" customFormat="false" ht="11.1" hidden="false" customHeight="true" outlineLevel="0" collapsed="false">
      <c r="A128" s="74"/>
      <c r="B128" s="683"/>
      <c r="C128" s="61"/>
      <c r="D128" s="95"/>
      <c r="E128" s="97"/>
      <c r="F128" s="97"/>
      <c r="G128" s="97"/>
      <c r="H128" s="61"/>
      <c r="I128" s="97"/>
      <c r="J128" s="62"/>
    </row>
    <row r="129" customFormat="false" ht="11.1" hidden="false" customHeight="true" outlineLevel="0" collapsed="false">
      <c r="A129" s="74" t="s">
        <v>63</v>
      </c>
      <c r="B129" s="683" t="s">
        <v>51</v>
      </c>
      <c r="C129" s="61" t="n">
        <v>1190</v>
      </c>
      <c r="D129" s="97" t="s">
        <v>164</v>
      </c>
      <c r="E129" s="97" t="s">
        <v>86</v>
      </c>
      <c r="F129" s="97" t="s">
        <v>86</v>
      </c>
      <c r="G129" s="97" t="s">
        <v>86</v>
      </c>
      <c r="H129" s="61" t="n">
        <v>1190</v>
      </c>
      <c r="I129" s="97" t="s">
        <v>86</v>
      </c>
      <c r="J129" s="62" t="n">
        <v>6348</v>
      </c>
    </row>
    <row r="130" customFormat="false" ht="11.1" hidden="false" customHeight="true" outlineLevel="0" collapsed="false">
      <c r="A130" s="74"/>
      <c r="B130" s="683" t="s">
        <v>53</v>
      </c>
      <c r="C130" s="61" t="n">
        <v>1190</v>
      </c>
      <c r="D130" s="70" t="n">
        <v>1.3</v>
      </c>
      <c r="E130" s="97" t="s">
        <v>86</v>
      </c>
      <c r="F130" s="97" t="s">
        <v>86</v>
      </c>
      <c r="G130" s="97" t="s">
        <v>86</v>
      </c>
      <c r="H130" s="61" t="n">
        <v>1190</v>
      </c>
      <c r="I130" s="97" t="s">
        <v>86</v>
      </c>
      <c r="J130" s="62" t="n">
        <v>5944</v>
      </c>
    </row>
    <row r="131" customFormat="false" ht="11.1" hidden="false" customHeight="true" outlineLevel="0" collapsed="false">
      <c r="A131" s="74"/>
      <c r="B131" s="683"/>
      <c r="C131" s="61"/>
      <c r="D131" s="95"/>
      <c r="E131" s="97"/>
      <c r="F131" s="97"/>
      <c r="G131" s="97"/>
      <c r="H131" s="97"/>
      <c r="I131" s="61"/>
      <c r="J131" s="62"/>
    </row>
    <row r="132" customFormat="false" ht="11.1" hidden="false" customHeight="true" outlineLevel="0" collapsed="false">
      <c r="A132" s="74" t="s">
        <v>64</v>
      </c>
      <c r="B132" s="683" t="s">
        <v>51</v>
      </c>
      <c r="C132" s="97" t="s">
        <v>86</v>
      </c>
      <c r="D132" s="97" t="s">
        <v>164</v>
      </c>
      <c r="E132" s="97" t="s">
        <v>86</v>
      </c>
      <c r="F132" s="97" t="s">
        <v>86</v>
      </c>
      <c r="G132" s="97" t="s">
        <v>86</v>
      </c>
      <c r="H132" s="97" t="s">
        <v>86</v>
      </c>
      <c r="I132" s="97" t="s">
        <v>86</v>
      </c>
      <c r="J132" s="62" t="n">
        <v>16540</v>
      </c>
    </row>
    <row r="133" customFormat="false" ht="11.1" hidden="false" customHeight="true" outlineLevel="0" collapsed="false">
      <c r="A133" s="74"/>
      <c r="B133" s="683" t="s">
        <v>53</v>
      </c>
      <c r="C133" s="97" t="s">
        <v>86</v>
      </c>
      <c r="D133" s="97" t="s">
        <v>86</v>
      </c>
      <c r="E133" s="97" t="s">
        <v>86</v>
      </c>
      <c r="F133" s="97" t="s">
        <v>86</v>
      </c>
      <c r="G133" s="97" t="s">
        <v>86</v>
      </c>
      <c r="H133" s="97" t="s">
        <v>86</v>
      </c>
      <c r="I133" s="97" t="s">
        <v>86</v>
      </c>
      <c r="J133" s="62" t="n">
        <v>6222</v>
      </c>
    </row>
    <row r="134" customFormat="false" ht="11.1" hidden="false" customHeight="true" outlineLevel="0" collapsed="false">
      <c r="A134" s="74"/>
      <c r="B134" s="683"/>
      <c r="C134" s="61"/>
      <c r="D134" s="95"/>
      <c r="E134" s="97"/>
      <c r="F134" s="97"/>
      <c r="G134" s="97"/>
      <c r="H134" s="61"/>
      <c r="I134" s="97"/>
      <c r="J134" s="62"/>
    </row>
    <row r="135" customFormat="false" ht="11.1" hidden="false" customHeight="true" outlineLevel="0" collapsed="false">
      <c r="A135" s="74" t="s">
        <v>66</v>
      </c>
      <c r="B135" s="683" t="s">
        <v>51</v>
      </c>
      <c r="C135" s="61" t="n">
        <v>237</v>
      </c>
      <c r="D135" s="97" t="s">
        <v>164</v>
      </c>
      <c r="E135" s="97" t="s">
        <v>86</v>
      </c>
      <c r="F135" s="97" t="s">
        <v>86</v>
      </c>
      <c r="G135" s="61" t="n">
        <v>26</v>
      </c>
      <c r="H135" s="61" t="n">
        <v>237</v>
      </c>
      <c r="I135" s="97" t="s">
        <v>86</v>
      </c>
      <c r="J135" s="62" t="n">
        <v>5665</v>
      </c>
    </row>
    <row r="136" customFormat="false" ht="11.1" hidden="false" customHeight="true" outlineLevel="0" collapsed="false">
      <c r="A136" s="74"/>
      <c r="B136" s="683" t="s">
        <v>53</v>
      </c>
      <c r="C136" s="61" t="n">
        <v>229</v>
      </c>
      <c r="D136" s="70" t="n">
        <v>0.4</v>
      </c>
      <c r="E136" s="97" t="s">
        <v>86</v>
      </c>
      <c r="F136" s="97" t="s">
        <v>86</v>
      </c>
      <c r="G136" s="61" t="n">
        <v>26</v>
      </c>
      <c r="H136" s="61" t="n">
        <v>229</v>
      </c>
      <c r="I136" s="97" t="s">
        <v>86</v>
      </c>
      <c r="J136" s="62" t="n">
        <v>3624</v>
      </c>
    </row>
    <row r="137" s="643" customFormat="true" ht="12.95" hidden="false" customHeight="true" outlineLevel="0" collapsed="false">
      <c r="A137" s="646" t="s">
        <v>420</v>
      </c>
      <c r="B137" s="647"/>
      <c r="C137" s="648"/>
      <c r="D137" s="648"/>
      <c r="E137" s="649"/>
      <c r="F137" s="649"/>
      <c r="G137" s="649"/>
    </row>
    <row r="138" s="721" customFormat="true" ht="12.95" hidden="false" customHeight="true" outlineLevel="0" collapsed="false">
      <c r="A138" s="718" t="s">
        <v>452</v>
      </c>
      <c r="B138" s="718"/>
      <c r="C138" s="719"/>
      <c r="D138" s="719"/>
      <c r="E138" s="720"/>
      <c r="F138" s="720"/>
      <c r="G138" s="720"/>
    </row>
    <row r="139" s="659" customFormat="true" ht="12.95" hidden="false" customHeight="true" outlineLevel="0" collapsed="false">
      <c r="A139" s="650" t="s">
        <v>453</v>
      </c>
      <c r="B139" s="651"/>
      <c r="C139" s="657"/>
      <c r="D139" s="657"/>
      <c r="E139" s="658"/>
      <c r="F139" s="658"/>
      <c r="G139" s="658"/>
    </row>
    <row r="140" s="659" customFormat="true" ht="12.95" hidden="false" customHeight="true" outlineLevel="0" collapsed="false">
      <c r="A140" s="655" t="s">
        <v>454</v>
      </c>
      <c r="B140" s="722"/>
      <c r="C140" s="658"/>
      <c r="D140" s="658"/>
      <c r="E140" s="658"/>
      <c r="F140" s="658"/>
      <c r="G140" s="658"/>
      <c r="H140" s="658"/>
      <c r="I140" s="658"/>
      <c r="J140" s="658"/>
    </row>
    <row r="141" s="26" customFormat="true" ht="6" hidden="false" customHeight="true" outlineLevel="0" collapsed="false">
      <c r="A141" s="593" t="s">
        <v>424</v>
      </c>
      <c r="B141" s="743"/>
      <c r="C141" s="25"/>
      <c r="D141" s="25"/>
      <c r="E141" s="25"/>
      <c r="F141" s="25"/>
      <c r="G141" s="25"/>
      <c r="H141" s="25"/>
      <c r="I141" s="25"/>
      <c r="J141" s="520"/>
    </row>
    <row r="142" customFormat="false" ht="12.95" hidden="false" customHeight="true" outlineLevel="0" collapsed="false">
      <c r="A142" s="249" t="s">
        <v>26</v>
      </c>
      <c r="B142" s="249"/>
      <c r="C142" s="727"/>
      <c r="D142" s="728" t="s">
        <v>425</v>
      </c>
      <c r="E142" s="250" t="s">
        <v>426</v>
      </c>
      <c r="F142" s="250"/>
      <c r="G142" s="250"/>
      <c r="H142" s="250"/>
      <c r="I142" s="250"/>
      <c r="J142" s="729"/>
    </row>
    <row r="143" customFormat="false" ht="12.95" hidden="false" customHeight="true" outlineLevel="0" collapsed="false">
      <c r="A143" s="356" t="s">
        <v>372</v>
      </c>
      <c r="B143" s="730"/>
      <c r="C143" s="731"/>
      <c r="D143" s="728"/>
      <c r="E143" s="528"/>
      <c r="F143" s="528"/>
      <c r="G143" s="732"/>
      <c r="H143" s="732"/>
      <c r="I143" s="535"/>
      <c r="J143" s="667"/>
    </row>
    <row r="144" customFormat="false" ht="12.95" hidden="false" customHeight="true" outlineLevel="0" collapsed="false">
      <c r="A144" s="668" t="s">
        <v>375</v>
      </c>
      <c r="B144" s="730"/>
      <c r="C144" s="731" t="s">
        <v>108</v>
      </c>
      <c r="D144" s="728"/>
      <c r="E144" s="535" t="s">
        <v>427</v>
      </c>
      <c r="F144" s="535" t="s">
        <v>428</v>
      </c>
      <c r="G144" s="732" t="s">
        <v>429</v>
      </c>
      <c r="H144" s="732" t="s">
        <v>430</v>
      </c>
      <c r="I144" s="535" t="s">
        <v>431</v>
      </c>
      <c r="J144" s="667" t="s">
        <v>432</v>
      </c>
    </row>
    <row r="145" customFormat="false" ht="12.95" hidden="false" customHeight="true" outlineLevel="0" collapsed="false">
      <c r="A145" s="356" t="s">
        <v>379</v>
      </c>
      <c r="B145" s="522"/>
      <c r="C145" s="733"/>
      <c r="D145" s="728"/>
      <c r="E145" s="535" t="s">
        <v>433</v>
      </c>
      <c r="F145" s="535" t="s">
        <v>434</v>
      </c>
      <c r="G145" s="732" t="s">
        <v>435</v>
      </c>
      <c r="H145" s="732" t="s">
        <v>436</v>
      </c>
      <c r="I145" s="535" t="s">
        <v>437</v>
      </c>
      <c r="J145" s="667" t="s">
        <v>438</v>
      </c>
    </row>
    <row r="146" customFormat="false" ht="12.95" hidden="false" customHeight="true" outlineLevel="0" collapsed="false">
      <c r="A146" s="356" t="s">
        <v>383</v>
      </c>
      <c r="B146" s="522"/>
      <c r="C146" s="733"/>
      <c r="D146" s="728"/>
      <c r="E146" s="734"/>
      <c r="F146" s="535"/>
      <c r="G146" s="732" t="s">
        <v>439</v>
      </c>
      <c r="H146" s="732"/>
      <c r="I146" s="535"/>
      <c r="J146" s="732"/>
    </row>
    <row r="147" customFormat="false" ht="6" hidden="false" customHeight="true" outlineLevel="0" collapsed="false">
      <c r="A147" s="668"/>
      <c r="B147" s="522"/>
      <c r="C147" s="735"/>
      <c r="D147" s="728"/>
      <c r="E147" s="736"/>
      <c r="F147" s="736"/>
      <c r="G147" s="595"/>
      <c r="H147" s="595"/>
      <c r="I147" s="595"/>
      <c r="J147" s="737"/>
    </row>
    <row r="148" customFormat="false" ht="12.95" hidden="false" customHeight="true" outlineLevel="0" collapsed="false">
      <c r="A148" s="738" t="s">
        <v>38</v>
      </c>
      <c r="B148" s="37"/>
      <c r="C148" s="604" t="s">
        <v>128</v>
      </c>
      <c r="D148" s="739" t="s">
        <v>440</v>
      </c>
      <c r="E148" s="257" t="s">
        <v>441</v>
      </c>
      <c r="F148" s="257"/>
      <c r="G148" s="257"/>
      <c r="H148" s="257"/>
      <c r="I148" s="257"/>
      <c r="J148" s="44" t="s">
        <v>442</v>
      </c>
    </row>
    <row r="149" customFormat="false" ht="12.95" hidden="false" customHeight="true" outlineLevel="0" collapsed="false">
      <c r="A149" s="671" t="s">
        <v>389</v>
      </c>
      <c r="B149" s="741"/>
      <c r="C149" s="604"/>
      <c r="D149" s="739"/>
      <c r="E149" s="257"/>
      <c r="F149" s="257"/>
      <c r="G149" s="257"/>
      <c r="H149" s="257"/>
      <c r="I149" s="257"/>
      <c r="J149" s="44"/>
    </row>
    <row r="150" customFormat="false" ht="12.95" hidden="false" customHeight="true" outlineLevel="0" collapsed="false">
      <c r="A150" s="671" t="s">
        <v>394</v>
      </c>
      <c r="B150" s="741"/>
      <c r="C150" s="604"/>
      <c r="D150" s="739"/>
      <c r="E150" s="546" t="s">
        <v>443</v>
      </c>
      <c r="F150" s="546" t="s">
        <v>444</v>
      </c>
      <c r="G150" s="742" t="s">
        <v>445</v>
      </c>
      <c r="H150" s="742" t="s">
        <v>446</v>
      </c>
      <c r="I150" s="546" t="s">
        <v>447</v>
      </c>
      <c r="J150" s="44"/>
    </row>
    <row r="151" customFormat="false" ht="12.95" hidden="false" customHeight="true" outlineLevel="0" collapsed="false">
      <c r="A151" s="671" t="s">
        <v>395</v>
      </c>
      <c r="B151" s="741"/>
      <c r="C151" s="604"/>
      <c r="D151" s="739"/>
      <c r="E151" s="42" t="s">
        <v>448</v>
      </c>
      <c r="F151" s="42" t="s">
        <v>448</v>
      </c>
      <c r="G151" s="745" t="s">
        <v>449</v>
      </c>
      <c r="H151" s="745" t="s">
        <v>450</v>
      </c>
      <c r="I151" s="42" t="s">
        <v>451</v>
      </c>
      <c r="J151" s="44"/>
    </row>
    <row r="152" s="642" customFormat="true" ht="26.25" hidden="false" customHeight="true" outlineLevel="0" collapsed="false">
      <c r="A152" s="746" t="s">
        <v>456</v>
      </c>
      <c r="B152" s="746"/>
      <c r="C152" s="746"/>
      <c r="D152" s="746"/>
      <c r="E152" s="588"/>
      <c r="F152" s="588"/>
      <c r="G152" s="588"/>
    </row>
    <row r="153" customFormat="false" ht="11.1" hidden="false" customHeight="true" outlineLevel="0" collapsed="false">
      <c r="A153" s="74" t="s">
        <v>70</v>
      </c>
      <c r="B153" s="709"/>
      <c r="C153" s="104"/>
      <c r="D153" s="747"/>
      <c r="E153" s="104"/>
      <c r="F153" s="104"/>
      <c r="G153" s="114"/>
      <c r="H153" s="114"/>
      <c r="I153" s="114"/>
      <c r="J153" s="104"/>
    </row>
    <row r="154" customFormat="false" ht="11.1" hidden="false" customHeight="true" outlineLevel="0" collapsed="false">
      <c r="A154" s="74" t="s">
        <v>135</v>
      </c>
      <c r="B154" s="683" t="s">
        <v>51</v>
      </c>
      <c r="C154" s="61" t="n">
        <v>2451</v>
      </c>
      <c r="D154" s="97" t="s">
        <v>164</v>
      </c>
      <c r="E154" s="97" t="s">
        <v>86</v>
      </c>
      <c r="F154" s="61" t="n">
        <v>56</v>
      </c>
      <c r="G154" s="97" t="s">
        <v>86</v>
      </c>
      <c r="H154" s="61" t="n">
        <v>2395</v>
      </c>
      <c r="I154" s="97" t="s">
        <v>86</v>
      </c>
      <c r="J154" s="62" t="n">
        <v>18796</v>
      </c>
    </row>
    <row r="155" customFormat="false" ht="11.1" hidden="false" customHeight="true" outlineLevel="0" collapsed="false">
      <c r="A155" s="74"/>
      <c r="B155" s="683" t="s">
        <v>53</v>
      </c>
      <c r="C155" s="61" t="n">
        <v>2414</v>
      </c>
      <c r="D155" s="70" t="n">
        <v>0.7</v>
      </c>
      <c r="E155" s="97" t="s">
        <v>86</v>
      </c>
      <c r="F155" s="61" t="n">
        <v>56</v>
      </c>
      <c r="G155" s="97" t="s">
        <v>86</v>
      </c>
      <c r="H155" s="61" t="n">
        <v>2358</v>
      </c>
      <c r="I155" s="97" t="s">
        <v>86</v>
      </c>
      <c r="J155" s="62" t="n">
        <v>13939</v>
      </c>
    </row>
    <row r="156" customFormat="false" ht="6.95" hidden="false" customHeight="true" outlineLevel="0" collapsed="false">
      <c r="A156" s="74"/>
      <c r="B156" s="683"/>
      <c r="C156" s="61"/>
      <c r="D156" s="95"/>
      <c r="E156" s="97"/>
      <c r="F156" s="61"/>
      <c r="G156" s="97"/>
      <c r="H156" s="61"/>
      <c r="I156" s="61"/>
      <c r="J156" s="62"/>
    </row>
    <row r="157" customFormat="false" ht="11.1" hidden="false" customHeight="true" outlineLevel="0" collapsed="false">
      <c r="A157" s="74" t="s">
        <v>72</v>
      </c>
      <c r="B157" s="683" t="s">
        <v>51</v>
      </c>
      <c r="C157" s="61" t="n">
        <v>453</v>
      </c>
      <c r="D157" s="97" t="s">
        <v>164</v>
      </c>
      <c r="E157" s="97" t="s">
        <v>86</v>
      </c>
      <c r="F157" s="97" t="s">
        <v>86</v>
      </c>
      <c r="G157" s="97" t="s">
        <v>86</v>
      </c>
      <c r="H157" s="61" t="n">
        <v>453</v>
      </c>
      <c r="I157" s="97" t="s">
        <v>86</v>
      </c>
      <c r="J157" s="62" t="n">
        <v>2245</v>
      </c>
    </row>
    <row r="158" customFormat="false" ht="11.1" hidden="false" customHeight="true" outlineLevel="0" collapsed="false">
      <c r="A158" s="74"/>
      <c r="B158" s="683" t="s">
        <v>53</v>
      </c>
      <c r="C158" s="61" t="n">
        <v>453</v>
      </c>
      <c r="D158" s="70" t="n">
        <v>0.9</v>
      </c>
      <c r="E158" s="97" t="s">
        <v>86</v>
      </c>
      <c r="F158" s="97" t="s">
        <v>86</v>
      </c>
      <c r="G158" s="97" t="s">
        <v>86</v>
      </c>
      <c r="H158" s="61" t="n">
        <v>453</v>
      </c>
      <c r="I158" s="97" t="s">
        <v>86</v>
      </c>
      <c r="J158" s="62" t="n">
        <v>2139</v>
      </c>
    </row>
    <row r="159" customFormat="false" ht="6.95" hidden="false" customHeight="true" outlineLevel="0" collapsed="false">
      <c r="A159" s="74"/>
      <c r="B159" s="683"/>
      <c r="C159" s="61"/>
      <c r="D159" s="95"/>
      <c r="E159" s="97"/>
      <c r="F159" s="61"/>
      <c r="G159" s="97"/>
      <c r="H159" s="61"/>
      <c r="I159" s="97"/>
      <c r="J159" s="62"/>
    </row>
    <row r="160" customFormat="false" ht="11.1" hidden="false" customHeight="true" outlineLevel="0" collapsed="false">
      <c r="A160" s="74" t="s">
        <v>73</v>
      </c>
      <c r="B160" s="683" t="s">
        <v>51</v>
      </c>
      <c r="C160" s="61" t="n">
        <v>56</v>
      </c>
      <c r="D160" s="97" t="s">
        <v>164</v>
      </c>
      <c r="E160" s="97" t="s">
        <v>86</v>
      </c>
      <c r="F160" s="61" t="n">
        <v>56</v>
      </c>
      <c r="G160" s="97" t="s">
        <v>86</v>
      </c>
      <c r="H160" s="97" t="s">
        <v>86</v>
      </c>
      <c r="I160" s="97" t="s">
        <v>86</v>
      </c>
      <c r="J160" s="62" t="n">
        <v>9194</v>
      </c>
    </row>
    <row r="161" customFormat="false" ht="11.1" hidden="false" customHeight="true" outlineLevel="0" collapsed="false">
      <c r="A161" s="74"/>
      <c r="B161" s="683" t="s">
        <v>53</v>
      </c>
      <c r="C161" s="61" t="n">
        <v>56</v>
      </c>
      <c r="D161" s="70" t="n">
        <v>0</v>
      </c>
      <c r="E161" s="97" t="s">
        <v>86</v>
      </c>
      <c r="F161" s="61" t="n">
        <v>56</v>
      </c>
      <c r="G161" s="97" t="s">
        <v>86</v>
      </c>
      <c r="H161" s="97" t="s">
        <v>86</v>
      </c>
      <c r="I161" s="97" t="s">
        <v>86</v>
      </c>
      <c r="J161" s="62" t="n">
        <v>7918</v>
      </c>
    </row>
    <row r="162" customFormat="false" ht="6.95" hidden="false" customHeight="true" outlineLevel="0" collapsed="false">
      <c r="A162" s="74"/>
      <c r="B162" s="683"/>
      <c r="C162" s="61"/>
      <c r="D162" s="95"/>
      <c r="E162" s="97"/>
      <c r="F162" s="61"/>
      <c r="G162" s="97"/>
      <c r="H162" s="61"/>
      <c r="I162" s="97"/>
      <c r="J162" s="62"/>
    </row>
    <row r="163" customFormat="false" ht="11.1" hidden="false" customHeight="true" outlineLevel="0" collapsed="false">
      <c r="A163" s="74" t="s">
        <v>74</v>
      </c>
      <c r="B163" s="683" t="s">
        <v>51</v>
      </c>
      <c r="C163" s="61" t="n">
        <v>1942</v>
      </c>
      <c r="D163" s="97" t="s">
        <v>164</v>
      </c>
      <c r="E163" s="97" t="s">
        <v>86</v>
      </c>
      <c r="F163" s="97" t="s">
        <v>86</v>
      </c>
      <c r="G163" s="97" t="s">
        <v>86</v>
      </c>
      <c r="H163" s="61" t="n">
        <v>1942</v>
      </c>
      <c r="I163" s="97" t="s">
        <v>86</v>
      </c>
      <c r="J163" s="62" t="n">
        <v>7357</v>
      </c>
    </row>
    <row r="164" customFormat="false" ht="11.1" hidden="false" customHeight="true" outlineLevel="0" collapsed="false">
      <c r="A164" s="74"/>
      <c r="B164" s="683" t="s">
        <v>53</v>
      </c>
      <c r="C164" s="61" t="n">
        <v>1905</v>
      </c>
      <c r="D164" s="70" t="n">
        <v>1.8</v>
      </c>
      <c r="E164" s="97" t="s">
        <v>86</v>
      </c>
      <c r="F164" s="97" t="s">
        <v>86</v>
      </c>
      <c r="G164" s="97" t="s">
        <v>86</v>
      </c>
      <c r="H164" s="61" t="n">
        <v>1905</v>
      </c>
      <c r="I164" s="97" t="s">
        <v>86</v>
      </c>
      <c r="J164" s="62" t="n">
        <v>3882</v>
      </c>
    </row>
    <row r="165" customFormat="false" ht="9" hidden="false" customHeight="true" outlineLevel="0" collapsed="false">
      <c r="A165" s="74"/>
      <c r="B165" s="683"/>
      <c r="C165" s="61"/>
      <c r="D165" s="95"/>
      <c r="E165" s="97"/>
      <c r="F165" s="61"/>
      <c r="G165" s="97"/>
      <c r="H165" s="61"/>
      <c r="I165" s="97"/>
      <c r="J165" s="62"/>
    </row>
    <row r="166" customFormat="false" ht="11.1" hidden="false" customHeight="true" outlineLevel="0" collapsed="false">
      <c r="A166" s="74" t="s">
        <v>75</v>
      </c>
      <c r="B166" s="683"/>
      <c r="C166" s="61"/>
      <c r="D166" s="95"/>
      <c r="E166" s="97"/>
      <c r="F166" s="61"/>
      <c r="G166" s="97"/>
      <c r="H166" s="61"/>
      <c r="I166" s="97"/>
      <c r="J166" s="62"/>
    </row>
    <row r="167" customFormat="false" ht="11.1" hidden="false" customHeight="true" outlineLevel="0" collapsed="false">
      <c r="A167" s="74" t="s">
        <v>136</v>
      </c>
      <c r="B167" s="683" t="s">
        <v>51</v>
      </c>
      <c r="C167" s="61" t="n">
        <v>192</v>
      </c>
      <c r="D167" s="97" t="s">
        <v>164</v>
      </c>
      <c r="E167" s="97" t="s">
        <v>86</v>
      </c>
      <c r="F167" s="97" t="s">
        <v>86</v>
      </c>
      <c r="G167" s="97" t="s">
        <v>86</v>
      </c>
      <c r="H167" s="61" t="n">
        <v>192</v>
      </c>
      <c r="I167" s="97" t="s">
        <v>86</v>
      </c>
      <c r="J167" s="62" t="n">
        <v>14988</v>
      </c>
    </row>
    <row r="168" customFormat="false" ht="11.1" hidden="false" customHeight="true" outlineLevel="0" collapsed="false">
      <c r="A168" s="74"/>
      <c r="B168" s="683" t="s">
        <v>53</v>
      </c>
      <c r="C168" s="61" t="n">
        <v>192</v>
      </c>
      <c r="D168" s="70" t="n">
        <v>0.1</v>
      </c>
      <c r="E168" s="97" t="s">
        <v>86</v>
      </c>
      <c r="F168" s="97" t="s">
        <v>86</v>
      </c>
      <c r="G168" s="97" t="s">
        <v>86</v>
      </c>
      <c r="H168" s="61" t="n">
        <v>192</v>
      </c>
      <c r="I168" s="97" t="s">
        <v>86</v>
      </c>
      <c r="J168" s="62" t="n">
        <v>9066</v>
      </c>
    </row>
    <row r="169" customFormat="false" ht="11.1" hidden="false" customHeight="true" outlineLevel="0" collapsed="false">
      <c r="A169" s="74"/>
      <c r="B169" s="686"/>
      <c r="C169" s="61"/>
      <c r="D169" s="95"/>
      <c r="E169" s="97"/>
      <c r="F169" s="61"/>
      <c r="G169" s="97"/>
      <c r="H169" s="61"/>
      <c r="I169" s="97"/>
      <c r="J169" s="62"/>
    </row>
    <row r="170" customFormat="false" ht="11.1" hidden="false" customHeight="true" outlineLevel="0" collapsed="false">
      <c r="A170" s="74" t="s">
        <v>77</v>
      </c>
      <c r="B170" s="683" t="s">
        <v>51</v>
      </c>
      <c r="C170" s="61" t="n">
        <v>192</v>
      </c>
      <c r="D170" s="97" t="s">
        <v>164</v>
      </c>
      <c r="E170" s="97" t="s">
        <v>86</v>
      </c>
      <c r="F170" s="97" t="s">
        <v>86</v>
      </c>
      <c r="G170" s="97" t="s">
        <v>86</v>
      </c>
      <c r="H170" s="61" t="n">
        <v>192</v>
      </c>
      <c r="I170" s="97" t="s">
        <v>86</v>
      </c>
      <c r="J170" s="62" t="n">
        <v>11188</v>
      </c>
    </row>
    <row r="171" customFormat="false" ht="11.1" hidden="false" customHeight="true" outlineLevel="0" collapsed="false">
      <c r="A171" s="74"/>
      <c r="B171" s="683" t="s">
        <v>53</v>
      </c>
      <c r="C171" s="61" t="n">
        <v>192</v>
      </c>
      <c r="D171" s="70" t="n">
        <v>0.1</v>
      </c>
      <c r="E171" s="97" t="s">
        <v>86</v>
      </c>
      <c r="F171" s="97" t="s">
        <v>86</v>
      </c>
      <c r="G171" s="97" t="s">
        <v>86</v>
      </c>
      <c r="H171" s="61" t="n">
        <v>192</v>
      </c>
      <c r="I171" s="97" t="s">
        <v>86</v>
      </c>
      <c r="J171" s="62" t="n">
        <v>6185</v>
      </c>
    </row>
    <row r="172" customFormat="false" ht="6.95" hidden="false" customHeight="true" outlineLevel="0" collapsed="false">
      <c r="A172" s="74"/>
      <c r="B172" s="686"/>
      <c r="C172" s="61"/>
      <c r="D172" s="95"/>
      <c r="E172" s="97"/>
      <c r="F172" s="97"/>
      <c r="G172" s="97"/>
      <c r="H172" s="61"/>
      <c r="I172" s="97"/>
      <c r="J172" s="62"/>
    </row>
    <row r="173" customFormat="false" ht="11.1" hidden="false" customHeight="true" outlineLevel="0" collapsed="false">
      <c r="A173" s="74" t="s">
        <v>78</v>
      </c>
      <c r="B173" s="683" t="s">
        <v>51</v>
      </c>
      <c r="C173" s="97" t="s">
        <v>86</v>
      </c>
      <c r="D173" s="97" t="s">
        <v>164</v>
      </c>
      <c r="E173" s="97" t="s">
        <v>86</v>
      </c>
      <c r="F173" s="97" t="s">
        <v>86</v>
      </c>
      <c r="G173" s="97" t="s">
        <v>86</v>
      </c>
      <c r="H173" s="97" t="s">
        <v>86</v>
      </c>
      <c r="I173" s="97" t="s">
        <v>86</v>
      </c>
      <c r="J173" s="62" t="n">
        <v>3800</v>
      </c>
    </row>
    <row r="174" customFormat="false" ht="11.1" hidden="false" customHeight="true" outlineLevel="0" collapsed="false">
      <c r="A174" s="74"/>
      <c r="B174" s="683" t="s">
        <v>53</v>
      </c>
      <c r="C174" s="97" t="s">
        <v>86</v>
      </c>
      <c r="D174" s="97" t="s">
        <v>86</v>
      </c>
      <c r="E174" s="97" t="s">
        <v>86</v>
      </c>
      <c r="F174" s="97" t="s">
        <v>86</v>
      </c>
      <c r="G174" s="97" t="s">
        <v>86</v>
      </c>
      <c r="H174" s="97" t="s">
        <v>86</v>
      </c>
      <c r="I174" s="97" t="s">
        <v>86</v>
      </c>
      <c r="J174" s="62" t="n">
        <v>2881</v>
      </c>
    </row>
    <row r="175" customFormat="false" ht="9" hidden="false" customHeight="true" outlineLevel="0" collapsed="false">
      <c r="A175" s="74"/>
      <c r="B175" s="686"/>
      <c r="C175" s="61"/>
      <c r="D175" s="97"/>
      <c r="E175" s="97"/>
      <c r="F175" s="97"/>
      <c r="G175" s="97"/>
      <c r="H175" s="97"/>
      <c r="I175" s="97"/>
      <c r="J175" s="62"/>
    </row>
    <row r="176" customFormat="false" ht="11.1" hidden="false" customHeight="true" outlineLevel="0" collapsed="false">
      <c r="A176" s="74" t="s">
        <v>79</v>
      </c>
      <c r="B176" s="683" t="s">
        <v>51</v>
      </c>
      <c r="C176" s="61" t="n">
        <v>1909</v>
      </c>
      <c r="D176" s="97" t="s">
        <v>164</v>
      </c>
      <c r="E176" s="97" t="s">
        <v>86</v>
      </c>
      <c r="F176" s="97" t="s">
        <v>86</v>
      </c>
      <c r="G176" s="97" t="s">
        <v>86</v>
      </c>
      <c r="H176" s="61" t="n">
        <v>1909</v>
      </c>
      <c r="I176" s="97" t="s">
        <v>86</v>
      </c>
      <c r="J176" s="62" t="n">
        <v>41999</v>
      </c>
    </row>
    <row r="177" customFormat="false" ht="11.1" hidden="false" customHeight="true" outlineLevel="0" collapsed="false">
      <c r="A177" s="74"/>
      <c r="B177" s="683" t="s">
        <v>53</v>
      </c>
      <c r="C177" s="61" t="n">
        <v>1836</v>
      </c>
      <c r="D177" s="70" t="n">
        <v>0.6</v>
      </c>
      <c r="E177" s="97" t="s">
        <v>86</v>
      </c>
      <c r="F177" s="97" t="s">
        <v>86</v>
      </c>
      <c r="G177" s="97" t="s">
        <v>86</v>
      </c>
      <c r="H177" s="61" t="n">
        <v>1836</v>
      </c>
      <c r="I177" s="97" t="s">
        <v>86</v>
      </c>
      <c r="J177" s="62" t="n">
        <v>27956</v>
      </c>
    </row>
    <row r="178" customFormat="false" ht="11.1" hidden="false" customHeight="true" outlineLevel="0" collapsed="false">
      <c r="A178" s="74"/>
      <c r="B178" s="686"/>
      <c r="C178" s="61"/>
      <c r="D178" s="95"/>
      <c r="E178" s="97"/>
      <c r="F178" s="97"/>
      <c r="G178" s="97"/>
      <c r="H178" s="61"/>
      <c r="I178" s="97"/>
      <c r="J178" s="62"/>
    </row>
    <row r="179" customFormat="false" ht="11.1" hidden="false" customHeight="true" outlineLevel="0" collapsed="false">
      <c r="A179" s="74" t="s">
        <v>80</v>
      </c>
      <c r="B179" s="683" t="s">
        <v>51</v>
      </c>
      <c r="C179" s="61" t="n">
        <v>343</v>
      </c>
      <c r="D179" s="97" t="s">
        <v>164</v>
      </c>
      <c r="E179" s="97" t="s">
        <v>86</v>
      </c>
      <c r="F179" s="97" t="s">
        <v>86</v>
      </c>
      <c r="G179" s="97" t="s">
        <v>86</v>
      </c>
      <c r="H179" s="61" t="n">
        <v>343</v>
      </c>
      <c r="I179" s="97" t="s">
        <v>86</v>
      </c>
      <c r="J179" s="62" t="n">
        <v>22160</v>
      </c>
    </row>
    <row r="180" customFormat="false" ht="11.1" hidden="false" customHeight="true" outlineLevel="0" collapsed="false">
      <c r="A180" s="74"/>
      <c r="B180" s="683" t="s">
        <v>53</v>
      </c>
      <c r="C180" s="61" t="n">
        <v>335</v>
      </c>
      <c r="D180" s="70" t="n">
        <v>0.3</v>
      </c>
      <c r="E180" s="97" t="s">
        <v>86</v>
      </c>
      <c r="F180" s="97" t="s">
        <v>86</v>
      </c>
      <c r="G180" s="97" t="s">
        <v>86</v>
      </c>
      <c r="H180" s="61" t="n">
        <v>335</v>
      </c>
      <c r="I180" s="97" t="s">
        <v>86</v>
      </c>
      <c r="J180" s="62" t="n">
        <v>13023</v>
      </c>
    </row>
    <row r="181" customFormat="false" ht="6.95" hidden="false" customHeight="true" outlineLevel="0" collapsed="false">
      <c r="A181" s="74"/>
      <c r="B181" s="686"/>
      <c r="C181" s="61"/>
      <c r="D181" s="95"/>
      <c r="E181" s="97"/>
      <c r="F181" s="97"/>
      <c r="G181" s="97"/>
      <c r="H181" s="61"/>
      <c r="I181" s="97"/>
      <c r="J181" s="62"/>
    </row>
    <row r="182" customFormat="false" ht="11.1" hidden="false" customHeight="true" outlineLevel="0" collapsed="false">
      <c r="A182" s="74" t="s">
        <v>81</v>
      </c>
      <c r="B182" s="683" t="s">
        <v>51</v>
      </c>
      <c r="C182" s="61" t="n">
        <v>1566</v>
      </c>
      <c r="D182" s="97" t="s">
        <v>164</v>
      </c>
      <c r="E182" s="97" t="s">
        <v>86</v>
      </c>
      <c r="F182" s="97" t="s">
        <v>86</v>
      </c>
      <c r="G182" s="97" t="s">
        <v>86</v>
      </c>
      <c r="H182" s="61" t="n">
        <v>1566</v>
      </c>
      <c r="I182" s="97" t="s">
        <v>86</v>
      </c>
      <c r="J182" s="62" t="n">
        <v>13977</v>
      </c>
    </row>
    <row r="183" customFormat="false" ht="11.1" hidden="false" customHeight="true" outlineLevel="0" collapsed="false">
      <c r="A183" s="74"/>
      <c r="B183" s="683" t="s">
        <v>53</v>
      </c>
      <c r="C183" s="61" t="n">
        <v>1501</v>
      </c>
      <c r="D183" s="70" t="n">
        <v>1.3</v>
      </c>
      <c r="E183" s="97" t="s">
        <v>86</v>
      </c>
      <c r="F183" s="97" t="s">
        <v>86</v>
      </c>
      <c r="G183" s="97" t="s">
        <v>86</v>
      </c>
      <c r="H183" s="61" t="n">
        <v>1501</v>
      </c>
      <c r="I183" s="97" t="s">
        <v>86</v>
      </c>
      <c r="J183" s="62" t="n">
        <v>10825</v>
      </c>
    </row>
    <row r="184" customFormat="false" ht="6.95" hidden="false" customHeight="true" outlineLevel="0" collapsed="false">
      <c r="A184" s="74"/>
      <c r="B184" s="686"/>
      <c r="C184" s="61"/>
      <c r="D184" s="95"/>
      <c r="E184" s="97"/>
      <c r="F184" s="97"/>
      <c r="G184" s="97"/>
      <c r="H184" s="61"/>
      <c r="I184" s="97"/>
      <c r="J184" s="62"/>
    </row>
    <row r="185" customFormat="false" ht="11.1" hidden="false" customHeight="true" outlineLevel="0" collapsed="false">
      <c r="A185" s="74" t="s">
        <v>82</v>
      </c>
      <c r="B185" s="683" t="s">
        <v>51</v>
      </c>
      <c r="C185" s="97" t="s">
        <v>86</v>
      </c>
      <c r="D185" s="97" t="s">
        <v>164</v>
      </c>
      <c r="E185" s="97" t="s">
        <v>86</v>
      </c>
      <c r="F185" s="97" t="s">
        <v>86</v>
      </c>
      <c r="G185" s="97" t="s">
        <v>86</v>
      </c>
      <c r="H185" s="97" t="s">
        <v>86</v>
      </c>
      <c r="I185" s="97" t="s">
        <v>86</v>
      </c>
      <c r="J185" s="62" t="n">
        <v>5862</v>
      </c>
    </row>
    <row r="186" customFormat="false" ht="11.1" hidden="false" customHeight="true" outlineLevel="0" collapsed="false">
      <c r="A186" s="642"/>
      <c r="B186" s="683" t="s">
        <v>53</v>
      </c>
      <c r="C186" s="97" t="s">
        <v>86</v>
      </c>
      <c r="D186" s="97" t="s">
        <v>86</v>
      </c>
      <c r="E186" s="97" t="s">
        <v>86</v>
      </c>
      <c r="F186" s="97" t="s">
        <v>86</v>
      </c>
      <c r="G186" s="97" t="s">
        <v>86</v>
      </c>
      <c r="H186" s="97" t="s">
        <v>86</v>
      </c>
      <c r="I186" s="97" t="s">
        <v>86</v>
      </c>
      <c r="J186" s="62" t="n">
        <v>4108</v>
      </c>
    </row>
    <row r="187" s="670" customFormat="true" ht="25.5" hidden="false" customHeight="true" outlineLevel="0" collapsed="false">
      <c r="A187" s="83" t="s">
        <v>404</v>
      </c>
      <c r="B187" s="83"/>
      <c r="C187" s="83"/>
      <c r="D187" s="83"/>
      <c r="E187" s="83"/>
      <c r="F187" s="83"/>
      <c r="G187" s="83"/>
      <c r="H187" s="83"/>
      <c r="I187" s="83"/>
      <c r="J187" s="83"/>
    </row>
    <row r="188" s="681" customFormat="true" ht="11.1" hidden="false" customHeight="true" outlineLevel="0" collapsed="false">
      <c r="A188" s="678" t="s">
        <v>130</v>
      </c>
      <c r="B188" s="679" t="s">
        <v>51</v>
      </c>
      <c r="C188" s="48" t="n">
        <v>48</v>
      </c>
      <c r="D188" s="699" t="s">
        <v>164</v>
      </c>
      <c r="E188" s="48" t="n">
        <v>5</v>
      </c>
      <c r="F188" s="48" t="n">
        <v>22</v>
      </c>
      <c r="G188" s="48" t="n">
        <v>8</v>
      </c>
      <c r="H188" s="48" t="n">
        <v>4</v>
      </c>
      <c r="I188" s="48" t="n">
        <v>9</v>
      </c>
      <c r="J188" s="49" t="n">
        <v>436</v>
      </c>
    </row>
    <row r="189" s="681" customFormat="true" ht="11.1" hidden="false" customHeight="true" outlineLevel="0" collapsed="false">
      <c r="A189" s="682" t="s">
        <v>131</v>
      </c>
      <c r="B189" s="679" t="s">
        <v>53</v>
      </c>
      <c r="C189" s="48" t="n">
        <v>37</v>
      </c>
      <c r="D189" s="91" t="n">
        <v>0.2</v>
      </c>
      <c r="E189" s="48" t="n">
        <v>5</v>
      </c>
      <c r="F189" s="48" t="n">
        <v>17</v>
      </c>
      <c r="G189" s="48" t="n">
        <v>5</v>
      </c>
      <c r="H189" s="48" t="n">
        <v>4</v>
      </c>
      <c r="I189" s="48" t="n">
        <v>6</v>
      </c>
      <c r="J189" s="49" t="n">
        <v>433</v>
      </c>
    </row>
    <row r="190" s="681" customFormat="true" ht="11.1" hidden="false" customHeight="true" outlineLevel="0" collapsed="false">
      <c r="A190" s="74"/>
      <c r="B190" s="679"/>
      <c r="C190" s="61"/>
      <c r="D190" s="61"/>
      <c r="E190" s="61"/>
      <c r="F190" s="61"/>
      <c r="G190" s="61"/>
      <c r="H190" s="61"/>
      <c r="I190" s="61"/>
      <c r="J190" s="62"/>
    </row>
    <row r="191" customFormat="false" ht="11.1" hidden="false" customHeight="true" outlineLevel="0" collapsed="false">
      <c r="A191" s="74" t="s">
        <v>55</v>
      </c>
      <c r="B191" s="683" t="s">
        <v>51</v>
      </c>
      <c r="C191" s="61" t="n">
        <v>5</v>
      </c>
      <c r="D191" s="97" t="s">
        <v>164</v>
      </c>
      <c r="E191" s="97" t="s">
        <v>86</v>
      </c>
      <c r="F191" s="97" t="s">
        <v>86</v>
      </c>
      <c r="G191" s="97" t="s">
        <v>86</v>
      </c>
      <c r="H191" s="61" t="n">
        <v>4</v>
      </c>
      <c r="I191" s="61" t="n">
        <v>1</v>
      </c>
      <c r="J191" s="62" t="n">
        <v>304</v>
      </c>
    </row>
    <row r="192" customFormat="false" ht="11.1" hidden="false" customHeight="true" outlineLevel="0" collapsed="false">
      <c r="A192" s="74"/>
      <c r="B192" s="683" t="s">
        <v>53</v>
      </c>
      <c r="C192" s="61" t="n">
        <v>5</v>
      </c>
      <c r="D192" s="94" t="n">
        <v>0.1</v>
      </c>
      <c r="E192" s="97" t="s">
        <v>86</v>
      </c>
      <c r="F192" s="97" t="s">
        <v>86</v>
      </c>
      <c r="G192" s="97" t="s">
        <v>86</v>
      </c>
      <c r="H192" s="61" t="n">
        <v>4</v>
      </c>
      <c r="I192" s="61" t="n">
        <v>1</v>
      </c>
      <c r="J192" s="62" t="n">
        <v>304</v>
      </c>
    </row>
    <row r="193" customFormat="false" ht="6.95" hidden="false" customHeight="true" outlineLevel="0" collapsed="false">
      <c r="A193" s="74"/>
      <c r="B193" s="683"/>
      <c r="C193" s="373"/>
      <c r="D193" s="373"/>
      <c r="E193" s="97"/>
      <c r="F193" s="373"/>
      <c r="G193" s="97"/>
      <c r="H193" s="373"/>
      <c r="I193" s="373"/>
      <c r="J193" s="62"/>
    </row>
    <row r="194" customFormat="false" ht="13.5" hidden="false" customHeight="true" outlineLevel="0" collapsed="false">
      <c r="A194" s="74" t="s">
        <v>57</v>
      </c>
      <c r="B194" s="683" t="s">
        <v>51</v>
      </c>
      <c r="C194" s="61" t="n">
        <v>5</v>
      </c>
      <c r="D194" s="97" t="s">
        <v>164</v>
      </c>
      <c r="E194" s="97" t="s">
        <v>86</v>
      </c>
      <c r="F194" s="97" t="s">
        <v>86</v>
      </c>
      <c r="G194" s="97" t="s">
        <v>86</v>
      </c>
      <c r="H194" s="61" t="n">
        <v>4</v>
      </c>
      <c r="I194" s="61" t="n">
        <v>1</v>
      </c>
      <c r="J194" s="62" t="n">
        <v>304</v>
      </c>
    </row>
    <row r="195" customFormat="false" ht="11.1" hidden="false" customHeight="true" outlineLevel="0" collapsed="false">
      <c r="A195" s="74"/>
      <c r="B195" s="683" t="s">
        <v>53</v>
      </c>
      <c r="C195" s="61" t="n">
        <v>5</v>
      </c>
      <c r="D195" s="94" t="n">
        <v>0.1</v>
      </c>
      <c r="E195" s="97" t="s">
        <v>86</v>
      </c>
      <c r="F195" s="97" t="s">
        <v>86</v>
      </c>
      <c r="G195" s="97" t="s">
        <v>86</v>
      </c>
      <c r="H195" s="61" t="n">
        <v>4</v>
      </c>
      <c r="I195" s="61" t="n">
        <v>1</v>
      </c>
      <c r="J195" s="62" t="n">
        <v>304</v>
      </c>
    </row>
    <row r="196" customFormat="false" ht="9" hidden="false" customHeight="true" outlineLevel="0" collapsed="false">
      <c r="A196" s="74"/>
      <c r="B196" s="683"/>
      <c r="C196" s="61"/>
      <c r="D196" s="61"/>
      <c r="E196" s="61"/>
      <c r="F196" s="373"/>
      <c r="G196" s="61"/>
      <c r="H196" s="373"/>
      <c r="I196" s="373"/>
      <c r="J196" s="62"/>
    </row>
    <row r="197" customFormat="false" ht="11.1" hidden="false" customHeight="true" outlineLevel="0" collapsed="false">
      <c r="A197" s="74" t="s">
        <v>58</v>
      </c>
      <c r="B197" s="683" t="s">
        <v>51</v>
      </c>
      <c r="C197" s="97" t="s">
        <v>86</v>
      </c>
      <c r="D197" s="97" t="s">
        <v>164</v>
      </c>
      <c r="E197" s="97" t="s">
        <v>86</v>
      </c>
      <c r="F197" s="97" t="s">
        <v>86</v>
      </c>
      <c r="G197" s="97" t="s">
        <v>86</v>
      </c>
      <c r="H197" s="97" t="s">
        <v>86</v>
      </c>
      <c r="I197" s="97" t="s">
        <v>86</v>
      </c>
      <c r="J197" s="62" t="n">
        <v>6</v>
      </c>
    </row>
    <row r="198" customFormat="false" ht="11.1" hidden="false" customHeight="true" outlineLevel="0" collapsed="false">
      <c r="A198" s="74"/>
      <c r="B198" s="683" t="s">
        <v>53</v>
      </c>
      <c r="C198" s="97" t="s">
        <v>86</v>
      </c>
      <c r="D198" s="97" t="s">
        <v>86</v>
      </c>
      <c r="E198" s="97" t="s">
        <v>86</v>
      </c>
      <c r="F198" s="97" t="s">
        <v>86</v>
      </c>
      <c r="G198" s="97" t="s">
        <v>86</v>
      </c>
      <c r="H198" s="97" t="s">
        <v>86</v>
      </c>
      <c r="I198" s="97" t="s">
        <v>86</v>
      </c>
      <c r="J198" s="62" t="n">
        <v>6</v>
      </c>
    </row>
    <row r="199" customFormat="false" ht="6.95" hidden="false" customHeight="true" outlineLevel="0" collapsed="false">
      <c r="A199" s="74"/>
      <c r="B199" s="683"/>
      <c r="C199" s="97"/>
      <c r="D199" s="748"/>
      <c r="E199" s="97"/>
      <c r="F199" s="97"/>
      <c r="G199" s="97"/>
      <c r="H199" s="97"/>
      <c r="I199" s="97"/>
      <c r="J199" s="62"/>
    </row>
    <row r="200" customFormat="false" ht="11.1" hidden="false" customHeight="true" outlineLevel="0" collapsed="false">
      <c r="A200" s="74" t="s">
        <v>59</v>
      </c>
      <c r="B200" s="683" t="s">
        <v>51</v>
      </c>
      <c r="C200" s="97" t="s">
        <v>86</v>
      </c>
      <c r="D200" s="97" t="s">
        <v>164</v>
      </c>
      <c r="E200" s="97" t="s">
        <v>86</v>
      </c>
      <c r="F200" s="97" t="s">
        <v>86</v>
      </c>
      <c r="G200" s="97" t="s">
        <v>86</v>
      </c>
      <c r="H200" s="97" t="s">
        <v>86</v>
      </c>
      <c r="I200" s="97" t="s">
        <v>86</v>
      </c>
      <c r="J200" s="62" t="n">
        <v>6</v>
      </c>
    </row>
    <row r="201" customFormat="false" ht="11.1" hidden="false" customHeight="true" outlineLevel="0" collapsed="false">
      <c r="A201" s="74"/>
      <c r="B201" s="683" t="s">
        <v>53</v>
      </c>
      <c r="C201" s="97" t="s">
        <v>86</v>
      </c>
      <c r="D201" s="97" t="s">
        <v>86</v>
      </c>
      <c r="E201" s="97" t="s">
        <v>86</v>
      </c>
      <c r="F201" s="97" t="s">
        <v>86</v>
      </c>
      <c r="G201" s="97" t="s">
        <v>86</v>
      </c>
      <c r="H201" s="97" t="s">
        <v>86</v>
      </c>
      <c r="I201" s="97" t="s">
        <v>86</v>
      </c>
      <c r="J201" s="62" t="n">
        <v>6</v>
      </c>
    </row>
    <row r="202" s="643" customFormat="true" ht="12.95" hidden="false" customHeight="true" outlineLevel="0" collapsed="false">
      <c r="A202" s="646" t="s">
        <v>420</v>
      </c>
      <c r="B202" s="647"/>
      <c r="C202" s="648"/>
      <c r="D202" s="648"/>
      <c r="E202" s="649"/>
      <c r="F202" s="649"/>
      <c r="G202" s="649"/>
    </row>
    <row r="203" s="721" customFormat="true" ht="12.95" hidden="false" customHeight="true" outlineLevel="0" collapsed="false">
      <c r="A203" s="718" t="s">
        <v>452</v>
      </c>
      <c r="B203" s="718"/>
      <c r="C203" s="719"/>
      <c r="D203" s="719"/>
      <c r="E203" s="720"/>
      <c r="F203" s="720"/>
      <c r="G203" s="720"/>
    </row>
    <row r="204" s="659" customFormat="true" ht="12.95" hidden="false" customHeight="true" outlineLevel="0" collapsed="false">
      <c r="A204" s="650" t="s">
        <v>453</v>
      </c>
      <c r="B204" s="651"/>
      <c r="C204" s="657"/>
      <c r="D204" s="657"/>
      <c r="E204" s="658"/>
      <c r="F204" s="658"/>
      <c r="G204" s="658"/>
    </row>
    <row r="205" s="659" customFormat="true" ht="12.95" hidden="false" customHeight="true" outlineLevel="0" collapsed="false">
      <c r="A205" s="655" t="s">
        <v>454</v>
      </c>
      <c r="B205" s="722"/>
      <c r="C205" s="658"/>
      <c r="D205" s="658"/>
      <c r="E205" s="658"/>
      <c r="F205" s="658"/>
      <c r="G205" s="658"/>
      <c r="H205" s="658"/>
      <c r="I205" s="658"/>
      <c r="J205" s="658"/>
    </row>
    <row r="206" s="26" customFormat="true" ht="6" hidden="false" customHeight="true" outlineLevel="0" collapsed="false">
      <c r="A206" s="593" t="s">
        <v>424</v>
      </c>
      <c r="B206" s="743"/>
      <c r="C206" s="25"/>
      <c r="D206" s="25"/>
      <c r="E206" s="25"/>
      <c r="F206" s="25"/>
      <c r="G206" s="25"/>
      <c r="H206" s="25"/>
      <c r="I206" s="25"/>
      <c r="J206" s="520"/>
    </row>
    <row r="207" customFormat="false" ht="12.95" hidden="false" customHeight="true" outlineLevel="0" collapsed="false">
      <c r="A207" s="249" t="s">
        <v>26</v>
      </c>
      <c r="B207" s="249"/>
      <c r="C207" s="727"/>
      <c r="D207" s="728" t="s">
        <v>425</v>
      </c>
      <c r="E207" s="250" t="s">
        <v>426</v>
      </c>
      <c r="F207" s="250"/>
      <c r="G207" s="250"/>
      <c r="H207" s="250"/>
      <c r="I207" s="250"/>
      <c r="J207" s="729"/>
    </row>
    <row r="208" customFormat="false" ht="12.95" hidden="false" customHeight="true" outlineLevel="0" collapsed="false">
      <c r="A208" s="356" t="s">
        <v>372</v>
      </c>
      <c r="B208" s="730"/>
      <c r="C208" s="731"/>
      <c r="D208" s="728"/>
      <c r="E208" s="528"/>
      <c r="F208" s="528"/>
      <c r="G208" s="732"/>
      <c r="H208" s="732"/>
      <c r="I208" s="535"/>
      <c r="J208" s="667"/>
    </row>
    <row r="209" customFormat="false" ht="12.95" hidden="false" customHeight="true" outlineLevel="0" collapsed="false">
      <c r="A209" s="668" t="s">
        <v>375</v>
      </c>
      <c r="B209" s="730"/>
      <c r="C209" s="731" t="s">
        <v>108</v>
      </c>
      <c r="D209" s="728"/>
      <c r="E209" s="535" t="s">
        <v>427</v>
      </c>
      <c r="F209" s="535" t="s">
        <v>428</v>
      </c>
      <c r="G209" s="732" t="s">
        <v>429</v>
      </c>
      <c r="H209" s="732" t="s">
        <v>430</v>
      </c>
      <c r="I209" s="535" t="s">
        <v>431</v>
      </c>
      <c r="J209" s="667" t="s">
        <v>432</v>
      </c>
    </row>
    <row r="210" customFormat="false" ht="12.95" hidden="false" customHeight="true" outlineLevel="0" collapsed="false">
      <c r="A210" s="356" t="s">
        <v>379</v>
      </c>
      <c r="B210" s="522"/>
      <c r="C210" s="733"/>
      <c r="D210" s="728"/>
      <c r="E210" s="535" t="s">
        <v>433</v>
      </c>
      <c r="F210" s="535" t="s">
        <v>434</v>
      </c>
      <c r="G210" s="732" t="s">
        <v>435</v>
      </c>
      <c r="H210" s="732" t="s">
        <v>436</v>
      </c>
      <c r="I210" s="535" t="s">
        <v>437</v>
      </c>
      <c r="J210" s="667" t="s">
        <v>438</v>
      </c>
    </row>
    <row r="211" customFormat="false" ht="12.95" hidden="false" customHeight="true" outlineLevel="0" collapsed="false">
      <c r="A211" s="356" t="s">
        <v>383</v>
      </c>
      <c r="B211" s="522"/>
      <c r="C211" s="733"/>
      <c r="D211" s="728"/>
      <c r="E211" s="734"/>
      <c r="F211" s="535"/>
      <c r="G211" s="732" t="s">
        <v>439</v>
      </c>
      <c r="H211" s="732"/>
      <c r="I211" s="535"/>
      <c r="J211" s="732"/>
    </row>
    <row r="212" customFormat="false" ht="6" hidden="false" customHeight="true" outlineLevel="0" collapsed="false">
      <c r="A212" s="668"/>
      <c r="B212" s="522"/>
      <c r="C212" s="735"/>
      <c r="D212" s="728"/>
      <c r="E212" s="736"/>
      <c r="F212" s="736"/>
      <c r="G212" s="595"/>
      <c r="H212" s="595"/>
      <c r="I212" s="595"/>
      <c r="J212" s="737"/>
    </row>
    <row r="213" customFormat="false" ht="12.95" hidden="false" customHeight="true" outlineLevel="0" collapsed="false">
      <c r="A213" s="738" t="s">
        <v>38</v>
      </c>
      <c r="B213" s="37"/>
      <c r="C213" s="604" t="s">
        <v>128</v>
      </c>
      <c r="D213" s="739" t="s">
        <v>440</v>
      </c>
      <c r="E213" s="257" t="s">
        <v>441</v>
      </c>
      <c r="F213" s="257"/>
      <c r="G213" s="257"/>
      <c r="H213" s="257"/>
      <c r="I213" s="257"/>
      <c r="J213" s="44" t="s">
        <v>442</v>
      </c>
    </row>
    <row r="214" customFormat="false" ht="12.95" hidden="false" customHeight="true" outlineLevel="0" collapsed="false">
      <c r="A214" s="671" t="s">
        <v>389</v>
      </c>
      <c r="B214" s="741"/>
      <c r="C214" s="604"/>
      <c r="D214" s="739"/>
      <c r="E214" s="257"/>
      <c r="F214" s="257"/>
      <c r="G214" s="257"/>
      <c r="H214" s="257"/>
      <c r="I214" s="257"/>
      <c r="J214" s="44"/>
    </row>
    <row r="215" customFormat="false" ht="12.95" hidden="false" customHeight="true" outlineLevel="0" collapsed="false">
      <c r="A215" s="671" t="s">
        <v>394</v>
      </c>
      <c r="B215" s="741"/>
      <c r="C215" s="604"/>
      <c r="D215" s="739"/>
      <c r="E215" s="546" t="s">
        <v>443</v>
      </c>
      <c r="F215" s="546" t="s">
        <v>444</v>
      </c>
      <c r="G215" s="742" t="s">
        <v>445</v>
      </c>
      <c r="H215" s="742" t="s">
        <v>446</v>
      </c>
      <c r="I215" s="546" t="s">
        <v>447</v>
      </c>
      <c r="J215" s="44"/>
    </row>
    <row r="216" customFormat="false" ht="12.95" hidden="false" customHeight="true" outlineLevel="0" collapsed="false">
      <c r="A216" s="671" t="s">
        <v>395</v>
      </c>
      <c r="B216" s="741"/>
      <c r="C216" s="604"/>
      <c r="D216" s="739"/>
      <c r="E216" s="42" t="s">
        <v>448</v>
      </c>
      <c r="F216" s="42" t="s">
        <v>448</v>
      </c>
      <c r="G216" s="745" t="s">
        <v>449</v>
      </c>
      <c r="H216" s="745" t="s">
        <v>450</v>
      </c>
      <c r="I216" s="42" t="s">
        <v>451</v>
      </c>
      <c r="J216" s="44"/>
    </row>
    <row r="217" s="670" customFormat="true" ht="23.25" hidden="false" customHeight="true" outlineLevel="0" collapsed="false">
      <c r="A217" s="45" t="s">
        <v>405</v>
      </c>
      <c r="B217" s="45"/>
      <c r="C217" s="45"/>
      <c r="D217" s="45"/>
      <c r="E217" s="45"/>
      <c r="F217" s="45"/>
      <c r="G217" s="45"/>
      <c r="H217" s="45"/>
      <c r="I217" s="45"/>
      <c r="J217" s="45"/>
    </row>
    <row r="218" customFormat="false" ht="10.5" hidden="false" customHeight="true" outlineLevel="0" collapsed="false">
      <c r="A218" s="74" t="s">
        <v>61</v>
      </c>
      <c r="B218" s="683" t="s">
        <v>51</v>
      </c>
      <c r="C218" s="97" t="s">
        <v>86</v>
      </c>
      <c r="D218" s="97" t="s">
        <v>164</v>
      </c>
      <c r="E218" s="97" t="s">
        <v>86</v>
      </c>
      <c r="F218" s="97" t="s">
        <v>86</v>
      </c>
      <c r="G218" s="97" t="s">
        <v>86</v>
      </c>
      <c r="H218" s="97" t="s">
        <v>86</v>
      </c>
      <c r="I218" s="97" t="s">
        <v>86</v>
      </c>
      <c r="J218" s="62" t="n">
        <v>21</v>
      </c>
    </row>
    <row r="219" customFormat="false" ht="10.5" hidden="false" customHeight="true" outlineLevel="0" collapsed="false">
      <c r="A219" s="74"/>
      <c r="B219" s="683" t="s">
        <v>53</v>
      </c>
      <c r="C219" s="97" t="s">
        <v>86</v>
      </c>
      <c r="D219" s="97" t="s">
        <v>86</v>
      </c>
      <c r="E219" s="97" t="s">
        <v>86</v>
      </c>
      <c r="F219" s="97" t="s">
        <v>86</v>
      </c>
      <c r="G219" s="97" t="s">
        <v>86</v>
      </c>
      <c r="H219" s="97" t="s">
        <v>86</v>
      </c>
      <c r="I219" s="97" t="s">
        <v>86</v>
      </c>
      <c r="J219" s="62" t="n">
        <v>19</v>
      </c>
    </row>
    <row r="220" customFormat="false" ht="3" hidden="false" customHeight="true" outlineLevel="0" collapsed="false">
      <c r="A220" s="74"/>
      <c r="B220" s="685"/>
      <c r="C220" s="97"/>
      <c r="D220" s="61"/>
      <c r="E220" s="61"/>
      <c r="F220" s="97"/>
      <c r="G220" s="97"/>
      <c r="H220" s="97"/>
      <c r="I220" s="373"/>
      <c r="J220" s="62"/>
    </row>
    <row r="221" customFormat="false" ht="10.5" hidden="false" customHeight="true" outlineLevel="0" collapsed="false">
      <c r="A221" s="74" t="s">
        <v>132</v>
      </c>
      <c r="B221" s="683" t="s">
        <v>51</v>
      </c>
      <c r="C221" s="97" t="s">
        <v>86</v>
      </c>
      <c r="D221" s="97" t="s">
        <v>164</v>
      </c>
      <c r="E221" s="97" t="s">
        <v>86</v>
      </c>
      <c r="F221" s="97" t="s">
        <v>86</v>
      </c>
      <c r="G221" s="97" t="s">
        <v>86</v>
      </c>
      <c r="H221" s="97" t="s">
        <v>86</v>
      </c>
      <c r="I221" s="97" t="s">
        <v>86</v>
      </c>
      <c r="J221" s="86" t="n">
        <v>9</v>
      </c>
    </row>
    <row r="222" customFormat="false" ht="9.75" hidden="false" customHeight="true" outlineLevel="0" collapsed="false">
      <c r="A222" s="74"/>
      <c r="B222" s="683" t="s">
        <v>53</v>
      </c>
      <c r="C222" s="97" t="s">
        <v>86</v>
      </c>
      <c r="D222" s="97" t="s">
        <v>86</v>
      </c>
      <c r="E222" s="97" t="s">
        <v>86</v>
      </c>
      <c r="F222" s="97" t="s">
        <v>86</v>
      </c>
      <c r="G222" s="97" t="s">
        <v>86</v>
      </c>
      <c r="H222" s="97" t="s">
        <v>86</v>
      </c>
      <c r="I222" s="97" t="s">
        <v>86</v>
      </c>
      <c r="J222" s="86" t="n">
        <v>9</v>
      </c>
    </row>
    <row r="223" customFormat="false" ht="5.1" hidden="false" customHeight="true" outlineLevel="0" collapsed="false">
      <c r="A223" s="74"/>
      <c r="B223" s="685"/>
      <c r="C223" s="97"/>
      <c r="D223" s="61"/>
      <c r="E223" s="61"/>
      <c r="F223" s="97"/>
      <c r="G223" s="97"/>
      <c r="H223" s="97"/>
      <c r="I223" s="373"/>
      <c r="J223" s="62"/>
    </row>
    <row r="224" customFormat="false" ht="10.5" hidden="false" customHeight="true" outlineLevel="0" collapsed="false">
      <c r="A224" s="74" t="s">
        <v>362</v>
      </c>
      <c r="B224" s="683" t="s">
        <v>51</v>
      </c>
      <c r="C224" s="97" t="s">
        <v>86</v>
      </c>
      <c r="D224" s="97" t="s">
        <v>164</v>
      </c>
      <c r="E224" s="97" t="s">
        <v>86</v>
      </c>
      <c r="F224" s="97" t="s">
        <v>86</v>
      </c>
      <c r="G224" s="97" t="s">
        <v>86</v>
      </c>
      <c r="H224" s="97" t="s">
        <v>86</v>
      </c>
      <c r="I224" s="97" t="s">
        <v>86</v>
      </c>
      <c r="J224" s="86" t="n">
        <v>7</v>
      </c>
    </row>
    <row r="225" customFormat="false" ht="10.5" hidden="false" customHeight="true" outlineLevel="0" collapsed="false">
      <c r="A225" s="74"/>
      <c r="B225" s="683" t="s">
        <v>53</v>
      </c>
      <c r="C225" s="97" t="s">
        <v>86</v>
      </c>
      <c r="D225" s="97" t="s">
        <v>86</v>
      </c>
      <c r="E225" s="97" t="s">
        <v>86</v>
      </c>
      <c r="F225" s="97" t="s">
        <v>86</v>
      </c>
      <c r="G225" s="97" t="s">
        <v>86</v>
      </c>
      <c r="H225" s="97" t="s">
        <v>86</v>
      </c>
      <c r="I225" s="97" t="s">
        <v>86</v>
      </c>
      <c r="J225" s="86" t="n">
        <v>7</v>
      </c>
    </row>
    <row r="226" customFormat="false" ht="11.1" hidden="false" customHeight="true" outlineLevel="0" collapsed="false">
      <c r="A226" s="74"/>
      <c r="B226" s="683"/>
      <c r="C226" s="97"/>
      <c r="D226" s="61"/>
      <c r="E226" s="373"/>
      <c r="F226" s="373"/>
      <c r="G226" s="97"/>
      <c r="H226" s="373"/>
      <c r="I226" s="61"/>
      <c r="J226" s="62"/>
    </row>
    <row r="227" customFormat="false" ht="11.1" hidden="false" customHeight="true" outlineLevel="0" collapsed="false">
      <c r="A227" s="74" t="s">
        <v>64</v>
      </c>
      <c r="B227" s="683" t="s">
        <v>51</v>
      </c>
      <c r="C227" s="97" t="s">
        <v>86</v>
      </c>
      <c r="D227" s="97" t="s">
        <v>164</v>
      </c>
      <c r="E227" s="97" t="s">
        <v>86</v>
      </c>
      <c r="F227" s="97" t="s">
        <v>86</v>
      </c>
      <c r="G227" s="97" t="s">
        <v>86</v>
      </c>
      <c r="H227" s="97" t="s">
        <v>86</v>
      </c>
      <c r="I227" s="97" t="s">
        <v>86</v>
      </c>
      <c r="J227" s="62" t="n">
        <v>2</v>
      </c>
    </row>
    <row r="228" customFormat="false" ht="10.5" hidden="false" customHeight="true" outlineLevel="0" collapsed="false">
      <c r="A228" s="74"/>
      <c r="B228" s="683" t="s">
        <v>53</v>
      </c>
      <c r="C228" s="97" t="s">
        <v>86</v>
      </c>
      <c r="D228" s="97" t="s">
        <v>86</v>
      </c>
      <c r="E228" s="97" t="s">
        <v>86</v>
      </c>
      <c r="F228" s="97" t="s">
        <v>86</v>
      </c>
      <c r="G228" s="97" t="s">
        <v>86</v>
      </c>
      <c r="H228" s="97" t="s">
        <v>86</v>
      </c>
      <c r="I228" s="97" t="s">
        <v>86</v>
      </c>
      <c r="J228" s="62" t="n">
        <v>2</v>
      </c>
    </row>
    <row r="229" customFormat="false" ht="6.75" hidden="false" customHeight="true" outlineLevel="0" collapsed="false">
      <c r="A229" s="74"/>
      <c r="B229" s="683"/>
      <c r="C229" s="97"/>
      <c r="D229" s="97"/>
      <c r="E229" s="97"/>
      <c r="F229" s="97"/>
      <c r="G229" s="97"/>
      <c r="H229" s="97"/>
      <c r="I229" s="97"/>
      <c r="J229" s="62"/>
    </row>
    <row r="230" customFormat="false" ht="11.1" hidden="false" customHeight="true" outlineLevel="0" collapsed="false">
      <c r="A230" s="74" t="s">
        <v>457</v>
      </c>
      <c r="B230" s="683" t="s">
        <v>51</v>
      </c>
      <c r="C230" s="97" t="s">
        <v>86</v>
      </c>
      <c r="D230" s="97" t="s">
        <v>164</v>
      </c>
      <c r="E230" s="97" t="s">
        <v>86</v>
      </c>
      <c r="F230" s="97" t="s">
        <v>86</v>
      </c>
      <c r="G230" s="97" t="s">
        <v>86</v>
      </c>
      <c r="H230" s="97" t="s">
        <v>86</v>
      </c>
      <c r="I230" s="97" t="s">
        <v>86</v>
      </c>
      <c r="J230" s="62" t="n">
        <v>3</v>
      </c>
    </row>
    <row r="231" customFormat="false" ht="9.75" hidden="false" customHeight="true" outlineLevel="0" collapsed="false">
      <c r="A231" s="74"/>
      <c r="B231" s="683" t="s">
        <v>53</v>
      </c>
      <c r="C231" s="97" t="s">
        <v>86</v>
      </c>
      <c r="D231" s="97" t="s">
        <v>86</v>
      </c>
      <c r="E231" s="97" t="s">
        <v>86</v>
      </c>
      <c r="F231" s="97" t="s">
        <v>86</v>
      </c>
      <c r="G231" s="97" t="s">
        <v>86</v>
      </c>
      <c r="H231" s="97" t="s">
        <v>86</v>
      </c>
      <c r="I231" s="97" t="s">
        <v>86</v>
      </c>
      <c r="J231" s="62" t="n">
        <v>1</v>
      </c>
    </row>
    <row r="232" customFormat="false" ht="11.1" hidden="true" customHeight="true" outlineLevel="0" collapsed="false">
      <c r="A232" s="74"/>
      <c r="B232" s="683"/>
      <c r="C232" s="97"/>
      <c r="D232" s="61"/>
      <c r="E232" s="373"/>
      <c r="F232" s="373"/>
      <c r="G232" s="61"/>
      <c r="H232" s="373"/>
      <c r="I232" s="373"/>
      <c r="J232" s="62"/>
    </row>
    <row r="233" customFormat="false" ht="11.25" hidden="false" customHeight="true" outlineLevel="0" collapsed="false">
      <c r="A233" s="74" t="s">
        <v>70</v>
      </c>
      <c r="B233" s="683"/>
      <c r="C233" s="97"/>
      <c r="D233" s="61"/>
      <c r="E233" s="61"/>
      <c r="F233" s="61"/>
      <c r="G233" s="373"/>
      <c r="H233" s="373"/>
      <c r="I233" s="373"/>
      <c r="J233" s="62"/>
    </row>
    <row r="234" customFormat="false" ht="10.5" hidden="false" customHeight="true" outlineLevel="0" collapsed="false">
      <c r="A234" s="74" t="s">
        <v>135</v>
      </c>
      <c r="B234" s="683" t="s">
        <v>51</v>
      </c>
      <c r="C234" s="61" t="n">
        <v>23</v>
      </c>
      <c r="D234" s="97" t="s">
        <v>164</v>
      </c>
      <c r="E234" s="749" t="n">
        <v>5</v>
      </c>
      <c r="F234" s="61" t="n">
        <v>18</v>
      </c>
      <c r="G234" s="97" t="s">
        <v>86</v>
      </c>
      <c r="H234" s="97" t="s">
        <v>86</v>
      </c>
      <c r="I234" s="97" t="s">
        <v>86</v>
      </c>
      <c r="J234" s="62" t="n">
        <v>5</v>
      </c>
    </row>
    <row r="235" customFormat="false" ht="10.5" hidden="false" customHeight="true" outlineLevel="0" collapsed="false">
      <c r="A235" s="74"/>
      <c r="B235" s="683" t="s">
        <v>53</v>
      </c>
      <c r="C235" s="61" t="n">
        <v>18</v>
      </c>
      <c r="D235" s="94" t="n">
        <v>0.4</v>
      </c>
      <c r="E235" s="749" t="n">
        <v>5</v>
      </c>
      <c r="F235" s="61" t="n">
        <v>13</v>
      </c>
      <c r="G235" s="97" t="s">
        <v>86</v>
      </c>
      <c r="H235" s="97" t="s">
        <v>86</v>
      </c>
      <c r="I235" s="97" t="s">
        <v>86</v>
      </c>
      <c r="J235" s="62" t="n">
        <v>5</v>
      </c>
    </row>
    <row r="236" customFormat="false" ht="5.1" hidden="false" customHeight="true" outlineLevel="0" collapsed="false">
      <c r="A236" s="74"/>
      <c r="B236" s="683"/>
      <c r="C236" s="61"/>
      <c r="D236" s="61"/>
      <c r="E236" s="749"/>
      <c r="F236" s="61"/>
      <c r="G236" s="373"/>
      <c r="H236" s="373"/>
      <c r="I236" s="61"/>
      <c r="J236" s="62"/>
    </row>
    <row r="237" customFormat="false" ht="11.1" hidden="false" customHeight="true" outlineLevel="0" collapsed="false">
      <c r="A237" s="74" t="s">
        <v>73</v>
      </c>
      <c r="B237" s="683" t="s">
        <v>51</v>
      </c>
      <c r="C237" s="61" t="n">
        <v>23</v>
      </c>
      <c r="D237" s="97" t="s">
        <v>164</v>
      </c>
      <c r="E237" s="749" t="n">
        <v>5</v>
      </c>
      <c r="F237" s="61" t="n">
        <v>18</v>
      </c>
      <c r="G237" s="97" t="s">
        <v>86</v>
      </c>
      <c r="H237" s="97" t="s">
        <v>86</v>
      </c>
      <c r="I237" s="97" t="s">
        <v>86</v>
      </c>
      <c r="J237" s="62" t="n">
        <v>4</v>
      </c>
    </row>
    <row r="238" customFormat="false" ht="10.5" hidden="false" customHeight="true" outlineLevel="0" collapsed="false">
      <c r="A238" s="74"/>
      <c r="B238" s="683" t="s">
        <v>53</v>
      </c>
      <c r="C238" s="61" t="n">
        <v>18</v>
      </c>
      <c r="D238" s="94" t="n">
        <v>1.2</v>
      </c>
      <c r="E238" s="749" t="n">
        <v>5</v>
      </c>
      <c r="F238" s="61" t="n">
        <v>13</v>
      </c>
      <c r="G238" s="97" t="s">
        <v>86</v>
      </c>
      <c r="H238" s="97" t="s">
        <v>86</v>
      </c>
      <c r="I238" s="97" t="s">
        <v>86</v>
      </c>
      <c r="J238" s="62" t="n">
        <v>4</v>
      </c>
    </row>
    <row r="239" customFormat="false" ht="3.75" hidden="false" customHeight="true" outlineLevel="0" collapsed="false">
      <c r="A239" s="74"/>
      <c r="B239" s="683"/>
      <c r="C239" s="711"/>
      <c r="D239" s="711"/>
      <c r="E239" s="711"/>
      <c r="F239" s="711"/>
      <c r="G239" s="711"/>
      <c r="H239" s="711"/>
      <c r="I239" s="711"/>
      <c r="J239" s="62"/>
    </row>
    <row r="240" customFormat="false" ht="11.1" hidden="false" customHeight="true" outlineLevel="0" collapsed="false">
      <c r="A240" s="74" t="s">
        <v>458</v>
      </c>
      <c r="B240" s="683" t="s">
        <v>51</v>
      </c>
      <c r="C240" s="97" t="s">
        <v>86</v>
      </c>
      <c r="D240" s="97" t="s">
        <v>164</v>
      </c>
      <c r="E240" s="97" t="s">
        <v>86</v>
      </c>
      <c r="F240" s="97" t="s">
        <v>86</v>
      </c>
      <c r="G240" s="97" t="s">
        <v>86</v>
      </c>
      <c r="H240" s="97" t="s">
        <v>86</v>
      </c>
      <c r="I240" s="97" t="s">
        <v>86</v>
      </c>
      <c r="J240" s="62" t="n">
        <v>1</v>
      </c>
    </row>
    <row r="241" customFormat="false" ht="9.75" hidden="false" customHeight="true" outlineLevel="0" collapsed="false">
      <c r="A241" s="74"/>
      <c r="B241" s="683" t="s">
        <v>53</v>
      </c>
      <c r="C241" s="97" t="s">
        <v>86</v>
      </c>
      <c r="D241" s="97" t="s">
        <v>86</v>
      </c>
      <c r="E241" s="97" t="s">
        <v>86</v>
      </c>
      <c r="F241" s="97" t="s">
        <v>86</v>
      </c>
      <c r="G241" s="97" t="s">
        <v>86</v>
      </c>
      <c r="H241" s="97" t="s">
        <v>86</v>
      </c>
      <c r="I241" s="97" t="s">
        <v>86</v>
      </c>
      <c r="J241" s="62" t="n">
        <v>1</v>
      </c>
    </row>
    <row r="242" customFormat="false" ht="0.75" hidden="false" customHeight="true" outlineLevel="0" collapsed="false">
      <c r="A242" s="74"/>
      <c r="B242" s="683"/>
      <c r="C242" s="61"/>
      <c r="D242" s="97"/>
      <c r="E242" s="61"/>
      <c r="F242" s="61"/>
      <c r="G242" s="61"/>
      <c r="H242" s="61"/>
      <c r="I242" s="97"/>
      <c r="J242" s="62"/>
    </row>
    <row r="243" customFormat="false" ht="12.75" hidden="false" customHeight="true" outlineLevel="0" collapsed="false">
      <c r="A243" s="74" t="s">
        <v>75</v>
      </c>
      <c r="B243" s="683"/>
      <c r="C243" s="61"/>
      <c r="D243" s="61"/>
      <c r="E243" s="61"/>
      <c r="F243" s="61"/>
      <c r="G243" s="61"/>
      <c r="H243" s="61"/>
      <c r="I243" s="750"/>
      <c r="J243" s="62"/>
    </row>
    <row r="244" customFormat="false" ht="10.5" hidden="false" customHeight="true" outlineLevel="0" collapsed="false">
      <c r="A244" s="74" t="s">
        <v>136</v>
      </c>
      <c r="B244" s="683" t="s">
        <v>51</v>
      </c>
      <c r="C244" s="61" t="n">
        <v>14</v>
      </c>
      <c r="D244" s="97" t="s">
        <v>164</v>
      </c>
      <c r="E244" s="97" t="s">
        <v>86</v>
      </c>
      <c r="F244" s="61" t="n">
        <v>4</v>
      </c>
      <c r="G244" s="61" t="n">
        <v>5</v>
      </c>
      <c r="H244" s="97" t="s">
        <v>86</v>
      </c>
      <c r="I244" s="750" t="n">
        <v>5</v>
      </c>
      <c r="J244" s="106" t="s">
        <v>86</v>
      </c>
    </row>
    <row r="245" customFormat="false" ht="10.5" hidden="false" customHeight="true" outlineLevel="0" collapsed="false">
      <c r="A245" s="74"/>
      <c r="B245" s="683" t="s">
        <v>53</v>
      </c>
      <c r="C245" s="61" t="n">
        <v>8</v>
      </c>
      <c r="D245" s="94" t="n">
        <v>0.3</v>
      </c>
      <c r="E245" s="97" t="s">
        <v>86</v>
      </c>
      <c r="F245" s="61" t="n">
        <v>4</v>
      </c>
      <c r="G245" s="61" t="n">
        <v>2</v>
      </c>
      <c r="H245" s="97" t="s">
        <v>86</v>
      </c>
      <c r="I245" s="750" t="n">
        <v>2</v>
      </c>
      <c r="J245" s="106" t="s">
        <v>86</v>
      </c>
    </row>
    <row r="246" customFormat="false" ht="3" hidden="false" customHeight="true" outlineLevel="0" collapsed="false">
      <c r="A246" s="74"/>
      <c r="B246" s="686"/>
      <c r="C246" s="61"/>
      <c r="D246" s="61"/>
      <c r="E246" s="97"/>
      <c r="F246" s="61"/>
      <c r="G246" s="61"/>
      <c r="H246" s="373"/>
      <c r="I246" s="750"/>
      <c r="J246" s="106"/>
    </row>
    <row r="247" customFormat="false" ht="10.5" hidden="false" customHeight="true" outlineLevel="0" collapsed="false">
      <c r="A247" s="74" t="s">
        <v>77</v>
      </c>
      <c r="B247" s="683" t="s">
        <v>51</v>
      </c>
      <c r="C247" s="61" t="n">
        <v>10</v>
      </c>
      <c r="D247" s="97" t="s">
        <v>164</v>
      </c>
      <c r="E247" s="97" t="s">
        <v>86</v>
      </c>
      <c r="F247" s="97" t="s">
        <v>86</v>
      </c>
      <c r="G247" s="61" t="n">
        <v>5</v>
      </c>
      <c r="H247" s="97" t="s">
        <v>86</v>
      </c>
      <c r="I247" s="750" t="n">
        <v>5</v>
      </c>
      <c r="J247" s="106" t="s">
        <v>86</v>
      </c>
    </row>
    <row r="248" customFormat="false" ht="10.5" hidden="false" customHeight="true" outlineLevel="0" collapsed="false">
      <c r="A248" s="74"/>
      <c r="B248" s="683" t="s">
        <v>53</v>
      </c>
      <c r="C248" s="61" t="n">
        <v>4</v>
      </c>
      <c r="D248" s="94" t="n">
        <v>0.2</v>
      </c>
      <c r="E248" s="97" t="s">
        <v>86</v>
      </c>
      <c r="F248" s="97" t="s">
        <v>86</v>
      </c>
      <c r="G248" s="61" t="n">
        <v>2</v>
      </c>
      <c r="H248" s="97" t="s">
        <v>86</v>
      </c>
      <c r="I248" s="750" t="n">
        <v>2</v>
      </c>
      <c r="J248" s="106" t="s">
        <v>86</v>
      </c>
    </row>
    <row r="249" customFormat="false" ht="4.5" hidden="false" customHeight="true" outlineLevel="0" collapsed="false">
      <c r="A249" s="74"/>
      <c r="B249" s="686"/>
      <c r="C249" s="61"/>
      <c r="D249" s="61"/>
      <c r="E249" s="61"/>
      <c r="F249" s="61"/>
      <c r="G249" s="61"/>
      <c r="H249" s="97"/>
      <c r="I249" s="97"/>
      <c r="J249" s="106"/>
    </row>
    <row r="250" customFormat="false" ht="10.5" hidden="false" customHeight="true" outlineLevel="0" collapsed="false">
      <c r="A250" s="74" t="s">
        <v>78</v>
      </c>
      <c r="B250" s="683" t="s">
        <v>51</v>
      </c>
      <c r="C250" s="61" t="n">
        <v>4</v>
      </c>
      <c r="D250" s="97" t="s">
        <v>164</v>
      </c>
      <c r="E250" s="97" t="s">
        <v>86</v>
      </c>
      <c r="F250" s="61" t="n">
        <v>4</v>
      </c>
      <c r="G250" s="97" t="s">
        <v>86</v>
      </c>
      <c r="H250" s="97" t="s">
        <v>86</v>
      </c>
      <c r="I250" s="97" t="s">
        <v>86</v>
      </c>
      <c r="J250" s="106" t="s">
        <v>86</v>
      </c>
    </row>
    <row r="251" customFormat="false" ht="10.5" hidden="false" customHeight="true" outlineLevel="0" collapsed="false">
      <c r="A251" s="74"/>
      <c r="B251" s="683" t="s">
        <v>53</v>
      </c>
      <c r="C251" s="61" t="n">
        <v>4</v>
      </c>
      <c r="D251" s="94" t="n">
        <v>0.9</v>
      </c>
      <c r="E251" s="97" t="s">
        <v>86</v>
      </c>
      <c r="F251" s="61" t="n">
        <v>4</v>
      </c>
      <c r="G251" s="97" t="s">
        <v>86</v>
      </c>
      <c r="H251" s="97" t="s">
        <v>86</v>
      </c>
      <c r="I251" s="97" t="s">
        <v>86</v>
      </c>
      <c r="J251" s="106" t="s">
        <v>86</v>
      </c>
    </row>
    <row r="252" customFormat="false" ht="6" hidden="false" customHeight="true" outlineLevel="0" collapsed="false">
      <c r="A252" s="74"/>
      <c r="B252" s="686"/>
      <c r="C252" s="61"/>
      <c r="D252" s="61"/>
      <c r="E252" s="61"/>
      <c r="F252" s="61"/>
      <c r="G252" s="61"/>
      <c r="H252" s="97"/>
      <c r="I252" s="97"/>
      <c r="J252" s="62"/>
    </row>
    <row r="253" customFormat="false" ht="10.5" hidden="false" customHeight="true" outlineLevel="0" collapsed="false">
      <c r="A253" s="74" t="s">
        <v>79</v>
      </c>
      <c r="B253" s="683" t="s">
        <v>51</v>
      </c>
      <c r="C253" s="750" t="n">
        <v>6</v>
      </c>
      <c r="D253" s="751" t="s">
        <v>164</v>
      </c>
      <c r="E253" s="97" t="s">
        <v>86</v>
      </c>
      <c r="F253" s="97" t="s">
        <v>86</v>
      </c>
      <c r="G253" s="750" t="n">
        <v>3</v>
      </c>
      <c r="H253" s="97" t="s">
        <v>86</v>
      </c>
      <c r="I253" s="750" t="n">
        <v>3</v>
      </c>
      <c r="J253" s="752" t="n">
        <v>100</v>
      </c>
    </row>
    <row r="254" customFormat="false" ht="10.5" hidden="false" customHeight="true" outlineLevel="0" collapsed="false">
      <c r="A254" s="74"/>
      <c r="B254" s="683" t="s">
        <v>53</v>
      </c>
      <c r="C254" s="61" t="n">
        <v>6</v>
      </c>
      <c r="D254" s="94" t="n">
        <v>0.2</v>
      </c>
      <c r="E254" s="97" t="s">
        <v>86</v>
      </c>
      <c r="F254" s="97" t="s">
        <v>86</v>
      </c>
      <c r="G254" s="61" t="n">
        <v>3</v>
      </c>
      <c r="H254" s="97" t="s">
        <v>86</v>
      </c>
      <c r="I254" s="750" t="n">
        <v>3</v>
      </c>
      <c r="J254" s="62" t="n">
        <v>99</v>
      </c>
    </row>
    <row r="255" customFormat="false" ht="3.75" hidden="false" customHeight="true" outlineLevel="0" collapsed="false">
      <c r="A255" s="74"/>
      <c r="B255" s="683"/>
      <c r="C255" s="750"/>
      <c r="D255" s="751"/>
      <c r="E255" s="753"/>
      <c r="F255" s="750"/>
      <c r="G255" s="750"/>
      <c r="H255" s="97"/>
      <c r="I255" s="750"/>
      <c r="J255" s="752"/>
    </row>
    <row r="256" customFormat="false" ht="10.5" hidden="false" customHeight="true" outlineLevel="0" collapsed="false">
      <c r="A256" s="74" t="s">
        <v>80</v>
      </c>
      <c r="B256" s="683" t="s">
        <v>51</v>
      </c>
      <c r="C256" s="97" t="s">
        <v>86</v>
      </c>
      <c r="D256" s="97" t="s">
        <v>164</v>
      </c>
      <c r="E256" s="97" t="s">
        <v>86</v>
      </c>
      <c r="F256" s="97" t="s">
        <v>86</v>
      </c>
      <c r="G256" s="97" t="s">
        <v>86</v>
      </c>
      <c r="H256" s="97" t="s">
        <v>86</v>
      </c>
      <c r="I256" s="97" t="s">
        <v>86</v>
      </c>
      <c r="J256" s="62" t="n">
        <v>68</v>
      </c>
    </row>
    <row r="257" customFormat="false" ht="10.5" hidden="false" customHeight="true" outlineLevel="0" collapsed="false">
      <c r="A257" s="74"/>
      <c r="B257" s="683" t="s">
        <v>53</v>
      </c>
      <c r="C257" s="97" t="s">
        <v>86</v>
      </c>
      <c r="D257" s="97" t="s">
        <v>86</v>
      </c>
      <c r="E257" s="97" t="s">
        <v>86</v>
      </c>
      <c r="F257" s="97" t="s">
        <v>86</v>
      </c>
      <c r="G257" s="97" t="s">
        <v>86</v>
      </c>
      <c r="H257" s="97" t="s">
        <v>86</v>
      </c>
      <c r="I257" s="97" t="s">
        <v>86</v>
      </c>
      <c r="J257" s="62" t="n">
        <v>68</v>
      </c>
    </row>
    <row r="258" customFormat="false" ht="0.75" hidden="false" customHeight="true" outlineLevel="0" collapsed="false">
      <c r="A258" s="74"/>
      <c r="B258" s="686"/>
      <c r="C258" s="373"/>
      <c r="D258" s="97"/>
      <c r="E258" s="373"/>
      <c r="F258" s="373"/>
      <c r="G258" s="373"/>
      <c r="H258" s="97"/>
      <c r="I258" s="373"/>
      <c r="J258" s="62"/>
    </row>
    <row r="259" customFormat="false" ht="10.5" hidden="false" customHeight="true" outlineLevel="0" collapsed="false">
      <c r="A259" s="74" t="s">
        <v>81</v>
      </c>
      <c r="B259" s="683" t="s">
        <v>51</v>
      </c>
      <c r="C259" s="61" t="n">
        <v>3</v>
      </c>
      <c r="D259" s="97" t="s">
        <v>164</v>
      </c>
      <c r="E259" s="97" t="s">
        <v>86</v>
      </c>
      <c r="F259" s="97" t="s">
        <v>86</v>
      </c>
      <c r="G259" s="97" t="s">
        <v>86</v>
      </c>
      <c r="H259" s="97" t="s">
        <v>86</v>
      </c>
      <c r="I259" s="62" t="n">
        <v>3</v>
      </c>
      <c r="J259" s="62" t="n">
        <v>2</v>
      </c>
    </row>
    <row r="260" customFormat="false" ht="9.75" hidden="false" customHeight="true" outlineLevel="0" collapsed="false">
      <c r="A260" s="74"/>
      <c r="B260" s="683" t="s">
        <v>53</v>
      </c>
      <c r="C260" s="61" t="n">
        <v>3</v>
      </c>
      <c r="D260" s="94" t="n">
        <v>0.2</v>
      </c>
      <c r="E260" s="97" t="s">
        <v>86</v>
      </c>
      <c r="F260" s="97" t="s">
        <v>86</v>
      </c>
      <c r="G260" s="754" t="s">
        <v>86</v>
      </c>
      <c r="H260" s="97" t="s">
        <v>86</v>
      </c>
      <c r="I260" s="750" t="n">
        <v>3</v>
      </c>
      <c r="J260" s="62" t="n">
        <v>2</v>
      </c>
    </row>
    <row r="261" customFormat="false" ht="4.5" hidden="false" customHeight="true" outlineLevel="0" collapsed="false">
      <c r="A261" s="74"/>
      <c r="B261" s="686"/>
      <c r="C261" s="61"/>
      <c r="D261" s="61"/>
      <c r="E261" s="97"/>
      <c r="F261" s="373"/>
      <c r="G261" s="755"/>
      <c r="H261" s="61"/>
      <c r="I261" s="373"/>
      <c r="J261" s="62"/>
    </row>
    <row r="262" customFormat="false" ht="12" hidden="false" customHeight="false" outlineLevel="0" collapsed="false">
      <c r="A262" s="74" t="s">
        <v>82</v>
      </c>
      <c r="B262" s="683" t="s">
        <v>51</v>
      </c>
      <c r="C262" s="61" t="n">
        <v>3</v>
      </c>
      <c r="D262" s="97" t="s">
        <v>164</v>
      </c>
      <c r="E262" s="97" t="s">
        <v>86</v>
      </c>
      <c r="F262" s="97" t="s">
        <v>86</v>
      </c>
      <c r="G262" s="61" t="n">
        <v>3</v>
      </c>
      <c r="H262" s="97" t="s">
        <v>86</v>
      </c>
      <c r="I262" s="97" t="s">
        <v>86</v>
      </c>
      <c r="J262" s="62" t="n">
        <v>30</v>
      </c>
    </row>
    <row r="263" customFormat="false" ht="12" hidden="false" customHeight="false" outlineLevel="0" collapsed="false">
      <c r="A263" s="642"/>
      <c r="B263" s="683" t="s">
        <v>53</v>
      </c>
      <c r="C263" s="61" t="n">
        <v>3</v>
      </c>
      <c r="D263" s="94" t="n">
        <v>0.4</v>
      </c>
      <c r="E263" s="97" t="s">
        <v>86</v>
      </c>
      <c r="F263" s="97" t="s">
        <v>86</v>
      </c>
      <c r="G263" s="61" t="n">
        <v>3</v>
      </c>
      <c r="H263" s="97" t="s">
        <v>86</v>
      </c>
      <c r="I263" s="97" t="s">
        <v>86</v>
      </c>
      <c r="J263" s="62" t="n">
        <v>29</v>
      </c>
    </row>
    <row r="264" s="670" customFormat="true" ht="23.25" hidden="false" customHeight="true" outlineLevel="0" collapsed="false">
      <c r="A264" s="83" t="s">
        <v>406</v>
      </c>
      <c r="B264" s="83"/>
      <c r="C264" s="83"/>
      <c r="D264" s="83"/>
      <c r="E264" s="83"/>
      <c r="F264" s="83"/>
      <c r="G264" s="83"/>
      <c r="H264" s="83"/>
      <c r="I264" s="83"/>
      <c r="J264" s="83"/>
    </row>
    <row r="265" s="681" customFormat="true" ht="11.1" hidden="false" customHeight="true" outlineLevel="0" collapsed="false">
      <c r="A265" s="678" t="s">
        <v>130</v>
      </c>
      <c r="B265" s="679" t="s">
        <v>51</v>
      </c>
      <c r="C265" s="48" t="n">
        <v>334</v>
      </c>
      <c r="D265" s="699" t="s">
        <v>164</v>
      </c>
      <c r="E265" s="48" t="n">
        <v>105</v>
      </c>
      <c r="F265" s="48" t="n">
        <v>176</v>
      </c>
      <c r="G265" s="48" t="n">
        <v>55</v>
      </c>
      <c r="H265" s="48" t="n">
        <v>6</v>
      </c>
      <c r="I265" s="48" t="n">
        <v>27</v>
      </c>
      <c r="J265" s="49" t="n">
        <v>1838</v>
      </c>
    </row>
    <row r="266" s="681" customFormat="true" ht="11.1" hidden="false" customHeight="true" outlineLevel="0" collapsed="false">
      <c r="A266" s="682" t="s">
        <v>131</v>
      </c>
      <c r="B266" s="679" t="s">
        <v>53</v>
      </c>
      <c r="C266" s="48" t="n">
        <v>311</v>
      </c>
      <c r="D266" s="53" t="n">
        <v>0.4</v>
      </c>
      <c r="E266" s="48" t="n">
        <v>105</v>
      </c>
      <c r="F266" s="48" t="n">
        <v>172</v>
      </c>
      <c r="G266" s="48" t="n">
        <v>36</v>
      </c>
      <c r="H266" s="48" t="n">
        <v>6</v>
      </c>
      <c r="I266" s="48" t="n">
        <v>27</v>
      </c>
      <c r="J266" s="49" t="n">
        <v>1648</v>
      </c>
    </row>
    <row r="267" s="681" customFormat="true" ht="11.1" hidden="false" customHeight="true" outlineLevel="0" collapsed="false">
      <c r="A267" s="74"/>
      <c r="B267" s="679"/>
      <c r="C267" s="48"/>
      <c r="D267" s="92"/>
      <c r="E267" s="48"/>
      <c r="F267" s="48"/>
      <c r="G267" s="48"/>
      <c r="H267" s="48"/>
      <c r="I267" s="48"/>
      <c r="J267" s="49"/>
    </row>
    <row r="268" customFormat="false" ht="11.1" hidden="false" customHeight="true" outlineLevel="0" collapsed="false">
      <c r="A268" s="74" t="s">
        <v>55</v>
      </c>
      <c r="B268" s="683" t="s">
        <v>51</v>
      </c>
      <c r="C268" s="371" t="n">
        <v>99</v>
      </c>
      <c r="D268" s="97" t="s">
        <v>164</v>
      </c>
      <c r="E268" s="61" t="n">
        <v>3</v>
      </c>
      <c r="F268" s="61" t="n">
        <v>83</v>
      </c>
      <c r="G268" s="61" t="n">
        <v>12</v>
      </c>
      <c r="H268" s="97" t="s">
        <v>86</v>
      </c>
      <c r="I268" s="61" t="n">
        <v>1</v>
      </c>
      <c r="J268" s="62" t="n">
        <v>229</v>
      </c>
    </row>
    <row r="269" customFormat="false" ht="11.1" hidden="false" customHeight="true" outlineLevel="0" collapsed="false">
      <c r="A269" s="74"/>
      <c r="B269" s="683" t="s">
        <v>53</v>
      </c>
      <c r="C269" s="61" t="n">
        <v>96</v>
      </c>
      <c r="D269" s="756" t="n">
        <v>1</v>
      </c>
      <c r="E269" s="61" t="n">
        <v>3</v>
      </c>
      <c r="F269" s="61" t="n">
        <v>83</v>
      </c>
      <c r="G269" s="61" t="n">
        <v>9</v>
      </c>
      <c r="H269" s="97" t="s">
        <v>86</v>
      </c>
      <c r="I269" s="61" t="n">
        <v>1</v>
      </c>
      <c r="J269" s="62" t="n">
        <v>225</v>
      </c>
    </row>
    <row r="270" customFormat="false" ht="7.5" hidden="false" customHeight="true" outlineLevel="0" collapsed="false">
      <c r="A270" s="74"/>
      <c r="B270" s="683"/>
      <c r="C270" s="61"/>
      <c r="D270" s="95"/>
      <c r="E270" s="61"/>
      <c r="F270" s="61"/>
      <c r="G270" s="61"/>
      <c r="H270" s="97"/>
      <c r="I270" s="61"/>
      <c r="J270" s="62"/>
    </row>
    <row r="271" customFormat="false" ht="11.1" hidden="false" customHeight="true" outlineLevel="0" collapsed="false">
      <c r="A271" s="74" t="s">
        <v>56</v>
      </c>
      <c r="B271" s="683" t="s">
        <v>51</v>
      </c>
      <c r="C271" s="61" t="n">
        <v>59</v>
      </c>
      <c r="D271" s="97" t="s">
        <v>164</v>
      </c>
      <c r="E271" s="97" t="s">
        <v>86</v>
      </c>
      <c r="F271" s="61" t="n">
        <v>59</v>
      </c>
      <c r="G271" s="97" t="s">
        <v>86</v>
      </c>
      <c r="H271" s="97" t="s">
        <v>86</v>
      </c>
      <c r="I271" s="97" t="s">
        <v>86</v>
      </c>
      <c r="J271" s="62" t="n">
        <v>45</v>
      </c>
    </row>
    <row r="272" customFormat="false" ht="11.1" hidden="false" customHeight="true" outlineLevel="0" collapsed="false">
      <c r="A272" s="74"/>
      <c r="B272" s="683" t="s">
        <v>53</v>
      </c>
      <c r="C272" s="61" t="n">
        <v>59</v>
      </c>
      <c r="D272" s="756" t="n">
        <v>2</v>
      </c>
      <c r="E272" s="97" t="s">
        <v>86</v>
      </c>
      <c r="F272" s="61" t="n">
        <v>59</v>
      </c>
      <c r="G272" s="97" t="s">
        <v>86</v>
      </c>
      <c r="H272" s="97" t="s">
        <v>86</v>
      </c>
      <c r="I272" s="97" t="s">
        <v>86</v>
      </c>
      <c r="J272" s="62" t="n">
        <v>41</v>
      </c>
    </row>
    <row r="273" customFormat="false" ht="6.75" hidden="false" customHeight="true" outlineLevel="0" collapsed="false">
      <c r="A273" s="74"/>
      <c r="B273" s="683"/>
      <c r="C273" s="61"/>
      <c r="D273" s="95"/>
      <c r="E273" s="61"/>
      <c r="F273" s="61"/>
      <c r="G273" s="61"/>
      <c r="H273" s="97"/>
      <c r="I273" s="97"/>
      <c r="J273" s="62"/>
    </row>
    <row r="274" customFormat="false" ht="11.1" hidden="false" customHeight="true" outlineLevel="0" collapsed="false">
      <c r="A274" s="74" t="s">
        <v>57</v>
      </c>
      <c r="B274" s="683" t="s">
        <v>51</v>
      </c>
      <c r="C274" s="61" t="n">
        <v>40</v>
      </c>
      <c r="D274" s="97" t="s">
        <v>164</v>
      </c>
      <c r="E274" s="61" t="n">
        <v>3</v>
      </c>
      <c r="F274" s="61" t="n">
        <v>24</v>
      </c>
      <c r="G274" s="61" t="n">
        <v>12</v>
      </c>
      <c r="H274" s="97" t="s">
        <v>86</v>
      </c>
      <c r="I274" s="61" t="n">
        <v>1</v>
      </c>
      <c r="J274" s="62" t="n">
        <v>184</v>
      </c>
    </row>
    <row r="275" customFormat="false" ht="11.1" hidden="false" customHeight="true" outlineLevel="0" collapsed="false">
      <c r="A275" s="74"/>
      <c r="B275" s="683" t="s">
        <v>53</v>
      </c>
      <c r="C275" s="61" t="n">
        <v>37</v>
      </c>
      <c r="D275" s="70" t="n">
        <v>0.5</v>
      </c>
      <c r="E275" s="61" t="n">
        <v>3</v>
      </c>
      <c r="F275" s="61" t="n">
        <v>24</v>
      </c>
      <c r="G275" s="61" t="n">
        <v>9</v>
      </c>
      <c r="H275" s="97" t="s">
        <v>86</v>
      </c>
      <c r="I275" s="61" t="n">
        <v>1</v>
      </c>
      <c r="J275" s="62" t="n">
        <v>184</v>
      </c>
    </row>
    <row r="276" s="643" customFormat="true" ht="12.95" hidden="false" customHeight="true" outlineLevel="0" collapsed="false">
      <c r="A276" s="646" t="s">
        <v>420</v>
      </c>
      <c r="B276" s="647"/>
      <c r="C276" s="648"/>
      <c r="D276" s="648"/>
      <c r="E276" s="649"/>
      <c r="F276" s="649"/>
      <c r="G276" s="649"/>
    </row>
    <row r="277" s="721" customFormat="true" ht="12.95" hidden="false" customHeight="true" outlineLevel="0" collapsed="false">
      <c r="A277" s="718" t="s">
        <v>452</v>
      </c>
      <c r="B277" s="718"/>
      <c r="C277" s="719"/>
      <c r="D277" s="719"/>
      <c r="E277" s="720"/>
      <c r="F277" s="720"/>
      <c r="G277" s="720"/>
    </row>
    <row r="278" s="659" customFormat="true" ht="12.95" hidden="false" customHeight="true" outlineLevel="0" collapsed="false">
      <c r="A278" s="650" t="s">
        <v>453</v>
      </c>
      <c r="B278" s="651"/>
      <c r="C278" s="657"/>
      <c r="D278" s="657"/>
      <c r="E278" s="658"/>
      <c r="F278" s="658"/>
      <c r="G278" s="658"/>
    </row>
    <row r="279" s="659" customFormat="true" ht="12.95" hidden="false" customHeight="true" outlineLevel="0" collapsed="false">
      <c r="A279" s="655" t="s">
        <v>454</v>
      </c>
      <c r="B279" s="722"/>
      <c r="C279" s="658"/>
      <c r="D279" s="658"/>
      <c r="E279" s="658"/>
      <c r="F279" s="658"/>
      <c r="G279" s="658"/>
      <c r="H279" s="658"/>
      <c r="I279" s="658"/>
      <c r="J279" s="658"/>
    </row>
    <row r="280" s="26" customFormat="true" ht="6" hidden="false" customHeight="true" outlineLevel="0" collapsed="false">
      <c r="A280" s="593" t="s">
        <v>424</v>
      </c>
      <c r="B280" s="743"/>
      <c r="C280" s="25"/>
      <c r="D280" s="25"/>
      <c r="E280" s="25"/>
      <c r="F280" s="25"/>
      <c r="G280" s="25"/>
      <c r="H280" s="25"/>
      <c r="I280" s="25"/>
      <c r="J280" s="520"/>
    </row>
    <row r="281" customFormat="false" ht="12.95" hidden="false" customHeight="true" outlineLevel="0" collapsed="false">
      <c r="A281" s="249" t="s">
        <v>26</v>
      </c>
      <c r="B281" s="249"/>
      <c r="C281" s="727"/>
      <c r="D281" s="728" t="s">
        <v>425</v>
      </c>
      <c r="E281" s="250" t="s">
        <v>426</v>
      </c>
      <c r="F281" s="250"/>
      <c r="G281" s="250"/>
      <c r="H281" s="250"/>
      <c r="I281" s="250"/>
      <c r="J281" s="729"/>
    </row>
    <row r="282" customFormat="false" ht="12.95" hidden="false" customHeight="true" outlineLevel="0" collapsed="false">
      <c r="A282" s="356" t="s">
        <v>372</v>
      </c>
      <c r="B282" s="730"/>
      <c r="C282" s="731"/>
      <c r="D282" s="728"/>
      <c r="E282" s="528"/>
      <c r="F282" s="528"/>
      <c r="G282" s="732"/>
      <c r="H282" s="732"/>
      <c r="I282" s="535"/>
      <c r="J282" s="667"/>
    </row>
    <row r="283" customFormat="false" ht="12.95" hidden="false" customHeight="true" outlineLevel="0" collapsed="false">
      <c r="A283" s="668" t="s">
        <v>375</v>
      </c>
      <c r="B283" s="730"/>
      <c r="C283" s="731" t="s">
        <v>108</v>
      </c>
      <c r="D283" s="728"/>
      <c r="E283" s="535" t="s">
        <v>427</v>
      </c>
      <c r="F283" s="535" t="s">
        <v>428</v>
      </c>
      <c r="G283" s="732" t="s">
        <v>429</v>
      </c>
      <c r="H283" s="732" t="s">
        <v>430</v>
      </c>
      <c r="I283" s="535" t="s">
        <v>431</v>
      </c>
      <c r="J283" s="667" t="s">
        <v>432</v>
      </c>
    </row>
    <row r="284" customFormat="false" ht="12.95" hidden="false" customHeight="true" outlineLevel="0" collapsed="false">
      <c r="A284" s="356" t="s">
        <v>379</v>
      </c>
      <c r="B284" s="522"/>
      <c r="C284" s="733"/>
      <c r="D284" s="728"/>
      <c r="E284" s="535" t="s">
        <v>433</v>
      </c>
      <c r="F284" s="535" t="s">
        <v>434</v>
      </c>
      <c r="G284" s="732" t="s">
        <v>435</v>
      </c>
      <c r="H284" s="732" t="s">
        <v>436</v>
      </c>
      <c r="I284" s="535" t="s">
        <v>437</v>
      </c>
      <c r="J284" s="667" t="s">
        <v>438</v>
      </c>
    </row>
    <row r="285" customFormat="false" ht="12.95" hidden="false" customHeight="true" outlineLevel="0" collapsed="false">
      <c r="A285" s="356" t="s">
        <v>383</v>
      </c>
      <c r="B285" s="522"/>
      <c r="C285" s="733"/>
      <c r="D285" s="728"/>
      <c r="E285" s="734"/>
      <c r="F285" s="535"/>
      <c r="G285" s="732" t="s">
        <v>439</v>
      </c>
      <c r="H285" s="732"/>
      <c r="I285" s="535"/>
      <c r="J285" s="732"/>
    </row>
    <row r="286" customFormat="false" ht="6" hidden="false" customHeight="true" outlineLevel="0" collapsed="false">
      <c r="A286" s="668"/>
      <c r="B286" s="522"/>
      <c r="C286" s="735"/>
      <c r="D286" s="728"/>
      <c r="E286" s="736"/>
      <c r="F286" s="736"/>
      <c r="G286" s="595"/>
      <c r="H286" s="595"/>
      <c r="I286" s="595"/>
      <c r="J286" s="737"/>
    </row>
    <row r="287" customFormat="false" ht="12.95" hidden="false" customHeight="true" outlineLevel="0" collapsed="false">
      <c r="A287" s="738" t="s">
        <v>38</v>
      </c>
      <c r="B287" s="37"/>
      <c r="C287" s="43" t="s">
        <v>128</v>
      </c>
      <c r="D287" s="674" t="s">
        <v>440</v>
      </c>
      <c r="E287" s="257" t="s">
        <v>441</v>
      </c>
      <c r="F287" s="257"/>
      <c r="G287" s="257"/>
      <c r="H287" s="257"/>
      <c r="I287" s="257"/>
      <c r="J287" s="44" t="s">
        <v>442</v>
      </c>
    </row>
    <row r="288" customFormat="false" ht="12.95" hidden="false" customHeight="true" outlineLevel="0" collapsed="false">
      <c r="A288" s="671" t="s">
        <v>389</v>
      </c>
      <c r="B288" s="741"/>
      <c r="C288" s="43"/>
      <c r="D288" s="674"/>
      <c r="E288" s="257"/>
      <c r="F288" s="257"/>
      <c r="G288" s="257"/>
      <c r="H288" s="257"/>
      <c r="I288" s="257"/>
      <c r="J288" s="44"/>
    </row>
    <row r="289" customFormat="false" ht="12.95" hidden="false" customHeight="true" outlineLevel="0" collapsed="false">
      <c r="A289" s="671" t="s">
        <v>394</v>
      </c>
      <c r="B289" s="741"/>
      <c r="C289" s="43"/>
      <c r="D289" s="674"/>
      <c r="E289" s="546" t="s">
        <v>443</v>
      </c>
      <c r="F289" s="546" t="s">
        <v>444</v>
      </c>
      <c r="G289" s="742" t="s">
        <v>445</v>
      </c>
      <c r="H289" s="742" t="s">
        <v>446</v>
      </c>
      <c r="I289" s="546" t="s">
        <v>447</v>
      </c>
      <c r="J289" s="44"/>
    </row>
    <row r="290" customFormat="false" ht="12.95" hidden="false" customHeight="true" outlineLevel="0" collapsed="false">
      <c r="A290" s="676" t="s">
        <v>395</v>
      </c>
      <c r="B290" s="757"/>
      <c r="C290" s="43"/>
      <c r="D290" s="674"/>
      <c r="E290" s="42" t="s">
        <v>448</v>
      </c>
      <c r="F290" s="42" t="s">
        <v>448</v>
      </c>
      <c r="G290" s="745" t="s">
        <v>449</v>
      </c>
      <c r="H290" s="745" t="s">
        <v>450</v>
      </c>
      <c r="I290" s="42" t="s">
        <v>451</v>
      </c>
      <c r="J290" s="44"/>
    </row>
    <row r="291" s="670" customFormat="true" ht="23.25" hidden="false" customHeight="true" outlineLevel="0" collapsed="false">
      <c r="A291" s="83" t="s">
        <v>459</v>
      </c>
      <c r="B291" s="83"/>
      <c r="C291" s="83"/>
      <c r="D291" s="83"/>
      <c r="E291" s="83"/>
      <c r="F291" s="83"/>
      <c r="G291" s="83"/>
      <c r="H291" s="83"/>
      <c r="I291" s="83"/>
      <c r="J291" s="83"/>
    </row>
    <row r="292" customFormat="false" ht="10.5" hidden="false" customHeight="true" outlineLevel="0" collapsed="false">
      <c r="A292" s="74" t="s">
        <v>58</v>
      </c>
      <c r="B292" s="683" t="s">
        <v>51</v>
      </c>
      <c r="C292" s="61" t="n">
        <v>23</v>
      </c>
      <c r="D292" s="97" t="s">
        <v>164</v>
      </c>
      <c r="E292" s="61" t="n">
        <v>6</v>
      </c>
      <c r="F292" s="61" t="n">
        <v>7</v>
      </c>
      <c r="G292" s="61" t="n">
        <v>12</v>
      </c>
      <c r="H292" s="61" t="n">
        <v>2</v>
      </c>
      <c r="I292" s="97" t="s">
        <v>86</v>
      </c>
      <c r="J292" s="62" t="n">
        <v>1221</v>
      </c>
    </row>
    <row r="293" customFormat="false" ht="10.5" hidden="false" customHeight="true" outlineLevel="0" collapsed="false">
      <c r="A293" s="74"/>
      <c r="B293" s="683" t="s">
        <v>53</v>
      </c>
      <c r="C293" s="61" t="n">
        <v>23</v>
      </c>
      <c r="D293" s="70" t="n">
        <v>0.1</v>
      </c>
      <c r="E293" s="61" t="n">
        <v>6</v>
      </c>
      <c r="F293" s="61" t="n">
        <v>7</v>
      </c>
      <c r="G293" s="61" t="n">
        <v>12</v>
      </c>
      <c r="H293" s="61" t="n">
        <v>2</v>
      </c>
      <c r="I293" s="97" t="s">
        <v>86</v>
      </c>
      <c r="J293" s="62" t="n">
        <v>1089</v>
      </c>
    </row>
    <row r="294" customFormat="false" ht="6.95" hidden="false" customHeight="true" outlineLevel="0" collapsed="false">
      <c r="A294" s="74"/>
      <c r="B294" s="683"/>
      <c r="C294" s="61"/>
      <c r="D294" s="95"/>
      <c r="E294" s="61"/>
      <c r="F294" s="61"/>
      <c r="G294" s="61"/>
      <c r="H294" s="61"/>
      <c r="I294" s="97"/>
      <c r="J294" s="62"/>
    </row>
    <row r="295" customFormat="false" ht="10.5" hidden="false" customHeight="true" outlineLevel="0" collapsed="false">
      <c r="A295" s="74" t="s">
        <v>59</v>
      </c>
      <c r="B295" s="683" t="s">
        <v>51</v>
      </c>
      <c r="C295" s="61" t="n">
        <v>19</v>
      </c>
      <c r="D295" s="97" t="s">
        <v>164</v>
      </c>
      <c r="E295" s="61" t="n">
        <v>6</v>
      </c>
      <c r="F295" s="61" t="n">
        <v>3</v>
      </c>
      <c r="G295" s="61" t="n">
        <v>12</v>
      </c>
      <c r="H295" s="61" t="n">
        <v>2</v>
      </c>
      <c r="I295" s="97" t="s">
        <v>86</v>
      </c>
      <c r="J295" s="62" t="n">
        <v>61</v>
      </c>
    </row>
    <row r="296" customFormat="false" ht="10.5" hidden="false" customHeight="true" outlineLevel="0" collapsed="false">
      <c r="A296" s="74"/>
      <c r="B296" s="683" t="s">
        <v>53</v>
      </c>
      <c r="C296" s="61" t="n">
        <v>19</v>
      </c>
      <c r="D296" s="70" t="n">
        <v>0.8</v>
      </c>
      <c r="E296" s="61" t="n">
        <v>6</v>
      </c>
      <c r="F296" s="61" t="n">
        <v>3</v>
      </c>
      <c r="G296" s="61" t="n">
        <v>12</v>
      </c>
      <c r="H296" s="61" t="n">
        <v>2</v>
      </c>
      <c r="I296" s="97" t="s">
        <v>86</v>
      </c>
      <c r="J296" s="62" t="n">
        <v>61</v>
      </c>
    </row>
    <row r="297" customFormat="false" ht="6.95" hidden="false" customHeight="true" outlineLevel="0" collapsed="false">
      <c r="A297" s="74"/>
      <c r="B297" s="683"/>
      <c r="C297" s="61"/>
      <c r="D297" s="95"/>
      <c r="E297" s="97"/>
      <c r="F297" s="61"/>
      <c r="G297" s="61"/>
      <c r="H297" s="97"/>
      <c r="I297" s="97"/>
      <c r="J297" s="62"/>
    </row>
    <row r="298" customFormat="false" ht="10.5" hidden="false" customHeight="true" outlineLevel="0" collapsed="false">
      <c r="A298" s="74" t="s">
        <v>60</v>
      </c>
      <c r="B298" s="683" t="s">
        <v>51</v>
      </c>
      <c r="C298" s="61" t="n">
        <v>4</v>
      </c>
      <c r="D298" s="97" t="s">
        <v>164</v>
      </c>
      <c r="E298" s="97" t="s">
        <v>86</v>
      </c>
      <c r="F298" s="61" t="n">
        <v>4</v>
      </c>
      <c r="G298" s="97" t="s">
        <v>86</v>
      </c>
      <c r="H298" s="97" t="s">
        <v>86</v>
      </c>
      <c r="I298" s="97" t="s">
        <v>86</v>
      </c>
      <c r="J298" s="62" t="n">
        <v>1160</v>
      </c>
    </row>
    <row r="299" customFormat="false" ht="10.5" hidden="false" customHeight="true" outlineLevel="0" collapsed="false">
      <c r="A299" s="74"/>
      <c r="B299" s="683" t="s">
        <v>53</v>
      </c>
      <c r="C299" s="61" t="n">
        <v>4</v>
      </c>
      <c r="D299" s="70" t="n">
        <v>0</v>
      </c>
      <c r="E299" s="97" t="s">
        <v>86</v>
      </c>
      <c r="F299" s="61" t="n">
        <v>4</v>
      </c>
      <c r="G299" s="97" t="s">
        <v>86</v>
      </c>
      <c r="H299" s="97" t="s">
        <v>86</v>
      </c>
      <c r="I299" s="97" t="s">
        <v>86</v>
      </c>
      <c r="J299" s="62" t="n">
        <v>1028</v>
      </c>
    </row>
    <row r="300" customFormat="false" ht="6.95" hidden="false" customHeight="true" outlineLevel="0" collapsed="false">
      <c r="A300" s="74"/>
      <c r="B300" s="683"/>
      <c r="C300" s="61"/>
      <c r="D300" s="95"/>
      <c r="E300" s="61"/>
      <c r="F300" s="61"/>
      <c r="G300" s="61"/>
      <c r="H300" s="61"/>
      <c r="I300" s="61"/>
      <c r="J300" s="62"/>
    </row>
    <row r="301" customFormat="false" ht="10.5" hidden="false" customHeight="true" outlineLevel="0" collapsed="false">
      <c r="A301" s="74" t="s">
        <v>61</v>
      </c>
      <c r="B301" s="683" t="s">
        <v>51</v>
      </c>
      <c r="C301" s="61" t="n">
        <v>29</v>
      </c>
      <c r="D301" s="97" t="s">
        <v>164</v>
      </c>
      <c r="E301" s="61" t="n">
        <v>14</v>
      </c>
      <c r="F301" s="61" t="n">
        <v>14</v>
      </c>
      <c r="G301" s="61" t="n">
        <v>4</v>
      </c>
      <c r="H301" s="61" t="n">
        <v>2</v>
      </c>
      <c r="I301" s="61" t="n">
        <v>2</v>
      </c>
      <c r="J301" s="62" t="n">
        <v>60</v>
      </c>
    </row>
    <row r="302" customFormat="false" ht="10.5" hidden="false" customHeight="true" outlineLevel="0" collapsed="false">
      <c r="A302" s="74"/>
      <c r="B302" s="683" t="s">
        <v>53</v>
      </c>
      <c r="C302" s="61" t="n">
        <v>29</v>
      </c>
      <c r="D302" s="70" t="n">
        <v>0.4</v>
      </c>
      <c r="E302" s="61" t="n">
        <v>14</v>
      </c>
      <c r="F302" s="61" t="n">
        <v>14</v>
      </c>
      <c r="G302" s="61" t="n">
        <v>4</v>
      </c>
      <c r="H302" s="61" t="n">
        <v>2</v>
      </c>
      <c r="I302" s="61" t="n">
        <v>2</v>
      </c>
      <c r="J302" s="62" t="n">
        <v>60</v>
      </c>
    </row>
    <row r="303" customFormat="false" ht="6.95" hidden="false" customHeight="true" outlineLevel="0" collapsed="false">
      <c r="A303" s="74"/>
      <c r="B303" s="685"/>
      <c r="C303" s="61"/>
      <c r="D303" s="95"/>
      <c r="E303" s="61"/>
      <c r="F303" s="61"/>
      <c r="G303" s="61"/>
      <c r="H303" s="61"/>
      <c r="I303" s="61"/>
      <c r="J303" s="62"/>
    </row>
    <row r="304" customFormat="false" ht="10.5" hidden="false" customHeight="true" outlineLevel="0" collapsed="false">
      <c r="A304" s="74" t="s">
        <v>132</v>
      </c>
      <c r="B304" s="683" t="s">
        <v>51</v>
      </c>
      <c r="C304" s="61" t="n">
        <v>8</v>
      </c>
      <c r="D304" s="97" t="s">
        <v>164</v>
      </c>
      <c r="E304" s="61" t="n">
        <v>2</v>
      </c>
      <c r="F304" s="61" t="n">
        <v>7</v>
      </c>
      <c r="G304" s="61" t="n">
        <v>1</v>
      </c>
      <c r="H304" s="61" t="n">
        <v>1</v>
      </c>
      <c r="I304" s="61" t="n">
        <v>1</v>
      </c>
      <c r="J304" s="62" t="n">
        <v>12</v>
      </c>
    </row>
    <row r="305" customFormat="false" ht="10.5" hidden="false" customHeight="true" outlineLevel="0" collapsed="false">
      <c r="A305" s="74"/>
      <c r="B305" s="683" t="s">
        <v>53</v>
      </c>
      <c r="C305" s="61" t="n">
        <v>8</v>
      </c>
      <c r="D305" s="70" t="n">
        <v>0.4</v>
      </c>
      <c r="E305" s="61" t="n">
        <v>2</v>
      </c>
      <c r="F305" s="61" t="n">
        <v>7</v>
      </c>
      <c r="G305" s="61" t="n">
        <v>1</v>
      </c>
      <c r="H305" s="61" t="n">
        <v>1</v>
      </c>
      <c r="I305" s="61" t="n">
        <v>1</v>
      </c>
      <c r="J305" s="62" t="n">
        <v>12</v>
      </c>
    </row>
    <row r="306" customFormat="false" ht="6.95" hidden="false" customHeight="true" outlineLevel="0" collapsed="false">
      <c r="A306" s="74"/>
      <c r="B306" s="683"/>
      <c r="C306" s="61"/>
      <c r="D306" s="95"/>
      <c r="E306" s="61"/>
      <c r="F306" s="61"/>
      <c r="G306" s="61"/>
      <c r="H306" s="97"/>
      <c r="I306" s="61"/>
      <c r="J306" s="62"/>
    </row>
    <row r="307" customFormat="false" ht="10.5" hidden="false" customHeight="true" outlineLevel="0" collapsed="false">
      <c r="A307" s="74" t="s">
        <v>63</v>
      </c>
      <c r="B307" s="683" t="s">
        <v>51</v>
      </c>
      <c r="C307" s="61" t="n">
        <v>10</v>
      </c>
      <c r="D307" s="97" t="s">
        <v>164</v>
      </c>
      <c r="E307" s="61" t="n">
        <v>2</v>
      </c>
      <c r="F307" s="61" t="n">
        <v>6</v>
      </c>
      <c r="G307" s="61" t="n">
        <v>3</v>
      </c>
      <c r="H307" s="61" t="n">
        <v>1</v>
      </c>
      <c r="I307" s="61" t="n">
        <v>1</v>
      </c>
      <c r="J307" s="62" t="n">
        <v>6</v>
      </c>
    </row>
    <row r="308" customFormat="false" ht="10.5" hidden="false" customHeight="true" outlineLevel="0" collapsed="false">
      <c r="A308" s="74"/>
      <c r="B308" s="683" t="s">
        <v>53</v>
      </c>
      <c r="C308" s="61" t="n">
        <v>10</v>
      </c>
      <c r="D308" s="70" t="n">
        <v>0.6</v>
      </c>
      <c r="E308" s="61" t="n">
        <v>2</v>
      </c>
      <c r="F308" s="61" t="n">
        <v>6</v>
      </c>
      <c r="G308" s="61" t="n">
        <v>3</v>
      </c>
      <c r="H308" s="61" t="n">
        <v>1</v>
      </c>
      <c r="I308" s="61" t="n">
        <v>1</v>
      </c>
      <c r="J308" s="62" t="n">
        <v>6</v>
      </c>
    </row>
    <row r="309" customFormat="false" ht="6.95" hidden="false" customHeight="true" outlineLevel="0" collapsed="false">
      <c r="A309" s="74"/>
      <c r="B309" s="683"/>
      <c r="C309" s="61"/>
      <c r="D309" s="95"/>
      <c r="E309" s="97"/>
      <c r="F309" s="97"/>
      <c r="G309" s="61"/>
      <c r="H309" s="97"/>
      <c r="I309" s="97"/>
      <c r="J309" s="62"/>
    </row>
    <row r="310" customFormat="false" ht="10.5" hidden="false" customHeight="true" outlineLevel="0" collapsed="false">
      <c r="A310" s="74" t="s">
        <v>64</v>
      </c>
      <c r="B310" s="683" t="s">
        <v>51</v>
      </c>
      <c r="C310" s="61" t="n">
        <v>8</v>
      </c>
      <c r="D310" s="97" t="s">
        <v>164</v>
      </c>
      <c r="E310" s="61" t="n">
        <v>7</v>
      </c>
      <c r="F310" s="61" t="n">
        <v>1</v>
      </c>
      <c r="G310" s="97" t="s">
        <v>86</v>
      </c>
      <c r="H310" s="97" t="s">
        <v>86</v>
      </c>
      <c r="I310" s="97" t="s">
        <v>86</v>
      </c>
      <c r="J310" s="62" t="n">
        <v>33</v>
      </c>
    </row>
    <row r="311" customFormat="false" ht="10.5" hidden="false" customHeight="true" outlineLevel="0" collapsed="false">
      <c r="A311" s="74"/>
      <c r="B311" s="683" t="s">
        <v>53</v>
      </c>
      <c r="C311" s="61" t="n">
        <v>8</v>
      </c>
      <c r="D311" s="70" t="n">
        <v>0.5</v>
      </c>
      <c r="E311" s="61" t="n">
        <v>7</v>
      </c>
      <c r="F311" s="61" t="n">
        <v>1</v>
      </c>
      <c r="G311" s="97" t="s">
        <v>86</v>
      </c>
      <c r="H311" s="97" t="s">
        <v>86</v>
      </c>
      <c r="I311" s="97" t="s">
        <v>86</v>
      </c>
      <c r="J311" s="62" t="n">
        <v>33</v>
      </c>
    </row>
    <row r="312" customFormat="false" ht="6.95" hidden="false" customHeight="true" outlineLevel="0" collapsed="false">
      <c r="A312" s="74"/>
      <c r="B312" s="683"/>
      <c r="C312" s="61"/>
      <c r="D312" s="95"/>
      <c r="E312" s="61"/>
      <c r="F312" s="61"/>
      <c r="G312" s="61"/>
      <c r="H312" s="61"/>
      <c r="I312" s="97"/>
      <c r="J312" s="62"/>
    </row>
    <row r="313" customFormat="false" ht="10.5" hidden="false" customHeight="true" outlineLevel="0" collapsed="false">
      <c r="A313" s="74" t="s">
        <v>66</v>
      </c>
      <c r="B313" s="683" t="s">
        <v>51</v>
      </c>
      <c r="C313" s="61" t="n">
        <v>3</v>
      </c>
      <c r="D313" s="97" t="s">
        <v>164</v>
      </c>
      <c r="E313" s="61" t="n">
        <v>3</v>
      </c>
      <c r="F313" s="97" t="s">
        <v>86</v>
      </c>
      <c r="G313" s="97" t="s">
        <v>86</v>
      </c>
      <c r="H313" s="97" t="s">
        <v>86</v>
      </c>
      <c r="I313" s="97" t="s">
        <v>86</v>
      </c>
      <c r="J313" s="62" t="n">
        <v>9</v>
      </c>
    </row>
    <row r="314" customFormat="false" ht="10.5" hidden="false" customHeight="true" outlineLevel="0" collapsed="false">
      <c r="A314" s="74"/>
      <c r="B314" s="683" t="s">
        <v>53</v>
      </c>
      <c r="C314" s="61" t="n">
        <v>3</v>
      </c>
      <c r="D314" s="70" t="n">
        <v>0.2</v>
      </c>
      <c r="E314" s="61" t="n">
        <v>3</v>
      </c>
      <c r="F314" s="97" t="s">
        <v>86</v>
      </c>
      <c r="G314" s="97" t="s">
        <v>86</v>
      </c>
      <c r="H314" s="97" t="s">
        <v>86</v>
      </c>
      <c r="I314" s="97" t="s">
        <v>86</v>
      </c>
      <c r="J314" s="62" t="n">
        <v>9</v>
      </c>
    </row>
    <row r="315" customFormat="false" ht="10.5" hidden="false" customHeight="true" outlineLevel="0" collapsed="false">
      <c r="A315" s="74" t="s">
        <v>70</v>
      </c>
      <c r="B315" s="683"/>
      <c r="C315" s="61"/>
      <c r="D315" s="57"/>
      <c r="E315" s="61"/>
      <c r="F315" s="61"/>
      <c r="G315" s="373"/>
      <c r="H315" s="373"/>
      <c r="I315" s="373"/>
      <c r="J315" s="62"/>
    </row>
    <row r="316" customFormat="false" ht="10.5" hidden="false" customHeight="true" outlineLevel="0" collapsed="false">
      <c r="A316" s="74" t="s">
        <v>135</v>
      </c>
      <c r="B316" s="683" t="s">
        <v>51</v>
      </c>
      <c r="C316" s="61" t="n">
        <v>111</v>
      </c>
      <c r="D316" s="97" t="s">
        <v>164</v>
      </c>
      <c r="E316" s="61" t="n">
        <v>68</v>
      </c>
      <c r="F316" s="61" t="n">
        <v>21</v>
      </c>
      <c r="G316" s="61" t="n">
        <v>9</v>
      </c>
      <c r="H316" s="61" t="n">
        <v>2</v>
      </c>
      <c r="I316" s="61" t="n">
        <v>24</v>
      </c>
      <c r="J316" s="62" t="n">
        <v>86</v>
      </c>
    </row>
    <row r="317" customFormat="false" ht="10.5" hidden="false" customHeight="true" outlineLevel="0" collapsed="false">
      <c r="A317" s="74"/>
      <c r="B317" s="683" t="s">
        <v>53</v>
      </c>
      <c r="C317" s="61" t="n">
        <v>110</v>
      </c>
      <c r="D317" s="70" t="n">
        <v>0.8</v>
      </c>
      <c r="E317" s="61" t="n">
        <v>68</v>
      </c>
      <c r="F317" s="61" t="n">
        <v>21</v>
      </c>
      <c r="G317" s="61" t="n">
        <v>8</v>
      </c>
      <c r="H317" s="61" t="n">
        <v>2</v>
      </c>
      <c r="I317" s="61" t="n">
        <v>24</v>
      </c>
      <c r="J317" s="62" t="n">
        <v>84</v>
      </c>
    </row>
    <row r="318" customFormat="false" ht="6.95" hidden="false" customHeight="true" outlineLevel="0" collapsed="false">
      <c r="A318" s="74"/>
      <c r="B318" s="683"/>
      <c r="C318" s="61"/>
      <c r="D318" s="95"/>
      <c r="E318" s="61"/>
      <c r="F318" s="61"/>
      <c r="G318" s="61"/>
      <c r="H318" s="61"/>
      <c r="I318" s="61"/>
      <c r="J318" s="62"/>
    </row>
    <row r="319" customFormat="false" ht="10.5" hidden="false" customHeight="true" outlineLevel="0" collapsed="false">
      <c r="A319" s="74" t="s">
        <v>72</v>
      </c>
      <c r="B319" s="683" t="s">
        <v>51</v>
      </c>
      <c r="C319" s="61" t="n">
        <v>59</v>
      </c>
      <c r="D319" s="97" t="s">
        <v>164</v>
      </c>
      <c r="E319" s="61" t="n">
        <v>54</v>
      </c>
      <c r="F319" s="61" t="n">
        <v>9</v>
      </c>
      <c r="G319" s="113" t="s">
        <v>86</v>
      </c>
      <c r="H319" s="97" t="s">
        <v>86</v>
      </c>
      <c r="I319" s="61" t="n">
        <v>4</v>
      </c>
      <c r="J319" s="62" t="n">
        <v>15</v>
      </c>
    </row>
    <row r="320" customFormat="false" ht="10.5" hidden="false" customHeight="true" outlineLevel="0" collapsed="false">
      <c r="A320" s="74"/>
      <c r="B320" s="683" t="s">
        <v>53</v>
      </c>
      <c r="C320" s="61" t="n">
        <v>59</v>
      </c>
      <c r="D320" s="70" t="n">
        <v>2.5</v>
      </c>
      <c r="E320" s="61" t="n">
        <v>54</v>
      </c>
      <c r="F320" s="61" t="n">
        <v>9</v>
      </c>
      <c r="G320" s="113" t="s">
        <v>86</v>
      </c>
      <c r="H320" s="97" t="s">
        <v>86</v>
      </c>
      <c r="I320" s="61" t="n">
        <v>4</v>
      </c>
      <c r="J320" s="62" t="n">
        <v>15</v>
      </c>
    </row>
    <row r="321" customFormat="false" ht="6.95" hidden="false" customHeight="true" outlineLevel="0" collapsed="false">
      <c r="A321" s="74"/>
      <c r="B321" s="683"/>
      <c r="C321" s="61"/>
      <c r="D321" s="95"/>
      <c r="E321" s="61"/>
      <c r="F321" s="61"/>
      <c r="G321" s="61"/>
      <c r="H321" s="97"/>
      <c r="I321" s="61"/>
      <c r="J321" s="62"/>
    </row>
    <row r="322" customFormat="false" ht="10.5" hidden="false" customHeight="true" outlineLevel="0" collapsed="false">
      <c r="A322" s="74" t="s">
        <v>73</v>
      </c>
      <c r="B322" s="683" t="s">
        <v>51</v>
      </c>
      <c r="C322" s="61" t="n">
        <v>32</v>
      </c>
      <c r="D322" s="97" t="s">
        <v>164</v>
      </c>
      <c r="E322" s="61" t="n">
        <v>8</v>
      </c>
      <c r="F322" s="61" t="n">
        <v>2</v>
      </c>
      <c r="G322" s="61" t="n">
        <v>3</v>
      </c>
      <c r="H322" s="61" t="n">
        <v>1</v>
      </c>
      <c r="I322" s="61" t="n">
        <v>20</v>
      </c>
      <c r="J322" s="62" t="n">
        <v>55</v>
      </c>
    </row>
    <row r="323" customFormat="false" ht="10.5" hidden="false" customHeight="true" outlineLevel="0" collapsed="false">
      <c r="A323" s="74"/>
      <c r="B323" s="683" t="s">
        <v>53</v>
      </c>
      <c r="C323" s="61" t="n">
        <v>31</v>
      </c>
      <c r="D323" s="70" t="n">
        <v>0.4</v>
      </c>
      <c r="E323" s="61" t="n">
        <v>8</v>
      </c>
      <c r="F323" s="61" t="n">
        <v>2</v>
      </c>
      <c r="G323" s="61" t="n">
        <v>2</v>
      </c>
      <c r="H323" s="61" t="n">
        <v>1</v>
      </c>
      <c r="I323" s="61" t="n">
        <v>20</v>
      </c>
      <c r="J323" s="62" t="n">
        <v>53</v>
      </c>
    </row>
    <row r="324" customFormat="false" ht="6.95" hidden="false" customHeight="true" outlineLevel="0" collapsed="false">
      <c r="A324" s="74"/>
      <c r="B324" s="683"/>
      <c r="C324" s="61"/>
      <c r="D324" s="95"/>
      <c r="E324" s="61"/>
      <c r="F324" s="61"/>
      <c r="G324" s="61"/>
      <c r="H324" s="97"/>
      <c r="I324" s="61"/>
      <c r="J324" s="62"/>
    </row>
    <row r="325" customFormat="false" ht="10.5" hidden="false" customHeight="true" outlineLevel="0" collapsed="false">
      <c r="A325" s="74" t="s">
        <v>74</v>
      </c>
      <c r="B325" s="683" t="s">
        <v>51</v>
      </c>
      <c r="C325" s="61" t="n">
        <v>20</v>
      </c>
      <c r="D325" s="97" t="s">
        <v>164</v>
      </c>
      <c r="E325" s="61" t="n">
        <v>6</v>
      </c>
      <c r="F325" s="61" t="n">
        <v>10</v>
      </c>
      <c r="G325" s="61" t="n">
        <v>6</v>
      </c>
      <c r="H325" s="61" t="n">
        <v>1</v>
      </c>
      <c r="I325" s="97" t="s">
        <v>86</v>
      </c>
      <c r="J325" s="62" t="n">
        <v>16</v>
      </c>
    </row>
    <row r="326" customFormat="false" ht="10.5" hidden="false" customHeight="true" outlineLevel="0" collapsed="false">
      <c r="A326" s="74"/>
      <c r="B326" s="683" t="s">
        <v>53</v>
      </c>
      <c r="C326" s="61" t="n">
        <v>20</v>
      </c>
      <c r="D326" s="70" t="n">
        <v>0.7</v>
      </c>
      <c r="E326" s="61" t="n">
        <v>6</v>
      </c>
      <c r="F326" s="61" t="n">
        <v>10</v>
      </c>
      <c r="G326" s="61" t="n">
        <v>6</v>
      </c>
      <c r="H326" s="61" t="n">
        <v>1</v>
      </c>
      <c r="I326" s="97" t="s">
        <v>86</v>
      </c>
      <c r="J326" s="62" t="n">
        <v>16</v>
      </c>
    </row>
    <row r="327" customFormat="false" ht="3.75" hidden="false" customHeight="true" outlineLevel="0" collapsed="false">
      <c r="A327" s="74"/>
      <c r="B327" s="683"/>
      <c r="C327" s="61"/>
      <c r="D327" s="95"/>
      <c r="E327" s="61"/>
      <c r="F327" s="61"/>
      <c r="G327" s="61"/>
      <c r="H327" s="61"/>
      <c r="I327" s="97"/>
      <c r="J327" s="62"/>
    </row>
    <row r="328" customFormat="false" ht="10.5" hidden="false" customHeight="true" outlineLevel="0" collapsed="false">
      <c r="A328" s="74" t="s">
        <v>75</v>
      </c>
      <c r="B328" s="683"/>
      <c r="C328" s="61"/>
      <c r="D328" s="95"/>
      <c r="E328" s="61"/>
      <c r="F328" s="61"/>
      <c r="G328" s="61"/>
      <c r="H328" s="61"/>
      <c r="I328" s="97"/>
      <c r="J328" s="62"/>
    </row>
    <row r="329" customFormat="false" ht="10.5" hidden="false" customHeight="true" outlineLevel="0" collapsed="false">
      <c r="A329" s="74" t="s">
        <v>136</v>
      </c>
      <c r="B329" s="683" t="s">
        <v>51</v>
      </c>
      <c r="C329" s="61" t="n">
        <v>9</v>
      </c>
      <c r="D329" s="97" t="s">
        <v>164</v>
      </c>
      <c r="E329" s="61" t="n">
        <v>4</v>
      </c>
      <c r="F329" s="61" t="n">
        <v>6</v>
      </c>
      <c r="G329" s="113" t="s">
        <v>86</v>
      </c>
      <c r="H329" s="113" t="s">
        <v>86</v>
      </c>
      <c r="I329" s="97" t="s">
        <v>86</v>
      </c>
      <c r="J329" s="62" t="n">
        <v>103</v>
      </c>
    </row>
    <row r="330" customFormat="false" ht="10.5" hidden="false" customHeight="true" outlineLevel="0" collapsed="false">
      <c r="A330" s="74"/>
      <c r="B330" s="683" t="s">
        <v>53</v>
      </c>
      <c r="C330" s="61" t="n">
        <v>9</v>
      </c>
      <c r="D330" s="70" t="n">
        <v>0.1</v>
      </c>
      <c r="E330" s="61" t="n">
        <v>4</v>
      </c>
      <c r="F330" s="61" t="n">
        <v>6</v>
      </c>
      <c r="G330" s="113" t="s">
        <v>86</v>
      </c>
      <c r="H330" s="113" t="s">
        <v>86</v>
      </c>
      <c r="I330" s="97" t="s">
        <v>86</v>
      </c>
      <c r="J330" s="62" t="n">
        <v>103</v>
      </c>
    </row>
    <row r="331" customFormat="false" ht="6.95" hidden="false" customHeight="true" outlineLevel="0" collapsed="false">
      <c r="A331" s="74"/>
      <c r="B331" s="686"/>
      <c r="C331" s="61"/>
      <c r="D331" s="95"/>
      <c r="E331" s="61"/>
      <c r="F331" s="61"/>
      <c r="G331" s="113"/>
      <c r="H331" s="113"/>
      <c r="I331" s="97"/>
      <c r="J331" s="62"/>
    </row>
    <row r="332" customFormat="false" ht="10.5" hidden="false" customHeight="true" outlineLevel="0" collapsed="false">
      <c r="A332" s="74" t="s">
        <v>77</v>
      </c>
      <c r="B332" s="683" t="s">
        <v>51</v>
      </c>
      <c r="C332" s="61" t="n">
        <v>3</v>
      </c>
      <c r="D332" s="97" t="s">
        <v>164</v>
      </c>
      <c r="E332" s="61" t="n">
        <v>2</v>
      </c>
      <c r="F332" s="61" t="n">
        <v>1</v>
      </c>
      <c r="G332" s="113" t="s">
        <v>86</v>
      </c>
      <c r="H332" s="113" t="s">
        <v>86</v>
      </c>
      <c r="I332" s="97" t="s">
        <v>86</v>
      </c>
      <c r="J332" s="62" t="n">
        <v>88</v>
      </c>
    </row>
    <row r="333" customFormat="false" ht="10.5" hidden="false" customHeight="true" outlineLevel="0" collapsed="false">
      <c r="A333" s="74"/>
      <c r="B333" s="683" t="s">
        <v>53</v>
      </c>
      <c r="C333" s="61" t="n">
        <v>3</v>
      </c>
      <c r="D333" s="70" t="n">
        <v>0</v>
      </c>
      <c r="E333" s="61" t="n">
        <v>2</v>
      </c>
      <c r="F333" s="61" t="n">
        <v>1</v>
      </c>
      <c r="G333" s="113" t="s">
        <v>86</v>
      </c>
      <c r="H333" s="113" t="s">
        <v>86</v>
      </c>
      <c r="I333" s="97" t="s">
        <v>86</v>
      </c>
      <c r="J333" s="62" t="n">
        <v>88</v>
      </c>
    </row>
    <row r="334" customFormat="false" ht="6.95" hidden="false" customHeight="true" outlineLevel="0" collapsed="false">
      <c r="A334" s="74"/>
      <c r="B334" s="686"/>
      <c r="C334" s="61"/>
      <c r="D334" s="95"/>
      <c r="E334" s="61"/>
      <c r="F334" s="61"/>
      <c r="G334" s="113"/>
      <c r="H334" s="113"/>
      <c r="I334" s="97"/>
      <c r="J334" s="62"/>
    </row>
    <row r="335" customFormat="false" ht="10.5" hidden="false" customHeight="true" outlineLevel="0" collapsed="false">
      <c r="A335" s="74" t="s">
        <v>78</v>
      </c>
      <c r="B335" s="683" t="s">
        <v>51</v>
      </c>
      <c r="C335" s="61" t="n">
        <v>6</v>
      </c>
      <c r="D335" s="97" t="s">
        <v>164</v>
      </c>
      <c r="E335" s="61" t="n">
        <v>2</v>
      </c>
      <c r="F335" s="61" t="n">
        <v>5</v>
      </c>
      <c r="G335" s="113" t="s">
        <v>86</v>
      </c>
      <c r="H335" s="113" t="s">
        <v>86</v>
      </c>
      <c r="I335" s="97" t="s">
        <v>86</v>
      </c>
      <c r="J335" s="62" t="n">
        <v>15</v>
      </c>
    </row>
    <row r="336" customFormat="false" ht="10.5" hidden="false" customHeight="true" outlineLevel="0" collapsed="false">
      <c r="A336" s="74"/>
      <c r="B336" s="683" t="s">
        <v>53</v>
      </c>
      <c r="C336" s="61" t="n">
        <v>6</v>
      </c>
      <c r="D336" s="70" t="n">
        <v>0.2</v>
      </c>
      <c r="E336" s="61" t="n">
        <v>2</v>
      </c>
      <c r="F336" s="61" t="n">
        <v>5</v>
      </c>
      <c r="G336" s="113" t="s">
        <v>86</v>
      </c>
      <c r="H336" s="113" t="s">
        <v>86</v>
      </c>
      <c r="I336" s="97" t="s">
        <v>86</v>
      </c>
      <c r="J336" s="62" t="n">
        <v>15</v>
      </c>
    </row>
    <row r="337" customFormat="false" ht="6.95" hidden="false" customHeight="true" outlineLevel="0" collapsed="false">
      <c r="A337" s="74"/>
      <c r="B337" s="686"/>
      <c r="C337" s="61"/>
      <c r="D337" s="95"/>
      <c r="E337" s="61"/>
      <c r="F337" s="61"/>
      <c r="G337" s="113"/>
      <c r="H337" s="113"/>
      <c r="I337" s="97"/>
      <c r="J337" s="62"/>
    </row>
    <row r="338" customFormat="false" ht="10.5" hidden="false" customHeight="true" outlineLevel="0" collapsed="false">
      <c r="A338" s="74" t="s">
        <v>79</v>
      </c>
      <c r="B338" s="683" t="s">
        <v>51</v>
      </c>
      <c r="C338" s="61" t="n">
        <v>63</v>
      </c>
      <c r="D338" s="97" t="s">
        <v>164</v>
      </c>
      <c r="E338" s="61" t="n">
        <v>10</v>
      </c>
      <c r="F338" s="61" t="n">
        <v>45</v>
      </c>
      <c r="G338" s="61" t="n">
        <v>18</v>
      </c>
      <c r="H338" s="113" t="s">
        <v>86</v>
      </c>
      <c r="I338" s="97" t="s">
        <v>86</v>
      </c>
      <c r="J338" s="62" t="n">
        <v>139</v>
      </c>
    </row>
    <row r="339" customFormat="false" ht="10.5" hidden="false" customHeight="true" outlineLevel="0" collapsed="false">
      <c r="A339" s="74"/>
      <c r="B339" s="683" t="s">
        <v>53</v>
      </c>
      <c r="C339" s="61" t="n">
        <v>44</v>
      </c>
      <c r="D339" s="70" t="n">
        <v>0.3</v>
      </c>
      <c r="E339" s="61" t="n">
        <v>10</v>
      </c>
      <c r="F339" s="61" t="n">
        <v>41</v>
      </c>
      <c r="G339" s="61" t="n">
        <v>3</v>
      </c>
      <c r="H339" s="113" t="s">
        <v>86</v>
      </c>
      <c r="I339" s="97" t="s">
        <v>86</v>
      </c>
      <c r="J339" s="62" t="n">
        <v>87</v>
      </c>
    </row>
    <row r="340" customFormat="false" ht="6.95" hidden="false" customHeight="true" outlineLevel="0" collapsed="false">
      <c r="A340" s="74"/>
      <c r="B340" s="686"/>
      <c r="C340" s="61"/>
      <c r="D340" s="95"/>
      <c r="E340" s="61"/>
      <c r="F340" s="61"/>
      <c r="G340" s="61"/>
      <c r="H340" s="113"/>
      <c r="I340" s="97"/>
      <c r="J340" s="62"/>
    </row>
    <row r="341" customFormat="false" ht="10.5" hidden="false" customHeight="true" outlineLevel="0" collapsed="false">
      <c r="A341" s="74" t="s">
        <v>80</v>
      </c>
      <c r="B341" s="683" t="s">
        <v>51</v>
      </c>
      <c r="C341" s="113" t="s">
        <v>86</v>
      </c>
      <c r="D341" s="97" t="s">
        <v>164</v>
      </c>
      <c r="E341" s="113" t="s">
        <v>86</v>
      </c>
      <c r="F341" s="113" t="s">
        <v>86</v>
      </c>
      <c r="G341" s="113" t="s">
        <v>86</v>
      </c>
      <c r="H341" s="113" t="s">
        <v>86</v>
      </c>
      <c r="I341" s="97" t="s">
        <v>86</v>
      </c>
      <c r="J341" s="62" t="n">
        <v>15</v>
      </c>
    </row>
    <row r="342" customFormat="false" ht="10.5" hidden="false" customHeight="true" outlineLevel="0" collapsed="false">
      <c r="A342" s="74"/>
      <c r="B342" s="683" t="s">
        <v>53</v>
      </c>
      <c r="C342" s="113" t="s">
        <v>86</v>
      </c>
      <c r="D342" s="113" t="s">
        <v>86</v>
      </c>
      <c r="E342" s="113" t="s">
        <v>86</v>
      </c>
      <c r="F342" s="113" t="s">
        <v>86</v>
      </c>
      <c r="G342" s="113" t="s">
        <v>86</v>
      </c>
      <c r="H342" s="113" t="s">
        <v>86</v>
      </c>
      <c r="I342" s="97" t="s">
        <v>86</v>
      </c>
      <c r="J342" s="62" t="n">
        <v>15</v>
      </c>
    </row>
    <row r="343" customFormat="false" ht="6.95" hidden="false" customHeight="true" outlineLevel="0" collapsed="false">
      <c r="A343" s="74"/>
      <c r="B343" s="686"/>
      <c r="C343" s="61"/>
      <c r="D343" s="95"/>
      <c r="E343" s="61"/>
      <c r="F343" s="61"/>
      <c r="G343" s="61"/>
      <c r="H343" s="113"/>
      <c r="I343" s="97"/>
      <c r="J343" s="62"/>
    </row>
    <row r="344" customFormat="false" ht="10.5" hidden="false" customHeight="true" outlineLevel="0" collapsed="false">
      <c r="A344" s="74" t="s">
        <v>81</v>
      </c>
      <c r="B344" s="683" t="s">
        <v>51</v>
      </c>
      <c r="C344" s="61" t="n">
        <v>34</v>
      </c>
      <c r="D344" s="97" t="s">
        <v>164</v>
      </c>
      <c r="E344" s="61" t="n">
        <v>1</v>
      </c>
      <c r="F344" s="61" t="n">
        <v>16</v>
      </c>
      <c r="G344" s="61" t="n">
        <v>18</v>
      </c>
      <c r="H344" s="113" t="s">
        <v>86</v>
      </c>
      <c r="I344" s="97" t="s">
        <v>86</v>
      </c>
      <c r="J344" s="62" t="n">
        <v>52</v>
      </c>
    </row>
    <row r="345" customFormat="false" ht="10.5" hidden="false" customHeight="true" outlineLevel="0" collapsed="false">
      <c r="A345" s="74"/>
      <c r="B345" s="683" t="s">
        <v>53</v>
      </c>
      <c r="C345" s="61" t="n">
        <v>19</v>
      </c>
      <c r="D345" s="70" t="n">
        <v>0.4</v>
      </c>
      <c r="E345" s="61" t="n">
        <v>1</v>
      </c>
      <c r="F345" s="61" t="n">
        <v>16</v>
      </c>
      <c r="G345" s="61" t="n">
        <v>3</v>
      </c>
      <c r="H345" s="113" t="s">
        <v>86</v>
      </c>
      <c r="I345" s="97" t="s">
        <v>86</v>
      </c>
      <c r="J345" s="62" t="n">
        <v>40</v>
      </c>
    </row>
    <row r="346" customFormat="false" ht="6.95" hidden="false" customHeight="true" outlineLevel="0" collapsed="false">
      <c r="A346" s="74"/>
      <c r="B346" s="686"/>
      <c r="C346" s="61"/>
      <c r="D346" s="95"/>
      <c r="E346" s="61"/>
      <c r="F346" s="61"/>
      <c r="G346" s="61"/>
      <c r="H346" s="113"/>
      <c r="I346" s="97"/>
      <c r="J346" s="62"/>
    </row>
    <row r="347" customFormat="false" ht="10.5" hidden="false" customHeight="true" outlineLevel="0" collapsed="false">
      <c r="A347" s="74" t="s">
        <v>82</v>
      </c>
      <c r="B347" s="683" t="s">
        <v>51</v>
      </c>
      <c r="C347" s="61" t="n">
        <v>29</v>
      </c>
      <c r="D347" s="97" t="s">
        <v>164</v>
      </c>
      <c r="E347" s="61" t="n">
        <v>9</v>
      </c>
      <c r="F347" s="61" t="n">
        <v>29</v>
      </c>
      <c r="G347" s="113" t="s">
        <v>86</v>
      </c>
      <c r="H347" s="113" t="s">
        <v>86</v>
      </c>
      <c r="I347" s="97" t="s">
        <v>86</v>
      </c>
      <c r="J347" s="62" t="n">
        <v>72</v>
      </c>
    </row>
    <row r="348" customFormat="false" ht="10.5" hidden="false" customHeight="true" outlineLevel="0" collapsed="false">
      <c r="A348" s="642"/>
      <c r="B348" s="683" t="s">
        <v>53</v>
      </c>
      <c r="C348" s="61" t="n">
        <v>25</v>
      </c>
      <c r="D348" s="70" t="n">
        <v>0.6</v>
      </c>
      <c r="E348" s="61" t="n">
        <v>9</v>
      </c>
      <c r="F348" s="61" t="n">
        <v>25</v>
      </c>
      <c r="G348" s="113" t="s">
        <v>86</v>
      </c>
      <c r="H348" s="113" t="s">
        <v>86</v>
      </c>
      <c r="I348" s="97" t="s">
        <v>86</v>
      </c>
      <c r="J348" s="62" t="n">
        <v>32</v>
      </c>
    </row>
    <row r="349" s="643" customFormat="true" ht="12.95" hidden="false" customHeight="true" outlineLevel="0" collapsed="false">
      <c r="A349" s="646" t="s">
        <v>420</v>
      </c>
      <c r="B349" s="647"/>
      <c r="C349" s="648"/>
      <c r="D349" s="648"/>
      <c r="E349" s="649"/>
      <c r="F349" s="649"/>
      <c r="G349" s="649"/>
    </row>
    <row r="350" s="721" customFormat="true" ht="12.95" hidden="false" customHeight="true" outlineLevel="0" collapsed="false">
      <c r="A350" s="718" t="s">
        <v>452</v>
      </c>
      <c r="B350" s="718"/>
      <c r="C350" s="719"/>
      <c r="D350" s="719"/>
      <c r="E350" s="720"/>
      <c r="F350" s="720"/>
      <c r="G350" s="720"/>
    </row>
    <row r="351" s="659" customFormat="true" ht="12.95" hidden="false" customHeight="true" outlineLevel="0" collapsed="false">
      <c r="A351" s="650" t="s">
        <v>453</v>
      </c>
      <c r="B351" s="651"/>
      <c r="C351" s="657"/>
      <c r="D351" s="657"/>
      <c r="E351" s="658"/>
      <c r="F351" s="658"/>
      <c r="G351" s="658"/>
    </row>
    <row r="352" s="659" customFormat="true" ht="12.95" hidden="false" customHeight="true" outlineLevel="0" collapsed="false">
      <c r="A352" s="655" t="s">
        <v>454</v>
      </c>
      <c r="B352" s="722"/>
      <c r="C352" s="658"/>
      <c r="D352" s="658"/>
      <c r="E352" s="658"/>
      <c r="F352" s="658"/>
      <c r="G352" s="658"/>
      <c r="H352" s="658"/>
      <c r="I352" s="658"/>
      <c r="J352" s="658"/>
    </row>
    <row r="353" s="26" customFormat="true" ht="6" hidden="false" customHeight="true" outlineLevel="0" collapsed="false">
      <c r="A353" s="593" t="s">
        <v>424</v>
      </c>
      <c r="B353" s="743"/>
      <c r="C353" s="25"/>
      <c r="D353" s="25"/>
      <c r="E353" s="25"/>
      <c r="F353" s="25"/>
      <c r="G353" s="25"/>
      <c r="H353" s="25"/>
      <c r="I353" s="25"/>
      <c r="J353" s="520"/>
    </row>
    <row r="354" customFormat="false" ht="12.95" hidden="false" customHeight="true" outlineLevel="0" collapsed="false">
      <c r="A354" s="249" t="s">
        <v>26</v>
      </c>
      <c r="B354" s="249"/>
      <c r="C354" s="727"/>
      <c r="D354" s="728" t="s">
        <v>425</v>
      </c>
      <c r="E354" s="250" t="s">
        <v>426</v>
      </c>
      <c r="F354" s="250"/>
      <c r="G354" s="250"/>
      <c r="H354" s="250"/>
      <c r="I354" s="250"/>
      <c r="J354" s="729"/>
    </row>
    <row r="355" customFormat="false" ht="12.95" hidden="false" customHeight="true" outlineLevel="0" collapsed="false">
      <c r="A355" s="356" t="s">
        <v>372</v>
      </c>
      <c r="B355" s="730"/>
      <c r="C355" s="731"/>
      <c r="D355" s="728"/>
      <c r="E355" s="528"/>
      <c r="F355" s="528"/>
      <c r="G355" s="732"/>
      <c r="H355" s="732"/>
      <c r="I355" s="535"/>
      <c r="J355" s="667"/>
    </row>
    <row r="356" customFormat="false" ht="12.95" hidden="false" customHeight="true" outlineLevel="0" collapsed="false">
      <c r="A356" s="668" t="s">
        <v>375</v>
      </c>
      <c r="B356" s="730"/>
      <c r="C356" s="731" t="s">
        <v>108</v>
      </c>
      <c r="D356" s="728"/>
      <c r="E356" s="535" t="s">
        <v>427</v>
      </c>
      <c r="F356" s="535" t="s">
        <v>428</v>
      </c>
      <c r="G356" s="732" t="s">
        <v>429</v>
      </c>
      <c r="H356" s="732" t="s">
        <v>430</v>
      </c>
      <c r="I356" s="535" t="s">
        <v>431</v>
      </c>
      <c r="J356" s="667" t="s">
        <v>432</v>
      </c>
    </row>
    <row r="357" customFormat="false" ht="12.95" hidden="false" customHeight="true" outlineLevel="0" collapsed="false">
      <c r="A357" s="356" t="s">
        <v>379</v>
      </c>
      <c r="B357" s="522"/>
      <c r="C357" s="733"/>
      <c r="D357" s="728"/>
      <c r="E357" s="535" t="s">
        <v>433</v>
      </c>
      <c r="F357" s="535" t="s">
        <v>434</v>
      </c>
      <c r="G357" s="732" t="s">
        <v>435</v>
      </c>
      <c r="H357" s="732" t="s">
        <v>436</v>
      </c>
      <c r="I357" s="535" t="s">
        <v>437</v>
      </c>
      <c r="J357" s="667" t="s">
        <v>438</v>
      </c>
    </row>
    <row r="358" customFormat="false" ht="12.95" hidden="false" customHeight="true" outlineLevel="0" collapsed="false">
      <c r="A358" s="356" t="s">
        <v>383</v>
      </c>
      <c r="B358" s="522"/>
      <c r="C358" s="733"/>
      <c r="D358" s="728"/>
      <c r="E358" s="734"/>
      <c r="F358" s="535"/>
      <c r="G358" s="732" t="s">
        <v>439</v>
      </c>
      <c r="H358" s="732"/>
      <c r="I358" s="535"/>
      <c r="J358" s="732"/>
    </row>
    <row r="359" customFormat="false" ht="6" hidden="false" customHeight="true" outlineLevel="0" collapsed="false">
      <c r="A359" s="668"/>
      <c r="B359" s="522"/>
      <c r="C359" s="735"/>
      <c r="D359" s="728"/>
      <c r="E359" s="736"/>
      <c r="F359" s="736"/>
      <c r="G359" s="595"/>
      <c r="H359" s="595"/>
      <c r="I359" s="595"/>
      <c r="J359" s="737"/>
    </row>
    <row r="360" customFormat="false" ht="12.95" hidden="false" customHeight="true" outlineLevel="0" collapsed="false">
      <c r="A360" s="738" t="s">
        <v>38</v>
      </c>
      <c r="B360" s="37"/>
      <c r="C360" s="584" t="s">
        <v>128</v>
      </c>
      <c r="D360" s="674" t="s">
        <v>440</v>
      </c>
      <c r="E360" s="257" t="s">
        <v>441</v>
      </c>
      <c r="F360" s="257"/>
      <c r="G360" s="257"/>
      <c r="H360" s="257"/>
      <c r="I360" s="257"/>
      <c r="J360" s="583" t="s">
        <v>442</v>
      </c>
    </row>
    <row r="361" customFormat="false" ht="12.95" hidden="false" customHeight="true" outlineLevel="0" collapsed="false">
      <c r="A361" s="671" t="s">
        <v>389</v>
      </c>
      <c r="B361" s="741"/>
      <c r="C361" s="584"/>
      <c r="D361" s="674"/>
      <c r="E361" s="257"/>
      <c r="F361" s="257"/>
      <c r="G361" s="257"/>
      <c r="H361" s="257"/>
      <c r="I361" s="257"/>
      <c r="J361" s="583"/>
    </row>
    <row r="362" customFormat="false" ht="12.95" hidden="false" customHeight="true" outlineLevel="0" collapsed="false">
      <c r="A362" s="671" t="s">
        <v>394</v>
      </c>
      <c r="B362" s="741"/>
      <c r="C362" s="584"/>
      <c r="D362" s="674"/>
      <c r="E362" s="546" t="s">
        <v>443</v>
      </c>
      <c r="F362" s="546" t="s">
        <v>444</v>
      </c>
      <c r="G362" s="742" t="s">
        <v>445</v>
      </c>
      <c r="H362" s="742" t="s">
        <v>446</v>
      </c>
      <c r="I362" s="546" t="s">
        <v>447</v>
      </c>
      <c r="J362" s="583"/>
    </row>
    <row r="363" customFormat="false" ht="12.95" hidden="false" customHeight="true" outlineLevel="0" collapsed="false">
      <c r="A363" s="676" t="s">
        <v>395</v>
      </c>
      <c r="B363" s="757"/>
      <c r="C363" s="584"/>
      <c r="D363" s="674"/>
      <c r="E363" s="42" t="s">
        <v>448</v>
      </c>
      <c r="F363" s="42" t="s">
        <v>448</v>
      </c>
      <c r="G363" s="745" t="s">
        <v>449</v>
      </c>
      <c r="H363" s="745" t="s">
        <v>450</v>
      </c>
      <c r="I363" s="42" t="s">
        <v>451</v>
      </c>
      <c r="J363" s="583"/>
    </row>
    <row r="364" s="670" customFormat="true" ht="27" hidden="false" customHeight="true" outlineLevel="0" collapsed="false">
      <c r="A364" s="45" t="s">
        <v>408</v>
      </c>
      <c r="B364" s="45"/>
      <c r="C364" s="45"/>
      <c r="D364" s="45"/>
      <c r="E364" s="45"/>
      <c r="F364" s="45"/>
      <c r="G364" s="45"/>
      <c r="H364" s="45"/>
      <c r="I364" s="45"/>
      <c r="J364" s="45"/>
    </row>
    <row r="365" s="681" customFormat="true" ht="14.45" hidden="false" customHeight="true" outlineLevel="0" collapsed="false">
      <c r="A365" s="678" t="s">
        <v>130</v>
      </c>
      <c r="B365" s="679" t="s">
        <v>51</v>
      </c>
      <c r="C365" s="48" t="n">
        <v>18181</v>
      </c>
      <c r="D365" s="699" t="s">
        <v>164</v>
      </c>
      <c r="E365" s="48" t="n">
        <v>487</v>
      </c>
      <c r="F365" s="48" t="n">
        <v>2718</v>
      </c>
      <c r="G365" s="48" t="n">
        <v>4450</v>
      </c>
      <c r="H365" s="48" t="n">
        <v>10113</v>
      </c>
      <c r="I365" s="48" t="n">
        <v>2657</v>
      </c>
      <c r="J365" s="49" t="n">
        <v>179007</v>
      </c>
    </row>
    <row r="366" s="681" customFormat="true" ht="11.1" hidden="false" customHeight="true" outlineLevel="0" collapsed="false">
      <c r="A366" s="682" t="s">
        <v>131</v>
      </c>
      <c r="B366" s="679" t="s">
        <v>53</v>
      </c>
      <c r="C366" s="48" t="n">
        <v>17340</v>
      </c>
      <c r="D366" s="91" t="n">
        <v>0.6</v>
      </c>
      <c r="E366" s="48" t="n">
        <v>400</v>
      </c>
      <c r="F366" s="48" t="n">
        <v>2535</v>
      </c>
      <c r="G366" s="48" t="n">
        <v>3958</v>
      </c>
      <c r="H366" s="48" t="n">
        <v>9973</v>
      </c>
      <c r="I366" s="48" t="n">
        <v>2559</v>
      </c>
      <c r="J366" s="49" t="n">
        <v>159698</v>
      </c>
    </row>
    <row r="367" s="681" customFormat="true" ht="11.1" hidden="false" customHeight="true" outlineLevel="0" collapsed="false">
      <c r="A367" s="74"/>
      <c r="B367" s="679"/>
      <c r="C367" s="48"/>
      <c r="D367" s="91"/>
      <c r="E367" s="48"/>
      <c r="F367" s="48"/>
      <c r="G367" s="48"/>
      <c r="H367" s="48"/>
      <c r="I367" s="48"/>
      <c r="J367" s="49"/>
    </row>
    <row r="368" customFormat="false" ht="11.1" hidden="false" customHeight="true" outlineLevel="0" collapsed="false">
      <c r="A368" s="74" t="s">
        <v>55</v>
      </c>
      <c r="B368" s="683" t="s">
        <v>51</v>
      </c>
      <c r="C368" s="61" t="n">
        <v>7720</v>
      </c>
      <c r="D368" s="97" t="s">
        <v>164</v>
      </c>
      <c r="E368" s="61" t="n">
        <v>27</v>
      </c>
      <c r="F368" s="61" t="n">
        <v>220</v>
      </c>
      <c r="G368" s="61" t="n">
        <v>1786</v>
      </c>
      <c r="H368" s="61" t="n">
        <v>6890</v>
      </c>
      <c r="I368" s="61" t="n">
        <v>160</v>
      </c>
      <c r="J368" s="62" t="n">
        <v>45327</v>
      </c>
    </row>
    <row r="369" customFormat="false" ht="11.1" hidden="false" customHeight="true" outlineLevel="0" collapsed="false">
      <c r="A369" s="74"/>
      <c r="B369" s="683" t="s">
        <v>53</v>
      </c>
      <c r="C369" s="61" t="n">
        <v>7688</v>
      </c>
      <c r="D369" s="94" t="n">
        <v>1.1</v>
      </c>
      <c r="E369" s="61" t="n">
        <v>27</v>
      </c>
      <c r="F369" s="61" t="n">
        <v>220</v>
      </c>
      <c r="G369" s="61" t="n">
        <v>1764</v>
      </c>
      <c r="H369" s="61" t="n">
        <v>6887</v>
      </c>
      <c r="I369" s="61" t="n">
        <v>150</v>
      </c>
      <c r="J369" s="62" t="n">
        <v>38386</v>
      </c>
    </row>
    <row r="370" customFormat="false" ht="11.1" hidden="false" customHeight="true" outlineLevel="0" collapsed="false">
      <c r="A370" s="74"/>
      <c r="B370" s="683"/>
      <c r="C370" s="61"/>
      <c r="D370" s="94"/>
      <c r="E370" s="61"/>
      <c r="F370" s="61"/>
      <c r="G370" s="61"/>
      <c r="H370" s="61"/>
      <c r="I370" s="61"/>
      <c r="J370" s="62"/>
    </row>
    <row r="371" customFormat="false" ht="11.1" hidden="false" customHeight="true" outlineLevel="0" collapsed="false">
      <c r="A371" s="74" t="s">
        <v>56</v>
      </c>
      <c r="B371" s="683" t="s">
        <v>51</v>
      </c>
      <c r="C371" s="61" t="n">
        <v>165</v>
      </c>
      <c r="D371" s="97" t="s">
        <v>164</v>
      </c>
      <c r="E371" s="61" t="n">
        <v>9</v>
      </c>
      <c r="F371" s="61" t="n">
        <v>9</v>
      </c>
      <c r="G371" s="61" t="n">
        <v>139</v>
      </c>
      <c r="H371" s="61" t="n">
        <v>43</v>
      </c>
      <c r="I371" s="61" t="n">
        <v>69</v>
      </c>
      <c r="J371" s="62" t="n">
        <v>14815</v>
      </c>
    </row>
    <row r="372" customFormat="false" ht="11.1" hidden="false" customHeight="true" outlineLevel="0" collapsed="false">
      <c r="A372" s="74"/>
      <c r="B372" s="683" t="s">
        <v>53</v>
      </c>
      <c r="C372" s="61" t="n">
        <v>161</v>
      </c>
      <c r="D372" s="94" t="n">
        <v>0.1</v>
      </c>
      <c r="E372" s="61" t="n">
        <v>9</v>
      </c>
      <c r="F372" s="61" t="n">
        <v>9</v>
      </c>
      <c r="G372" s="61" t="n">
        <v>135</v>
      </c>
      <c r="H372" s="61" t="n">
        <v>43</v>
      </c>
      <c r="I372" s="61" t="n">
        <v>69</v>
      </c>
      <c r="J372" s="62" t="n">
        <v>11254</v>
      </c>
    </row>
    <row r="373" customFormat="false" ht="11.1" hidden="false" customHeight="true" outlineLevel="0" collapsed="false">
      <c r="A373" s="74"/>
      <c r="B373" s="683"/>
      <c r="C373" s="61"/>
      <c r="D373" s="94"/>
      <c r="E373" s="61"/>
      <c r="F373" s="61"/>
      <c r="G373" s="61"/>
      <c r="H373" s="61"/>
      <c r="I373" s="61"/>
      <c r="J373" s="62"/>
    </row>
    <row r="374" customFormat="false" ht="11.1" hidden="false" customHeight="true" outlineLevel="0" collapsed="false">
      <c r="A374" s="74" t="s">
        <v>57</v>
      </c>
      <c r="B374" s="683" t="s">
        <v>51</v>
      </c>
      <c r="C374" s="61" t="n">
        <v>7555</v>
      </c>
      <c r="D374" s="97" t="s">
        <v>164</v>
      </c>
      <c r="E374" s="61" t="n">
        <v>18</v>
      </c>
      <c r="F374" s="61" t="n">
        <v>211</v>
      </c>
      <c r="G374" s="61" t="n">
        <v>1647</v>
      </c>
      <c r="H374" s="61" t="n">
        <v>6847</v>
      </c>
      <c r="I374" s="61" t="n">
        <v>91</v>
      </c>
      <c r="J374" s="62" t="n">
        <v>30512</v>
      </c>
    </row>
    <row r="375" customFormat="false" ht="11.1" hidden="false" customHeight="true" outlineLevel="0" collapsed="false">
      <c r="A375" s="74"/>
      <c r="B375" s="683" t="s">
        <v>53</v>
      </c>
      <c r="C375" s="61" t="n">
        <v>7527</v>
      </c>
      <c r="D375" s="94" t="n">
        <v>1.4</v>
      </c>
      <c r="E375" s="61" t="n">
        <v>18</v>
      </c>
      <c r="F375" s="61" t="n">
        <v>211</v>
      </c>
      <c r="G375" s="61" t="n">
        <v>1629</v>
      </c>
      <c r="H375" s="61" t="n">
        <v>6844</v>
      </c>
      <c r="I375" s="61" t="n">
        <v>81</v>
      </c>
      <c r="J375" s="62" t="n">
        <v>27132</v>
      </c>
    </row>
    <row r="376" customFormat="false" ht="12.75" hidden="false" customHeight="true" outlineLevel="0" collapsed="false">
      <c r="A376" s="74"/>
      <c r="B376" s="683"/>
      <c r="C376" s="61"/>
      <c r="D376" s="94"/>
      <c r="E376" s="61"/>
      <c r="F376" s="61"/>
      <c r="G376" s="61"/>
      <c r="H376" s="61"/>
      <c r="I376" s="61"/>
      <c r="J376" s="62"/>
    </row>
    <row r="377" customFormat="false" ht="11.1" hidden="false" customHeight="true" outlineLevel="0" collapsed="false">
      <c r="A377" s="74" t="s">
        <v>58</v>
      </c>
      <c r="B377" s="683" t="s">
        <v>51</v>
      </c>
      <c r="C377" s="61" t="n">
        <v>2420</v>
      </c>
      <c r="D377" s="97" t="s">
        <v>164</v>
      </c>
      <c r="E377" s="61" t="n">
        <v>44</v>
      </c>
      <c r="F377" s="61" t="n">
        <v>66</v>
      </c>
      <c r="G377" s="61" t="n">
        <v>730</v>
      </c>
      <c r="H377" s="61" t="n">
        <v>1638</v>
      </c>
      <c r="I377" s="61" t="n">
        <v>85</v>
      </c>
      <c r="J377" s="62" t="n">
        <v>42035</v>
      </c>
    </row>
    <row r="378" customFormat="false" ht="11.1" hidden="false" customHeight="true" outlineLevel="0" collapsed="false">
      <c r="A378" s="74"/>
      <c r="B378" s="683" t="s">
        <v>53</v>
      </c>
      <c r="C378" s="61" t="n">
        <v>2235</v>
      </c>
      <c r="D378" s="94" t="n">
        <v>0.4</v>
      </c>
      <c r="E378" s="61" t="n">
        <v>22</v>
      </c>
      <c r="F378" s="61" t="n">
        <v>44</v>
      </c>
      <c r="G378" s="61" t="n">
        <v>656</v>
      </c>
      <c r="H378" s="61" t="n">
        <v>1557</v>
      </c>
      <c r="I378" s="61" t="n">
        <v>77</v>
      </c>
      <c r="J378" s="62" t="n">
        <v>37311</v>
      </c>
    </row>
    <row r="379" customFormat="false" ht="11.1" hidden="false" customHeight="true" outlineLevel="0" collapsed="false">
      <c r="A379" s="74"/>
      <c r="B379" s="683"/>
      <c r="C379" s="61"/>
      <c r="D379" s="94"/>
      <c r="E379" s="61"/>
      <c r="F379" s="61"/>
      <c r="G379" s="61"/>
      <c r="H379" s="61"/>
      <c r="I379" s="61"/>
      <c r="J379" s="62"/>
    </row>
    <row r="380" customFormat="false" ht="11.1" hidden="false" customHeight="true" outlineLevel="0" collapsed="false">
      <c r="A380" s="74" t="s">
        <v>59</v>
      </c>
      <c r="B380" s="683" t="s">
        <v>51</v>
      </c>
      <c r="C380" s="61" t="n">
        <v>1641</v>
      </c>
      <c r="D380" s="97" t="s">
        <v>164</v>
      </c>
      <c r="E380" s="97" t="s">
        <v>86</v>
      </c>
      <c r="F380" s="97" t="s">
        <v>86</v>
      </c>
      <c r="G380" s="61" t="n">
        <v>60</v>
      </c>
      <c r="H380" s="61" t="n">
        <v>1557</v>
      </c>
      <c r="I380" s="61" t="n">
        <v>42</v>
      </c>
      <c r="J380" s="62" t="n">
        <v>11284</v>
      </c>
    </row>
    <row r="381" customFormat="false" ht="11.1" hidden="false" customHeight="true" outlineLevel="0" collapsed="false">
      <c r="A381" s="74"/>
      <c r="B381" s="683" t="s">
        <v>53</v>
      </c>
      <c r="C381" s="61" t="n">
        <v>1560</v>
      </c>
      <c r="D381" s="94" t="n">
        <v>0.8</v>
      </c>
      <c r="E381" s="97" t="s">
        <v>86</v>
      </c>
      <c r="F381" s="97" t="s">
        <v>86</v>
      </c>
      <c r="G381" s="61" t="n">
        <v>60</v>
      </c>
      <c r="H381" s="61" t="n">
        <v>1476</v>
      </c>
      <c r="I381" s="61" t="n">
        <v>42</v>
      </c>
      <c r="J381" s="62" t="n">
        <v>9945</v>
      </c>
    </row>
    <row r="382" customFormat="false" ht="11.1" hidden="false" customHeight="true" outlineLevel="0" collapsed="false">
      <c r="A382" s="74"/>
      <c r="B382" s="683"/>
      <c r="C382" s="61"/>
      <c r="D382" s="94"/>
      <c r="E382" s="61"/>
      <c r="F382" s="61"/>
      <c r="G382" s="61"/>
      <c r="H382" s="61"/>
      <c r="I382" s="61"/>
      <c r="J382" s="62"/>
    </row>
    <row r="383" customFormat="false" ht="11.1" hidden="false" customHeight="true" outlineLevel="0" collapsed="false">
      <c r="A383" s="74" t="s">
        <v>60</v>
      </c>
      <c r="B383" s="683" t="s">
        <v>51</v>
      </c>
      <c r="C383" s="61" t="n">
        <v>779</v>
      </c>
      <c r="D383" s="97" t="s">
        <v>164</v>
      </c>
      <c r="E383" s="61" t="n">
        <v>44</v>
      </c>
      <c r="F383" s="61" t="n">
        <v>66</v>
      </c>
      <c r="G383" s="61" t="n">
        <v>670</v>
      </c>
      <c r="H383" s="61" t="n">
        <v>81</v>
      </c>
      <c r="I383" s="61" t="n">
        <v>43</v>
      </c>
      <c r="J383" s="62" t="n">
        <v>30751</v>
      </c>
    </row>
    <row r="384" customFormat="false" ht="11.1" hidden="false" customHeight="true" outlineLevel="0" collapsed="false">
      <c r="A384" s="74"/>
      <c r="B384" s="683" t="s">
        <v>53</v>
      </c>
      <c r="C384" s="61" t="n">
        <v>675</v>
      </c>
      <c r="D384" s="94" t="n">
        <v>0.2</v>
      </c>
      <c r="E384" s="61" t="n">
        <v>22</v>
      </c>
      <c r="F384" s="61" t="n">
        <v>44</v>
      </c>
      <c r="G384" s="61" t="n">
        <v>596</v>
      </c>
      <c r="H384" s="61" t="n">
        <v>81</v>
      </c>
      <c r="I384" s="61" t="n">
        <v>35</v>
      </c>
      <c r="J384" s="62" t="n">
        <v>27366</v>
      </c>
    </row>
    <row r="385" customFormat="false" ht="11.1" hidden="false" customHeight="true" outlineLevel="0" collapsed="false">
      <c r="A385" s="74"/>
      <c r="B385" s="683"/>
      <c r="C385" s="61"/>
      <c r="D385" s="94"/>
      <c r="E385" s="61"/>
      <c r="F385" s="61"/>
      <c r="G385" s="61"/>
      <c r="H385" s="61"/>
      <c r="I385" s="61"/>
      <c r="J385" s="62"/>
    </row>
    <row r="386" customFormat="false" ht="11.1" hidden="false" customHeight="true" outlineLevel="0" collapsed="false">
      <c r="A386" s="74" t="s">
        <v>61</v>
      </c>
      <c r="B386" s="683" t="s">
        <v>51</v>
      </c>
      <c r="C386" s="61" t="n">
        <v>723</v>
      </c>
      <c r="D386" s="97" t="s">
        <v>164</v>
      </c>
      <c r="E386" s="61" t="n">
        <v>249</v>
      </c>
      <c r="F386" s="61" t="n">
        <v>181</v>
      </c>
      <c r="G386" s="61" t="n">
        <v>248</v>
      </c>
      <c r="H386" s="61" t="n">
        <v>263</v>
      </c>
      <c r="I386" s="61" t="n">
        <v>137</v>
      </c>
      <c r="J386" s="62" t="n">
        <v>18745</v>
      </c>
    </row>
    <row r="387" customFormat="false" ht="11.1" hidden="false" customHeight="true" outlineLevel="0" collapsed="false">
      <c r="A387" s="74"/>
      <c r="B387" s="683" t="s">
        <v>53</v>
      </c>
      <c r="C387" s="61" t="n">
        <v>629</v>
      </c>
      <c r="D387" s="94" t="n">
        <v>0.3</v>
      </c>
      <c r="E387" s="61" t="n">
        <v>209</v>
      </c>
      <c r="F387" s="61" t="n">
        <v>141</v>
      </c>
      <c r="G387" s="61" t="n">
        <v>199</v>
      </c>
      <c r="H387" s="61" t="n">
        <v>214</v>
      </c>
      <c r="I387" s="61" t="n">
        <v>92</v>
      </c>
      <c r="J387" s="62" t="n">
        <v>17314</v>
      </c>
    </row>
    <row r="388" customFormat="false" ht="11.1" hidden="false" customHeight="true" outlineLevel="0" collapsed="false">
      <c r="A388" s="74"/>
      <c r="B388" s="685"/>
      <c r="C388" s="61"/>
      <c r="D388" s="94"/>
      <c r="E388" s="61"/>
      <c r="F388" s="61"/>
      <c r="G388" s="61"/>
      <c r="H388" s="61"/>
      <c r="I388" s="61"/>
      <c r="J388" s="62"/>
    </row>
    <row r="389" customFormat="false" ht="11.1" hidden="false" customHeight="true" outlineLevel="0" collapsed="false">
      <c r="A389" s="74" t="s">
        <v>132</v>
      </c>
      <c r="B389" s="683" t="s">
        <v>51</v>
      </c>
      <c r="C389" s="61" t="n">
        <v>348</v>
      </c>
      <c r="D389" s="97" t="s">
        <v>164</v>
      </c>
      <c r="E389" s="61" t="n">
        <v>120</v>
      </c>
      <c r="F389" s="61" t="n">
        <v>158</v>
      </c>
      <c r="G389" s="61" t="n">
        <v>141</v>
      </c>
      <c r="H389" s="61" t="n">
        <v>168</v>
      </c>
      <c r="I389" s="61" t="n">
        <v>69</v>
      </c>
      <c r="J389" s="62" t="n">
        <v>4186</v>
      </c>
    </row>
    <row r="390" customFormat="false" ht="11.1" hidden="false" customHeight="true" outlineLevel="0" collapsed="false">
      <c r="A390" s="74"/>
      <c r="B390" s="683" t="s">
        <v>53</v>
      </c>
      <c r="C390" s="61" t="n">
        <v>262</v>
      </c>
      <c r="D390" s="94" t="n">
        <v>0.3</v>
      </c>
      <c r="E390" s="61" t="n">
        <v>80</v>
      </c>
      <c r="F390" s="61" t="n">
        <v>118</v>
      </c>
      <c r="G390" s="61" t="n">
        <v>92</v>
      </c>
      <c r="H390" s="61" t="n">
        <v>119</v>
      </c>
      <c r="I390" s="61" t="n">
        <v>32</v>
      </c>
      <c r="J390" s="62" t="n">
        <v>3898</v>
      </c>
    </row>
    <row r="391" customFormat="false" ht="11.1" hidden="false" customHeight="true" outlineLevel="0" collapsed="false">
      <c r="A391" s="74"/>
      <c r="B391" s="683"/>
      <c r="C391" s="61"/>
      <c r="D391" s="94"/>
      <c r="E391" s="61"/>
      <c r="F391" s="61"/>
      <c r="G391" s="61"/>
      <c r="H391" s="61"/>
      <c r="I391" s="61"/>
      <c r="J391" s="62"/>
    </row>
    <row r="392" customFormat="false" ht="11.1" hidden="false" customHeight="true" outlineLevel="0" collapsed="false">
      <c r="A392" s="74" t="s">
        <v>63</v>
      </c>
      <c r="B392" s="683" t="s">
        <v>51</v>
      </c>
      <c r="C392" s="61" t="n">
        <v>151</v>
      </c>
      <c r="D392" s="97" t="s">
        <v>164</v>
      </c>
      <c r="E392" s="61" t="n">
        <v>1</v>
      </c>
      <c r="F392" s="61" t="n">
        <v>23</v>
      </c>
      <c r="G392" s="61" t="n">
        <v>33</v>
      </c>
      <c r="H392" s="61" t="n">
        <v>50</v>
      </c>
      <c r="I392" s="61" t="n">
        <v>46</v>
      </c>
      <c r="J392" s="62" t="n">
        <v>5633</v>
      </c>
    </row>
    <row r="393" customFormat="false" ht="11.1" hidden="false" customHeight="true" outlineLevel="0" collapsed="false">
      <c r="A393" s="74"/>
      <c r="B393" s="683" t="s">
        <v>53</v>
      </c>
      <c r="C393" s="61" t="n">
        <v>151</v>
      </c>
      <c r="D393" s="94" t="n">
        <v>0.3</v>
      </c>
      <c r="E393" s="61" t="n">
        <v>1</v>
      </c>
      <c r="F393" s="61" t="n">
        <v>23</v>
      </c>
      <c r="G393" s="61" t="n">
        <v>33</v>
      </c>
      <c r="H393" s="61" t="n">
        <v>50</v>
      </c>
      <c r="I393" s="61" t="n">
        <v>46</v>
      </c>
      <c r="J393" s="62" t="n">
        <v>5275</v>
      </c>
    </row>
    <row r="394" customFormat="false" ht="11.1" hidden="false" customHeight="true" outlineLevel="0" collapsed="false">
      <c r="A394" s="74"/>
      <c r="B394" s="683"/>
      <c r="C394" s="61"/>
      <c r="D394" s="94"/>
      <c r="E394" s="61"/>
      <c r="F394" s="61"/>
      <c r="G394" s="61"/>
      <c r="H394" s="61"/>
      <c r="I394" s="61"/>
      <c r="J394" s="62"/>
    </row>
    <row r="395" customFormat="false" ht="11.1" hidden="false" customHeight="true" outlineLevel="0" collapsed="false">
      <c r="A395" s="74" t="s">
        <v>64</v>
      </c>
      <c r="B395" s="683" t="s">
        <v>51</v>
      </c>
      <c r="C395" s="61" t="n">
        <v>202</v>
      </c>
      <c r="D395" s="97" t="s">
        <v>164</v>
      </c>
      <c r="E395" s="373" t="n">
        <v>128</v>
      </c>
      <c r="F395" s="97" t="s">
        <v>86</v>
      </c>
      <c r="G395" s="61" t="n">
        <v>74</v>
      </c>
      <c r="H395" s="61" t="n">
        <v>45</v>
      </c>
      <c r="I395" s="97" t="s">
        <v>86</v>
      </c>
      <c r="J395" s="62" t="n">
        <v>3505</v>
      </c>
    </row>
    <row r="396" customFormat="false" ht="11.1" hidden="false" customHeight="true" outlineLevel="0" collapsed="false">
      <c r="A396" s="74"/>
      <c r="B396" s="683" t="s">
        <v>53</v>
      </c>
      <c r="C396" s="61" t="n">
        <v>202</v>
      </c>
      <c r="D396" s="94" t="n">
        <v>0.4</v>
      </c>
      <c r="E396" s="373" t="n">
        <v>128</v>
      </c>
      <c r="F396" s="97" t="s">
        <v>86</v>
      </c>
      <c r="G396" s="61" t="n">
        <v>74</v>
      </c>
      <c r="H396" s="61" t="n">
        <v>45</v>
      </c>
      <c r="I396" s="97" t="s">
        <v>86</v>
      </c>
      <c r="J396" s="62" t="n">
        <v>3263</v>
      </c>
    </row>
    <row r="397" customFormat="false" ht="11.1" hidden="false" customHeight="true" outlineLevel="0" collapsed="false">
      <c r="A397" s="74"/>
      <c r="B397" s="683"/>
      <c r="C397" s="61"/>
      <c r="D397" s="94"/>
      <c r="E397" s="97"/>
      <c r="F397" s="97"/>
      <c r="G397" s="61"/>
      <c r="H397" s="61"/>
      <c r="I397" s="97"/>
      <c r="J397" s="62"/>
    </row>
    <row r="398" customFormat="false" ht="11.1" hidden="false" customHeight="true" outlineLevel="0" collapsed="false">
      <c r="A398" s="74" t="s">
        <v>66</v>
      </c>
      <c r="B398" s="683" t="s">
        <v>51</v>
      </c>
      <c r="C398" s="61" t="n">
        <v>22</v>
      </c>
      <c r="D398" s="97" t="s">
        <v>164</v>
      </c>
      <c r="E398" s="97" t="s">
        <v>86</v>
      </c>
      <c r="F398" s="97" t="s">
        <v>86</v>
      </c>
      <c r="G398" s="97" t="s">
        <v>86</v>
      </c>
      <c r="H398" s="97" t="s">
        <v>86</v>
      </c>
      <c r="I398" s="61" t="n">
        <v>22</v>
      </c>
      <c r="J398" s="62" t="n">
        <v>5421</v>
      </c>
    </row>
    <row r="399" customFormat="false" ht="11.1" hidden="false" customHeight="true" outlineLevel="0" collapsed="false">
      <c r="A399" s="74"/>
      <c r="B399" s="683" t="s">
        <v>53</v>
      </c>
      <c r="C399" s="61" t="n">
        <v>14</v>
      </c>
      <c r="D399" s="97" t="s">
        <v>86</v>
      </c>
      <c r="E399" s="97" t="s">
        <v>86</v>
      </c>
      <c r="F399" s="97" t="s">
        <v>86</v>
      </c>
      <c r="G399" s="97" t="s">
        <v>86</v>
      </c>
      <c r="H399" s="97" t="s">
        <v>86</v>
      </c>
      <c r="I399" s="61" t="n">
        <v>14</v>
      </c>
      <c r="J399" s="62" t="n">
        <v>4878</v>
      </c>
    </row>
    <row r="400" s="670" customFormat="true" ht="15" hidden="false" customHeight="true" outlineLevel="0" collapsed="false">
      <c r="A400" s="74" t="s">
        <v>70</v>
      </c>
      <c r="B400" s="758"/>
      <c r="C400" s="759"/>
      <c r="D400" s="759"/>
      <c r="E400" s="759"/>
      <c r="F400" s="759"/>
      <c r="G400" s="759"/>
      <c r="H400" s="759"/>
      <c r="I400" s="759"/>
      <c r="J400" s="760"/>
    </row>
    <row r="401" customFormat="false" ht="11.1" hidden="false" customHeight="true" outlineLevel="0" collapsed="false">
      <c r="A401" s="74" t="s">
        <v>135</v>
      </c>
      <c r="B401" s="683" t="s">
        <v>51</v>
      </c>
      <c r="C401" s="61" t="n">
        <v>2486</v>
      </c>
      <c r="D401" s="97" t="s">
        <v>164</v>
      </c>
      <c r="E401" s="61" t="n">
        <v>102</v>
      </c>
      <c r="F401" s="61" t="n">
        <v>1248</v>
      </c>
      <c r="G401" s="61" t="n">
        <v>278</v>
      </c>
      <c r="H401" s="97" t="s">
        <v>86</v>
      </c>
      <c r="I401" s="61" t="n">
        <v>936</v>
      </c>
      <c r="J401" s="62" t="n">
        <v>25776</v>
      </c>
    </row>
    <row r="402" customFormat="false" ht="11.1" hidden="false" customHeight="true" outlineLevel="0" collapsed="false">
      <c r="A402" s="74"/>
      <c r="B402" s="683" t="s">
        <v>53</v>
      </c>
      <c r="C402" s="61" t="n">
        <v>2432</v>
      </c>
      <c r="D402" s="94" t="n">
        <v>0.5</v>
      </c>
      <c r="E402" s="61" t="n">
        <v>93</v>
      </c>
      <c r="F402" s="61" t="n">
        <v>1246</v>
      </c>
      <c r="G402" s="61" t="n">
        <v>236</v>
      </c>
      <c r="H402" s="97" t="s">
        <v>86</v>
      </c>
      <c r="I402" s="61" t="n">
        <v>936</v>
      </c>
      <c r="J402" s="62" t="n">
        <v>23831</v>
      </c>
    </row>
    <row r="403" customFormat="false" ht="11.1" hidden="false" customHeight="true" outlineLevel="0" collapsed="false">
      <c r="A403" s="74"/>
      <c r="B403" s="683"/>
      <c r="C403" s="61"/>
      <c r="D403" s="95"/>
      <c r="E403" s="61"/>
      <c r="F403" s="61"/>
      <c r="G403" s="61"/>
      <c r="H403" s="61"/>
      <c r="I403" s="61"/>
      <c r="J403" s="62"/>
    </row>
    <row r="404" customFormat="false" ht="11.1" hidden="false" customHeight="true" outlineLevel="0" collapsed="false">
      <c r="A404" s="74" t="s">
        <v>72</v>
      </c>
      <c r="B404" s="683" t="s">
        <v>51</v>
      </c>
      <c r="C404" s="61" t="n">
        <v>1217</v>
      </c>
      <c r="D404" s="97" t="s">
        <v>164</v>
      </c>
      <c r="E404" s="97" t="s">
        <v>86</v>
      </c>
      <c r="F404" s="61" t="n">
        <v>500</v>
      </c>
      <c r="G404" s="61" t="n">
        <v>121</v>
      </c>
      <c r="H404" s="97" t="s">
        <v>86</v>
      </c>
      <c r="I404" s="61" t="n">
        <v>608</v>
      </c>
      <c r="J404" s="62" t="n">
        <v>6574</v>
      </c>
    </row>
    <row r="405" customFormat="false" ht="11.1" hidden="false" customHeight="true" outlineLevel="0" collapsed="false">
      <c r="A405" s="74"/>
      <c r="B405" s="683" t="s">
        <v>53</v>
      </c>
      <c r="C405" s="61" t="n">
        <v>1192</v>
      </c>
      <c r="D405" s="94" t="n">
        <v>1.2</v>
      </c>
      <c r="E405" s="97" t="s">
        <v>86</v>
      </c>
      <c r="F405" s="61" t="n">
        <v>500</v>
      </c>
      <c r="G405" s="61" t="n">
        <v>96</v>
      </c>
      <c r="H405" s="97" t="s">
        <v>86</v>
      </c>
      <c r="I405" s="61" t="n">
        <v>608</v>
      </c>
      <c r="J405" s="62" t="n">
        <v>6187</v>
      </c>
    </row>
    <row r="406" customFormat="false" ht="11.1" hidden="false" customHeight="true" outlineLevel="0" collapsed="false">
      <c r="A406" s="74"/>
      <c r="B406" s="683"/>
      <c r="C406" s="61"/>
      <c r="D406" s="95"/>
      <c r="E406" s="61"/>
      <c r="F406" s="61"/>
      <c r="G406" s="61"/>
      <c r="H406" s="61"/>
      <c r="I406" s="61"/>
      <c r="J406" s="62"/>
    </row>
    <row r="407" customFormat="false" ht="11.1" hidden="false" customHeight="true" outlineLevel="0" collapsed="false">
      <c r="A407" s="74" t="s">
        <v>73</v>
      </c>
      <c r="B407" s="683" t="s">
        <v>51</v>
      </c>
      <c r="C407" s="61" t="n">
        <v>808</v>
      </c>
      <c r="D407" s="97" t="s">
        <v>164</v>
      </c>
      <c r="E407" s="61" t="n">
        <v>102</v>
      </c>
      <c r="F407" s="61" t="n">
        <v>530</v>
      </c>
      <c r="G407" s="61" t="n">
        <v>47</v>
      </c>
      <c r="H407" s="97" t="s">
        <v>86</v>
      </c>
      <c r="I407" s="61" t="n">
        <v>195</v>
      </c>
      <c r="J407" s="62" t="n">
        <v>8909</v>
      </c>
    </row>
    <row r="408" customFormat="false" ht="11.1" hidden="false" customHeight="true" outlineLevel="0" collapsed="false">
      <c r="A408" s="74"/>
      <c r="B408" s="683" t="s">
        <v>53</v>
      </c>
      <c r="C408" s="61" t="n">
        <v>799</v>
      </c>
      <c r="D408" s="94" t="n">
        <v>0.5</v>
      </c>
      <c r="E408" s="61" t="n">
        <v>93</v>
      </c>
      <c r="F408" s="61" t="n">
        <v>530</v>
      </c>
      <c r="G408" s="61" t="n">
        <v>47</v>
      </c>
      <c r="H408" s="97" t="s">
        <v>86</v>
      </c>
      <c r="I408" s="61" t="n">
        <v>195</v>
      </c>
      <c r="J408" s="62" t="n">
        <v>7817</v>
      </c>
    </row>
    <row r="409" customFormat="false" ht="11.1" hidden="false" customHeight="true" outlineLevel="0" collapsed="false">
      <c r="A409" s="74"/>
      <c r="B409" s="683"/>
      <c r="C409" s="61"/>
      <c r="D409" s="95"/>
      <c r="E409" s="61"/>
      <c r="F409" s="61"/>
      <c r="G409" s="61"/>
      <c r="H409" s="61"/>
      <c r="I409" s="61"/>
      <c r="J409" s="62"/>
    </row>
    <row r="410" customFormat="false" ht="11.1" hidden="false" customHeight="true" outlineLevel="0" collapsed="false">
      <c r="A410" s="74" t="s">
        <v>74</v>
      </c>
      <c r="B410" s="683" t="s">
        <v>51</v>
      </c>
      <c r="C410" s="61" t="n">
        <v>461</v>
      </c>
      <c r="D410" s="97" t="s">
        <v>164</v>
      </c>
      <c r="E410" s="97" t="s">
        <v>86</v>
      </c>
      <c r="F410" s="61" t="n">
        <v>218</v>
      </c>
      <c r="G410" s="61" t="n">
        <v>110</v>
      </c>
      <c r="H410" s="97" t="s">
        <v>86</v>
      </c>
      <c r="I410" s="61" t="n">
        <v>133</v>
      </c>
      <c r="J410" s="62" t="n">
        <v>10293</v>
      </c>
    </row>
    <row r="411" customFormat="false" ht="11.1" hidden="false" customHeight="true" outlineLevel="0" collapsed="false">
      <c r="A411" s="74"/>
      <c r="B411" s="683" t="s">
        <v>53</v>
      </c>
      <c r="C411" s="61" t="n">
        <v>441</v>
      </c>
      <c r="D411" s="94" t="n">
        <v>0.2</v>
      </c>
      <c r="E411" s="97" t="s">
        <v>86</v>
      </c>
      <c r="F411" s="61" t="n">
        <v>216</v>
      </c>
      <c r="G411" s="61" t="n">
        <v>93</v>
      </c>
      <c r="H411" s="97" t="s">
        <v>86</v>
      </c>
      <c r="I411" s="61" t="n">
        <v>133</v>
      </c>
      <c r="J411" s="62" t="n">
        <v>9827</v>
      </c>
    </row>
    <row r="412" s="643" customFormat="true" ht="12.95" hidden="false" customHeight="true" outlineLevel="0" collapsed="false">
      <c r="A412" s="646" t="s">
        <v>420</v>
      </c>
      <c r="B412" s="647"/>
      <c r="C412" s="648"/>
      <c r="D412" s="648"/>
      <c r="E412" s="649"/>
      <c r="F412" s="649"/>
      <c r="G412" s="649"/>
    </row>
    <row r="413" s="721" customFormat="true" ht="12.95" hidden="false" customHeight="true" outlineLevel="0" collapsed="false">
      <c r="A413" s="718" t="s">
        <v>452</v>
      </c>
      <c r="B413" s="718"/>
      <c r="C413" s="719"/>
      <c r="D413" s="719"/>
      <c r="E413" s="720"/>
      <c r="F413" s="720"/>
      <c r="G413" s="720"/>
    </row>
    <row r="414" s="659" customFormat="true" ht="12.95" hidden="false" customHeight="true" outlineLevel="0" collapsed="false">
      <c r="A414" s="650" t="s">
        <v>453</v>
      </c>
      <c r="B414" s="651"/>
      <c r="C414" s="657"/>
      <c r="D414" s="657"/>
      <c r="E414" s="658"/>
      <c r="F414" s="658"/>
      <c r="G414" s="658"/>
    </row>
    <row r="415" s="659" customFormat="true" ht="12.95" hidden="false" customHeight="true" outlineLevel="0" collapsed="false">
      <c r="A415" s="655" t="s">
        <v>454</v>
      </c>
      <c r="B415" s="722"/>
      <c r="C415" s="658"/>
      <c r="D415" s="658"/>
      <c r="E415" s="658"/>
      <c r="F415" s="658"/>
      <c r="G415" s="658"/>
      <c r="H415" s="658"/>
      <c r="I415" s="658"/>
      <c r="J415" s="658"/>
    </row>
    <row r="416" s="26" customFormat="true" ht="6" hidden="false" customHeight="true" outlineLevel="0" collapsed="false">
      <c r="A416" s="593" t="s">
        <v>424</v>
      </c>
      <c r="B416" s="743"/>
      <c r="C416" s="25"/>
      <c r="D416" s="25"/>
      <c r="E416" s="25"/>
      <c r="F416" s="25"/>
      <c r="G416" s="25"/>
      <c r="H416" s="25"/>
      <c r="I416" s="25"/>
      <c r="J416" s="520"/>
    </row>
    <row r="417" customFormat="false" ht="12.95" hidden="false" customHeight="true" outlineLevel="0" collapsed="false">
      <c r="A417" s="249" t="s">
        <v>26</v>
      </c>
      <c r="B417" s="249"/>
      <c r="C417" s="727"/>
      <c r="D417" s="728" t="s">
        <v>425</v>
      </c>
      <c r="E417" s="250" t="s">
        <v>426</v>
      </c>
      <c r="F417" s="250"/>
      <c r="G417" s="250"/>
      <c r="H417" s="250"/>
      <c r="I417" s="250"/>
      <c r="J417" s="729"/>
    </row>
    <row r="418" customFormat="false" ht="12.95" hidden="false" customHeight="true" outlineLevel="0" collapsed="false">
      <c r="A418" s="356" t="s">
        <v>372</v>
      </c>
      <c r="B418" s="730"/>
      <c r="C418" s="731"/>
      <c r="D418" s="728"/>
      <c r="E418" s="528"/>
      <c r="F418" s="528"/>
      <c r="G418" s="732"/>
      <c r="H418" s="732"/>
      <c r="I418" s="535"/>
      <c r="J418" s="667"/>
    </row>
    <row r="419" customFormat="false" ht="12.95" hidden="false" customHeight="true" outlineLevel="0" collapsed="false">
      <c r="A419" s="668" t="s">
        <v>375</v>
      </c>
      <c r="B419" s="730"/>
      <c r="C419" s="731" t="s">
        <v>108</v>
      </c>
      <c r="D419" s="728"/>
      <c r="E419" s="535" t="s">
        <v>427</v>
      </c>
      <c r="F419" s="535" t="s">
        <v>428</v>
      </c>
      <c r="G419" s="732" t="s">
        <v>429</v>
      </c>
      <c r="H419" s="732" t="s">
        <v>430</v>
      </c>
      <c r="I419" s="535" t="s">
        <v>431</v>
      </c>
      <c r="J419" s="667" t="s">
        <v>432</v>
      </c>
    </row>
    <row r="420" customFormat="false" ht="12.95" hidden="false" customHeight="true" outlineLevel="0" collapsed="false">
      <c r="A420" s="356" t="s">
        <v>379</v>
      </c>
      <c r="B420" s="522"/>
      <c r="C420" s="733"/>
      <c r="D420" s="728"/>
      <c r="E420" s="535" t="s">
        <v>433</v>
      </c>
      <c r="F420" s="535" t="s">
        <v>434</v>
      </c>
      <c r="G420" s="732" t="s">
        <v>435</v>
      </c>
      <c r="H420" s="732" t="s">
        <v>436</v>
      </c>
      <c r="I420" s="535" t="s">
        <v>437</v>
      </c>
      <c r="J420" s="667" t="s">
        <v>438</v>
      </c>
    </row>
    <row r="421" customFormat="false" ht="12.95" hidden="false" customHeight="true" outlineLevel="0" collapsed="false">
      <c r="A421" s="356" t="s">
        <v>383</v>
      </c>
      <c r="B421" s="522"/>
      <c r="C421" s="733"/>
      <c r="D421" s="728"/>
      <c r="E421" s="734"/>
      <c r="F421" s="535"/>
      <c r="G421" s="732" t="s">
        <v>439</v>
      </c>
      <c r="H421" s="732"/>
      <c r="I421" s="535"/>
      <c r="J421" s="732"/>
    </row>
    <row r="422" customFormat="false" ht="6" hidden="false" customHeight="true" outlineLevel="0" collapsed="false">
      <c r="A422" s="668"/>
      <c r="B422" s="522"/>
      <c r="C422" s="735"/>
      <c r="D422" s="728"/>
      <c r="E422" s="736"/>
      <c r="F422" s="736"/>
      <c r="G422" s="595"/>
      <c r="H422" s="595"/>
      <c r="I422" s="595"/>
      <c r="J422" s="737"/>
    </row>
    <row r="423" customFormat="false" ht="12.95" hidden="false" customHeight="true" outlineLevel="0" collapsed="false">
      <c r="A423" s="738" t="s">
        <v>38</v>
      </c>
      <c r="B423" s="37"/>
      <c r="C423" s="584" t="s">
        <v>128</v>
      </c>
      <c r="D423" s="674" t="s">
        <v>440</v>
      </c>
      <c r="E423" s="257" t="s">
        <v>441</v>
      </c>
      <c r="F423" s="257"/>
      <c r="G423" s="257"/>
      <c r="H423" s="257"/>
      <c r="I423" s="257"/>
      <c r="J423" s="583" t="s">
        <v>442</v>
      </c>
    </row>
    <row r="424" customFormat="false" ht="12.95" hidden="false" customHeight="true" outlineLevel="0" collapsed="false">
      <c r="A424" s="671" t="s">
        <v>389</v>
      </c>
      <c r="B424" s="741"/>
      <c r="C424" s="584"/>
      <c r="D424" s="674"/>
      <c r="E424" s="257"/>
      <c r="F424" s="257"/>
      <c r="G424" s="257"/>
      <c r="H424" s="257"/>
      <c r="I424" s="257"/>
      <c r="J424" s="583"/>
    </row>
    <row r="425" customFormat="false" ht="12.95" hidden="false" customHeight="true" outlineLevel="0" collapsed="false">
      <c r="A425" s="671" t="s">
        <v>394</v>
      </c>
      <c r="B425" s="741"/>
      <c r="C425" s="584"/>
      <c r="D425" s="674"/>
      <c r="E425" s="546" t="s">
        <v>443</v>
      </c>
      <c r="F425" s="546" t="s">
        <v>444</v>
      </c>
      <c r="G425" s="742" t="s">
        <v>445</v>
      </c>
      <c r="H425" s="742" t="s">
        <v>446</v>
      </c>
      <c r="I425" s="546" t="s">
        <v>447</v>
      </c>
      <c r="J425" s="583"/>
    </row>
    <row r="426" customFormat="false" ht="12.95" hidden="false" customHeight="true" outlineLevel="0" collapsed="false">
      <c r="A426" s="676" t="s">
        <v>395</v>
      </c>
      <c r="B426" s="757"/>
      <c r="C426" s="584"/>
      <c r="D426" s="674"/>
      <c r="E426" s="42" t="s">
        <v>448</v>
      </c>
      <c r="F426" s="42" t="s">
        <v>448</v>
      </c>
      <c r="G426" s="745" t="s">
        <v>449</v>
      </c>
      <c r="H426" s="745" t="s">
        <v>450</v>
      </c>
      <c r="I426" s="42" t="s">
        <v>451</v>
      </c>
      <c r="J426" s="583"/>
    </row>
    <row r="427" s="670" customFormat="true" ht="30" hidden="false" customHeight="true" outlineLevel="0" collapsed="false">
      <c r="A427" s="45" t="s">
        <v>409</v>
      </c>
      <c r="B427" s="45"/>
      <c r="C427" s="45"/>
      <c r="D427" s="45"/>
      <c r="E427" s="45"/>
      <c r="F427" s="45"/>
      <c r="G427" s="45"/>
      <c r="H427" s="45"/>
      <c r="I427" s="45"/>
      <c r="J427" s="45"/>
    </row>
    <row r="428" customFormat="false" ht="11.1" hidden="false" customHeight="true" outlineLevel="0" collapsed="false">
      <c r="A428" s="74" t="s">
        <v>75</v>
      </c>
      <c r="B428" s="709"/>
      <c r="C428" s="104"/>
      <c r="D428" s="78"/>
      <c r="E428" s="104"/>
      <c r="F428" s="104"/>
      <c r="G428" s="104"/>
      <c r="H428" s="104"/>
      <c r="I428" s="104"/>
      <c r="J428" s="104"/>
    </row>
    <row r="429" customFormat="false" ht="11.1" hidden="false" customHeight="true" outlineLevel="0" collapsed="false">
      <c r="A429" s="74" t="s">
        <v>136</v>
      </c>
      <c r="B429" s="683" t="s">
        <v>51</v>
      </c>
      <c r="C429" s="61" t="n">
        <v>1687</v>
      </c>
      <c r="D429" s="97" t="s">
        <v>164</v>
      </c>
      <c r="E429" s="61" t="n">
        <v>54</v>
      </c>
      <c r="F429" s="61" t="n">
        <v>656</v>
      </c>
      <c r="G429" s="61" t="n">
        <v>857</v>
      </c>
      <c r="H429" s="61" t="n">
        <v>66</v>
      </c>
      <c r="I429" s="61" t="n">
        <v>146</v>
      </c>
      <c r="J429" s="62" t="n">
        <v>21456</v>
      </c>
    </row>
    <row r="430" customFormat="false" ht="11.1" hidden="false" customHeight="true" outlineLevel="0" collapsed="false">
      <c r="A430" s="74"/>
      <c r="B430" s="683" t="s">
        <v>53</v>
      </c>
      <c r="C430" s="61" t="n">
        <v>1397</v>
      </c>
      <c r="D430" s="94" t="n">
        <v>0.3</v>
      </c>
      <c r="E430" s="61" t="n">
        <v>38</v>
      </c>
      <c r="F430" s="61" t="n">
        <v>656</v>
      </c>
      <c r="G430" s="61" t="n">
        <v>583</v>
      </c>
      <c r="H430" s="61" t="n">
        <v>66</v>
      </c>
      <c r="I430" s="61" t="n">
        <v>146</v>
      </c>
      <c r="J430" s="62" t="n">
        <v>19534</v>
      </c>
    </row>
    <row r="431" customFormat="false" ht="8.1" hidden="false" customHeight="true" outlineLevel="0" collapsed="false">
      <c r="A431" s="74"/>
      <c r="B431" s="686"/>
      <c r="C431" s="61"/>
      <c r="D431" s="95"/>
      <c r="E431" s="61"/>
      <c r="F431" s="61"/>
      <c r="G431" s="61"/>
      <c r="H431" s="61"/>
      <c r="I431" s="61"/>
      <c r="J431" s="62"/>
    </row>
    <row r="432" customFormat="false" ht="11.1" hidden="false" customHeight="true" outlineLevel="0" collapsed="false">
      <c r="A432" s="74" t="s">
        <v>77</v>
      </c>
      <c r="B432" s="683" t="s">
        <v>51</v>
      </c>
      <c r="C432" s="61" t="n">
        <v>1277</v>
      </c>
      <c r="D432" s="97" t="s">
        <v>164</v>
      </c>
      <c r="E432" s="61" t="n">
        <v>36</v>
      </c>
      <c r="F432" s="61" t="n">
        <v>624</v>
      </c>
      <c r="G432" s="61" t="n">
        <v>498</v>
      </c>
      <c r="H432" s="61" t="n">
        <v>66</v>
      </c>
      <c r="I432" s="61" t="n">
        <v>146</v>
      </c>
      <c r="J432" s="62" t="n">
        <v>16203</v>
      </c>
    </row>
    <row r="433" customFormat="false" ht="11.1" hidden="false" customHeight="true" outlineLevel="0" collapsed="false">
      <c r="A433" s="74"/>
      <c r="B433" s="683" t="s">
        <v>53</v>
      </c>
      <c r="C433" s="61" t="n">
        <v>1179</v>
      </c>
      <c r="D433" s="94" t="n">
        <v>0.3</v>
      </c>
      <c r="E433" s="61" t="n">
        <v>36</v>
      </c>
      <c r="F433" s="61" t="n">
        <v>624</v>
      </c>
      <c r="G433" s="61" t="n">
        <v>400</v>
      </c>
      <c r="H433" s="61" t="n">
        <v>66</v>
      </c>
      <c r="I433" s="61" t="n">
        <v>146</v>
      </c>
      <c r="J433" s="62" t="n">
        <v>14921</v>
      </c>
    </row>
    <row r="434" customFormat="false" ht="8.1" hidden="false" customHeight="true" outlineLevel="0" collapsed="false">
      <c r="A434" s="74"/>
      <c r="B434" s="686"/>
      <c r="C434" s="61"/>
      <c r="D434" s="95"/>
      <c r="E434" s="61"/>
      <c r="F434" s="61"/>
      <c r="G434" s="61"/>
      <c r="H434" s="61"/>
      <c r="I434" s="61"/>
      <c r="J434" s="62"/>
    </row>
    <row r="435" customFormat="false" ht="11.1" hidden="false" customHeight="true" outlineLevel="0" collapsed="false">
      <c r="A435" s="74" t="s">
        <v>78</v>
      </c>
      <c r="B435" s="683" t="s">
        <v>51</v>
      </c>
      <c r="C435" s="61" t="n">
        <v>410</v>
      </c>
      <c r="D435" s="97" t="s">
        <v>164</v>
      </c>
      <c r="E435" s="61" t="n">
        <v>18</v>
      </c>
      <c r="F435" s="61" t="n">
        <v>32</v>
      </c>
      <c r="G435" s="61" t="n">
        <v>359</v>
      </c>
      <c r="H435" s="97" t="s">
        <v>86</v>
      </c>
      <c r="I435" s="97" t="s">
        <v>86</v>
      </c>
      <c r="J435" s="62" t="n">
        <v>5253</v>
      </c>
    </row>
    <row r="436" customFormat="false" ht="11.1" hidden="false" customHeight="true" outlineLevel="0" collapsed="false">
      <c r="A436" s="74"/>
      <c r="B436" s="683" t="s">
        <v>53</v>
      </c>
      <c r="C436" s="61" t="n">
        <v>218</v>
      </c>
      <c r="D436" s="94" t="n">
        <v>0.3</v>
      </c>
      <c r="E436" s="61" t="n">
        <v>2</v>
      </c>
      <c r="F436" s="61" t="n">
        <v>32</v>
      </c>
      <c r="G436" s="61" t="n">
        <v>183</v>
      </c>
      <c r="H436" s="97" t="s">
        <v>86</v>
      </c>
      <c r="I436" s="97" t="s">
        <v>86</v>
      </c>
      <c r="J436" s="62" t="n">
        <v>4613</v>
      </c>
    </row>
    <row r="437" customFormat="false" ht="8.1" hidden="false" customHeight="true" outlineLevel="0" collapsed="false">
      <c r="A437" s="74"/>
      <c r="B437" s="686"/>
      <c r="C437" s="61"/>
      <c r="D437" s="95"/>
      <c r="E437" s="61"/>
      <c r="F437" s="61"/>
      <c r="G437" s="61"/>
      <c r="H437" s="61"/>
      <c r="I437" s="61"/>
      <c r="J437" s="62"/>
    </row>
    <row r="438" customFormat="false" ht="11.1" hidden="false" customHeight="true" outlineLevel="0" collapsed="false">
      <c r="A438" s="74" t="s">
        <v>79</v>
      </c>
      <c r="B438" s="683" t="s">
        <v>51</v>
      </c>
      <c r="C438" s="61" t="n">
        <v>3145</v>
      </c>
      <c r="D438" s="97" t="s">
        <v>164</v>
      </c>
      <c r="E438" s="61" t="n">
        <v>11</v>
      </c>
      <c r="F438" s="61" t="n">
        <v>347</v>
      </c>
      <c r="G438" s="61" t="n">
        <v>551</v>
      </c>
      <c r="H438" s="61" t="n">
        <v>1256</v>
      </c>
      <c r="I438" s="61" t="n">
        <v>1193</v>
      </c>
      <c r="J438" s="62" t="n">
        <v>25668</v>
      </c>
    </row>
    <row r="439" customFormat="false" ht="11.1" hidden="false" customHeight="true" outlineLevel="0" collapsed="false">
      <c r="A439" s="74"/>
      <c r="B439" s="683" t="s">
        <v>53</v>
      </c>
      <c r="C439" s="61" t="n">
        <v>2959</v>
      </c>
      <c r="D439" s="94" t="n">
        <v>0.6</v>
      </c>
      <c r="E439" s="61" t="n">
        <v>11</v>
      </c>
      <c r="F439" s="61" t="n">
        <v>228</v>
      </c>
      <c r="G439" s="61" t="n">
        <v>520</v>
      </c>
      <c r="H439" s="61" t="n">
        <v>1249</v>
      </c>
      <c r="I439" s="61" t="n">
        <v>1158</v>
      </c>
      <c r="J439" s="62" t="n">
        <v>23322</v>
      </c>
    </row>
    <row r="440" customFormat="false" ht="8.1" hidden="false" customHeight="true" outlineLevel="0" collapsed="false">
      <c r="A440" s="74"/>
      <c r="B440" s="686"/>
      <c r="C440" s="61"/>
      <c r="D440" s="95"/>
      <c r="E440" s="61"/>
      <c r="F440" s="61"/>
      <c r="G440" s="61"/>
      <c r="H440" s="61"/>
      <c r="I440" s="61"/>
      <c r="J440" s="62"/>
    </row>
    <row r="441" customFormat="false" ht="11.1" hidden="false" customHeight="true" outlineLevel="0" collapsed="false">
      <c r="A441" s="74" t="s">
        <v>80</v>
      </c>
      <c r="B441" s="683" t="s">
        <v>51</v>
      </c>
      <c r="C441" s="61" t="n">
        <v>751</v>
      </c>
      <c r="D441" s="97" t="s">
        <v>164</v>
      </c>
      <c r="E441" s="97" t="s">
        <v>86</v>
      </c>
      <c r="F441" s="61" t="n">
        <v>260</v>
      </c>
      <c r="G441" s="61" t="n">
        <v>112</v>
      </c>
      <c r="H441" s="61" t="n">
        <v>235</v>
      </c>
      <c r="I441" s="61" t="n">
        <v>217</v>
      </c>
      <c r="J441" s="62" t="n">
        <v>6412</v>
      </c>
    </row>
    <row r="442" customFormat="false" ht="11.1" hidden="false" customHeight="true" outlineLevel="0" collapsed="false">
      <c r="A442" s="74"/>
      <c r="B442" s="683" t="s">
        <v>53</v>
      </c>
      <c r="C442" s="61" t="n">
        <v>625</v>
      </c>
      <c r="D442" s="94" t="n">
        <v>0.5</v>
      </c>
      <c r="E442" s="97" t="s">
        <v>86</v>
      </c>
      <c r="F442" s="61" t="n">
        <v>141</v>
      </c>
      <c r="G442" s="61" t="n">
        <v>112</v>
      </c>
      <c r="H442" s="61" t="n">
        <v>235</v>
      </c>
      <c r="I442" s="61" t="n">
        <v>210</v>
      </c>
      <c r="J442" s="62" t="n">
        <v>5631</v>
      </c>
    </row>
    <row r="443" customFormat="false" ht="8.1" hidden="false" customHeight="true" outlineLevel="0" collapsed="false">
      <c r="A443" s="74"/>
      <c r="B443" s="686"/>
      <c r="C443" s="61"/>
      <c r="D443" s="95"/>
      <c r="E443" s="61"/>
      <c r="F443" s="61"/>
      <c r="G443" s="61"/>
      <c r="H443" s="61"/>
      <c r="I443" s="61"/>
      <c r="J443" s="62"/>
    </row>
    <row r="444" customFormat="false" ht="11.1" hidden="false" customHeight="true" outlineLevel="0" collapsed="false">
      <c r="A444" s="74" t="s">
        <v>81</v>
      </c>
      <c r="B444" s="683" t="s">
        <v>51</v>
      </c>
      <c r="C444" s="61" t="n">
        <v>1465</v>
      </c>
      <c r="D444" s="97" t="s">
        <v>164</v>
      </c>
      <c r="E444" s="61" t="n">
        <v>11</v>
      </c>
      <c r="F444" s="61" t="n">
        <v>65</v>
      </c>
      <c r="G444" s="61" t="n">
        <v>279</v>
      </c>
      <c r="H444" s="61" t="n">
        <v>275</v>
      </c>
      <c r="I444" s="61" t="n">
        <v>951</v>
      </c>
      <c r="J444" s="62" t="n">
        <v>11240</v>
      </c>
    </row>
    <row r="445" customFormat="false" ht="11.1" hidden="false" customHeight="true" outlineLevel="0" collapsed="false">
      <c r="A445" s="74"/>
      <c r="B445" s="683" t="s">
        <v>53</v>
      </c>
      <c r="C445" s="61" t="n">
        <v>1409</v>
      </c>
      <c r="D445" s="94" t="n">
        <v>0.6</v>
      </c>
      <c r="E445" s="61" t="n">
        <v>11</v>
      </c>
      <c r="F445" s="61" t="n">
        <v>65</v>
      </c>
      <c r="G445" s="61" t="n">
        <v>252</v>
      </c>
      <c r="H445" s="61" t="n">
        <v>268</v>
      </c>
      <c r="I445" s="61" t="n">
        <v>923</v>
      </c>
      <c r="J445" s="62" t="n">
        <v>10622</v>
      </c>
    </row>
    <row r="446" customFormat="false" ht="8.1" hidden="false" customHeight="true" outlineLevel="0" collapsed="false">
      <c r="A446" s="74"/>
      <c r="B446" s="686"/>
      <c r="C446" s="61"/>
      <c r="D446" s="95"/>
      <c r="E446" s="61"/>
      <c r="F446" s="61"/>
      <c r="G446" s="61"/>
      <c r="H446" s="61"/>
      <c r="I446" s="61"/>
      <c r="J446" s="62"/>
    </row>
    <row r="447" customFormat="false" ht="11.1" hidden="false" customHeight="true" outlineLevel="0" collapsed="false">
      <c r="A447" s="74" t="s">
        <v>82</v>
      </c>
      <c r="B447" s="683" t="s">
        <v>51</v>
      </c>
      <c r="C447" s="61" t="n">
        <v>929</v>
      </c>
      <c r="D447" s="97" t="s">
        <v>164</v>
      </c>
      <c r="E447" s="97" t="s">
        <v>86</v>
      </c>
      <c r="F447" s="61" t="n">
        <v>22</v>
      </c>
      <c r="G447" s="61" t="n">
        <v>160</v>
      </c>
      <c r="H447" s="61" t="n">
        <v>746</v>
      </c>
      <c r="I447" s="61" t="n">
        <v>25</v>
      </c>
      <c r="J447" s="62" t="n">
        <v>8016</v>
      </c>
    </row>
    <row r="448" customFormat="false" ht="11.1" hidden="false" customHeight="true" outlineLevel="0" collapsed="false">
      <c r="A448" s="642"/>
      <c r="B448" s="683" t="s">
        <v>53</v>
      </c>
      <c r="C448" s="61" t="n">
        <v>925</v>
      </c>
      <c r="D448" s="94" t="n">
        <v>0.7</v>
      </c>
      <c r="E448" s="97" t="s">
        <v>86</v>
      </c>
      <c r="F448" s="61" t="n">
        <v>22</v>
      </c>
      <c r="G448" s="61" t="n">
        <v>156</v>
      </c>
      <c r="H448" s="61" t="n">
        <v>746</v>
      </c>
      <c r="I448" s="61" t="n">
        <v>25</v>
      </c>
      <c r="J448" s="62" t="n">
        <v>7069</v>
      </c>
    </row>
    <row r="449" s="670" customFormat="true" ht="21.75" hidden="false" customHeight="true" outlineLevel="0" collapsed="false">
      <c r="A449" s="83" t="s">
        <v>410</v>
      </c>
      <c r="B449" s="83"/>
      <c r="C449" s="83"/>
      <c r="D449" s="83"/>
      <c r="E449" s="83"/>
      <c r="F449" s="83"/>
      <c r="G449" s="83"/>
      <c r="H449" s="83"/>
      <c r="I449" s="83"/>
      <c r="J449" s="83"/>
    </row>
    <row r="450" s="681" customFormat="true" ht="11.1" hidden="false" customHeight="true" outlineLevel="0" collapsed="false">
      <c r="A450" s="678" t="s">
        <v>130</v>
      </c>
      <c r="B450" s="679" t="s">
        <v>51</v>
      </c>
      <c r="C450" s="48" t="n">
        <v>8</v>
      </c>
      <c r="D450" s="699" t="s">
        <v>164</v>
      </c>
      <c r="E450" s="97" t="s">
        <v>86</v>
      </c>
      <c r="F450" s="97" t="s">
        <v>86</v>
      </c>
      <c r="G450" s="48" t="n">
        <v>8</v>
      </c>
      <c r="H450" s="97" t="s">
        <v>86</v>
      </c>
      <c r="I450" s="97" t="s">
        <v>86</v>
      </c>
      <c r="J450" s="49" t="n">
        <v>3814</v>
      </c>
    </row>
    <row r="451" s="681" customFormat="true" ht="11.1" hidden="false" customHeight="true" outlineLevel="0" collapsed="false">
      <c r="A451" s="682" t="s">
        <v>131</v>
      </c>
      <c r="B451" s="679" t="s">
        <v>53</v>
      </c>
      <c r="C451" s="48" t="n">
        <v>2</v>
      </c>
      <c r="D451" s="97" t="s">
        <v>86</v>
      </c>
      <c r="E451" s="97" t="s">
        <v>86</v>
      </c>
      <c r="F451" s="97" t="s">
        <v>86</v>
      </c>
      <c r="G451" s="48" t="n">
        <v>2</v>
      </c>
      <c r="H451" s="97" t="s">
        <v>86</v>
      </c>
      <c r="I451" s="97" t="s">
        <v>86</v>
      </c>
      <c r="J451" s="49" t="n">
        <v>3136</v>
      </c>
    </row>
    <row r="452" s="681" customFormat="true" ht="11.1" hidden="false" customHeight="true" outlineLevel="0" collapsed="false">
      <c r="A452" s="74"/>
      <c r="B452" s="679"/>
      <c r="C452" s="48"/>
      <c r="D452" s="761"/>
      <c r="E452" s="761"/>
      <c r="F452" s="761"/>
      <c r="G452" s="48"/>
      <c r="H452" s="48"/>
      <c r="I452" s="48"/>
      <c r="J452" s="49"/>
    </row>
    <row r="453" customFormat="false" ht="11.1" hidden="false" customHeight="true" outlineLevel="0" collapsed="false">
      <c r="A453" s="74" t="s">
        <v>55</v>
      </c>
      <c r="B453" s="683" t="s">
        <v>51</v>
      </c>
      <c r="C453" s="97" t="s">
        <v>86</v>
      </c>
      <c r="D453" s="97" t="s">
        <v>164</v>
      </c>
      <c r="E453" s="97" t="s">
        <v>86</v>
      </c>
      <c r="F453" s="97" t="s">
        <v>86</v>
      </c>
      <c r="G453" s="97" t="s">
        <v>86</v>
      </c>
      <c r="H453" s="97" t="s">
        <v>86</v>
      </c>
      <c r="I453" s="97" t="s">
        <v>86</v>
      </c>
      <c r="J453" s="62" t="n">
        <v>518</v>
      </c>
    </row>
    <row r="454" customFormat="false" ht="11.1" hidden="false" customHeight="true" outlineLevel="0" collapsed="false">
      <c r="A454" s="74"/>
      <c r="B454" s="683" t="s">
        <v>53</v>
      </c>
      <c r="C454" s="97" t="s">
        <v>86</v>
      </c>
      <c r="D454" s="97" t="s">
        <v>86</v>
      </c>
      <c r="E454" s="97" t="s">
        <v>86</v>
      </c>
      <c r="F454" s="97" t="s">
        <v>86</v>
      </c>
      <c r="G454" s="97" t="s">
        <v>86</v>
      </c>
      <c r="H454" s="97" t="s">
        <v>86</v>
      </c>
      <c r="I454" s="97" t="s">
        <v>86</v>
      </c>
      <c r="J454" s="62" t="n">
        <v>82</v>
      </c>
    </row>
    <row r="455" customFormat="false" ht="8.1" hidden="false" customHeight="true" outlineLevel="0" collapsed="false">
      <c r="A455" s="74"/>
      <c r="B455" s="683"/>
      <c r="C455" s="61"/>
      <c r="D455" s="712"/>
      <c r="E455" s="712"/>
      <c r="F455" s="712"/>
      <c r="G455" s="61"/>
      <c r="H455" s="61"/>
      <c r="I455" s="61"/>
      <c r="J455" s="62"/>
    </row>
    <row r="456" customFormat="false" ht="11.1" hidden="false" customHeight="true" outlineLevel="0" collapsed="false">
      <c r="A456" s="74" t="s">
        <v>56</v>
      </c>
      <c r="B456" s="683" t="s">
        <v>51</v>
      </c>
      <c r="C456" s="97" t="s">
        <v>86</v>
      </c>
      <c r="D456" s="97" t="s">
        <v>164</v>
      </c>
      <c r="E456" s="97" t="s">
        <v>86</v>
      </c>
      <c r="F456" s="97" t="s">
        <v>86</v>
      </c>
      <c r="G456" s="97" t="s">
        <v>86</v>
      </c>
      <c r="H456" s="97" t="s">
        <v>86</v>
      </c>
      <c r="I456" s="97" t="s">
        <v>86</v>
      </c>
      <c r="J456" s="86" t="n">
        <v>1</v>
      </c>
    </row>
    <row r="457" customFormat="false" ht="11.1" hidden="false" customHeight="true" outlineLevel="0" collapsed="false">
      <c r="A457" s="74"/>
      <c r="B457" s="683" t="s">
        <v>53</v>
      </c>
      <c r="C457" s="97" t="s">
        <v>86</v>
      </c>
      <c r="D457" s="97" t="s">
        <v>86</v>
      </c>
      <c r="E457" s="97" t="s">
        <v>86</v>
      </c>
      <c r="F457" s="97" t="s">
        <v>86</v>
      </c>
      <c r="G457" s="97" t="s">
        <v>86</v>
      </c>
      <c r="H457" s="97" t="s">
        <v>86</v>
      </c>
      <c r="I457" s="97" t="s">
        <v>86</v>
      </c>
      <c r="J457" s="86" t="n">
        <v>1</v>
      </c>
    </row>
    <row r="458" customFormat="false" ht="8.1" hidden="false" customHeight="true" outlineLevel="0" collapsed="false">
      <c r="A458" s="74"/>
      <c r="B458" s="683"/>
      <c r="C458" s="61"/>
      <c r="D458" s="712"/>
      <c r="E458" s="712"/>
      <c r="F458" s="712"/>
      <c r="G458" s="61"/>
      <c r="H458" s="61"/>
      <c r="I458" s="61"/>
      <c r="J458" s="86"/>
    </row>
    <row r="459" customFormat="false" ht="11.1" hidden="false" customHeight="true" outlineLevel="0" collapsed="false">
      <c r="A459" s="74" t="s">
        <v>57</v>
      </c>
      <c r="B459" s="683" t="s">
        <v>51</v>
      </c>
      <c r="C459" s="97" t="s">
        <v>86</v>
      </c>
      <c r="D459" s="97" t="s">
        <v>164</v>
      </c>
      <c r="E459" s="97" t="s">
        <v>86</v>
      </c>
      <c r="F459" s="97" t="s">
        <v>86</v>
      </c>
      <c r="G459" s="97" t="s">
        <v>86</v>
      </c>
      <c r="H459" s="97" t="s">
        <v>86</v>
      </c>
      <c r="I459" s="97" t="s">
        <v>86</v>
      </c>
      <c r="J459" s="62" t="n">
        <v>517</v>
      </c>
    </row>
    <row r="460" customFormat="false" ht="11.1" hidden="false" customHeight="true" outlineLevel="0" collapsed="false">
      <c r="A460" s="74"/>
      <c r="B460" s="683" t="s">
        <v>53</v>
      </c>
      <c r="C460" s="97" t="s">
        <v>86</v>
      </c>
      <c r="D460" s="97" t="s">
        <v>86</v>
      </c>
      <c r="E460" s="97" t="s">
        <v>86</v>
      </c>
      <c r="F460" s="97" t="s">
        <v>86</v>
      </c>
      <c r="G460" s="97" t="s">
        <v>86</v>
      </c>
      <c r="H460" s="97" t="s">
        <v>86</v>
      </c>
      <c r="I460" s="97" t="s">
        <v>86</v>
      </c>
      <c r="J460" s="62" t="n">
        <v>81</v>
      </c>
    </row>
    <row r="461" customFormat="false" ht="8.1" hidden="false" customHeight="true" outlineLevel="0" collapsed="false">
      <c r="A461" s="74"/>
      <c r="B461" s="683"/>
      <c r="C461" s="61"/>
      <c r="D461" s="712"/>
      <c r="E461" s="97"/>
      <c r="F461" s="97"/>
      <c r="G461" s="61"/>
      <c r="H461" s="373"/>
      <c r="I461" s="373"/>
      <c r="J461" s="62"/>
    </row>
    <row r="462" customFormat="false" ht="11.1" hidden="false" customHeight="true" outlineLevel="0" collapsed="false">
      <c r="A462" s="74" t="s">
        <v>58</v>
      </c>
      <c r="B462" s="683" t="s">
        <v>51</v>
      </c>
      <c r="C462" s="97" t="s">
        <v>86</v>
      </c>
      <c r="D462" s="97" t="s">
        <v>164</v>
      </c>
      <c r="E462" s="97" t="s">
        <v>86</v>
      </c>
      <c r="F462" s="97" t="s">
        <v>86</v>
      </c>
      <c r="G462" s="97" t="s">
        <v>86</v>
      </c>
      <c r="H462" s="97" t="s">
        <v>86</v>
      </c>
      <c r="I462" s="97" t="s">
        <v>86</v>
      </c>
      <c r="J462" s="62" t="n">
        <v>53</v>
      </c>
    </row>
    <row r="463" customFormat="false" ht="11.1" hidden="false" customHeight="true" outlineLevel="0" collapsed="false">
      <c r="A463" s="74"/>
      <c r="B463" s="683" t="s">
        <v>53</v>
      </c>
      <c r="C463" s="97" t="s">
        <v>86</v>
      </c>
      <c r="D463" s="97" t="s">
        <v>86</v>
      </c>
      <c r="E463" s="97" t="s">
        <v>86</v>
      </c>
      <c r="F463" s="97" t="s">
        <v>86</v>
      </c>
      <c r="G463" s="97" t="s">
        <v>86</v>
      </c>
      <c r="H463" s="97" t="s">
        <v>86</v>
      </c>
      <c r="I463" s="97" t="s">
        <v>86</v>
      </c>
      <c r="J463" s="62" t="n">
        <v>30</v>
      </c>
    </row>
    <row r="464" customFormat="false" ht="6" hidden="false" customHeight="true" outlineLevel="0" collapsed="false">
      <c r="A464" s="74"/>
      <c r="B464" s="683"/>
      <c r="C464" s="61"/>
      <c r="D464" s="712"/>
      <c r="E464" s="712"/>
      <c r="F464" s="97"/>
      <c r="G464" s="373"/>
      <c r="H464" s="373"/>
      <c r="I464" s="373"/>
      <c r="J464" s="62"/>
    </row>
    <row r="465" customFormat="false" ht="11.1" hidden="false" customHeight="true" outlineLevel="0" collapsed="false">
      <c r="A465" s="74" t="s">
        <v>460</v>
      </c>
      <c r="B465" s="683" t="s">
        <v>51</v>
      </c>
      <c r="C465" s="97" t="s">
        <v>86</v>
      </c>
      <c r="D465" s="97" t="s">
        <v>164</v>
      </c>
      <c r="E465" s="97" t="s">
        <v>86</v>
      </c>
      <c r="F465" s="97" t="s">
        <v>86</v>
      </c>
      <c r="G465" s="97" t="s">
        <v>86</v>
      </c>
      <c r="H465" s="97" t="s">
        <v>86</v>
      </c>
      <c r="I465" s="97" t="s">
        <v>86</v>
      </c>
      <c r="J465" s="62" t="n">
        <v>23</v>
      </c>
    </row>
    <row r="466" customFormat="false" ht="11.1" hidden="false" customHeight="true" outlineLevel="0" collapsed="false">
      <c r="A466" s="74"/>
      <c r="B466" s="683" t="s">
        <v>53</v>
      </c>
      <c r="C466" s="97" t="s">
        <v>86</v>
      </c>
      <c r="D466" s="97" t="s">
        <v>86</v>
      </c>
      <c r="E466" s="97" t="s">
        <v>86</v>
      </c>
      <c r="F466" s="97" t="s">
        <v>86</v>
      </c>
      <c r="G466" s="97" t="s">
        <v>86</v>
      </c>
      <c r="H466" s="97" t="s">
        <v>86</v>
      </c>
      <c r="I466" s="97" t="s">
        <v>86</v>
      </c>
      <c r="J466" s="62" t="n">
        <v>23</v>
      </c>
    </row>
    <row r="467" customFormat="false" ht="7.5" hidden="false" customHeight="true" outlineLevel="0" collapsed="false">
      <c r="A467" s="74"/>
      <c r="B467" s="683"/>
      <c r="C467" s="97"/>
      <c r="D467" s="97"/>
      <c r="E467" s="97"/>
      <c r="F467" s="97"/>
      <c r="G467" s="97"/>
      <c r="H467" s="97"/>
      <c r="I467" s="97"/>
      <c r="J467" s="62"/>
    </row>
    <row r="468" customFormat="false" ht="11.1" hidden="false" customHeight="true" outlineLevel="0" collapsed="false">
      <c r="A468" s="74" t="s">
        <v>60</v>
      </c>
      <c r="B468" s="683" t="s">
        <v>51</v>
      </c>
      <c r="C468" s="97" t="s">
        <v>86</v>
      </c>
      <c r="D468" s="97" t="s">
        <v>164</v>
      </c>
      <c r="E468" s="97" t="s">
        <v>86</v>
      </c>
      <c r="F468" s="97" t="s">
        <v>86</v>
      </c>
      <c r="G468" s="97" t="s">
        <v>86</v>
      </c>
      <c r="H468" s="97" t="s">
        <v>86</v>
      </c>
      <c r="I468" s="97" t="s">
        <v>86</v>
      </c>
      <c r="J468" s="62" t="n">
        <v>30</v>
      </c>
    </row>
    <row r="469" customFormat="false" ht="11.1" hidden="false" customHeight="true" outlineLevel="0" collapsed="false">
      <c r="A469" s="74"/>
      <c r="B469" s="683" t="s">
        <v>53</v>
      </c>
      <c r="C469" s="97" t="s">
        <v>86</v>
      </c>
      <c r="D469" s="97" t="s">
        <v>86</v>
      </c>
      <c r="E469" s="97" t="s">
        <v>86</v>
      </c>
      <c r="F469" s="97" t="s">
        <v>86</v>
      </c>
      <c r="G469" s="97" t="s">
        <v>86</v>
      </c>
      <c r="H469" s="97" t="s">
        <v>86</v>
      </c>
      <c r="I469" s="97" t="s">
        <v>86</v>
      </c>
      <c r="J469" s="62" t="n">
        <v>7</v>
      </c>
    </row>
    <row r="470" customFormat="false" ht="8.1" hidden="false" customHeight="true" outlineLevel="0" collapsed="false">
      <c r="A470" s="74"/>
      <c r="B470" s="683"/>
      <c r="C470" s="97"/>
      <c r="D470" s="97"/>
      <c r="E470" s="97"/>
      <c r="F470" s="97"/>
      <c r="G470" s="97"/>
      <c r="H470" s="97"/>
      <c r="I470" s="97"/>
      <c r="J470" s="62"/>
    </row>
    <row r="471" customFormat="false" ht="11.1" hidden="false" customHeight="true" outlineLevel="0" collapsed="false">
      <c r="A471" s="74" t="s">
        <v>61</v>
      </c>
      <c r="B471" s="683" t="s">
        <v>51</v>
      </c>
      <c r="C471" s="97" t="s">
        <v>86</v>
      </c>
      <c r="D471" s="97" t="s">
        <v>164</v>
      </c>
      <c r="E471" s="97" t="s">
        <v>86</v>
      </c>
      <c r="F471" s="97" t="s">
        <v>86</v>
      </c>
      <c r="G471" s="97" t="s">
        <v>86</v>
      </c>
      <c r="H471" s="97" t="s">
        <v>86</v>
      </c>
      <c r="I471" s="97" t="s">
        <v>86</v>
      </c>
      <c r="J471" s="62" t="n">
        <v>103</v>
      </c>
    </row>
    <row r="472" customFormat="false" ht="11.1" hidden="false" customHeight="true" outlineLevel="0" collapsed="false">
      <c r="A472" s="74"/>
      <c r="B472" s="683" t="s">
        <v>53</v>
      </c>
      <c r="C472" s="97" t="s">
        <v>86</v>
      </c>
      <c r="D472" s="97" t="s">
        <v>86</v>
      </c>
      <c r="E472" s="97" t="s">
        <v>86</v>
      </c>
      <c r="F472" s="97" t="s">
        <v>86</v>
      </c>
      <c r="G472" s="97" t="s">
        <v>86</v>
      </c>
      <c r="H472" s="97" t="s">
        <v>86</v>
      </c>
      <c r="I472" s="97" t="s">
        <v>86</v>
      </c>
      <c r="J472" s="62" t="n">
        <v>57</v>
      </c>
    </row>
    <row r="473" customFormat="false" ht="8.1" hidden="false" customHeight="true" outlineLevel="0" collapsed="false">
      <c r="A473" s="74"/>
      <c r="B473" s="685"/>
      <c r="C473" s="373"/>
      <c r="D473" s="97"/>
      <c r="E473" s="97"/>
      <c r="F473" s="97"/>
      <c r="G473" s="373"/>
      <c r="H473" s="373"/>
      <c r="I473" s="373"/>
      <c r="J473" s="62"/>
    </row>
    <row r="474" customFormat="false" ht="11.1" hidden="false" customHeight="true" outlineLevel="0" collapsed="false">
      <c r="A474" s="74" t="s">
        <v>415</v>
      </c>
      <c r="B474" s="683" t="s">
        <v>51</v>
      </c>
      <c r="C474" s="97" t="s">
        <v>86</v>
      </c>
      <c r="D474" s="97" t="s">
        <v>164</v>
      </c>
      <c r="E474" s="97" t="s">
        <v>86</v>
      </c>
      <c r="F474" s="97" t="s">
        <v>86</v>
      </c>
      <c r="G474" s="97" t="s">
        <v>86</v>
      </c>
      <c r="H474" s="97" t="s">
        <v>86</v>
      </c>
      <c r="I474" s="97" t="s">
        <v>86</v>
      </c>
      <c r="J474" s="62" t="n">
        <v>57</v>
      </c>
    </row>
    <row r="475" customFormat="false" ht="11.1" hidden="false" customHeight="true" outlineLevel="0" collapsed="false">
      <c r="A475" s="74"/>
      <c r="B475" s="683" t="s">
        <v>53</v>
      </c>
      <c r="C475" s="97" t="s">
        <v>86</v>
      </c>
      <c r="D475" s="97" t="s">
        <v>86</v>
      </c>
      <c r="E475" s="97" t="s">
        <v>86</v>
      </c>
      <c r="F475" s="97" t="s">
        <v>86</v>
      </c>
      <c r="G475" s="97" t="s">
        <v>86</v>
      </c>
      <c r="H475" s="97" t="s">
        <v>86</v>
      </c>
      <c r="I475" s="97" t="s">
        <v>86</v>
      </c>
      <c r="J475" s="62" t="n">
        <v>45</v>
      </c>
    </row>
    <row r="476" customFormat="false" ht="6" hidden="false" customHeight="true" outlineLevel="0" collapsed="false">
      <c r="A476" s="74"/>
      <c r="B476" s="683"/>
      <c r="C476" s="373"/>
      <c r="D476" s="97"/>
      <c r="E476" s="97"/>
      <c r="F476" s="97"/>
      <c r="G476" s="373"/>
      <c r="H476" s="373"/>
      <c r="I476" s="373"/>
      <c r="J476" s="62"/>
    </row>
    <row r="477" customFormat="false" ht="11.1" hidden="false" customHeight="true" outlineLevel="0" collapsed="false">
      <c r="A477" s="74" t="s">
        <v>63</v>
      </c>
      <c r="B477" s="683" t="s">
        <v>51</v>
      </c>
      <c r="C477" s="97" t="s">
        <v>86</v>
      </c>
      <c r="D477" s="97" t="s">
        <v>164</v>
      </c>
      <c r="E477" s="97" t="s">
        <v>86</v>
      </c>
      <c r="F477" s="97" t="s">
        <v>86</v>
      </c>
      <c r="G477" s="97" t="s">
        <v>86</v>
      </c>
      <c r="H477" s="97" t="s">
        <v>86</v>
      </c>
      <c r="I477" s="97" t="s">
        <v>86</v>
      </c>
      <c r="J477" s="62" t="n">
        <v>46</v>
      </c>
    </row>
    <row r="478" customFormat="false" ht="11.1" hidden="false" customHeight="true" outlineLevel="0" collapsed="false">
      <c r="A478" s="74"/>
      <c r="B478" s="683" t="s">
        <v>53</v>
      </c>
      <c r="C478" s="97" t="s">
        <v>86</v>
      </c>
      <c r="D478" s="97" t="s">
        <v>86</v>
      </c>
      <c r="E478" s="97" t="s">
        <v>86</v>
      </c>
      <c r="F478" s="97" t="s">
        <v>86</v>
      </c>
      <c r="G478" s="97" t="s">
        <v>86</v>
      </c>
      <c r="H478" s="97" t="s">
        <v>86</v>
      </c>
      <c r="I478" s="97" t="s">
        <v>86</v>
      </c>
      <c r="J478" s="62" t="n">
        <v>12</v>
      </c>
    </row>
    <row r="479" s="643" customFormat="true" ht="12.95" hidden="false" customHeight="true" outlineLevel="0" collapsed="false">
      <c r="A479" s="646" t="s">
        <v>420</v>
      </c>
      <c r="B479" s="647"/>
      <c r="C479" s="648"/>
      <c r="D479" s="648"/>
      <c r="E479" s="649"/>
      <c r="F479" s="649"/>
      <c r="G479" s="649"/>
    </row>
    <row r="480" s="721" customFormat="true" ht="12.95" hidden="false" customHeight="true" outlineLevel="0" collapsed="false">
      <c r="A480" s="718" t="s">
        <v>461</v>
      </c>
      <c r="B480" s="718"/>
      <c r="C480" s="719"/>
      <c r="D480" s="719"/>
      <c r="E480" s="720"/>
      <c r="F480" s="720"/>
      <c r="G480" s="720"/>
    </row>
    <row r="481" s="659" customFormat="true" ht="12.95" hidden="false" customHeight="true" outlineLevel="0" collapsed="false">
      <c r="A481" s="650" t="s">
        <v>453</v>
      </c>
      <c r="B481" s="651"/>
      <c r="C481" s="657"/>
      <c r="D481" s="657"/>
      <c r="E481" s="658"/>
      <c r="F481" s="658"/>
      <c r="G481" s="658"/>
    </row>
    <row r="482" s="659" customFormat="true" ht="12.95" hidden="false" customHeight="true" outlineLevel="0" collapsed="false">
      <c r="A482" s="655" t="s">
        <v>454</v>
      </c>
      <c r="B482" s="722"/>
      <c r="C482" s="658"/>
      <c r="D482" s="658"/>
      <c r="E482" s="658"/>
      <c r="F482" s="658"/>
      <c r="G482" s="658"/>
      <c r="H482" s="658"/>
      <c r="I482" s="658"/>
      <c r="J482" s="658"/>
    </row>
    <row r="483" s="26" customFormat="true" ht="6" hidden="false" customHeight="true" outlineLevel="0" collapsed="false">
      <c r="A483" s="593" t="s">
        <v>424</v>
      </c>
      <c r="B483" s="743"/>
      <c r="C483" s="25"/>
      <c r="D483" s="25"/>
      <c r="E483" s="25"/>
      <c r="F483" s="25"/>
      <c r="G483" s="25"/>
      <c r="H483" s="25"/>
      <c r="I483" s="25"/>
      <c r="J483" s="520"/>
    </row>
    <row r="484" customFormat="false" ht="12.95" hidden="false" customHeight="true" outlineLevel="0" collapsed="false">
      <c r="A484" s="249" t="s">
        <v>26</v>
      </c>
      <c r="B484" s="249"/>
      <c r="C484" s="727"/>
      <c r="D484" s="728" t="s">
        <v>425</v>
      </c>
      <c r="E484" s="250" t="s">
        <v>426</v>
      </c>
      <c r="F484" s="250"/>
      <c r="G484" s="250"/>
      <c r="H484" s="250"/>
      <c r="I484" s="250"/>
      <c r="J484" s="729"/>
    </row>
    <row r="485" customFormat="false" ht="12.95" hidden="false" customHeight="true" outlineLevel="0" collapsed="false">
      <c r="A485" s="356" t="s">
        <v>372</v>
      </c>
      <c r="B485" s="730"/>
      <c r="C485" s="731"/>
      <c r="D485" s="728"/>
      <c r="E485" s="528"/>
      <c r="F485" s="528"/>
      <c r="G485" s="732"/>
      <c r="H485" s="732"/>
      <c r="I485" s="535"/>
      <c r="J485" s="667"/>
    </row>
    <row r="486" customFormat="false" ht="12.95" hidden="false" customHeight="true" outlineLevel="0" collapsed="false">
      <c r="A486" s="668" t="s">
        <v>375</v>
      </c>
      <c r="B486" s="730"/>
      <c r="C486" s="731" t="s">
        <v>108</v>
      </c>
      <c r="D486" s="728"/>
      <c r="E486" s="535" t="s">
        <v>427</v>
      </c>
      <c r="F486" s="535" t="s">
        <v>428</v>
      </c>
      <c r="G486" s="732" t="s">
        <v>429</v>
      </c>
      <c r="H486" s="732" t="s">
        <v>430</v>
      </c>
      <c r="I486" s="535" t="s">
        <v>431</v>
      </c>
      <c r="J486" s="667" t="s">
        <v>432</v>
      </c>
    </row>
    <row r="487" customFormat="false" ht="12.95" hidden="false" customHeight="true" outlineLevel="0" collapsed="false">
      <c r="A487" s="356" t="s">
        <v>379</v>
      </c>
      <c r="B487" s="522"/>
      <c r="C487" s="733"/>
      <c r="D487" s="728"/>
      <c r="E487" s="535" t="s">
        <v>433</v>
      </c>
      <c r="F487" s="535" t="s">
        <v>434</v>
      </c>
      <c r="G487" s="732" t="s">
        <v>435</v>
      </c>
      <c r="H487" s="732" t="s">
        <v>436</v>
      </c>
      <c r="I487" s="535" t="s">
        <v>437</v>
      </c>
      <c r="J487" s="667" t="s">
        <v>438</v>
      </c>
    </row>
    <row r="488" customFormat="false" ht="12.95" hidden="false" customHeight="true" outlineLevel="0" collapsed="false">
      <c r="A488" s="356" t="s">
        <v>383</v>
      </c>
      <c r="B488" s="522"/>
      <c r="C488" s="733"/>
      <c r="D488" s="728"/>
      <c r="E488" s="734"/>
      <c r="F488" s="535"/>
      <c r="G488" s="732" t="s">
        <v>439</v>
      </c>
      <c r="H488" s="732"/>
      <c r="I488" s="535"/>
      <c r="J488" s="732"/>
    </row>
    <row r="489" customFormat="false" ht="6" hidden="false" customHeight="true" outlineLevel="0" collapsed="false">
      <c r="A489" s="668"/>
      <c r="B489" s="522"/>
      <c r="C489" s="735"/>
      <c r="D489" s="728"/>
      <c r="E489" s="736"/>
      <c r="F489" s="736"/>
      <c r="G489" s="595"/>
      <c r="H489" s="595"/>
      <c r="I489" s="595"/>
      <c r="J489" s="737"/>
    </row>
    <row r="490" customFormat="false" ht="12.95" hidden="false" customHeight="true" outlineLevel="0" collapsed="false">
      <c r="A490" s="738" t="s">
        <v>38</v>
      </c>
      <c r="B490" s="37"/>
      <c r="C490" s="584" t="s">
        <v>128</v>
      </c>
      <c r="D490" s="674" t="s">
        <v>440</v>
      </c>
      <c r="E490" s="257" t="s">
        <v>441</v>
      </c>
      <c r="F490" s="257"/>
      <c r="G490" s="257"/>
      <c r="H490" s="257"/>
      <c r="I490" s="257"/>
      <c r="J490" s="583" t="s">
        <v>442</v>
      </c>
    </row>
    <row r="491" customFormat="false" ht="12.95" hidden="false" customHeight="true" outlineLevel="0" collapsed="false">
      <c r="A491" s="671" t="s">
        <v>389</v>
      </c>
      <c r="B491" s="741"/>
      <c r="C491" s="584"/>
      <c r="D491" s="674"/>
      <c r="E491" s="257"/>
      <c r="F491" s="257"/>
      <c r="G491" s="257"/>
      <c r="H491" s="257"/>
      <c r="I491" s="257"/>
      <c r="J491" s="583"/>
    </row>
    <row r="492" customFormat="false" ht="12.95" hidden="false" customHeight="true" outlineLevel="0" collapsed="false">
      <c r="A492" s="671" t="s">
        <v>394</v>
      </c>
      <c r="B492" s="741"/>
      <c r="C492" s="584"/>
      <c r="D492" s="674"/>
      <c r="E492" s="546" t="s">
        <v>443</v>
      </c>
      <c r="F492" s="546" t="s">
        <v>444</v>
      </c>
      <c r="G492" s="742" t="s">
        <v>445</v>
      </c>
      <c r="H492" s="742" t="s">
        <v>446</v>
      </c>
      <c r="I492" s="546" t="s">
        <v>447</v>
      </c>
      <c r="J492" s="583"/>
    </row>
    <row r="493" customFormat="false" ht="12.95" hidden="false" customHeight="true" outlineLevel="0" collapsed="false">
      <c r="A493" s="676" t="s">
        <v>395</v>
      </c>
      <c r="B493" s="757"/>
      <c r="C493" s="584"/>
      <c r="D493" s="674"/>
      <c r="E493" s="42" t="s">
        <v>448</v>
      </c>
      <c r="F493" s="42" t="s">
        <v>448</v>
      </c>
      <c r="G493" s="745" t="s">
        <v>449</v>
      </c>
      <c r="H493" s="745" t="s">
        <v>450</v>
      </c>
      <c r="I493" s="42" t="s">
        <v>451</v>
      </c>
      <c r="J493" s="583"/>
    </row>
    <row r="494" s="670" customFormat="true" ht="21.75" hidden="false" customHeight="true" outlineLevel="0" collapsed="false">
      <c r="A494" s="83" t="s">
        <v>462</v>
      </c>
      <c r="B494" s="83"/>
      <c r="C494" s="83"/>
      <c r="D494" s="83"/>
      <c r="E494" s="83"/>
      <c r="F494" s="83"/>
      <c r="G494" s="83"/>
      <c r="H494" s="83"/>
      <c r="I494" s="83"/>
      <c r="J494" s="83"/>
    </row>
    <row r="495" customFormat="false" ht="11.1" hidden="false" customHeight="true" outlineLevel="0" collapsed="false">
      <c r="A495" s="74" t="s">
        <v>70</v>
      </c>
      <c r="B495" s="709"/>
      <c r="C495" s="114"/>
      <c r="D495" s="106"/>
      <c r="E495" s="106"/>
      <c r="F495" s="106"/>
      <c r="G495" s="114"/>
      <c r="H495" s="114"/>
      <c r="I495" s="114"/>
      <c r="J495" s="104"/>
    </row>
    <row r="496" customFormat="false" ht="11.1" hidden="false" customHeight="true" outlineLevel="0" collapsed="false">
      <c r="A496" s="74" t="s">
        <v>135</v>
      </c>
      <c r="B496" s="683" t="s">
        <v>51</v>
      </c>
      <c r="C496" s="61" t="n">
        <v>8</v>
      </c>
      <c r="D496" s="97" t="s">
        <v>164</v>
      </c>
      <c r="E496" s="97" t="s">
        <v>86</v>
      </c>
      <c r="F496" s="97" t="s">
        <v>86</v>
      </c>
      <c r="G496" s="61" t="n">
        <v>8</v>
      </c>
      <c r="H496" s="97" t="s">
        <v>86</v>
      </c>
      <c r="I496" s="97" t="s">
        <v>86</v>
      </c>
      <c r="J496" s="62" t="n">
        <v>3100</v>
      </c>
    </row>
    <row r="497" customFormat="false" ht="11.1" hidden="false" customHeight="true" outlineLevel="0" collapsed="false">
      <c r="A497" s="74"/>
      <c r="B497" s="683" t="s">
        <v>53</v>
      </c>
      <c r="C497" s="61" t="n">
        <v>2</v>
      </c>
      <c r="D497" s="97" t="s">
        <v>86</v>
      </c>
      <c r="E497" s="97" t="s">
        <v>86</v>
      </c>
      <c r="F497" s="97" t="s">
        <v>86</v>
      </c>
      <c r="G497" s="61" t="n">
        <v>2</v>
      </c>
      <c r="H497" s="97" t="s">
        <v>86</v>
      </c>
      <c r="I497" s="97" t="s">
        <v>86</v>
      </c>
      <c r="J497" s="62" t="n">
        <v>2943</v>
      </c>
    </row>
    <row r="498" customFormat="false" ht="6.95" hidden="false" customHeight="true" outlineLevel="0" collapsed="false">
      <c r="A498" s="74"/>
      <c r="B498" s="683"/>
      <c r="C498" s="61"/>
      <c r="D498" s="712"/>
      <c r="E498" s="97"/>
      <c r="F498" s="712"/>
      <c r="G498" s="61"/>
      <c r="H498" s="373"/>
      <c r="I498" s="373"/>
      <c r="J498" s="62"/>
    </row>
    <row r="499" customFormat="false" ht="11.1" hidden="false" customHeight="true" outlineLevel="0" collapsed="false">
      <c r="A499" s="74" t="s">
        <v>463</v>
      </c>
      <c r="B499" s="683" t="s">
        <v>51</v>
      </c>
      <c r="C499" s="97" t="s">
        <v>86</v>
      </c>
      <c r="D499" s="97" t="s">
        <v>164</v>
      </c>
      <c r="E499" s="97" t="s">
        <v>86</v>
      </c>
      <c r="F499" s="97" t="s">
        <v>86</v>
      </c>
      <c r="G499" s="97" t="s">
        <v>86</v>
      </c>
      <c r="H499" s="97" t="s">
        <v>86</v>
      </c>
      <c r="I499" s="97" t="s">
        <v>86</v>
      </c>
      <c r="J499" s="62" t="n">
        <v>20</v>
      </c>
    </row>
    <row r="500" customFormat="false" ht="11.1" hidden="false" customHeight="true" outlineLevel="0" collapsed="false">
      <c r="A500" s="74"/>
      <c r="B500" s="683" t="s">
        <v>53</v>
      </c>
      <c r="C500" s="97" t="s">
        <v>86</v>
      </c>
      <c r="D500" s="97" t="s">
        <v>86</v>
      </c>
      <c r="E500" s="97" t="s">
        <v>86</v>
      </c>
      <c r="F500" s="97" t="s">
        <v>86</v>
      </c>
      <c r="G500" s="97" t="s">
        <v>86</v>
      </c>
      <c r="H500" s="97" t="s">
        <v>86</v>
      </c>
      <c r="I500" s="97" t="s">
        <v>86</v>
      </c>
      <c r="J500" s="62" t="n">
        <v>20</v>
      </c>
    </row>
    <row r="501" customFormat="false" ht="6.95" hidden="false" customHeight="true" outlineLevel="0" collapsed="false">
      <c r="A501" s="74"/>
      <c r="B501" s="683"/>
      <c r="C501" s="61"/>
      <c r="D501" s="712"/>
      <c r="E501" s="97"/>
      <c r="F501" s="97"/>
      <c r="G501" s="61"/>
      <c r="H501" s="373"/>
      <c r="I501" s="373"/>
      <c r="J501" s="62"/>
    </row>
    <row r="502" customFormat="false" ht="11.1" hidden="false" customHeight="true" outlineLevel="0" collapsed="false">
      <c r="A502" s="74" t="s">
        <v>73</v>
      </c>
      <c r="B502" s="683" t="s">
        <v>51</v>
      </c>
      <c r="C502" s="97" t="s">
        <v>86</v>
      </c>
      <c r="D502" s="97" t="s">
        <v>164</v>
      </c>
      <c r="E502" s="97" t="s">
        <v>86</v>
      </c>
      <c r="F502" s="97" t="s">
        <v>86</v>
      </c>
      <c r="G502" s="97" t="s">
        <v>86</v>
      </c>
      <c r="H502" s="97" t="s">
        <v>86</v>
      </c>
      <c r="I502" s="97" t="s">
        <v>86</v>
      </c>
      <c r="J502" s="62" t="n">
        <v>3080</v>
      </c>
    </row>
    <row r="503" customFormat="false" ht="11.1" hidden="false" customHeight="true" outlineLevel="0" collapsed="false">
      <c r="A503" s="74"/>
      <c r="B503" s="683" t="s">
        <v>53</v>
      </c>
      <c r="C503" s="97" t="s">
        <v>86</v>
      </c>
      <c r="D503" s="97" t="s">
        <v>86</v>
      </c>
      <c r="E503" s="97" t="s">
        <v>86</v>
      </c>
      <c r="F503" s="97" t="s">
        <v>86</v>
      </c>
      <c r="G503" s="97" t="s">
        <v>86</v>
      </c>
      <c r="H503" s="97" t="s">
        <v>86</v>
      </c>
      <c r="I503" s="97" t="s">
        <v>86</v>
      </c>
      <c r="J503" s="62" t="n">
        <v>2923</v>
      </c>
    </row>
    <row r="504" customFormat="false" ht="6.95" hidden="false" customHeight="true" outlineLevel="0" collapsed="false">
      <c r="A504" s="74"/>
      <c r="B504" s="683"/>
      <c r="C504" s="61"/>
      <c r="D504" s="712"/>
      <c r="E504" s="97"/>
      <c r="F504" s="97"/>
      <c r="G504" s="61"/>
      <c r="H504" s="373"/>
      <c r="I504" s="373"/>
      <c r="J504" s="62"/>
    </row>
    <row r="505" customFormat="false" ht="11.1" hidden="false" customHeight="true" outlineLevel="0" collapsed="false">
      <c r="A505" s="74" t="s">
        <v>74</v>
      </c>
      <c r="B505" s="683" t="s">
        <v>51</v>
      </c>
      <c r="C505" s="61" t="n">
        <v>8</v>
      </c>
      <c r="D505" s="97" t="s">
        <v>164</v>
      </c>
      <c r="E505" s="97" t="s">
        <v>86</v>
      </c>
      <c r="F505" s="97" t="s">
        <v>86</v>
      </c>
      <c r="G505" s="373" t="n">
        <v>8</v>
      </c>
      <c r="H505" s="97" t="s">
        <v>86</v>
      </c>
      <c r="I505" s="97" t="s">
        <v>86</v>
      </c>
      <c r="J505" s="66" t="s">
        <v>86</v>
      </c>
    </row>
    <row r="506" customFormat="false" ht="11.1" hidden="false" customHeight="true" outlineLevel="0" collapsed="false">
      <c r="A506" s="74"/>
      <c r="B506" s="683" t="s">
        <v>53</v>
      </c>
      <c r="C506" s="61" t="n">
        <v>2</v>
      </c>
      <c r="D506" s="97" t="s">
        <v>86</v>
      </c>
      <c r="E506" s="97" t="s">
        <v>86</v>
      </c>
      <c r="F506" s="97" t="s">
        <v>86</v>
      </c>
      <c r="G506" s="373" t="n">
        <v>2</v>
      </c>
      <c r="H506" s="97" t="s">
        <v>86</v>
      </c>
      <c r="I506" s="97" t="s">
        <v>86</v>
      </c>
      <c r="J506" s="66" t="s">
        <v>86</v>
      </c>
    </row>
    <row r="507" customFormat="false" ht="4.5" hidden="false" customHeight="true" outlineLevel="0" collapsed="false">
      <c r="A507" s="74"/>
      <c r="B507" s="683"/>
      <c r="C507" s="61"/>
      <c r="D507" s="712"/>
      <c r="E507" s="97"/>
      <c r="F507" s="712"/>
      <c r="G507" s="373"/>
      <c r="H507" s="373"/>
      <c r="I507" s="373"/>
      <c r="J507" s="86"/>
    </row>
    <row r="508" customFormat="false" ht="11.1" hidden="false" customHeight="true" outlineLevel="0" collapsed="false">
      <c r="A508" s="74" t="s">
        <v>75</v>
      </c>
      <c r="B508" s="683"/>
      <c r="C508" s="61"/>
      <c r="D508" s="712"/>
      <c r="E508" s="97"/>
      <c r="F508" s="712"/>
      <c r="G508" s="373"/>
      <c r="H508" s="373"/>
      <c r="I508" s="373"/>
      <c r="J508" s="86"/>
    </row>
    <row r="509" customFormat="false" ht="11.1" hidden="false" customHeight="true" outlineLevel="0" collapsed="false">
      <c r="A509" s="74" t="s">
        <v>136</v>
      </c>
      <c r="B509" s="683" t="s">
        <v>51</v>
      </c>
      <c r="C509" s="97" t="s">
        <v>86</v>
      </c>
      <c r="D509" s="97" t="s">
        <v>164</v>
      </c>
      <c r="E509" s="97" t="s">
        <v>86</v>
      </c>
      <c r="F509" s="97" t="s">
        <v>86</v>
      </c>
      <c r="G509" s="97" t="s">
        <v>86</v>
      </c>
      <c r="H509" s="97" t="s">
        <v>86</v>
      </c>
      <c r="I509" s="97" t="s">
        <v>86</v>
      </c>
      <c r="J509" s="62" t="n">
        <v>32</v>
      </c>
    </row>
    <row r="510" customFormat="false" ht="11.1" hidden="false" customHeight="true" outlineLevel="0" collapsed="false">
      <c r="A510" s="74"/>
      <c r="B510" s="683" t="s">
        <v>53</v>
      </c>
      <c r="C510" s="97" t="s">
        <v>86</v>
      </c>
      <c r="D510" s="97" t="s">
        <v>86</v>
      </c>
      <c r="E510" s="97" t="s">
        <v>86</v>
      </c>
      <c r="F510" s="97" t="s">
        <v>86</v>
      </c>
      <c r="G510" s="97" t="s">
        <v>86</v>
      </c>
      <c r="H510" s="97" t="s">
        <v>86</v>
      </c>
      <c r="I510" s="97" t="s">
        <v>86</v>
      </c>
      <c r="J510" s="62" t="n">
        <v>16</v>
      </c>
    </row>
    <row r="511" customFormat="false" ht="6.95" hidden="false" customHeight="true" outlineLevel="0" collapsed="false">
      <c r="A511" s="74"/>
      <c r="B511" s="686"/>
      <c r="C511" s="61"/>
      <c r="D511" s="712"/>
      <c r="E511" s="97"/>
      <c r="F511" s="97"/>
      <c r="G511" s="373"/>
      <c r="H511" s="373"/>
      <c r="I511" s="61"/>
      <c r="J511" s="62"/>
    </row>
    <row r="512" customFormat="false" ht="11.1" hidden="false" customHeight="true" outlineLevel="0" collapsed="false">
      <c r="A512" s="74" t="s">
        <v>77</v>
      </c>
      <c r="B512" s="683" t="s">
        <v>51</v>
      </c>
      <c r="C512" s="97" t="s">
        <v>86</v>
      </c>
      <c r="D512" s="97" t="s">
        <v>164</v>
      </c>
      <c r="E512" s="97" t="s">
        <v>86</v>
      </c>
      <c r="F512" s="97" t="s">
        <v>86</v>
      </c>
      <c r="G512" s="97" t="s">
        <v>86</v>
      </c>
      <c r="H512" s="97" t="s">
        <v>86</v>
      </c>
      <c r="I512" s="97" t="s">
        <v>86</v>
      </c>
      <c r="J512" s="62" t="n">
        <v>32</v>
      </c>
    </row>
    <row r="513" customFormat="false" ht="11.1" hidden="false" customHeight="true" outlineLevel="0" collapsed="false">
      <c r="A513" s="74"/>
      <c r="B513" s="683" t="s">
        <v>53</v>
      </c>
      <c r="C513" s="97" t="s">
        <v>86</v>
      </c>
      <c r="D513" s="97" t="s">
        <v>86</v>
      </c>
      <c r="E513" s="97" t="s">
        <v>86</v>
      </c>
      <c r="F513" s="97" t="s">
        <v>86</v>
      </c>
      <c r="G513" s="97" t="s">
        <v>86</v>
      </c>
      <c r="H513" s="97" t="s">
        <v>86</v>
      </c>
      <c r="I513" s="97" t="s">
        <v>86</v>
      </c>
      <c r="J513" s="62" t="n">
        <v>16</v>
      </c>
    </row>
    <row r="514" customFormat="false" ht="6.95" hidden="false" customHeight="true" outlineLevel="0" collapsed="false">
      <c r="C514" s="61"/>
      <c r="D514" s="712"/>
      <c r="E514" s="97"/>
      <c r="F514" s="97"/>
      <c r="G514" s="373"/>
      <c r="H514" s="373"/>
      <c r="I514" s="61"/>
      <c r="J514" s="62"/>
    </row>
    <row r="515" customFormat="false" ht="11.1" hidden="false" customHeight="true" outlineLevel="0" collapsed="false">
      <c r="A515" s="74" t="s">
        <v>79</v>
      </c>
      <c r="B515" s="683" t="s">
        <v>51</v>
      </c>
      <c r="C515" s="97" t="s">
        <v>86</v>
      </c>
      <c r="D515" s="97" t="s">
        <v>164</v>
      </c>
      <c r="E515" s="97" t="s">
        <v>86</v>
      </c>
      <c r="F515" s="97" t="s">
        <v>86</v>
      </c>
      <c r="G515" s="97" t="s">
        <v>86</v>
      </c>
      <c r="H515" s="97" t="s">
        <v>86</v>
      </c>
      <c r="I515" s="97" t="s">
        <v>86</v>
      </c>
      <c r="J515" s="62" t="n">
        <v>8</v>
      </c>
    </row>
    <row r="516" customFormat="false" ht="11.1" hidden="false" customHeight="true" outlineLevel="0" collapsed="false">
      <c r="A516" s="74"/>
      <c r="B516" s="683" t="s">
        <v>53</v>
      </c>
      <c r="C516" s="97" t="s">
        <v>86</v>
      </c>
      <c r="D516" s="97" t="s">
        <v>86</v>
      </c>
      <c r="E516" s="97" t="s">
        <v>86</v>
      </c>
      <c r="F516" s="97" t="s">
        <v>86</v>
      </c>
      <c r="G516" s="97" t="s">
        <v>86</v>
      </c>
      <c r="H516" s="97" t="s">
        <v>86</v>
      </c>
      <c r="I516" s="97" t="s">
        <v>86</v>
      </c>
      <c r="J516" s="62" t="n">
        <v>8</v>
      </c>
    </row>
    <row r="517" customFormat="false" ht="6.95" hidden="false" customHeight="true" outlineLevel="0" collapsed="false">
      <c r="A517" s="74"/>
      <c r="B517" s="686"/>
      <c r="C517" s="61"/>
      <c r="D517" s="712"/>
      <c r="E517" s="712"/>
      <c r="F517" s="712"/>
      <c r="G517" s="61"/>
      <c r="H517" s="61"/>
      <c r="I517" s="373"/>
      <c r="J517" s="62"/>
    </row>
    <row r="518" customFormat="false" ht="11.1" hidden="false" customHeight="true" outlineLevel="0" collapsed="false">
      <c r="A518" s="74" t="s">
        <v>80</v>
      </c>
      <c r="B518" s="683" t="s">
        <v>51</v>
      </c>
      <c r="C518" s="97" t="s">
        <v>86</v>
      </c>
      <c r="D518" s="97" t="s">
        <v>164</v>
      </c>
      <c r="E518" s="97" t="s">
        <v>86</v>
      </c>
      <c r="F518" s="97" t="s">
        <v>86</v>
      </c>
      <c r="G518" s="97" t="s">
        <v>86</v>
      </c>
      <c r="H518" s="97" t="s">
        <v>86</v>
      </c>
      <c r="I518" s="97" t="s">
        <v>86</v>
      </c>
      <c r="J518" s="62" t="n">
        <v>8</v>
      </c>
    </row>
    <row r="519" customFormat="false" ht="11.1" hidden="false" customHeight="true" outlineLevel="0" collapsed="false">
      <c r="A519" s="74"/>
      <c r="B519" s="683" t="s">
        <v>53</v>
      </c>
      <c r="C519" s="97" t="s">
        <v>86</v>
      </c>
      <c r="D519" s="97" t="s">
        <v>86</v>
      </c>
      <c r="E519" s="97" t="s">
        <v>86</v>
      </c>
      <c r="F519" s="97" t="s">
        <v>86</v>
      </c>
      <c r="G519" s="97" t="s">
        <v>86</v>
      </c>
      <c r="H519" s="97" t="s">
        <v>86</v>
      </c>
      <c r="I519" s="97" t="s">
        <v>86</v>
      </c>
      <c r="J519" s="62" t="n">
        <v>8</v>
      </c>
    </row>
    <row r="520" s="39" customFormat="true" ht="23.25" hidden="false" customHeight="true" outlineLevel="0" collapsed="false">
      <c r="A520" s="83" t="s">
        <v>464</v>
      </c>
      <c r="B520" s="83"/>
      <c r="C520" s="83"/>
      <c r="D520" s="83"/>
      <c r="E520" s="83"/>
      <c r="F520" s="83"/>
      <c r="G520" s="83"/>
      <c r="H520" s="83"/>
      <c r="I520" s="83"/>
      <c r="J520" s="83"/>
    </row>
    <row r="521" customFormat="false" ht="11.1" hidden="false" customHeight="true" outlineLevel="0" collapsed="false">
      <c r="A521" s="678" t="s">
        <v>130</v>
      </c>
      <c r="B521" s="679" t="s">
        <v>51</v>
      </c>
      <c r="C521" s="762" t="n">
        <v>14</v>
      </c>
      <c r="D521" s="699" t="s">
        <v>164</v>
      </c>
      <c r="E521" s="762" t="n">
        <v>14</v>
      </c>
      <c r="F521" s="762" t="n">
        <v>14</v>
      </c>
      <c r="G521" s="762" t="n">
        <v>14</v>
      </c>
      <c r="H521" s="699" t="s">
        <v>86</v>
      </c>
      <c r="I521" s="762" t="n">
        <v>14</v>
      </c>
      <c r="J521" s="763" t="n">
        <v>74</v>
      </c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1.1" hidden="false" customHeight="true" outlineLevel="0" collapsed="false">
      <c r="A522" s="682" t="s">
        <v>131</v>
      </c>
      <c r="B522" s="679" t="s">
        <v>53</v>
      </c>
      <c r="C522" s="762" t="n">
        <v>14</v>
      </c>
      <c r="D522" s="515" t="n">
        <v>0.1</v>
      </c>
      <c r="E522" s="762" t="n">
        <v>14</v>
      </c>
      <c r="F522" s="762" t="n">
        <v>14</v>
      </c>
      <c r="G522" s="762" t="n">
        <v>14</v>
      </c>
      <c r="H522" s="699" t="s">
        <v>86</v>
      </c>
      <c r="I522" s="762" t="n">
        <v>14</v>
      </c>
      <c r="J522" s="763" t="n">
        <v>26</v>
      </c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9.75" hidden="false" customHeight="true" outlineLevel="0" collapsed="false">
      <c r="A523" s="74"/>
      <c r="B523" s="679"/>
      <c r="C523" s="386"/>
      <c r="D523" s="386"/>
      <c r="E523" s="386"/>
      <c r="F523" s="386"/>
      <c r="G523" s="386"/>
      <c r="H523" s="764"/>
      <c r="I523" s="386"/>
      <c r="J523" s="765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1.1" hidden="false" customHeight="true" outlineLevel="0" collapsed="false">
      <c r="A524" s="74" t="s">
        <v>55</v>
      </c>
      <c r="B524" s="683" t="s">
        <v>51</v>
      </c>
      <c r="C524" s="97" t="s">
        <v>86</v>
      </c>
      <c r="D524" s="97" t="s">
        <v>164</v>
      </c>
      <c r="E524" s="97" t="s">
        <v>86</v>
      </c>
      <c r="F524" s="97" t="s">
        <v>86</v>
      </c>
      <c r="G524" s="97" t="s">
        <v>86</v>
      </c>
      <c r="H524" s="97" t="s">
        <v>86</v>
      </c>
      <c r="I524" s="97" t="s">
        <v>86</v>
      </c>
      <c r="J524" s="765" t="n">
        <v>12</v>
      </c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1.1" hidden="false" customHeight="true" outlineLevel="0" collapsed="false">
      <c r="A525" s="74"/>
      <c r="B525" s="683" t="s">
        <v>53</v>
      </c>
      <c r="C525" s="97" t="s">
        <v>86</v>
      </c>
      <c r="D525" s="97" t="s">
        <v>86</v>
      </c>
      <c r="E525" s="97" t="s">
        <v>86</v>
      </c>
      <c r="F525" s="97" t="s">
        <v>86</v>
      </c>
      <c r="G525" s="97" t="s">
        <v>86</v>
      </c>
      <c r="H525" s="97" t="s">
        <v>86</v>
      </c>
      <c r="I525" s="97" t="s">
        <v>86</v>
      </c>
      <c r="J525" s="765" t="n">
        <v>3</v>
      </c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6.95" hidden="false" customHeight="true" outlineLevel="0" collapsed="false">
      <c r="A526" s="639"/>
      <c r="B526" s="766"/>
      <c r="C526" s="764"/>
      <c r="D526" s="764"/>
      <c r="E526" s="764"/>
      <c r="F526" s="764"/>
      <c r="G526" s="764"/>
      <c r="H526" s="764"/>
      <c r="I526" s="764"/>
      <c r="J526" s="765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1.1" hidden="false" customHeight="true" outlineLevel="0" collapsed="false">
      <c r="A527" s="74" t="s">
        <v>57</v>
      </c>
      <c r="B527" s="683" t="s">
        <v>51</v>
      </c>
      <c r="C527" s="97" t="s">
        <v>86</v>
      </c>
      <c r="D527" s="97" t="s">
        <v>164</v>
      </c>
      <c r="E527" s="97" t="s">
        <v>86</v>
      </c>
      <c r="F527" s="97" t="s">
        <v>86</v>
      </c>
      <c r="G527" s="97" t="s">
        <v>86</v>
      </c>
      <c r="H527" s="97" t="s">
        <v>86</v>
      </c>
      <c r="I527" s="97" t="s">
        <v>86</v>
      </c>
      <c r="J527" s="765" t="n">
        <v>12</v>
      </c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1.1" hidden="false" customHeight="true" outlineLevel="0" collapsed="false">
      <c r="A528" s="74"/>
      <c r="B528" s="683" t="s">
        <v>53</v>
      </c>
      <c r="C528" s="97" t="s">
        <v>86</v>
      </c>
      <c r="D528" s="97" t="s">
        <v>86</v>
      </c>
      <c r="E528" s="97" t="s">
        <v>86</v>
      </c>
      <c r="F528" s="97" t="s">
        <v>86</v>
      </c>
      <c r="G528" s="97" t="s">
        <v>86</v>
      </c>
      <c r="H528" s="97" t="s">
        <v>86</v>
      </c>
      <c r="I528" s="97" t="s">
        <v>86</v>
      </c>
      <c r="J528" s="765" t="n">
        <v>3</v>
      </c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6.95" hidden="false" customHeight="true" outlineLevel="0" collapsed="false">
      <c r="A529" s="639"/>
      <c r="B529" s="766"/>
      <c r="C529" s="764"/>
      <c r="D529" s="764"/>
      <c r="E529" s="764"/>
      <c r="F529" s="764"/>
      <c r="G529" s="764"/>
      <c r="H529" s="764"/>
      <c r="I529" s="764"/>
      <c r="J529" s="765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1.1" hidden="false" customHeight="true" outlineLevel="0" collapsed="false">
      <c r="A530" s="74" t="s">
        <v>61</v>
      </c>
      <c r="B530" s="683" t="s">
        <v>51</v>
      </c>
      <c r="C530" s="386" t="n">
        <v>14</v>
      </c>
      <c r="D530" s="97" t="s">
        <v>164</v>
      </c>
      <c r="E530" s="386" t="n">
        <v>14</v>
      </c>
      <c r="F530" s="386" t="n">
        <v>14</v>
      </c>
      <c r="G530" s="386" t="n">
        <v>14</v>
      </c>
      <c r="H530" s="97" t="s">
        <v>86</v>
      </c>
      <c r="I530" s="386" t="n">
        <v>14</v>
      </c>
      <c r="J530" s="765" t="n">
        <v>14</v>
      </c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1.1" hidden="false" customHeight="true" outlineLevel="0" collapsed="false">
      <c r="A531" s="74"/>
      <c r="B531" s="683" t="s">
        <v>53</v>
      </c>
      <c r="C531" s="386" t="n">
        <v>14</v>
      </c>
      <c r="D531" s="144" t="n">
        <v>1.3</v>
      </c>
      <c r="E531" s="386" t="n">
        <v>14</v>
      </c>
      <c r="F531" s="386" t="n">
        <v>14</v>
      </c>
      <c r="G531" s="386" t="n">
        <v>14</v>
      </c>
      <c r="H531" s="97" t="s">
        <v>86</v>
      </c>
      <c r="I531" s="386" t="n">
        <v>14</v>
      </c>
      <c r="J531" s="765" t="n">
        <v>14</v>
      </c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6.95" hidden="false" customHeight="true" outlineLevel="0" collapsed="false">
      <c r="A532" s="639"/>
      <c r="B532" s="766"/>
      <c r="C532" s="386"/>
      <c r="D532" s="386"/>
      <c r="E532" s="386"/>
      <c r="F532" s="386"/>
      <c r="G532" s="386"/>
      <c r="H532" s="764"/>
      <c r="I532" s="386"/>
      <c r="J532" s="765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1.1" hidden="false" customHeight="true" outlineLevel="0" collapsed="false">
      <c r="A533" s="74" t="s">
        <v>63</v>
      </c>
      <c r="B533" s="683" t="s">
        <v>51</v>
      </c>
      <c r="C533" s="386" t="n">
        <v>14</v>
      </c>
      <c r="D533" s="97" t="s">
        <v>164</v>
      </c>
      <c r="E533" s="386" t="n">
        <v>14</v>
      </c>
      <c r="F533" s="386" t="n">
        <v>14</v>
      </c>
      <c r="G533" s="386" t="n">
        <v>14</v>
      </c>
      <c r="H533" s="97" t="s">
        <v>86</v>
      </c>
      <c r="I533" s="386" t="n">
        <v>14</v>
      </c>
      <c r="J533" s="765" t="n">
        <v>14</v>
      </c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1.1" hidden="false" customHeight="true" outlineLevel="0" collapsed="false">
      <c r="A534" s="74"/>
      <c r="B534" s="683" t="s">
        <v>53</v>
      </c>
      <c r="C534" s="386" t="n">
        <v>14</v>
      </c>
      <c r="D534" s="144" t="n">
        <v>13.1</v>
      </c>
      <c r="E534" s="386" t="n">
        <v>14</v>
      </c>
      <c r="F534" s="386" t="n">
        <v>14</v>
      </c>
      <c r="G534" s="386" t="n">
        <v>14</v>
      </c>
      <c r="H534" s="97" t="s">
        <v>86</v>
      </c>
      <c r="I534" s="386" t="n">
        <v>14</v>
      </c>
      <c r="J534" s="765" t="n">
        <v>14</v>
      </c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5.25" hidden="false" customHeight="true" outlineLevel="0" collapsed="false">
      <c r="A535" s="74"/>
      <c r="B535" s="683"/>
      <c r="C535" s="386"/>
      <c r="D535" s="144"/>
      <c r="E535" s="386"/>
      <c r="F535" s="386"/>
      <c r="G535" s="386"/>
      <c r="H535" s="97"/>
      <c r="I535" s="386"/>
      <c r="J535" s="765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1.1" hidden="false" customHeight="true" outlineLevel="0" collapsed="false">
      <c r="A536" s="74" t="s">
        <v>70</v>
      </c>
      <c r="B536" s="683"/>
      <c r="C536" s="386"/>
      <c r="D536" s="386"/>
      <c r="E536" s="386"/>
      <c r="F536" s="386"/>
      <c r="G536" s="386"/>
      <c r="H536" s="764"/>
      <c r="I536" s="386"/>
      <c r="J536" s="765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1.1" hidden="false" customHeight="true" outlineLevel="0" collapsed="false">
      <c r="A537" s="74" t="s">
        <v>135</v>
      </c>
      <c r="B537" s="683" t="s">
        <v>51</v>
      </c>
      <c r="C537" s="97" t="s">
        <v>86</v>
      </c>
      <c r="D537" s="97" t="s">
        <v>164</v>
      </c>
      <c r="E537" s="97" t="s">
        <v>86</v>
      </c>
      <c r="F537" s="97" t="s">
        <v>86</v>
      </c>
      <c r="G537" s="97" t="s">
        <v>86</v>
      </c>
      <c r="H537" s="97" t="s">
        <v>86</v>
      </c>
      <c r="I537" s="97" t="s">
        <v>86</v>
      </c>
      <c r="J537" s="765" t="n">
        <v>41</v>
      </c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1.1" hidden="false" customHeight="true" outlineLevel="0" collapsed="false">
      <c r="A538" s="74"/>
      <c r="B538" s="683" t="s">
        <v>53</v>
      </c>
      <c r="C538" s="97" t="s">
        <v>86</v>
      </c>
      <c r="D538" s="97" t="s">
        <v>86</v>
      </c>
      <c r="E538" s="97" t="s">
        <v>86</v>
      </c>
      <c r="F538" s="97" t="s">
        <v>86</v>
      </c>
      <c r="G538" s="97" t="s">
        <v>86</v>
      </c>
      <c r="H538" s="97" t="s">
        <v>86</v>
      </c>
      <c r="I538" s="97" t="s">
        <v>86</v>
      </c>
      <c r="J538" s="765" t="n">
        <v>2</v>
      </c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6.95" hidden="false" customHeight="true" outlineLevel="0" collapsed="false">
      <c r="A539" s="639"/>
      <c r="B539" s="766"/>
      <c r="C539" s="764"/>
      <c r="D539" s="764"/>
      <c r="E539" s="764"/>
      <c r="F539" s="764"/>
      <c r="G539" s="764"/>
      <c r="H539" s="764"/>
      <c r="I539" s="764"/>
      <c r="J539" s="765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1.1" hidden="false" customHeight="true" outlineLevel="0" collapsed="false">
      <c r="A540" s="74" t="s">
        <v>73</v>
      </c>
      <c r="B540" s="683" t="s">
        <v>51</v>
      </c>
      <c r="C540" s="97" t="s">
        <v>86</v>
      </c>
      <c r="D540" s="97" t="s">
        <v>164</v>
      </c>
      <c r="E540" s="97" t="s">
        <v>86</v>
      </c>
      <c r="F540" s="97" t="s">
        <v>86</v>
      </c>
      <c r="G540" s="97" t="s">
        <v>86</v>
      </c>
      <c r="H540" s="97" t="s">
        <v>86</v>
      </c>
      <c r="I540" s="97" t="s">
        <v>86</v>
      </c>
      <c r="J540" s="765" t="n">
        <v>41</v>
      </c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1.1" hidden="false" customHeight="true" outlineLevel="0" collapsed="false">
      <c r="A541" s="74"/>
      <c r="B541" s="683" t="s">
        <v>53</v>
      </c>
      <c r="C541" s="97" t="s">
        <v>86</v>
      </c>
      <c r="D541" s="97" t="s">
        <v>86</v>
      </c>
      <c r="E541" s="97" t="s">
        <v>86</v>
      </c>
      <c r="F541" s="97" t="s">
        <v>86</v>
      </c>
      <c r="G541" s="97" t="s">
        <v>86</v>
      </c>
      <c r="H541" s="97" t="s">
        <v>86</v>
      </c>
      <c r="I541" s="97" t="s">
        <v>86</v>
      </c>
      <c r="J541" s="765" t="n">
        <v>2</v>
      </c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6.75" hidden="false" customHeight="true" outlineLevel="0" collapsed="false">
      <c r="A542" s="639"/>
      <c r="B542" s="766"/>
      <c r="C542" s="764"/>
      <c r="D542" s="764"/>
      <c r="E542" s="764"/>
      <c r="F542" s="764"/>
      <c r="G542" s="764"/>
      <c r="H542" s="764"/>
      <c r="I542" s="764"/>
      <c r="J542" s="765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1.1" hidden="false" customHeight="true" outlineLevel="0" collapsed="false">
      <c r="A543" s="74" t="s">
        <v>79</v>
      </c>
      <c r="B543" s="683" t="s">
        <v>51</v>
      </c>
      <c r="C543" s="97" t="s">
        <v>86</v>
      </c>
      <c r="D543" s="97" t="s">
        <v>164</v>
      </c>
      <c r="E543" s="97" t="s">
        <v>86</v>
      </c>
      <c r="F543" s="97" t="s">
        <v>86</v>
      </c>
      <c r="G543" s="97" t="s">
        <v>86</v>
      </c>
      <c r="H543" s="97" t="s">
        <v>86</v>
      </c>
      <c r="I543" s="97" t="s">
        <v>86</v>
      </c>
      <c r="J543" s="765" t="n">
        <v>7</v>
      </c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1.1" hidden="false" customHeight="true" outlineLevel="0" collapsed="false">
      <c r="A544" s="74"/>
      <c r="B544" s="683" t="s">
        <v>53</v>
      </c>
      <c r="C544" s="97" t="s">
        <v>86</v>
      </c>
      <c r="D544" s="97" t="s">
        <v>86</v>
      </c>
      <c r="E544" s="97" t="s">
        <v>86</v>
      </c>
      <c r="F544" s="97" t="s">
        <v>86</v>
      </c>
      <c r="G544" s="97" t="s">
        <v>86</v>
      </c>
      <c r="H544" s="97" t="s">
        <v>86</v>
      </c>
      <c r="I544" s="97" t="s">
        <v>86</v>
      </c>
      <c r="J544" s="765" t="n">
        <v>7</v>
      </c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5.25" hidden="false" customHeight="true" outlineLevel="0" collapsed="false">
      <c r="A545" s="74"/>
      <c r="B545" s="686"/>
      <c r="C545" s="764"/>
      <c r="D545" s="764"/>
      <c r="E545" s="764"/>
      <c r="F545" s="764"/>
      <c r="G545" s="764"/>
      <c r="H545" s="764"/>
      <c r="I545" s="764"/>
      <c r="J545" s="765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1.1" hidden="false" customHeight="true" outlineLevel="0" collapsed="false">
      <c r="A546" s="74" t="s">
        <v>243</v>
      </c>
      <c r="B546" s="683" t="s">
        <v>51</v>
      </c>
      <c r="C546" s="97" t="s">
        <v>86</v>
      </c>
      <c r="D546" s="97" t="s">
        <v>164</v>
      </c>
      <c r="E546" s="97" t="s">
        <v>86</v>
      </c>
      <c r="F546" s="97" t="s">
        <v>86</v>
      </c>
      <c r="G546" s="97" t="s">
        <v>86</v>
      </c>
      <c r="H546" s="97" t="s">
        <v>86</v>
      </c>
      <c r="I546" s="97" t="s">
        <v>86</v>
      </c>
      <c r="J546" s="765" t="n">
        <v>7</v>
      </c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1.1" hidden="false" customHeight="true" outlineLevel="0" collapsed="false">
      <c r="A547" s="74"/>
      <c r="B547" s="683" t="s">
        <v>53</v>
      </c>
      <c r="C547" s="97" t="s">
        <v>86</v>
      </c>
      <c r="D547" s="97" t="s">
        <v>86</v>
      </c>
      <c r="E547" s="97" t="s">
        <v>86</v>
      </c>
      <c r="F547" s="97" t="s">
        <v>86</v>
      </c>
      <c r="G547" s="97" t="s">
        <v>86</v>
      </c>
      <c r="H547" s="97" t="s">
        <v>86</v>
      </c>
      <c r="I547" s="97" t="s">
        <v>86</v>
      </c>
      <c r="J547" s="765" t="n">
        <v>7</v>
      </c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</sheetData>
  <mergeCells count="67">
    <mergeCell ref="A6:B6"/>
    <mergeCell ref="D6:D11"/>
    <mergeCell ref="E6:I6"/>
    <mergeCell ref="C12:C15"/>
    <mergeCell ref="D12:D15"/>
    <mergeCell ref="E12:I13"/>
    <mergeCell ref="J12:J15"/>
    <mergeCell ref="A16:J16"/>
    <mergeCell ref="A79:B79"/>
    <mergeCell ref="D79:D84"/>
    <mergeCell ref="E79:I79"/>
    <mergeCell ref="C85:C88"/>
    <mergeCell ref="D85:D88"/>
    <mergeCell ref="E85:I86"/>
    <mergeCell ref="J85:J88"/>
    <mergeCell ref="A89:J89"/>
    <mergeCell ref="A142:B142"/>
    <mergeCell ref="D142:D147"/>
    <mergeCell ref="E142:I142"/>
    <mergeCell ref="C148:C151"/>
    <mergeCell ref="D148:D151"/>
    <mergeCell ref="E148:I149"/>
    <mergeCell ref="J148:J151"/>
    <mergeCell ref="A187:J187"/>
    <mergeCell ref="A207:B207"/>
    <mergeCell ref="D207:D212"/>
    <mergeCell ref="E207:I207"/>
    <mergeCell ref="C213:C216"/>
    <mergeCell ref="D213:D216"/>
    <mergeCell ref="E213:I214"/>
    <mergeCell ref="J213:J216"/>
    <mergeCell ref="A217:J217"/>
    <mergeCell ref="A264:J264"/>
    <mergeCell ref="A281:B281"/>
    <mergeCell ref="D281:D286"/>
    <mergeCell ref="E281:I281"/>
    <mergeCell ref="C287:C290"/>
    <mergeCell ref="D287:D290"/>
    <mergeCell ref="E287:I288"/>
    <mergeCell ref="J287:J290"/>
    <mergeCell ref="A291:J291"/>
    <mergeCell ref="A354:B354"/>
    <mergeCell ref="D354:D359"/>
    <mergeCell ref="E354:I354"/>
    <mergeCell ref="C360:C363"/>
    <mergeCell ref="D360:D363"/>
    <mergeCell ref="E360:I361"/>
    <mergeCell ref="J360:J363"/>
    <mergeCell ref="A364:J364"/>
    <mergeCell ref="A417:B417"/>
    <mergeCell ref="D417:D422"/>
    <mergeCell ref="E417:I417"/>
    <mergeCell ref="C423:C426"/>
    <mergeCell ref="D423:D426"/>
    <mergeCell ref="E423:I424"/>
    <mergeCell ref="J423:J426"/>
    <mergeCell ref="A427:J427"/>
    <mergeCell ref="A449:J449"/>
    <mergeCell ref="A484:B484"/>
    <mergeCell ref="D484:D489"/>
    <mergeCell ref="E484:I484"/>
    <mergeCell ref="C490:C493"/>
    <mergeCell ref="D490:D493"/>
    <mergeCell ref="E490:I491"/>
    <mergeCell ref="J490:J493"/>
    <mergeCell ref="A494:J494"/>
    <mergeCell ref="A520:J520"/>
  </mergeCells>
  <printOptions headings="false" gridLines="false" gridLinesSet="true" horizontalCentered="false" verticalCentered="false"/>
  <pageMargins left="0.7875" right="0.729861111111111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6" activeCellId="0" sqref="H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3.41"/>
    <col collapsed="false" customWidth="true" hidden="false" outlineLevel="0" max="2" min="2" style="767" width="1.99"/>
    <col collapsed="false" customWidth="true" hidden="false" outlineLevel="0" max="3" min="3" style="768" width="8.99"/>
    <col collapsed="false" customWidth="true" hidden="false" outlineLevel="0" max="5" min="4" style="768" width="8.7"/>
    <col collapsed="false" customWidth="true" hidden="false" outlineLevel="0" max="6" min="6" style="768" width="7.99"/>
    <col collapsed="false" customWidth="true" hidden="false" outlineLevel="0" max="8" min="7" style="768" width="8.7"/>
    <col collapsed="false" customWidth="true" hidden="false" outlineLevel="0" max="9" min="9" style="768" width="7.56"/>
    <col collapsed="false" customWidth="true" hidden="false" outlineLevel="0" max="10" min="10" style="769" width="7.28"/>
    <col collapsed="false" customWidth="true" hidden="true" outlineLevel="0" max="11" min="11" style="68" width="9.06"/>
    <col collapsed="false" customWidth="false" hidden="false" outlineLevel="0" max="257" min="12" style="68" width="9.14"/>
  </cols>
  <sheetData>
    <row r="1" customFormat="false" ht="12.95" hidden="false" customHeight="true" outlineLevel="0" collapsed="false">
      <c r="A1" s="770" t="s">
        <v>465</v>
      </c>
      <c r="C1" s="68"/>
      <c r="D1" s="68"/>
      <c r="E1" s="68"/>
      <c r="F1" s="68"/>
      <c r="G1" s="68"/>
      <c r="H1" s="68"/>
      <c r="I1" s="68"/>
      <c r="J1" s="72"/>
    </row>
    <row r="2" customFormat="false" ht="12.95" hidden="false" customHeight="true" outlineLevel="0" collapsed="false">
      <c r="A2" s="646" t="s">
        <v>466</v>
      </c>
      <c r="B2" s="646"/>
      <c r="C2" s="646"/>
      <c r="D2" s="646"/>
      <c r="E2" s="646"/>
      <c r="F2" s="68"/>
      <c r="G2" s="68"/>
      <c r="H2" s="68"/>
      <c r="I2" s="68"/>
      <c r="J2" s="72"/>
    </row>
    <row r="3" customFormat="false" ht="12.95" hidden="false" customHeight="true" outlineLevel="0" collapsed="false">
      <c r="A3" s="771" t="s">
        <v>467</v>
      </c>
      <c r="B3" s="647"/>
      <c r="C3" s="647"/>
      <c r="D3" s="647"/>
      <c r="E3" s="647"/>
      <c r="F3" s="68"/>
      <c r="G3" s="68"/>
      <c r="H3" s="68"/>
      <c r="I3" s="68"/>
      <c r="J3" s="72"/>
    </row>
    <row r="4" customFormat="false" ht="12.95" hidden="false" customHeight="true" outlineLevel="0" collapsed="false">
      <c r="A4" s="771" t="s">
        <v>468</v>
      </c>
      <c r="B4" s="647"/>
      <c r="C4" s="647"/>
      <c r="D4" s="647"/>
      <c r="E4" s="647"/>
      <c r="F4" s="68"/>
      <c r="G4" s="68"/>
      <c r="H4" s="68"/>
      <c r="I4" s="68"/>
      <c r="J4" s="72"/>
    </row>
    <row r="5" customFormat="false" ht="12" hidden="false" customHeight="true" outlineLevel="0" collapsed="false">
      <c r="A5" s="772"/>
      <c r="B5" s="773"/>
      <c r="C5" s="772"/>
      <c r="D5" s="772"/>
      <c r="E5" s="772"/>
      <c r="F5" s="772"/>
      <c r="G5" s="772"/>
      <c r="H5" s="772"/>
      <c r="I5" s="772"/>
      <c r="J5" s="772"/>
    </row>
    <row r="6" customFormat="false" ht="21.75" hidden="false" customHeight="true" outlineLevel="0" collapsed="false">
      <c r="A6" s="774" t="s">
        <v>177</v>
      </c>
      <c r="B6" s="775"/>
      <c r="C6" s="776" t="s">
        <v>469</v>
      </c>
      <c r="D6" s="777" t="s">
        <v>470</v>
      </c>
      <c r="E6" s="777"/>
      <c r="F6" s="778" t="s">
        <v>471</v>
      </c>
      <c r="G6" s="778"/>
      <c r="H6" s="778"/>
      <c r="I6" s="778"/>
      <c r="J6" s="778"/>
    </row>
    <row r="7" customFormat="false" ht="11.1" hidden="false" customHeight="true" outlineLevel="0" collapsed="false">
      <c r="A7" s="681" t="s">
        <v>472</v>
      </c>
      <c r="B7" s="775"/>
      <c r="C7" s="776"/>
      <c r="D7" s="779" t="s">
        <v>473</v>
      </c>
      <c r="E7" s="779" t="s">
        <v>474</v>
      </c>
      <c r="F7" s="779" t="s">
        <v>475</v>
      </c>
      <c r="G7" s="779" t="s">
        <v>476</v>
      </c>
      <c r="H7" s="779" t="s">
        <v>477</v>
      </c>
      <c r="I7" s="779" t="s">
        <v>478</v>
      </c>
      <c r="J7" s="780" t="s">
        <v>479</v>
      </c>
    </row>
    <row r="8" customFormat="false" ht="11.1" hidden="false" customHeight="true" outlineLevel="0" collapsed="false">
      <c r="A8" s="781" t="s">
        <v>480</v>
      </c>
      <c r="B8" s="775"/>
      <c r="C8" s="776"/>
      <c r="D8" s="776"/>
      <c r="E8" s="776"/>
      <c r="F8" s="776"/>
      <c r="G8" s="776"/>
      <c r="H8" s="776"/>
      <c r="I8" s="776"/>
      <c r="J8" s="780"/>
    </row>
    <row r="9" customFormat="false" ht="11.1" hidden="false" customHeight="true" outlineLevel="0" collapsed="false">
      <c r="A9" s="781" t="s">
        <v>481</v>
      </c>
      <c r="B9" s="775"/>
      <c r="C9" s="776"/>
      <c r="D9" s="776"/>
      <c r="E9" s="776"/>
      <c r="F9" s="776"/>
      <c r="G9" s="776"/>
      <c r="H9" s="776"/>
      <c r="I9" s="776"/>
      <c r="J9" s="780"/>
    </row>
    <row r="10" customFormat="false" ht="11.1" hidden="false" customHeight="true" outlineLevel="0" collapsed="false">
      <c r="A10" s="681" t="s">
        <v>482</v>
      </c>
      <c r="B10" s="775"/>
      <c r="C10" s="776"/>
      <c r="D10" s="776"/>
      <c r="E10" s="776"/>
      <c r="F10" s="776"/>
      <c r="G10" s="776"/>
      <c r="H10" s="776"/>
      <c r="I10" s="776"/>
      <c r="J10" s="780"/>
    </row>
    <row r="11" customFormat="false" ht="11.1" hidden="false" customHeight="true" outlineLevel="0" collapsed="false">
      <c r="A11" s="781" t="s">
        <v>483</v>
      </c>
      <c r="B11" s="775"/>
      <c r="C11" s="776"/>
      <c r="D11" s="776"/>
      <c r="E11" s="776"/>
      <c r="F11" s="776"/>
      <c r="G11" s="776"/>
      <c r="H11" s="776"/>
      <c r="I11" s="776"/>
      <c r="J11" s="780"/>
    </row>
    <row r="12" customFormat="false" ht="17.25" hidden="false" customHeight="true" outlineLevel="0" collapsed="false">
      <c r="A12" s="782" t="s">
        <v>122</v>
      </c>
      <c r="B12" s="775"/>
      <c r="C12" s="263" t="s">
        <v>484</v>
      </c>
      <c r="D12" s="263" t="s">
        <v>485</v>
      </c>
      <c r="E12" s="263" t="s">
        <v>486</v>
      </c>
      <c r="F12" s="783" t="s">
        <v>487</v>
      </c>
      <c r="G12" s="783" t="s">
        <v>488</v>
      </c>
      <c r="H12" s="783" t="s">
        <v>489</v>
      </c>
      <c r="I12" s="783" t="s">
        <v>490</v>
      </c>
      <c r="J12" s="784" t="s">
        <v>491</v>
      </c>
    </row>
    <row r="13" customFormat="false" ht="11.1" hidden="false" customHeight="true" outlineLevel="0" collapsed="false">
      <c r="A13" s="785" t="s">
        <v>492</v>
      </c>
      <c r="B13" s="775"/>
      <c r="C13" s="263"/>
      <c r="D13" s="263"/>
      <c r="E13" s="263"/>
      <c r="F13" s="783"/>
      <c r="G13" s="783"/>
      <c r="H13" s="783"/>
      <c r="I13" s="783"/>
      <c r="J13" s="784"/>
    </row>
    <row r="14" customFormat="false" ht="11.1" hidden="false" customHeight="true" outlineLevel="0" collapsed="false">
      <c r="A14" s="786" t="s">
        <v>493</v>
      </c>
      <c r="B14" s="775"/>
      <c r="C14" s="263"/>
      <c r="D14" s="263"/>
      <c r="E14" s="263"/>
      <c r="F14" s="783"/>
      <c r="G14" s="783"/>
      <c r="H14" s="783"/>
      <c r="I14" s="783"/>
      <c r="J14" s="784"/>
    </row>
    <row r="15" customFormat="false" ht="11.1" hidden="false" customHeight="true" outlineLevel="0" collapsed="false">
      <c r="A15" s="786" t="s">
        <v>494</v>
      </c>
      <c r="B15" s="775"/>
      <c r="C15" s="263"/>
      <c r="D15" s="263"/>
      <c r="E15" s="263"/>
      <c r="F15" s="783"/>
      <c r="G15" s="783"/>
      <c r="H15" s="783"/>
      <c r="I15" s="783"/>
      <c r="J15" s="784"/>
    </row>
    <row r="16" customFormat="false" ht="11.1" hidden="false" customHeight="true" outlineLevel="0" collapsed="false">
      <c r="A16" s="787" t="s">
        <v>495</v>
      </c>
      <c r="B16" s="788"/>
      <c r="C16" s="263"/>
      <c r="D16" s="263"/>
      <c r="E16" s="263"/>
      <c r="F16" s="783"/>
      <c r="G16" s="783"/>
      <c r="H16" s="783"/>
      <c r="I16" s="783"/>
      <c r="J16" s="784"/>
    </row>
    <row r="17" customFormat="false" ht="11.1" hidden="false" customHeight="true" outlineLevel="0" collapsed="false">
      <c r="A17" s="789" t="s">
        <v>496</v>
      </c>
      <c r="B17" s="790"/>
      <c r="C17" s="263"/>
      <c r="D17" s="263"/>
      <c r="E17" s="263"/>
      <c r="F17" s="783"/>
      <c r="G17" s="783"/>
      <c r="H17" s="783"/>
      <c r="I17" s="783"/>
      <c r="J17" s="784"/>
    </row>
    <row r="18" customFormat="false" ht="14.1" hidden="false" customHeight="true" outlineLevel="0" collapsed="false">
      <c r="B18" s="791"/>
      <c r="C18" s="792"/>
      <c r="D18" s="792"/>
      <c r="E18" s="792"/>
      <c r="F18" s="792"/>
      <c r="G18" s="792"/>
      <c r="H18" s="792"/>
      <c r="I18" s="792"/>
      <c r="J18" s="793"/>
    </row>
    <row r="19" customFormat="false" ht="14.1" hidden="false" customHeight="true" outlineLevel="0" collapsed="false">
      <c r="A19" s="266" t="s">
        <v>497</v>
      </c>
      <c r="B19" s="794" t="s">
        <v>51</v>
      </c>
      <c r="C19" s="795" t="n">
        <v>837.8</v>
      </c>
      <c r="D19" s="795" t="n">
        <v>146.1</v>
      </c>
      <c r="E19" s="795" t="n">
        <v>691.7</v>
      </c>
      <c r="F19" s="795" t="n">
        <v>21.5</v>
      </c>
      <c r="G19" s="795" t="n">
        <v>34.5</v>
      </c>
      <c r="H19" s="795" t="n">
        <v>13.8</v>
      </c>
      <c r="I19" s="795" t="n">
        <v>656</v>
      </c>
      <c r="J19" s="796" t="n">
        <v>112</v>
      </c>
    </row>
    <row r="20" customFormat="false" ht="14.1" hidden="false" customHeight="true" outlineLevel="0" collapsed="false">
      <c r="A20" s="797" t="s">
        <v>52</v>
      </c>
      <c r="B20" s="798" t="s">
        <v>53</v>
      </c>
      <c r="C20" s="795" t="n">
        <v>29244.6</v>
      </c>
      <c r="D20" s="795" t="n">
        <v>7101.2</v>
      </c>
      <c r="E20" s="795" t="n">
        <v>22143.4</v>
      </c>
      <c r="F20" s="799" t="s">
        <v>164</v>
      </c>
      <c r="G20" s="799" t="s">
        <v>164</v>
      </c>
      <c r="H20" s="799" t="s">
        <v>164</v>
      </c>
      <c r="I20" s="799" t="s">
        <v>164</v>
      </c>
      <c r="J20" s="800" t="s">
        <v>164</v>
      </c>
    </row>
    <row r="21" customFormat="false" ht="14.1" hidden="false" customHeight="true" outlineLevel="0" collapsed="false">
      <c r="A21" s="78"/>
      <c r="B21" s="794" t="s">
        <v>54</v>
      </c>
      <c r="C21" s="795" t="n">
        <v>13141.5</v>
      </c>
      <c r="D21" s="795" t="n">
        <v>4072.2</v>
      </c>
      <c r="E21" s="795" t="n">
        <v>9069.3</v>
      </c>
      <c r="F21" s="799" t="s">
        <v>164</v>
      </c>
      <c r="G21" s="799" t="s">
        <v>164</v>
      </c>
      <c r="H21" s="799" t="s">
        <v>164</v>
      </c>
      <c r="I21" s="799" t="s">
        <v>164</v>
      </c>
      <c r="J21" s="800" t="s">
        <v>164</v>
      </c>
    </row>
    <row r="22" customFormat="false" ht="14.1" hidden="false" customHeight="true" outlineLevel="0" collapsed="false">
      <c r="A22" s="78"/>
      <c r="B22" s="794"/>
      <c r="C22" s="795"/>
      <c r="D22" s="795"/>
      <c r="E22" s="801"/>
      <c r="F22" s="802"/>
      <c r="G22" s="802"/>
      <c r="H22" s="802"/>
      <c r="I22" s="802"/>
      <c r="J22" s="803"/>
    </row>
    <row r="23" customFormat="false" ht="14.1" hidden="false" customHeight="true" outlineLevel="0" collapsed="false">
      <c r="A23" s="103" t="s">
        <v>498</v>
      </c>
      <c r="B23" s="794" t="s">
        <v>51</v>
      </c>
      <c r="C23" s="804" t="n">
        <v>471.5</v>
      </c>
      <c r="D23" s="804" t="n">
        <v>130.7</v>
      </c>
      <c r="E23" s="805" t="n">
        <v>340.8</v>
      </c>
      <c r="F23" s="804" t="n">
        <v>19</v>
      </c>
      <c r="G23" s="804" t="n">
        <v>10.5</v>
      </c>
      <c r="H23" s="804" t="n">
        <v>11.8</v>
      </c>
      <c r="I23" s="804" t="n">
        <v>338.8</v>
      </c>
      <c r="J23" s="806" t="n">
        <v>91.4</v>
      </c>
    </row>
    <row r="24" customFormat="false" ht="14.1" hidden="false" customHeight="true" outlineLevel="0" collapsed="false">
      <c r="A24" s="797" t="s">
        <v>499</v>
      </c>
      <c r="B24" s="798" t="s">
        <v>53</v>
      </c>
      <c r="C24" s="804" t="n">
        <v>17784</v>
      </c>
      <c r="D24" s="804" t="n">
        <v>6577.4</v>
      </c>
      <c r="E24" s="805" t="n">
        <v>11206.6</v>
      </c>
      <c r="F24" s="799" t="s">
        <v>164</v>
      </c>
      <c r="G24" s="799" t="s">
        <v>164</v>
      </c>
      <c r="H24" s="799" t="s">
        <v>164</v>
      </c>
      <c r="I24" s="799" t="s">
        <v>164</v>
      </c>
      <c r="J24" s="800" t="s">
        <v>164</v>
      </c>
    </row>
    <row r="25" customFormat="false" ht="14.1" hidden="false" customHeight="true" outlineLevel="0" collapsed="false">
      <c r="A25" s="78"/>
      <c r="B25" s="794" t="s">
        <v>54</v>
      </c>
      <c r="C25" s="804" t="n">
        <v>7757.4</v>
      </c>
      <c r="D25" s="804" t="n">
        <v>3787.3</v>
      </c>
      <c r="E25" s="805" t="n">
        <v>3970.1</v>
      </c>
      <c r="F25" s="799" t="s">
        <v>164</v>
      </c>
      <c r="G25" s="799" t="s">
        <v>164</v>
      </c>
      <c r="H25" s="799" t="s">
        <v>164</v>
      </c>
      <c r="I25" s="799" t="s">
        <v>164</v>
      </c>
      <c r="J25" s="800" t="s">
        <v>164</v>
      </c>
    </row>
    <row r="26" customFormat="false" ht="14.1" hidden="false" customHeight="true" outlineLevel="0" collapsed="false">
      <c r="A26" s="78"/>
      <c r="B26" s="794"/>
      <c r="C26" s="795"/>
      <c r="D26" s="801"/>
      <c r="E26" s="795"/>
      <c r="F26" s="802"/>
      <c r="G26" s="802"/>
      <c r="H26" s="802"/>
      <c r="I26" s="802"/>
      <c r="J26" s="803"/>
    </row>
    <row r="27" customFormat="false" ht="14.1" hidden="false" customHeight="true" outlineLevel="0" collapsed="false">
      <c r="A27" s="103" t="s">
        <v>500</v>
      </c>
      <c r="B27" s="794" t="s">
        <v>51</v>
      </c>
      <c r="C27" s="804" t="n">
        <v>366.3</v>
      </c>
      <c r="D27" s="804" t="n">
        <v>15.4</v>
      </c>
      <c r="E27" s="804" t="n">
        <v>350.9</v>
      </c>
      <c r="F27" s="804" t="n">
        <v>2.5</v>
      </c>
      <c r="G27" s="804" t="n">
        <v>24</v>
      </c>
      <c r="H27" s="804" t="n">
        <v>2</v>
      </c>
      <c r="I27" s="804" t="n">
        <v>317.2</v>
      </c>
      <c r="J27" s="806" t="n">
        <v>20.6</v>
      </c>
    </row>
    <row r="28" customFormat="false" ht="14.1" hidden="false" customHeight="true" outlineLevel="0" collapsed="false">
      <c r="A28" s="807" t="s">
        <v>501</v>
      </c>
      <c r="B28" s="798" t="s">
        <v>53</v>
      </c>
      <c r="C28" s="804" t="n">
        <v>11460.6</v>
      </c>
      <c r="D28" s="804" t="n">
        <v>523.8</v>
      </c>
      <c r="E28" s="804" t="n">
        <v>10936.8</v>
      </c>
      <c r="F28" s="799" t="s">
        <v>164</v>
      </c>
      <c r="G28" s="799" t="s">
        <v>164</v>
      </c>
      <c r="H28" s="799" t="s">
        <v>164</v>
      </c>
      <c r="I28" s="799" t="s">
        <v>164</v>
      </c>
      <c r="J28" s="800" t="s">
        <v>164</v>
      </c>
    </row>
    <row r="29" customFormat="false" ht="14.1" hidden="false" customHeight="true" outlineLevel="0" collapsed="false">
      <c r="B29" s="794" t="s">
        <v>54</v>
      </c>
      <c r="C29" s="804" t="n">
        <v>5384.1</v>
      </c>
      <c r="D29" s="804" t="n">
        <v>284.9</v>
      </c>
      <c r="E29" s="804" t="n">
        <v>5099.2</v>
      </c>
      <c r="F29" s="799" t="s">
        <v>164</v>
      </c>
      <c r="G29" s="799" t="s">
        <v>164</v>
      </c>
      <c r="H29" s="799" t="s">
        <v>164</v>
      </c>
      <c r="I29" s="799" t="s">
        <v>164</v>
      </c>
      <c r="J29" s="800" t="s">
        <v>164</v>
      </c>
    </row>
    <row r="30" customFormat="false" ht="14.1" hidden="false" customHeight="true" outlineLevel="0" collapsed="false">
      <c r="B30" s="794"/>
      <c r="C30" s="804"/>
      <c r="D30" s="804"/>
      <c r="E30" s="804"/>
      <c r="F30" s="808"/>
      <c r="G30" s="808"/>
      <c r="H30" s="808"/>
      <c r="I30" s="808"/>
      <c r="J30" s="809"/>
    </row>
    <row r="31" customFormat="false" ht="9" hidden="false" customHeight="true" outlineLevel="0" collapsed="false">
      <c r="A31" s="810"/>
      <c r="B31" s="798"/>
      <c r="C31" s="710"/>
      <c r="D31" s="710"/>
      <c r="E31" s="710"/>
      <c r="F31" s="107"/>
      <c r="G31" s="107"/>
      <c r="H31" s="107"/>
      <c r="I31" s="107"/>
      <c r="J31" s="811"/>
    </row>
    <row r="32" customFormat="false" ht="14.1" hidden="false" customHeight="true" outlineLevel="0" collapsed="false">
      <c r="A32" s="59" t="s">
        <v>55</v>
      </c>
      <c r="B32" s="60" t="s">
        <v>51</v>
      </c>
      <c r="C32" s="804" t="n">
        <v>83.3</v>
      </c>
      <c r="D32" s="804" t="n">
        <v>16.3</v>
      </c>
      <c r="E32" s="804" t="n">
        <v>67</v>
      </c>
      <c r="F32" s="804" t="n">
        <v>2.8</v>
      </c>
      <c r="G32" s="804" t="n">
        <v>7.3</v>
      </c>
      <c r="H32" s="804" t="n">
        <v>1.3</v>
      </c>
      <c r="I32" s="804" t="n">
        <v>58.7</v>
      </c>
      <c r="J32" s="806" t="n">
        <v>13.2</v>
      </c>
    </row>
    <row r="33" customFormat="false" ht="14.1" hidden="false" customHeight="true" outlineLevel="0" collapsed="false">
      <c r="A33" s="59"/>
      <c r="B33" s="60" t="s">
        <v>53</v>
      </c>
      <c r="C33" s="804" t="n">
        <v>2743.9</v>
      </c>
      <c r="D33" s="804" t="n">
        <v>1016.2</v>
      </c>
      <c r="E33" s="804" t="n">
        <v>1727.7</v>
      </c>
      <c r="F33" s="812" t="s">
        <v>164</v>
      </c>
      <c r="G33" s="812" t="s">
        <v>164</v>
      </c>
      <c r="H33" s="812" t="s">
        <v>164</v>
      </c>
      <c r="I33" s="812" t="s">
        <v>164</v>
      </c>
      <c r="J33" s="813" t="s">
        <v>164</v>
      </c>
    </row>
    <row r="34" customFormat="false" ht="14.1" hidden="false" customHeight="true" outlineLevel="0" collapsed="false">
      <c r="A34" s="52"/>
      <c r="B34" s="60" t="s">
        <v>54</v>
      </c>
      <c r="C34" s="804" t="n">
        <v>1785.9</v>
      </c>
      <c r="D34" s="804" t="n">
        <v>862.4</v>
      </c>
      <c r="E34" s="804" t="n">
        <v>923.5</v>
      </c>
      <c r="F34" s="812" t="s">
        <v>164</v>
      </c>
      <c r="G34" s="812" t="s">
        <v>164</v>
      </c>
      <c r="H34" s="812" t="s">
        <v>164</v>
      </c>
      <c r="I34" s="812" t="s">
        <v>164</v>
      </c>
      <c r="J34" s="813" t="s">
        <v>164</v>
      </c>
    </row>
    <row r="35" customFormat="false" ht="14.1" hidden="false" customHeight="true" outlineLevel="0" collapsed="false">
      <c r="A35" s="52"/>
      <c r="B35" s="56"/>
      <c r="C35" s="804"/>
      <c r="D35" s="804"/>
      <c r="E35" s="804"/>
      <c r="F35" s="808"/>
      <c r="G35" s="808"/>
      <c r="H35" s="808"/>
      <c r="I35" s="808"/>
      <c r="J35" s="809"/>
    </row>
    <row r="36" customFormat="false" ht="14.1" hidden="false" customHeight="true" outlineLevel="0" collapsed="false">
      <c r="A36" s="59" t="s">
        <v>56</v>
      </c>
      <c r="B36" s="60" t="s">
        <v>51</v>
      </c>
      <c r="C36" s="804" t="n">
        <v>39.3</v>
      </c>
      <c r="D36" s="804" t="n">
        <v>1.3</v>
      </c>
      <c r="E36" s="804" t="n">
        <v>38</v>
      </c>
      <c r="F36" s="804" t="n">
        <v>0.6</v>
      </c>
      <c r="G36" s="804" t="n">
        <v>2.6</v>
      </c>
      <c r="H36" s="804" t="n">
        <v>0.2</v>
      </c>
      <c r="I36" s="804" t="n">
        <v>30.9</v>
      </c>
      <c r="J36" s="806" t="n">
        <v>5</v>
      </c>
    </row>
    <row r="37" customFormat="false" ht="14.1" hidden="false" customHeight="true" outlineLevel="0" collapsed="false">
      <c r="A37" s="52"/>
      <c r="B37" s="60" t="s">
        <v>53</v>
      </c>
      <c r="C37" s="804" t="n">
        <v>1002.5</v>
      </c>
      <c r="D37" s="804" t="n">
        <v>171</v>
      </c>
      <c r="E37" s="804" t="n">
        <v>831.5</v>
      </c>
      <c r="F37" s="812" t="s">
        <v>164</v>
      </c>
      <c r="G37" s="812" t="s">
        <v>164</v>
      </c>
      <c r="H37" s="812" t="s">
        <v>164</v>
      </c>
      <c r="I37" s="812" t="s">
        <v>164</v>
      </c>
      <c r="J37" s="813" t="s">
        <v>164</v>
      </c>
    </row>
    <row r="38" customFormat="false" ht="14.1" hidden="false" customHeight="true" outlineLevel="0" collapsed="false">
      <c r="A38" s="52"/>
      <c r="B38" s="60" t="s">
        <v>54</v>
      </c>
      <c r="C38" s="804" t="n">
        <v>593.7</v>
      </c>
      <c r="D38" s="804" t="n">
        <v>115.9</v>
      </c>
      <c r="E38" s="804" t="n">
        <v>477.8</v>
      </c>
      <c r="F38" s="812" t="s">
        <v>164</v>
      </c>
      <c r="G38" s="812" t="s">
        <v>164</v>
      </c>
      <c r="H38" s="812" t="s">
        <v>164</v>
      </c>
      <c r="I38" s="812" t="s">
        <v>164</v>
      </c>
      <c r="J38" s="813" t="s">
        <v>164</v>
      </c>
    </row>
    <row r="39" customFormat="false" ht="12.95" hidden="false" customHeight="true" outlineLevel="0" collapsed="false">
      <c r="A39" s="52"/>
      <c r="B39" s="56"/>
      <c r="C39" s="804"/>
      <c r="D39" s="804"/>
      <c r="E39" s="804"/>
      <c r="F39" s="808"/>
      <c r="G39" s="808"/>
      <c r="H39" s="808"/>
      <c r="I39" s="808"/>
      <c r="J39" s="809"/>
    </row>
    <row r="40" customFormat="false" ht="14.1" hidden="false" customHeight="true" outlineLevel="0" collapsed="false">
      <c r="A40" s="59" t="s">
        <v>57</v>
      </c>
      <c r="B40" s="60" t="s">
        <v>51</v>
      </c>
      <c r="C40" s="804" t="n">
        <v>44</v>
      </c>
      <c r="D40" s="804" t="n">
        <v>15</v>
      </c>
      <c r="E40" s="804" t="n">
        <v>29</v>
      </c>
      <c r="F40" s="804" t="n">
        <v>2.2</v>
      </c>
      <c r="G40" s="804" t="n">
        <v>4.7</v>
      </c>
      <c r="H40" s="804" t="n">
        <v>1.1</v>
      </c>
      <c r="I40" s="804" t="n">
        <v>27.8</v>
      </c>
      <c r="J40" s="806" t="n">
        <v>8.2</v>
      </c>
      <c r="K40" s="814"/>
      <c r="L40" s="814"/>
    </row>
    <row r="41" customFormat="false" ht="14.1" hidden="false" customHeight="true" outlineLevel="0" collapsed="false">
      <c r="A41" s="59"/>
      <c r="B41" s="60" t="s">
        <v>53</v>
      </c>
      <c r="C41" s="804" t="n">
        <v>1741.4</v>
      </c>
      <c r="D41" s="804" t="n">
        <v>845.2</v>
      </c>
      <c r="E41" s="804" t="n">
        <v>896.2</v>
      </c>
      <c r="F41" s="812" t="s">
        <v>164</v>
      </c>
      <c r="G41" s="812" t="s">
        <v>164</v>
      </c>
      <c r="H41" s="812" t="s">
        <v>164</v>
      </c>
      <c r="I41" s="812" t="s">
        <v>164</v>
      </c>
      <c r="J41" s="813" t="s">
        <v>164</v>
      </c>
    </row>
    <row r="42" customFormat="false" ht="14.1" hidden="false" customHeight="true" outlineLevel="0" collapsed="false">
      <c r="A42" s="52"/>
      <c r="B42" s="60" t="s">
        <v>54</v>
      </c>
      <c r="C42" s="804" t="n">
        <v>1192.2</v>
      </c>
      <c r="D42" s="804" t="n">
        <v>746.5</v>
      </c>
      <c r="E42" s="804" t="n">
        <v>445.7</v>
      </c>
      <c r="F42" s="812" t="s">
        <v>164</v>
      </c>
      <c r="G42" s="812" t="s">
        <v>164</v>
      </c>
      <c r="H42" s="812" t="s">
        <v>164</v>
      </c>
      <c r="I42" s="812" t="s">
        <v>164</v>
      </c>
      <c r="J42" s="813" t="s">
        <v>164</v>
      </c>
    </row>
    <row r="43" customFormat="false" ht="14.1" hidden="false" customHeight="true" outlineLevel="0" collapsed="false">
      <c r="A43" s="52"/>
      <c r="B43" s="56"/>
      <c r="C43" s="804"/>
      <c r="D43" s="804"/>
      <c r="E43" s="804"/>
      <c r="F43" s="808"/>
      <c r="G43" s="808"/>
      <c r="H43" s="808"/>
      <c r="I43" s="808"/>
      <c r="J43" s="809"/>
    </row>
    <row r="44" customFormat="false" ht="14.1" hidden="false" customHeight="true" outlineLevel="0" collapsed="false">
      <c r="A44" s="59" t="s">
        <v>58</v>
      </c>
      <c r="B44" s="60" t="s">
        <v>51</v>
      </c>
      <c r="C44" s="804" t="n">
        <v>91.7</v>
      </c>
      <c r="D44" s="804" t="n">
        <v>13.7</v>
      </c>
      <c r="E44" s="804" t="n">
        <v>78</v>
      </c>
      <c r="F44" s="804" t="n">
        <v>4.3</v>
      </c>
      <c r="G44" s="804" t="n">
        <v>0.8</v>
      </c>
      <c r="H44" s="804" t="n">
        <v>2.4</v>
      </c>
      <c r="I44" s="804" t="n">
        <v>67.2</v>
      </c>
      <c r="J44" s="806" t="n">
        <v>17</v>
      </c>
    </row>
    <row r="45" customFormat="false" ht="14.1" hidden="false" customHeight="true" outlineLevel="0" collapsed="false">
      <c r="A45" s="59"/>
      <c r="B45" s="60" t="s">
        <v>53</v>
      </c>
      <c r="C45" s="804" t="n">
        <v>4093.2</v>
      </c>
      <c r="D45" s="804" t="n">
        <v>941.2</v>
      </c>
      <c r="E45" s="804" t="n">
        <v>3152</v>
      </c>
      <c r="F45" s="812" t="s">
        <v>164</v>
      </c>
      <c r="G45" s="812" t="s">
        <v>164</v>
      </c>
      <c r="H45" s="812" t="s">
        <v>164</v>
      </c>
      <c r="I45" s="812" t="s">
        <v>164</v>
      </c>
      <c r="J45" s="813" t="s">
        <v>164</v>
      </c>
    </row>
    <row r="46" customFormat="false" ht="14.1" hidden="false" customHeight="true" outlineLevel="0" collapsed="false">
      <c r="A46" s="52"/>
      <c r="B46" s="60" t="s">
        <v>54</v>
      </c>
      <c r="C46" s="804" t="n">
        <v>1642.7</v>
      </c>
      <c r="D46" s="804" t="n">
        <v>416.3</v>
      </c>
      <c r="E46" s="804" t="n">
        <v>1226.4</v>
      </c>
      <c r="F46" s="812" t="s">
        <v>164</v>
      </c>
      <c r="G46" s="812" t="s">
        <v>164</v>
      </c>
      <c r="H46" s="812" t="s">
        <v>164</v>
      </c>
      <c r="I46" s="812" t="s">
        <v>164</v>
      </c>
      <c r="J46" s="813" t="s">
        <v>164</v>
      </c>
    </row>
    <row r="47" customFormat="false" ht="10.5" hidden="false" customHeight="true" outlineLevel="0" collapsed="false">
      <c r="A47" s="52"/>
      <c r="B47" s="56"/>
      <c r="C47" s="804"/>
      <c r="D47" s="804"/>
      <c r="E47" s="804"/>
      <c r="F47" s="808"/>
      <c r="G47" s="808"/>
      <c r="H47" s="808"/>
      <c r="I47" s="808"/>
      <c r="J47" s="809"/>
    </row>
    <row r="48" customFormat="false" ht="14.1" hidden="false" customHeight="true" outlineLevel="0" collapsed="false">
      <c r="A48" s="59" t="s">
        <v>59</v>
      </c>
      <c r="B48" s="60" t="s">
        <v>51</v>
      </c>
      <c r="C48" s="804" t="n">
        <v>43</v>
      </c>
      <c r="D48" s="804" t="n">
        <v>7.8</v>
      </c>
      <c r="E48" s="804" t="n">
        <v>35.2</v>
      </c>
      <c r="F48" s="804" t="n">
        <v>3.6</v>
      </c>
      <c r="G48" s="804" t="n">
        <v>0.1</v>
      </c>
      <c r="H48" s="804" t="n">
        <v>1.9</v>
      </c>
      <c r="I48" s="804" t="n">
        <v>31.5</v>
      </c>
      <c r="J48" s="806" t="n">
        <v>5.9</v>
      </c>
      <c r="K48" s="814"/>
    </row>
    <row r="49" customFormat="false" ht="14.1" hidden="false" customHeight="true" outlineLevel="0" collapsed="false">
      <c r="A49" s="52"/>
      <c r="B49" s="60" t="s">
        <v>53</v>
      </c>
      <c r="C49" s="804" t="n">
        <v>868</v>
      </c>
      <c r="D49" s="804" t="n">
        <v>91</v>
      </c>
      <c r="E49" s="804" t="n">
        <v>777</v>
      </c>
      <c r="F49" s="812" t="s">
        <v>164</v>
      </c>
      <c r="G49" s="812" t="s">
        <v>164</v>
      </c>
      <c r="H49" s="812" t="s">
        <v>164</v>
      </c>
      <c r="I49" s="812" t="s">
        <v>164</v>
      </c>
      <c r="J49" s="813" t="s">
        <v>164</v>
      </c>
    </row>
    <row r="50" customFormat="false" ht="14.1" hidden="false" customHeight="true" outlineLevel="0" collapsed="false">
      <c r="A50" s="52"/>
      <c r="B50" s="60" t="s">
        <v>54</v>
      </c>
      <c r="C50" s="804" t="n">
        <v>477.9</v>
      </c>
      <c r="D50" s="804" t="n">
        <v>66.5</v>
      </c>
      <c r="E50" s="804" t="n">
        <v>411.4</v>
      </c>
      <c r="F50" s="812" t="s">
        <v>164</v>
      </c>
      <c r="G50" s="812" t="s">
        <v>164</v>
      </c>
      <c r="H50" s="812" t="s">
        <v>164</v>
      </c>
      <c r="I50" s="812" t="s">
        <v>164</v>
      </c>
      <c r="J50" s="813" t="s">
        <v>164</v>
      </c>
    </row>
    <row r="51" customFormat="false" ht="12.95" hidden="false" customHeight="true" outlineLevel="0" collapsed="false">
      <c r="A51" s="52"/>
      <c r="B51" s="56"/>
      <c r="C51" s="804"/>
      <c r="D51" s="804"/>
      <c r="E51" s="804"/>
      <c r="F51" s="808"/>
      <c r="G51" s="808"/>
      <c r="H51" s="808"/>
      <c r="I51" s="808"/>
      <c r="J51" s="809"/>
    </row>
    <row r="52" customFormat="false" ht="14.1" hidden="false" customHeight="true" outlineLevel="0" collapsed="false">
      <c r="A52" s="59" t="s">
        <v>60</v>
      </c>
      <c r="B52" s="60" t="s">
        <v>51</v>
      </c>
      <c r="C52" s="804" t="n">
        <v>48.7</v>
      </c>
      <c r="D52" s="804" t="n">
        <v>5.9</v>
      </c>
      <c r="E52" s="804" t="n">
        <v>42.8</v>
      </c>
      <c r="F52" s="804" t="n">
        <v>0.7</v>
      </c>
      <c r="G52" s="804" t="n">
        <v>0.7</v>
      </c>
      <c r="H52" s="804" t="n">
        <v>0.5</v>
      </c>
      <c r="I52" s="804" t="n">
        <v>35.7</v>
      </c>
      <c r="J52" s="806" t="n">
        <v>11.1</v>
      </c>
    </row>
    <row r="53" customFormat="false" ht="14.1" hidden="false" customHeight="true" outlineLevel="0" collapsed="false">
      <c r="A53" s="59"/>
      <c r="B53" s="60" t="s">
        <v>53</v>
      </c>
      <c r="C53" s="804" t="n">
        <v>3225.2</v>
      </c>
      <c r="D53" s="804" t="n">
        <v>850.2</v>
      </c>
      <c r="E53" s="804" t="n">
        <v>2375</v>
      </c>
      <c r="F53" s="812" t="s">
        <v>164</v>
      </c>
      <c r="G53" s="812" t="s">
        <v>164</v>
      </c>
      <c r="H53" s="812" t="s">
        <v>164</v>
      </c>
      <c r="I53" s="812" t="s">
        <v>164</v>
      </c>
      <c r="J53" s="813" t="s">
        <v>164</v>
      </c>
    </row>
    <row r="54" customFormat="false" ht="14.1" hidden="false" customHeight="true" outlineLevel="0" collapsed="false">
      <c r="A54" s="59"/>
      <c r="B54" s="60" t="s">
        <v>54</v>
      </c>
      <c r="C54" s="804" t="n">
        <v>1164.8</v>
      </c>
      <c r="D54" s="804" t="n">
        <v>349.8</v>
      </c>
      <c r="E54" s="804" t="n">
        <v>815</v>
      </c>
      <c r="F54" s="812" t="s">
        <v>164</v>
      </c>
      <c r="G54" s="812" t="s">
        <v>164</v>
      </c>
      <c r="H54" s="812" t="s">
        <v>164</v>
      </c>
      <c r="I54" s="812" t="s">
        <v>164</v>
      </c>
      <c r="J54" s="813" t="s">
        <v>164</v>
      </c>
    </row>
    <row r="55" customFormat="false" ht="12.95" hidden="false" customHeight="true" outlineLevel="0" collapsed="false">
      <c r="A55" s="770" t="s">
        <v>465</v>
      </c>
      <c r="C55" s="68"/>
      <c r="D55" s="68"/>
      <c r="E55" s="68"/>
      <c r="F55" s="68"/>
      <c r="G55" s="68"/>
      <c r="H55" s="68"/>
      <c r="I55" s="68"/>
      <c r="J55" s="72"/>
    </row>
    <row r="56" customFormat="false" ht="12.95" hidden="false" customHeight="true" outlineLevel="0" collapsed="false">
      <c r="A56" s="646" t="s">
        <v>502</v>
      </c>
      <c r="B56" s="646"/>
      <c r="C56" s="646"/>
      <c r="D56" s="646"/>
      <c r="E56" s="646"/>
      <c r="F56" s="68"/>
      <c r="G56" s="68"/>
      <c r="H56" s="68"/>
      <c r="I56" s="68"/>
      <c r="J56" s="72"/>
    </row>
    <row r="57" customFormat="false" ht="12.95" hidden="false" customHeight="true" outlineLevel="0" collapsed="false">
      <c r="A57" s="771" t="s">
        <v>467</v>
      </c>
      <c r="B57" s="647"/>
      <c r="C57" s="647"/>
      <c r="D57" s="647"/>
      <c r="E57" s="647"/>
      <c r="F57" s="68"/>
      <c r="G57" s="68"/>
      <c r="H57" s="68"/>
      <c r="I57" s="68"/>
      <c r="J57" s="72"/>
    </row>
    <row r="58" customFormat="false" ht="12.95" hidden="false" customHeight="true" outlineLevel="0" collapsed="false">
      <c r="A58" s="771" t="s">
        <v>503</v>
      </c>
      <c r="B58" s="647"/>
      <c r="C58" s="647"/>
      <c r="D58" s="647"/>
      <c r="E58" s="647"/>
      <c r="F58" s="68"/>
      <c r="G58" s="68"/>
      <c r="H58" s="68"/>
      <c r="I58" s="68"/>
      <c r="J58" s="72"/>
    </row>
    <row r="59" customFormat="false" ht="12.95" hidden="false" customHeight="true" outlineLevel="0" collapsed="false">
      <c r="A59" s="815"/>
      <c r="B59" s="816"/>
      <c r="C59" s="816"/>
      <c r="D59" s="816"/>
      <c r="E59" s="816"/>
      <c r="F59" s="772"/>
      <c r="G59" s="772"/>
      <c r="H59" s="772"/>
      <c r="I59" s="772"/>
      <c r="J59" s="772"/>
    </row>
    <row r="60" customFormat="false" ht="23.25" hidden="false" customHeight="true" outlineLevel="0" collapsed="false">
      <c r="A60" s="774" t="s">
        <v>177</v>
      </c>
      <c r="B60" s="775"/>
      <c r="C60" s="776" t="s">
        <v>469</v>
      </c>
      <c r="D60" s="777" t="s">
        <v>470</v>
      </c>
      <c r="E60" s="777"/>
      <c r="F60" s="778" t="s">
        <v>471</v>
      </c>
      <c r="G60" s="778"/>
      <c r="H60" s="778"/>
      <c r="I60" s="778"/>
      <c r="J60" s="778"/>
    </row>
    <row r="61" customFormat="false" ht="11.1" hidden="false" customHeight="true" outlineLevel="0" collapsed="false">
      <c r="A61" s="681" t="s">
        <v>472</v>
      </c>
      <c r="B61" s="775"/>
      <c r="C61" s="776"/>
      <c r="D61" s="779" t="s">
        <v>473</v>
      </c>
      <c r="E61" s="779" t="s">
        <v>474</v>
      </c>
      <c r="F61" s="779" t="s">
        <v>475</v>
      </c>
      <c r="G61" s="779" t="s">
        <v>476</v>
      </c>
      <c r="H61" s="779" t="s">
        <v>477</v>
      </c>
      <c r="I61" s="779" t="s">
        <v>478</v>
      </c>
      <c r="J61" s="780" t="s">
        <v>479</v>
      </c>
    </row>
    <row r="62" customFormat="false" ht="11.1" hidden="false" customHeight="true" outlineLevel="0" collapsed="false">
      <c r="A62" s="781" t="s">
        <v>480</v>
      </c>
      <c r="B62" s="775"/>
      <c r="C62" s="776"/>
      <c r="D62" s="776"/>
      <c r="E62" s="776"/>
      <c r="F62" s="776"/>
      <c r="G62" s="776"/>
      <c r="H62" s="776"/>
      <c r="I62" s="776"/>
      <c r="J62" s="780"/>
    </row>
    <row r="63" customFormat="false" ht="11.1" hidden="false" customHeight="true" outlineLevel="0" collapsed="false">
      <c r="A63" s="781" t="s">
        <v>481</v>
      </c>
      <c r="B63" s="775"/>
      <c r="C63" s="776"/>
      <c r="D63" s="776"/>
      <c r="E63" s="776"/>
      <c r="F63" s="776"/>
      <c r="G63" s="776"/>
      <c r="H63" s="776"/>
      <c r="I63" s="776"/>
      <c r="J63" s="780"/>
    </row>
    <row r="64" customFormat="false" ht="11.1" hidden="false" customHeight="true" outlineLevel="0" collapsed="false">
      <c r="A64" s="681" t="s">
        <v>482</v>
      </c>
      <c r="B64" s="775"/>
      <c r="C64" s="776"/>
      <c r="D64" s="776"/>
      <c r="E64" s="776"/>
      <c r="F64" s="776"/>
      <c r="G64" s="776"/>
      <c r="H64" s="776"/>
      <c r="I64" s="776"/>
      <c r="J64" s="780"/>
    </row>
    <row r="65" customFormat="false" ht="11.1" hidden="false" customHeight="true" outlineLevel="0" collapsed="false">
      <c r="A65" s="781" t="s">
        <v>483</v>
      </c>
      <c r="B65" s="775"/>
      <c r="C65" s="776"/>
      <c r="D65" s="776"/>
      <c r="E65" s="776"/>
      <c r="F65" s="776"/>
      <c r="G65" s="776"/>
      <c r="H65" s="776"/>
      <c r="I65" s="776"/>
      <c r="J65" s="780"/>
    </row>
    <row r="66" customFormat="false" ht="17.25" hidden="false" customHeight="true" outlineLevel="0" collapsed="false">
      <c r="A66" s="782" t="s">
        <v>122</v>
      </c>
      <c r="B66" s="775"/>
      <c r="C66" s="263" t="s">
        <v>484</v>
      </c>
      <c r="D66" s="263" t="s">
        <v>485</v>
      </c>
      <c r="E66" s="263" t="s">
        <v>486</v>
      </c>
      <c r="F66" s="783" t="s">
        <v>487</v>
      </c>
      <c r="G66" s="783" t="s">
        <v>488</v>
      </c>
      <c r="H66" s="783" t="s">
        <v>489</v>
      </c>
      <c r="I66" s="783" t="s">
        <v>490</v>
      </c>
      <c r="J66" s="784" t="s">
        <v>491</v>
      </c>
    </row>
    <row r="67" customFormat="false" ht="11.1" hidden="false" customHeight="true" outlineLevel="0" collapsed="false">
      <c r="A67" s="785" t="s">
        <v>492</v>
      </c>
      <c r="B67" s="775"/>
      <c r="C67" s="263"/>
      <c r="D67" s="263"/>
      <c r="E67" s="263"/>
      <c r="F67" s="783"/>
      <c r="G67" s="783"/>
      <c r="H67" s="783"/>
      <c r="I67" s="783"/>
      <c r="J67" s="784"/>
    </row>
    <row r="68" customFormat="false" ht="11.1" hidden="false" customHeight="true" outlineLevel="0" collapsed="false">
      <c r="A68" s="786" t="s">
        <v>493</v>
      </c>
      <c r="B68" s="775"/>
      <c r="C68" s="263"/>
      <c r="D68" s="263"/>
      <c r="E68" s="263"/>
      <c r="F68" s="783"/>
      <c r="G68" s="783"/>
      <c r="H68" s="783"/>
      <c r="I68" s="783"/>
      <c r="J68" s="784"/>
    </row>
    <row r="69" customFormat="false" ht="11.1" hidden="false" customHeight="true" outlineLevel="0" collapsed="false">
      <c r="A69" s="786" t="s">
        <v>494</v>
      </c>
      <c r="B69" s="775"/>
      <c r="C69" s="263"/>
      <c r="D69" s="263"/>
      <c r="E69" s="263"/>
      <c r="F69" s="783"/>
      <c r="G69" s="783"/>
      <c r="H69" s="783"/>
      <c r="I69" s="783"/>
      <c r="J69" s="784"/>
    </row>
    <row r="70" customFormat="false" ht="11.1" hidden="false" customHeight="true" outlineLevel="0" collapsed="false">
      <c r="A70" s="787" t="s">
        <v>495</v>
      </c>
      <c r="B70" s="788"/>
      <c r="C70" s="263"/>
      <c r="D70" s="263"/>
      <c r="E70" s="263"/>
      <c r="F70" s="783"/>
      <c r="G70" s="783"/>
      <c r="H70" s="783"/>
      <c r="I70" s="783"/>
      <c r="J70" s="784"/>
    </row>
    <row r="71" customFormat="false" ht="11.1" hidden="false" customHeight="true" outlineLevel="0" collapsed="false">
      <c r="A71" s="789" t="s">
        <v>496</v>
      </c>
      <c r="B71" s="790"/>
      <c r="C71" s="263"/>
      <c r="D71" s="263"/>
      <c r="E71" s="263"/>
      <c r="F71" s="783"/>
      <c r="G71" s="783"/>
      <c r="H71" s="783"/>
      <c r="I71" s="783"/>
      <c r="J71" s="784"/>
    </row>
    <row r="72" customFormat="false" ht="14.1" hidden="false" customHeight="true" outlineLevel="0" collapsed="false">
      <c r="A72" s="59"/>
      <c r="B72" s="60"/>
      <c r="C72" s="107"/>
      <c r="D72" s="107"/>
      <c r="E72" s="107"/>
      <c r="F72" s="107"/>
      <c r="G72" s="107"/>
      <c r="H72" s="107"/>
      <c r="I72" s="107"/>
      <c r="J72" s="811"/>
    </row>
    <row r="73" customFormat="false" ht="14.1" hidden="false" customHeight="true" outlineLevel="0" collapsed="false">
      <c r="A73" s="59" t="s">
        <v>61</v>
      </c>
      <c r="B73" s="60" t="s">
        <v>51</v>
      </c>
      <c r="C73" s="804" t="n">
        <v>166.5</v>
      </c>
      <c r="D73" s="804" t="n">
        <v>26.8</v>
      </c>
      <c r="E73" s="804" t="n">
        <v>139.7</v>
      </c>
      <c r="F73" s="804" t="n">
        <v>7.5</v>
      </c>
      <c r="G73" s="804" t="n">
        <v>6.7</v>
      </c>
      <c r="H73" s="804" t="n">
        <v>3.8</v>
      </c>
      <c r="I73" s="804" t="n">
        <v>139.8</v>
      </c>
      <c r="J73" s="806" t="n">
        <v>8.7</v>
      </c>
    </row>
    <row r="74" customFormat="false" ht="14.1" hidden="false" customHeight="true" outlineLevel="0" collapsed="false">
      <c r="A74" s="59"/>
      <c r="B74" s="60" t="s">
        <v>53</v>
      </c>
      <c r="C74" s="804" t="n">
        <v>3683.1</v>
      </c>
      <c r="D74" s="804" t="n">
        <v>585.9</v>
      </c>
      <c r="E74" s="804" t="n">
        <v>3097.2</v>
      </c>
      <c r="F74" s="812" t="s">
        <v>164</v>
      </c>
      <c r="G74" s="812" t="s">
        <v>164</v>
      </c>
      <c r="H74" s="812" t="s">
        <v>164</v>
      </c>
      <c r="I74" s="812" t="s">
        <v>164</v>
      </c>
      <c r="J74" s="813" t="s">
        <v>164</v>
      </c>
    </row>
    <row r="75" customFormat="false" ht="14.1" hidden="false" customHeight="true" outlineLevel="0" collapsed="false">
      <c r="A75" s="52"/>
      <c r="B75" s="60" t="s">
        <v>54</v>
      </c>
      <c r="C75" s="804" t="n">
        <v>2252</v>
      </c>
      <c r="D75" s="804" t="n">
        <v>329.8</v>
      </c>
      <c r="E75" s="804" t="n">
        <v>1922.2</v>
      </c>
      <c r="F75" s="812" t="s">
        <v>164</v>
      </c>
      <c r="G75" s="812" t="s">
        <v>164</v>
      </c>
      <c r="H75" s="812" t="s">
        <v>164</v>
      </c>
      <c r="I75" s="812" t="s">
        <v>164</v>
      </c>
      <c r="J75" s="813" t="s">
        <v>164</v>
      </c>
    </row>
    <row r="76" customFormat="false" ht="14.1" hidden="false" customHeight="true" outlineLevel="0" collapsed="false">
      <c r="A76" s="52"/>
      <c r="B76" s="56"/>
      <c r="C76" s="804"/>
      <c r="D76" s="804"/>
      <c r="E76" s="804"/>
      <c r="F76" s="808"/>
      <c r="G76" s="808"/>
      <c r="H76" s="808"/>
      <c r="I76" s="808"/>
      <c r="J76" s="809"/>
    </row>
    <row r="77" customFormat="false" ht="14.1" hidden="false" customHeight="true" outlineLevel="0" collapsed="false">
      <c r="A77" s="59" t="s">
        <v>62</v>
      </c>
      <c r="B77" s="60" t="s">
        <v>51</v>
      </c>
      <c r="C77" s="804" t="n">
        <v>42.1</v>
      </c>
      <c r="D77" s="804" t="n">
        <v>5.4</v>
      </c>
      <c r="E77" s="804" t="n">
        <v>36.7</v>
      </c>
      <c r="F77" s="804" t="n">
        <v>2</v>
      </c>
      <c r="G77" s="804" t="n">
        <v>2.2</v>
      </c>
      <c r="H77" s="804" t="n">
        <v>0.8</v>
      </c>
      <c r="I77" s="804" t="n">
        <v>34.9</v>
      </c>
      <c r="J77" s="806" t="n">
        <v>2.2</v>
      </c>
    </row>
    <row r="78" customFormat="false" ht="14.1" hidden="false" customHeight="true" outlineLevel="0" collapsed="false">
      <c r="A78" s="52"/>
      <c r="B78" s="60" t="s">
        <v>53</v>
      </c>
      <c r="C78" s="804" t="n">
        <v>904.9</v>
      </c>
      <c r="D78" s="804" t="n">
        <v>162.7</v>
      </c>
      <c r="E78" s="804" t="n">
        <v>742.2</v>
      </c>
      <c r="F78" s="812" t="s">
        <v>164</v>
      </c>
      <c r="G78" s="812" t="s">
        <v>164</v>
      </c>
      <c r="H78" s="812" t="s">
        <v>164</v>
      </c>
      <c r="I78" s="812" t="s">
        <v>164</v>
      </c>
      <c r="J78" s="813" t="s">
        <v>164</v>
      </c>
    </row>
    <row r="79" customFormat="false" ht="14.1" hidden="false" customHeight="true" outlineLevel="0" collapsed="false">
      <c r="A79" s="52"/>
      <c r="B79" s="60" t="s">
        <v>54</v>
      </c>
      <c r="C79" s="804" t="n">
        <v>577.8</v>
      </c>
      <c r="D79" s="804" t="n">
        <v>93.1</v>
      </c>
      <c r="E79" s="804" t="n">
        <v>484.7</v>
      </c>
      <c r="F79" s="812" t="s">
        <v>164</v>
      </c>
      <c r="G79" s="812" t="s">
        <v>164</v>
      </c>
      <c r="H79" s="812" t="s">
        <v>164</v>
      </c>
      <c r="I79" s="812" t="s">
        <v>164</v>
      </c>
      <c r="J79" s="813" t="s">
        <v>164</v>
      </c>
    </row>
    <row r="80" customFormat="false" ht="12.95" hidden="false" customHeight="true" outlineLevel="0" collapsed="false">
      <c r="A80" s="52"/>
      <c r="B80" s="60"/>
      <c r="C80" s="804"/>
      <c r="D80" s="804"/>
      <c r="E80" s="804"/>
      <c r="F80" s="808"/>
      <c r="G80" s="808"/>
      <c r="H80" s="808"/>
      <c r="I80" s="808"/>
      <c r="J80" s="809"/>
    </row>
    <row r="81" customFormat="false" ht="14.1" hidden="false" customHeight="true" outlineLevel="0" collapsed="false">
      <c r="A81" s="59" t="s">
        <v>63</v>
      </c>
      <c r="B81" s="60" t="s">
        <v>51</v>
      </c>
      <c r="C81" s="804" t="n">
        <v>86.6</v>
      </c>
      <c r="D81" s="804" t="n">
        <v>17.1</v>
      </c>
      <c r="E81" s="804" t="n">
        <v>69.5</v>
      </c>
      <c r="F81" s="804" t="n">
        <v>5</v>
      </c>
      <c r="G81" s="804" t="n">
        <v>3.9</v>
      </c>
      <c r="H81" s="804" t="n">
        <v>3</v>
      </c>
      <c r="I81" s="804" t="n">
        <v>72.2</v>
      </c>
      <c r="J81" s="806" t="n">
        <v>2.5</v>
      </c>
    </row>
    <row r="82" customFormat="false" ht="14.1" hidden="false" customHeight="true" outlineLevel="0" collapsed="false">
      <c r="A82" s="52"/>
      <c r="B82" s="60" t="s">
        <v>53</v>
      </c>
      <c r="C82" s="804" t="n">
        <v>1614.4</v>
      </c>
      <c r="D82" s="804" t="n">
        <v>271.7</v>
      </c>
      <c r="E82" s="804" t="n">
        <v>1342.7</v>
      </c>
      <c r="F82" s="812" t="s">
        <v>164</v>
      </c>
      <c r="G82" s="812" t="s">
        <v>164</v>
      </c>
      <c r="H82" s="812" t="s">
        <v>164</v>
      </c>
      <c r="I82" s="812" t="s">
        <v>164</v>
      </c>
      <c r="J82" s="813" t="s">
        <v>164</v>
      </c>
    </row>
    <row r="83" customFormat="false" ht="14.1" hidden="false" customHeight="true" outlineLevel="0" collapsed="false">
      <c r="A83" s="52"/>
      <c r="B83" s="60" t="s">
        <v>54</v>
      </c>
      <c r="C83" s="804" t="n">
        <v>869.4</v>
      </c>
      <c r="D83" s="804" t="n">
        <v>133</v>
      </c>
      <c r="E83" s="804" t="n">
        <v>736.4</v>
      </c>
      <c r="F83" s="812" t="s">
        <v>164</v>
      </c>
      <c r="G83" s="812" t="s">
        <v>164</v>
      </c>
      <c r="H83" s="812" t="s">
        <v>164</v>
      </c>
      <c r="I83" s="812" t="s">
        <v>164</v>
      </c>
      <c r="J83" s="813" t="s">
        <v>164</v>
      </c>
    </row>
    <row r="84" customFormat="false" ht="12.95" hidden="false" customHeight="true" outlineLevel="0" collapsed="false">
      <c r="A84" s="52"/>
      <c r="B84" s="60"/>
      <c r="C84" s="804"/>
      <c r="D84" s="804"/>
      <c r="E84" s="804"/>
      <c r="F84" s="808"/>
      <c r="G84" s="808"/>
      <c r="H84" s="808"/>
      <c r="I84" s="808"/>
      <c r="J84" s="809"/>
    </row>
    <row r="85" customFormat="false" ht="14.1" hidden="false" customHeight="true" outlineLevel="0" collapsed="false">
      <c r="A85" s="59" t="s">
        <v>64</v>
      </c>
      <c r="B85" s="60" t="s">
        <v>51</v>
      </c>
      <c r="C85" s="804" t="n">
        <v>20.7</v>
      </c>
      <c r="D85" s="804" t="n">
        <v>2.5</v>
      </c>
      <c r="E85" s="804" t="n">
        <v>18.2</v>
      </c>
      <c r="F85" s="804" t="n">
        <v>0.5</v>
      </c>
      <c r="G85" s="804" t="n">
        <v>0.3</v>
      </c>
      <c r="H85" s="277" t="s">
        <v>65</v>
      </c>
      <c r="I85" s="804" t="n">
        <v>16.7</v>
      </c>
      <c r="J85" s="806" t="n">
        <v>3.2</v>
      </c>
    </row>
    <row r="86" customFormat="false" ht="14.1" hidden="false" customHeight="true" outlineLevel="0" collapsed="false">
      <c r="A86" s="52"/>
      <c r="B86" s="60" t="s">
        <v>53</v>
      </c>
      <c r="C86" s="804" t="n">
        <v>817</v>
      </c>
      <c r="D86" s="804" t="n">
        <v>96.6</v>
      </c>
      <c r="E86" s="804" t="n">
        <v>720.4</v>
      </c>
      <c r="F86" s="812" t="s">
        <v>164</v>
      </c>
      <c r="G86" s="812" t="s">
        <v>164</v>
      </c>
      <c r="H86" s="812" t="s">
        <v>164</v>
      </c>
      <c r="I86" s="812" t="s">
        <v>164</v>
      </c>
      <c r="J86" s="813" t="s">
        <v>164</v>
      </c>
    </row>
    <row r="87" customFormat="false" ht="14.1" hidden="false" customHeight="true" outlineLevel="0" collapsed="false">
      <c r="A87" s="52"/>
      <c r="B87" s="60" t="s">
        <v>54</v>
      </c>
      <c r="C87" s="804" t="n">
        <v>605.4</v>
      </c>
      <c r="D87" s="804" t="n">
        <v>78</v>
      </c>
      <c r="E87" s="804" t="n">
        <v>527.4</v>
      </c>
      <c r="F87" s="812" t="s">
        <v>164</v>
      </c>
      <c r="G87" s="812" t="s">
        <v>164</v>
      </c>
      <c r="H87" s="812" t="s">
        <v>164</v>
      </c>
      <c r="I87" s="812" t="s">
        <v>164</v>
      </c>
      <c r="J87" s="813" t="s">
        <v>164</v>
      </c>
    </row>
    <row r="88" customFormat="false" ht="12.95" hidden="false" customHeight="true" outlineLevel="0" collapsed="false">
      <c r="A88" s="52"/>
      <c r="B88" s="56"/>
      <c r="C88" s="804"/>
      <c r="D88" s="804"/>
      <c r="E88" s="804"/>
      <c r="F88" s="808"/>
      <c r="G88" s="808"/>
      <c r="H88" s="808"/>
      <c r="I88" s="808"/>
      <c r="J88" s="809"/>
    </row>
    <row r="89" customFormat="false" ht="14.1" hidden="false" customHeight="true" outlineLevel="0" collapsed="false">
      <c r="A89" s="59" t="s">
        <v>66</v>
      </c>
      <c r="B89" s="60" t="s">
        <v>51</v>
      </c>
      <c r="C89" s="804" t="n">
        <v>17.1</v>
      </c>
      <c r="D89" s="804" t="n">
        <v>1.8</v>
      </c>
      <c r="E89" s="804" t="n">
        <v>15.3</v>
      </c>
      <c r="F89" s="277" t="s">
        <v>65</v>
      </c>
      <c r="G89" s="804" t="n">
        <v>0.3</v>
      </c>
      <c r="H89" s="277" t="s">
        <v>65</v>
      </c>
      <c r="I89" s="804" t="n">
        <v>16</v>
      </c>
      <c r="J89" s="806" t="n">
        <v>0.8</v>
      </c>
    </row>
    <row r="90" customFormat="false" ht="14.1" hidden="false" customHeight="true" outlineLevel="0" collapsed="false">
      <c r="A90" s="59"/>
      <c r="B90" s="60" t="s">
        <v>53</v>
      </c>
      <c r="C90" s="804" t="n">
        <v>346.8</v>
      </c>
      <c r="D90" s="804" t="n">
        <v>54.9</v>
      </c>
      <c r="E90" s="804" t="n">
        <v>291.9</v>
      </c>
      <c r="F90" s="812" t="s">
        <v>164</v>
      </c>
      <c r="G90" s="812" t="s">
        <v>164</v>
      </c>
      <c r="H90" s="812" t="s">
        <v>164</v>
      </c>
      <c r="I90" s="812" t="s">
        <v>164</v>
      </c>
      <c r="J90" s="813" t="s">
        <v>164</v>
      </c>
    </row>
    <row r="91" customFormat="false" ht="14.1" hidden="false" customHeight="true" outlineLevel="0" collapsed="false">
      <c r="A91" s="59"/>
      <c r="B91" s="60" t="s">
        <v>54</v>
      </c>
      <c r="C91" s="804" t="n">
        <v>199.4</v>
      </c>
      <c r="D91" s="804" t="n">
        <v>25.7</v>
      </c>
      <c r="E91" s="804" t="n">
        <v>173.7</v>
      </c>
      <c r="F91" s="812" t="s">
        <v>164</v>
      </c>
      <c r="G91" s="812" t="s">
        <v>164</v>
      </c>
      <c r="H91" s="812" t="s">
        <v>164</v>
      </c>
      <c r="I91" s="812" t="s">
        <v>164</v>
      </c>
      <c r="J91" s="813" t="s">
        <v>164</v>
      </c>
    </row>
    <row r="92" customFormat="false" ht="12.75" hidden="false" customHeight="true" outlineLevel="0" collapsed="false">
      <c r="A92" s="716"/>
      <c r="B92" s="686"/>
      <c r="C92" s="804"/>
      <c r="D92" s="804"/>
      <c r="E92" s="804"/>
      <c r="F92" s="817"/>
      <c r="G92" s="817"/>
      <c r="H92" s="817"/>
      <c r="I92" s="817"/>
      <c r="J92" s="818"/>
    </row>
    <row r="93" customFormat="false" ht="14.1" hidden="false" customHeight="true" outlineLevel="0" collapsed="false">
      <c r="A93" s="59" t="s">
        <v>70</v>
      </c>
      <c r="B93" s="56"/>
      <c r="C93" s="804"/>
      <c r="D93" s="804"/>
      <c r="E93" s="804"/>
      <c r="F93" s="808"/>
      <c r="G93" s="808"/>
      <c r="H93" s="808"/>
      <c r="I93" s="808"/>
      <c r="J93" s="809"/>
    </row>
    <row r="94" customFormat="false" ht="14.1" hidden="false" customHeight="true" outlineLevel="0" collapsed="false">
      <c r="A94" s="69" t="s">
        <v>71</v>
      </c>
      <c r="B94" s="60" t="s">
        <v>51</v>
      </c>
      <c r="C94" s="804" t="n">
        <v>192.2</v>
      </c>
      <c r="D94" s="804" t="n">
        <v>30.9</v>
      </c>
      <c r="E94" s="804" t="n">
        <v>161.3</v>
      </c>
      <c r="F94" s="804" t="n">
        <v>2.1</v>
      </c>
      <c r="G94" s="804" t="n">
        <v>9.4</v>
      </c>
      <c r="H94" s="804" t="n">
        <v>3.7</v>
      </c>
      <c r="I94" s="814" t="n">
        <f aca="false">SUM(C94:G94)</f>
        <v>395.9</v>
      </c>
      <c r="J94" s="806" t="n">
        <v>23.1</v>
      </c>
    </row>
    <row r="95" customFormat="false" ht="14.1" hidden="false" customHeight="true" outlineLevel="0" collapsed="false">
      <c r="A95" s="59"/>
      <c r="B95" s="60" t="s">
        <v>53</v>
      </c>
      <c r="C95" s="804" t="n">
        <v>6962.6</v>
      </c>
      <c r="D95" s="804" t="n">
        <v>1276.6</v>
      </c>
      <c r="E95" s="804" t="n">
        <v>5686</v>
      </c>
      <c r="F95" s="812" t="s">
        <v>164</v>
      </c>
      <c r="G95" s="812" t="s">
        <v>164</v>
      </c>
      <c r="H95" s="812" t="s">
        <v>164</v>
      </c>
      <c r="I95" s="812" t="s">
        <v>164</v>
      </c>
      <c r="J95" s="813" t="s">
        <v>164</v>
      </c>
    </row>
    <row r="96" customFormat="false" ht="14.1" hidden="false" customHeight="true" outlineLevel="0" collapsed="false">
      <c r="A96" s="52"/>
      <c r="B96" s="60" t="s">
        <v>54</v>
      </c>
      <c r="C96" s="804" t="n">
        <v>2757.7</v>
      </c>
      <c r="D96" s="804" t="n">
        <v>522.4</v>
      </c>
      <c r="E96" s="804" t="n">
        <v>2235.3</v>
      </c>
      <c r="F96" s="812" t="s">
        <v>164</v>
      </c>
      <c r="G96" s="812" t="s">
        <v>164</v>
      </c>
      <c r="H96" s="812" t="s">
        <v>164</v>
      </c>
      <c r="I96" s="812" t="s">
        <v>164</v>
      </c>
      <c r="J96" s="813" t="s">
        <v>164</v>
      </c>
    </row>
    <row r="97" customFormat="false" ht="10.5" hidden="false" customHeight="true" outlineLevel="0" collapsed="false">
      <c r="A97" s="52"/>
      <c r="B97" s="56"/>
      <c r="C97" s="804"/>
      <c r="D97" s="804"/>
      <c r="E97" s="804"/>
      <c r="F97" s="808"/>
      <c r="G97" s="808"/>
      <c r="H97" s="808"/>
      <c r="I97" s="808"/>
      <c r="J97" s="809"/>
    </row>
    <row r="98" customFormat="false" ht="14.1" hidden="false" customHeight="true" outlineLevel="0" collapsed="false">
      <c r="A98" s="59" t="s">
        <v>72</v>
      </c>
      <c r="B98" s="60" t="s">
        <v>51</v>
      </c>
      <c r="C98" s="804" t="n">
        <v>52.1</v>
      </c>
      <c r="D98" s="804" t="n">
        <v>7.2</v>
      </c>
      <c r="E98" s="804" t="n">
        <v>44.9</v>
      </c>
      <c r="F98" s="277" t="s">
        <v>65</v>
      </c>
      <c r="G98" s="804" t="n">
        <v>0.2</v>
      </c>
      <c r="H98" s="804" t="n">
        <v>3.5</v>
      </c>
      <c r="I98" s="804" t="n">
        <v>41.1</v>
      </c>
      <c r="J98" s="806" t="n">
        <v>7.3</v>
      </c>
    </row>
    <row r="99" customFormat="false" ht="14.1" hidden="false" customHeight="true" outlineLevel="0" collapsed="false">
      <c r="A99" s="52"/>
      <c r="B99" s="60" t="s">
        <v>53</v>
      </c>
      <c r="C99" s="804" t="n">
        <v>2411.7</v>
      </c>
      <c r="D99" s="804" t="n">
        <v>244.4</v>
      </c>
      <c r="E99" s="804" t="n">
        <v>2167.3</v>
      </c>
      <c r="F99" s="812" t="s">
        <v>164</v>
      </c>
      <c r="G99" s="812" t="s">
        <v>164</v>
      </c>
      <c r="H99" s="812" t="s">
        <v>164</v>
      </c>
      <c r="I99" s="812" t="s">
        <v>164</v>
      </c>
      <c r="J99" s="813" t="s">
        <v>164</v>
      </c>
    </row>
    <row r="100" customFormat="false" ht="14.1" hidden="false" customHeight="true" outlineLevel="0" collapsed="false">
      <c r="A100" s="52"/>
      <c r="B100" s="60" t="s">
        <v>54</v>
      </c>
      <c r="C100" s="804" t="n">
        <v>986.2</v>
      </c>
      <c r="D100" s="804" t="n">
        <v>137.5</v>
      </c>
      <c r="E100" s="804" t="n">
        <v>848.7</v>
      </c>
      <c r="F100" s="812" t="s">
        <v>164</v>
      </c>
      <c r="G100" s="812" t="s">
        <v>164</v>
      </c>
      <c r="H100" s="812" t="s">
        <v>164</v>
      </c>
      <c r="I100" s="812" t="s">
        <v>164</v>
      </c>
      <c r="J100" s="813" t="s">
        <v>164</v>
      </c>
    </row>
    <row r="101" customFormat="false" ht="12" hidden="false" customHeight="true" outlineLevel="0" collapsed="false">
      <c r="A101" s="52"/>
      <c r="B101" s="56"/>
      <c r="C101" s="804"/>
      <c r="D101" s="804"/>
      <c r="E101" s="804"/>
      <c r="F101" s="808"/>
      <c r="G101" s="808"/>
      <c r="H101" s="808"/>
      <c r="I101" s="808"/>
      <c r="J101" s="809"/>
    </row>
    <row r="102" customFormat="false" ht="14.1" hidden="false" customHeight="true" outlineLevel="0" collapsed="false">
      <c r="A102" s="59" t="s">
        <v>73</v>
      </c>
      <c r="B102" s="60" t="s">
        <v>51</v>
      </c>
      <c r="C102" s="804" t="n">
        <v>65.5</v>
      </c>
      <c r="D102" s="804" t="n">
        <v>10.9</v>
      </c>
      <c r="E102" s="804" t="n">
        <v>54.6</v>
      </c>
      <c r="F102" s="804" t="n">
        <v>2.1</v>
      </c>
      <c r="G102" s="804" t="n">
        <v>1.6</v>
      </c>
      <c r="H102" s="804" t="n">
        <v>0.1</v>
      </c>
      <c r="I102" s="804" t="n">
        <v>52.6</v>
      </c>
      <c r="J102" s="806" t="n">
        <v>9.1</v>
      </c>
    </row>
    <row r="103" customFormat="false" ht="14.1" hidden="false" customHeight="true" outlineLevel="0" collapsed="false">
      <c r="A103" s="52"/>
      <c r="B103" s="60" t="s">
        <v>53</v>
      </c>
      <c r="C103" s="804" t="n">
        <v>1904.9</v>
      </c>
      <c r="D103" s="804" t="n">
        <v>385</v>
      </c>
      <c r="E103" s="804" t="n">
        <v>1519.9</v>
      </c>
      <c r="F103" s="812" t="s">
        <v>164</v>
      </c>
      <c r="G103" s="812" t="s">
        <v>164</v>
      </c>
      <c r="H103" s="812" t="s">
        <v>164</v>
      </c>
      <c r="I103" s="812" t="s">
        <v>164</v>
      </c>
      <c r="J103" s="813" t="s">
        <v>164</v>
      </c>
    </row>
    <row r="104" customFormat="false" ht="14.1" hidden="false" customHeight="true" outlineLevel="0" collapsed="false">
      <c r="A104" s="52"/>
      <c r="B104" s="60" t="s">
        <v>54</v>
      </c>
      <c r="C104" s="804" t="n">
        <v>1013.6</v>
      </c>
      <c r="D104" s="804" t="n">
        <v>267.1</v>
      </c>
      <c r="E104" s="804" t="n">
        <v>746.5</v>
      </c>
      <c r="F104" s="812" t="s">
        <v>164</v>
      </c>
      <c r="G104" s="812" t="s">
        <v>164</v>
      </c>
      <c r="H104" s="812" t="s">
        <v>164</v>
      </c>
      <c r="I104" s="812" t="s">
        <v>164</v>
      </c>
      <c r="J104" s="813" t="s">
        <v>164</v>
      </c>
    </row>
    <row r="105" customFormat="false" ht="12.95" hidden="false" customHeight="true" outlineLevel="0" collapsed="false">
      <c r="A105" s="52"/>
      <c r="B105" s="56"/>
      <c r="C105" s="804"/>
      <c r="D105" s="804"/>
      <c r="E105" s="804"/>
      <c r="F105" s="808"/>
      <c r="G105" s="808"/>
      <c r="H105" s="808"/>
      <c r="I105" s="808"/>
      <c r="J105" s="809"/>
    </row>
    <row r="106" customFormat="false" ht="14.1" hidden="false" customHeight="true" outlineLevel="0" collapsed="false">
      <c r="A106" s="59" t="s">
        <v>74</v>
      </c>
      <c r="B106" s="60" t="s">
        <v>51</v>
      </c>
      <c r="C106" s="804" t="n">
        <v>74.6</v>
      </c>
      <c r="D106" s="804" t="n">
        <v>12.8</v>
      </c>
      <c r="E106" s="804" t="n">
        <v>61.8</v>
      </c>
      <c r="F106" s="277" t="s">
        <v>65</v>
      </c>
      <c r="G106" s="804" t="n">
        <v>7.6</v>
      </c>
      <c r="H106" s="804" t="n">
        <v>0.1</v>
      </c>
      <c r="I106" s="804" t="n">
        <v>60.2</v>
      </c>
      <c r="J106" s="806" t="n">
        <v>6.7</v>
      </c>
    </row>
    <row r="107" customFormat="false" ht="14.1" hidden="false" customHeight="true" outlineLevel="0" collapsed="false">
      <c r="A107" s="59"/>
      <c r="B107" s="60" t="s">
        <v>53</v>
      </c>
      <c r="C107" s="804" t="n">
        <v>2646</v>
      </c>
      <c r="D107" s="804" t="n">
        <v>647.2</v>
      </c>
      <c r="E107" s="804" t="n">
        <v>1998.8</v>
      </c>
      <c r="F107" s="812" t="s">
        <v>164</v>
      </c>
      <c r="G107" s="812" t="s">
        <v>164</v>
      </c>
      <c r="H107" s="812" t="s">
        <v>164</v>
      </c>
      <c r="I107" s="812" t="s">
        <v>164</v>
      </c>
      <c r="J107" s="813" t="s">
        <v>164</v>
      </c>
    </row>
    <row r="108" customFormat="false" ht="14.1" hidden="false" customHeight="true" outlineLevel="0" collapsed="false">
      <c r="A108" s="59"/>
      <c r="B108" s="60" t="s">
        <v>54</v>
      </c>
      <c r="C108" s="804" t="n">
        <v>757.9</v>
      </c>
      <c r="D108" s="804" t="n">
        <v>117.8</v>
      </c>
      <c r="E108" s="804" t="n">
        <v>640.1</v>
      </c>
      <c r="F108" s="812" t="s">
        <v>164</v>
      </c>
      <c r="G108" s="812" t="s">
        <v>164</v>
      </c>
      <c r="H108" s="812" t="s">
        <v>164</v>
      </c>
      <c r="I108" s="812" t="s">
        <v>164</v>
      </c>
      <c r="J108" s="813" t="s">
        <v>164</v>
      </c>
    </row>
    <row r="109" customFormat="false" ht="12.95" hidden="false" customHeight="true" outlineLevel="0" collapsed="false">
      <c r="A109" s="770" t="s">
        <v>465</v>
      </c>
      <c r="C109" s="68"/>
      <c r="D109" s="68"/>
      <c r="E109" s="68"/>
      <c r="F109" s="68"/>
      <c r="G109" s="68"/>
      <c r="H109" s="68"/>
      <c r="I109" s="68"/>
      <c r="J109" s="72"/>
    </row>
    <row r="110" customFormat="false" ht="12.95" hidden="false" customHeight="true" outlineLevel="0" collapsed="false">
      <c r="A110" s="646" t="s">
        <v>504</v>
      </c>
      <c r="B110" s="646"/>
      <c r="C110" s="646"/>
      <c r="D110" s="646"/>
      <c r="E110" s="646"/>
      <c r="F110" s="68"/>
      <c r="G110" s="68"/>
      <c r="H110" s="68"/>
      <c r="I110" s="68"/>
      <c r="J110" s="72"/>
    </row>
    <row r="111" customFormat="false" ht="12.95" hidden="false" customHeight="true" outlineLevel="0" collapsed="false">
      <c r="A111" s="771" t="s">
        <v>467</v>
      </c>
      <c r="B111" s="647"/>
      <c r="C111" s="647"/>
      <c r="D111" s="647"/>
      <c r="E111" s="647"/>
      <c r="F111" s="68"/>
      <c r="G111" s="68"/>
      <c r="H111" s="68"/>
      <c r="I111" s="68"/>
      <c r="J111" s="72"/>
    </row>
    <row r="112" customFormat="false" ht="12.95" hidden="false" customHeight="true" outlineLevel="0" collapsed="false">
      <c r="A112" s="771" t="s">
        <v>503</v>
      </c>
      <c r="B112" s="647"/>
      <c r="C112" s="647"/>
      <c r="D112" s="647"/>
      <c r="E112" s="647"/>
      <c r="F112" s="68"/>
      <c r="G112" s="68"/>
      <c r="H112" s="68"/>
      <c r="I112" s="68"/>
      <c r="J112" s="72"/>
    </row>
    <row r="113" customFormat="false" ht="12.95" hidden="false" customHeight="true" outlineLevel="0" collapsed="false">
      <c r="A113" s="815"/>
      <c r="B113" s="816"/>
      <c r="C113" s="816"/>
      <c r="D113" s="816"/>
      <c r="E113" s="816"/>
      <c r="F113" s="772"/>
      <c r="G113" s="772"/>
      <c r="H113" s="772"/>
      <c r="I113" s="772"/>
      <c r="J113" s="772"/>
    </row>
    <row r="114" customFormat="false" ht="23.25" hidden="false" customHeight="true" outlineLevel="0" collapsed="false">
      <c r="A114" s="774" t="s">
        <v>177</v>
      </c>
      <c r="B114" s="775"/>
      <c r="C114" s="776" t="s">
        <v>469</v>
      </c>
      <c r="D114" s="777" t="s">
        <v>470</v>
      </c>
      <c r="E114" s="777"/>
      <c r="F114" s="778" t="s">
        <v>471</v>
      </c>
      <c r="G114" s="778"/>
      <c r="H114" s="778"/>
      <c r="I114" s="778"/>
      <c r="J114" s="778"/>
    </row>
    <row r="115" customFormat="false" ht="11.1" hidden="false" customHeight="true" outlineLevel="0" collapsed="false">
      <c r="A115" s="681" t="s">
        <v>472</v>
      </c>
      <c r="B115" s="775"/>
      <c r="C115" s="776"/>
      <c r="D115" s="779" t="s">
        <v>473</v>
      </c>
      <c r="E115" s="779" t="s">
        <v>474</v>
      </c>
      <c r="F115" s="779" t="s">
        <v>475</v>
      </c>
      <c r="G115" s="779" t="s">
        <v>476</v>
      </c>
      <c r="H115" s="779" t="s">
        <v>477</v>
      </c>
      <c r="I115" s="779" t="s">
        <v>478</v>
      </c>
      <c r="J115" s="780" t="s">
        <v>479</v>
      </c>
    </row>
    <row r="116" customFormat="false" ht="11.1" hidden="false" customHeight="true" outlineLevel="0" collapsed="false">
      <c r="A116" s="781" t="s">
        <v>480</v>
      </c>
      <c r="B116" s="775"/>
      <c r="C116" s="776"/>
      <c r="D116" s="776"/>
      <c r="E116" s="776"/>
      <c r="F116" s="776"/>
      <c r="G116" s="776"/>
      <c r="H116" s="776"/>
      <c r="I116" s="776"/>
      <c r="J116" s="780"/>
    </row>
    <row r="117" customFormat="false" ht="11.1" hidden="false" customHeight="true" outlineLevel="0" collapsed="false">
      <c r="A117" s="781" t="s">
        <v>481</v>
      </c>
      <c r="B117" s="775"/>
      <c r="C117" s="776"/>
      <c r="D117" s="776"/>
      <c r="E117" s="776"/>
      <c r="F117" s="776"/>
      <c r="G117" s="776"/>
      <c r="H117" s="776"/>
      <c r="I117" s="776"/>
      <c r="J117" s="780"/>
    </row>
    <row r="118" customFormat="false" ht="11.1" hidden="false" customHeight="true" outlineLevel="0" collapsed="false">
      <c r="A118" s="681" t="s">
        <v>482</v>
      </c>
      <c r="B118" s="775"/>
      <c r="C118" s="776"/>
      <c r="D118" s="776"/>
      <c r="E118" s="776"/>
      <c r="F118" s="776"/>
      <c r="G118" s="776"/>
      <c r="H118" s="776"/>
      <c r="I118" s="776"/>
      <c r="J118" s="780"/>
    </row>
    <row r="119" customFormat="false" ht="11.1" hidden="false" customHeight="true" outlineLevel="0" collapsed="false">
      <c r="A119" s="781" t="s">
        <v>505</v>
      </c>
      <c r="B119" s="775"/>
      <c r="C119" s="776"/>
      <c r="D119" s="776"/>
      <c r="E119" s="776"/>
      <c r="F119" s="776"/>
      <c r="G119" s="776"/>
      <c r="H119" s="776"/>
      <c r="I119" s="776"/>
      <c r="J119" s="780"/>
    </row>
    <row r="120" customFormat="false" ht="17.25" hidden="false" customHeight="true" outlineLevel="0" collapsed="false">
      <c r="A120" s="782" t="s">
        <v>122</v>
      </c>
      <c r="B120" s="775"/>
      <c r="C120" s="263" t="s">
        <v>484</v>
      </c>
      <c r="D120" s="263" t="s">
        <v>485</v>
      </c>
      <c r="E120" s="263" t="s">
        <v>486</v>
      </c>
      <c r="F120" s="783" t="s">
        <v>487</v>
      </c>
      <c r="G120" s="783" t="s">
        <v>488</v>
      </c>
      <c r="H120" s="783" t="s">
        <v>489</v>
      </c>
      <c r="I120" s="783" t="s">
        <v>490</v>
      </c>
      <c r="J120" s="784" t="s">
        <v>491</v>
      </c>
    </row>
    <row r="121" customFormat="false" ht="11.1" hidden="false" customHeight="true" outlineLevel="0" collapsed="false">
      <c r="A121" s="785" t="s">
        <v>492</v>
      </c>
      <c r="B121" s="775"/>
      <c r="C121" s="263"/>
      <c r="D121" s="263"/>
      <c r="E121" s="263"/>
      <c r="F121" s="783"/>
      <c r="G121" s="783"/>
      <c r="H121" s="783"/>
      <c r="I121" s="783"/>
      <c r="J121" s="784"/>
    </row>
    <row r="122" customFormat="false" ht="11.1" hidden="false" customHeight="true" outlineLevel="0" collapsed="false">
      <c r="A122" s="786" t="s">
        <v>493</v>
      </c>
      <c r="B122" s="775"/>
      <c r="C122" s="263"/>
      <c r="D122" s="263"/>
      <c r="E122" s="263"/>
      <c r="F122" s="783"/>
      <c r="G122" s="783"/>
      <c r="H122" s="783"/>
      <c r="I122" s="783"/>
      <c r="J122" s="784"/>
    </row>
    <row r="123" customFormat="false" ht="11.1" hidden="false" customHeight="true" outlineLevel="0" collapsed="false">
      <c r="A123" s="786" t="s">
        <v>494</v>
      </c>
      <c r="B123" s="775"/>
      <c r="C123" s="263"/>
      <c r="D123" s="263"/>
      <c r="E123" s="263"/>
      <c r="F123" s="783"/>
      <c r="G123" s="783"/>
      <c r="H123" s="783"/>
      <c r="I123" s="783"/>
      <c r="J123" s="784"/>
    </row>
    <row r="124" customFormat="false" ht="11.1" hidden="false" customHeight="true" outlineLevel="0" collapsed="false">
      <c r="A124" s="787" t="s">
        <v>495</v>
      </c>
      <c r="B124" s="788"/>
      <c r="C124" s="263"/>
      <c r="D124" s="263"/>
      <c r="E124" s="263"/>
      <c r="F124" s="783"/>
      <c r="G124" s="783"/>
      <c r="H124" s="783"/>
      <c r="I124" s="783"/>
      <c r="J124" s="784"/>
    </row>
    <row r="125" customFormat="false" ht="11.1" hidden="false" customHeight="true" outlineLevel="0" collapsed="false">
      <c r="A125" s="789" t="s">
        <v>506</v>
      </c>
      <c r="B125" s="790"/>
      <c r="C125" s="263"/>
      <c r="D125" s="263"/>
      <c r="E125" s="263"/>
      <c r="F125" s="783"/>
      <c r="G125" s="783"/>
      <c r="H125" s="783"/>
      <c r="I125" s="783"/>
      <c r="J125" s="784"/>
    </row>
    <row r="126" customFormat="false" ht="22.5" hidden="false" customHeight="true" outlineLevel="0" collapsed="false">
      <c r="B126" s="73"/>
      <c r="C126" s="107"/>
      <c r="D126" s="107"/>
      <c r="E126" s="107"/>
      <c r="F126" s="107"/>
      <c r="G126" s="107"/>
      <c r="H126" s="107"/>
      <c r="I126" s="107"/>
      <c r="J126" s="811"/>
    </row>
    <row r="127" customFormat="false" ht="17.1" hidden="false" customHeight="true" outlineLevel="0" collapsed="false">
      <c r="A127" s="74" t="s">
        <v>75</v>
      </c>
      <c r="B127" s="75"/>
      <c r="C127" s="107" t="s">
        <v>507</v>
      </c>
      <c r="D127" s="107" t="s">
        <v>507</v>
      </c>
      <c r="E127" s="107" t="s">
        <v>507</v>
      </c>
      <c r="F127" s="107" t="s">
        <v>507</v>
      </c>
      <c r="G127" s="107" t="s">
        <v>507</v>
      </c>
      <c r="H127" s="107" t="s">
        <v>507</v>
      </c>
      <c r="I127" s="107" t="s">
        <v>507</v>
      </c>
      <c r="J127" s="811" t="s">
        <v>507</v>
      </c>
    </row>
    <row r="128" customFormat="false" ht="17.1" hidden="false" customHeight="true" outlineLevel="0" collapsed="false">
      <c r="A128" s="76" t="s">
        <v>76</v>
      </c>
      <c r="B128" s="77" t="s">
        <v>51</v>
      </c>
      <c r="C128" s="804" t="n">
        <v>143.2</v>
      </c>
      <c r="D128" s="804" t="n">
        <v>23.9</v>
      </c>
      <c r="E128" s="804" t="n">
        <v>119.3</v>
      </c>
      <c r="F128" s="804" t="n">
        <v>0.6</v>
      </c>
      <c r="G128" s="804" t="n">
        <v>4</v>
      </c>
      <c r="H128" s="804" t="n">
        <v>1.5</v>
      </c>
      <c r="I128" s="804" t="n">
        <v>116</v>
      </c>
      <c r="J128" s="806" t="n">
        <v>21.1</v>
      </c>
    </row>
    <row r="129" customFormat="false" ht="17.1" hidden="false" customHeight="true" outlineLevel="0" collapsed="false">
      <c r="A129" s="74"/>
      <c r="B129" s="77" t="s">
        <v>53</v>
      </c>
      <c r="C129" s="804" t="n">
        <v>5170.9</v>
      </c>
      <c r="D129" s="804" t="n">
        <v>1476.4</v>
      </c>
      <c r="E129" s="804" t="n">
        <v>3694.5</v>
      </c>
      <c r="F129" s="812" t="s">
        <v>164</v>
      </c>
      <c r="G129" s="812" t="s">
        <v>164</v>
      </c>
      <c r="H129" s="812" t="s">
        <v>164</v>
      </c>
      <c r="I129" s="812" t="s">
        <v>164</v>
      </c>
      <c r="J129" s="813" t="s">
        <v>164</v>
      </c>
    </row>
    <row r="130" customFormat="false" ht="17.1" hidden="false" customHeight="true" outlineLevel="0" collapsed="false">
      <c r="A130" s="78"/>
      <c r="B130" s="77" t="s">
        <v>54</v>
      </c>
      <c r="C130" s="804" t="n">
        <v>2307.3</v>
      </c>
      <c r="D130" s="804" t="n">
        <v>881.7</v>
      </c>
      <c r="E130" s="804" t="n">
        <v>1425.6</v>
      </c>
      <c r="F130" s="812" t="s">
        <v>164</v>
      </c>
      <c r="G130" s="812" t="s">
        <v>164</v>
      </c>
      <c r="H130" s="812" t="s">
        <v>164</v>
      </c>
      <c r="I130" s="812" t="s">
        <v>164</v>
      </c>
      <c r="J130" s="813" t="s">
        <v>164</v>
      </c>
    </row>
    <row r="131" customFormat="false" ht="17.1" hidden="false" customHeight="true" outlineLevel="0" collapsed="false">
      <c r="A131" s="78"/>
      <c r="B131" s="75"/>
      <c r="C131" s="804"/>
      <c r="D131" s="804"/>
      <c r="E131" s="804"/>
      <c r="F131" s="808"/>
      <c r="G131" s="808"/>
      <c r="H131" s="808"/>
      <c r="I131" s="808"/>
      <c r="J131" s="809"/>
    </row>
    <row r="132" customFormat="false" ht="17.1" hidden="false" customHeight="true" outlineLevel="0" collapsed="false">
      <c r="A132" s="74" t="s">
        <v>77</v>
      </c>
      <c r="B132" s="77" t="s">
        <v>51</v>
      </c>
      <c r="C132" s="804" t="n">
        <v>118.2</v>
      </c>
      <c r="D132" s="804" t="n">
        <v>23</v>
      </c>
      <c r="E132" s="804" t="n">
        <v>95.2</v>
      </c>
      <c r="F132" s="804" t="n">
        <v>0.6</v>
      </c>
      <c r="G132" s="804" t="n">
        <v>3.6</v>
      </c>
      <c r="H132" s="804" t="n">
        <v>1.5</v>
      </c>
      <c r="I132" s="804" t="n">
        <v>92.9</v>
      </c>
      <c r="J132" s="806" t="n">
        <v>19.6</v>
      </c>
      <c r="K132" s="814"/>
      <c r="L132" s="814"/>
    </row>
    <row r="133" customFormat="false" ht="17.1" hidden="false" customHeight="true" outlineLevel="0" collapsed="false">
      <c r="A133" s="78"/>
      <c r="B133" s="77" t="s">
        <v>53</v>
      </c>
      <c r="C133" s="804" t="n">
        <v>4267</v>
      </c>
      <c r="D133" s="804" t="n">
        <v>1339.8</v>
      </c>
      <c r="E133" s="804" t="n">
        <v>2927.2</v>
      </c>
      <c r="F133" s="812" t="s">
        <v>164</v>
      </c>
      <c r="G133" s="812" t="s">
        <v>164</v>
      </c>
      <c r="H133" s="812" t="s">
        <v>164</v>
      </c>
      <c r="I133" s="812" t="s">
        <v>164</v>
      </c>
      <c r="J133" s="813" t="s">
        <v>164</v>
      </c>
    </row>
    <row r="134" customFormat="false" ht="17.1" hidden="false" customHeight="true" outlineLevel="0" collapsed="false">
      <c r="A134" s="78"/>
      <c r="B134" s="77" t="s">
        <v>54</v>
      </c>
      <c r="C134" s="804" t="n">
        <v>2021.3</v>
      </c>
      <c r="D134" s="804" t="n">
        <v>855.1</v>
      </c>
      <c r="E134" s="804" t="n">
        <v>1166.2</v>
      </c>
      <c r="F134" s="812" t="s">
        <v>164</v>
      </c>
      <c r="G134" s="812" t="s">
        <v>164</v>
      </c>
      <c r="H134" s="812" t="s">
        <v>164</v>
      </c>
      <c r="I134" s="812" t="s">
        <v>164</v>
      </c>
      <c r="J134" s="813" t="s">
        <v>164</v>
      </c>
    </row>
    <row r="135" customFormat="false" ht="17.1" hidden="false" customHeight="true" outlineLevel="0" collapsed="false">
      <c r="A135" s="78"/>
      <c r="B135" s="75"/>
      <c r="C135" s="804"/>
      <c r="D135" s="804"/>
      <c r="E135" s="804"/>
      <c r="F135" s="808"/>
      <c r="G135" s="808"/>
      <c r="H135" s="808"/>
      <c r="I135" s="808"/>
      <c r="J135" s="809"/>
    </row>
    <row r="136" customFormat="false" ht="17.1" hidden="false" customHeight="true" outlineLevel="0" collapsed="false">
      <c r="A136" s="74" t="s">
        <v>78</v>
      </c>
      <c r="B136" s="77" t="s">
        <v>51</v>
      </c>
      <c r="C136" s="804" t="n">
        <v>25</v>
      </c>
      <c r="D136" s="804" t="n">
        <v>0.9</v>
      </c>
      <c r="E136" s="804" t="n">
        <v>24.1</v>
      </c>
      <c r="F136" s="277" t="s">
        <v>65</v>
      </c>
      <c r="G136" s="804" t="n">
        <v>0.4</v>
      </c>
      <c r="H136" s="277" t="s">
        <v>65</v>
      </c>
      <c r="I136" s="804" t="n">
        <v>23.1</v>
      </c>
      <c r="J136" s="806" t="n">
        <v>1.5</v>
      </c>
    </row>
    <row r="137" customFormat="false" ht="17.1" hidden="false" customHeight="true" outlineLevel="0" collapsed="false">
      <c r="A137" s="74"/>
      <c r="B137" s="77" t="s">
        <v>53</v>
      </c>
      <c r="C137" s="804" t="n">
        <v>903.9</v>
      </c>
      <c r="D137" s="804" t="n">
        <v>136.6</v>
      </c>
      <c r="E137" s="804" t="n">
        <v>767.3</v>
      </c>
      <c r="F137" s="812" t="s">
        <v>164</v>
      </c>
      <c r="G137" s="812" t="s">
        <v>164</v>
      </c>
      <c r="H137" s="812" t="s">
        <v>164</v>
      </c>
      <c r="I137" s="812" t="s">
        <v>164</v>
      </c>
      <c r="J137" s="813" t="s">
        <v>164</v>
      </c>
    </row>
    <row r="138" customFormat="false" ht="17.1" hidden="false" customHeight="true" outlineLevel="0" collapsed="false">
      <c r="A138" s="74"/>
      <c r="B138" s="77" t="s">
        <v>54</v>
      </c>
      <c r="C138" s="804" t="n">
        <v>286</v>
      </c>
      <c r="D138" s="804" t="n">
        <v>26.6</v>
      </c>
      <c r="E138" s="804" t="n">
        <v>259.4</v>
      </c>
      <c r="F138" s="812" t="s">
        <v>164</v>
      </c>
      <c r="G138" s="812" t="s">
        <v>164</v>
      </c>
      <c r="H138" s="812" t="s">
        <v>164</v>
      </c>
      <c r="I138" s="812" t="s">
        <v>164</v>
      </c>
      <c r="J138" s="813" t="s">
        <v>164</v>
      </c>
    </row>
    <row r="139" customFormat="false" ht="23.25" hidden="false" customHeight="true" outlineLevel="0" collapsed="false">
      <c r="A139" s="74"/>
      <c r="B139" s="75"/>
      <c r="C139" s="804"/>
      <c r="D139" s="804"/>
      <c r="E139" s="804"/>
      <c r="F139" s="808"/>
      <c r="G139" s="808"/>
      <c r="H139" s="808"/>
      <c r="I139" s="808"/>
      <c r="J139" s="809"/>
    </row>
    <row r="140" customFormat="false" ht="17.1" hidden="false" customHeight="true" outlineLevel="0" collapsed="false">
      <c r="A140" s="74" t="s">
        <v>79</v>
      </c>
      <c r="B140" s="77" t="s">
        <v>51</v>
      </c>
      <c r="C140" s="804" t="n">
        <v>160.9</v>
      </c>
      <c r="D140" s="804" t="n">
        <v>34.5</v>
      </c>
      <c r="E140" s="804" t="n">
        <v>126.4</v>
      </c>
      <c r="F140" s="804" t="n">
        <v>4.2</v>
      </c>
      <c r="G140" s="804" t="n">
        <v>6.3</v>
      </c>
      <c r="H140" s="804" t="n">
        <v>1.1</v>
      </c>
      <c r="I140" s="804" t="n">
        <v>120.4</v>
      </c>
      <c r="J140" s="806" t="n">
        <v>28.9</v>
      </c>
    </row>
    <row r="141" customFormat="false" ht="17.1" hidden="false" customHeight="true" outlineLevel="0" collapsed="false">
      <c r="A141" s="74"/>
      <c r="B141" s="77" t="s">
        <v>53</v>
      </c>
      <c r="C141" s="804" t="n">
        <v>6590.9</v>
      </c>
      <c r="D141" s="804" t="n">
        <v>1804.9</v>
      </c>
      <c r="E141" s="804" t="n">
        <v>4786</v>
      </c>
      <c r="F141" s="812" t="s">
        <v>164</v>
      </c>
      <c r="G141" s="812" t="s">
        <v>164</v>
      </c>
      <c r="H141" s="812" t="s">
        <v>164</v>
      </c>
      <c r="I141" s="812" t="s">
        <v>164</v>
      </c>
      <c r="J141" s="813" t="s">
        <v>164</v>
      </c>
    </row>
    <row r="142" customFormat="false" ht="17.1" hidden="false" customHeight="true" outlineLevel="0" collapsed="false">
      <c r="A142" s="74"/>
      <c r="B142" s="77" t="s">
        <v>54</v>
      </c>
      <c r="C142" s="804" t="n">
        <v>2395.9</v>
      </c>
      <c r="D142" s="804" t="n">
        <v>1059.6</v>
      </c>
      <c r="E142" s="804" t="n">
        <v>1336.3</v>
      </c>
      <c r="F142" s="812" t="s">
        <v>164</v>
      </c>
      <c r="G142" s="812" t="s">
        <v>164</v>
      </c>
      <c r="H142" s="812" t="s">
        <v>164</v>
      </c>
      <c r="I142" s="812" t="s">
        <v>164</v>
      </c>
      <c r="J142" s="813" t="s">
        <v>164</v>
      </c>
    </row>
    <row r="143" customFormat="false" ht="17.1" hidden="false" customHeight="true" outlineLevel="0" collapsed="false">
      <c r="A143" s="74"/>
      <c r="B143" s="75"/>
      <c r="C143" s="804"/>
      <c r="D143" s="804"/>
      <c r="E143" s="804"/>
      <c r="F143" s="808"/>
      <c r="G143" s="808"/>
      <c r="H143" s="808"/>
      <c r="I143" s="808"/>
      <c r="J143" s="809"/>
    </row>
    <row r="144" customFormat="false" ht="17.1" hidden="false" customHeight="true" outlineLevel="0" collapsed="false">
      <c r="A144" s="74" t="s">
        <v>80</v>
      </c>
      <c r="B144" s="77" t="s">
        <v>51</v>
      </c>
      <c r="C144" s="804" t="n">
        <v>38.8</v>
      </c>
      <c r="D144" s="804" t="n">
        <v>8.8</v>
      </c>
      <c r="E144" s="804" t="n">
        <v>30</v>
      </c>
      <c r="F144" s="804" t="n">
        <v>2.5</v>
      </c>
      <c r="G144" s="804" t="n">
        <v>2.2</v>
      </c>
      <c r="H144" s="804" t="n">
        <v>0.5</v>
      </c>
      <c r="I144" s="804" t="n">
        <v>28.3</v>
      </c>
      <c r="J144" s="806" t="n">
        <v>5.3</v>
      </c>
    </row>
    <row r="145" customFormat="false" ht="17.1" hidden="false" customHeight="true" outlineLevel="0" collapsed="false">
      <c r="A145" s="74"/>
      <c r="B145" s="77" t="s">
        <v>53</v>
      </c>
      <c r="C145" s="804" t="n">
        <v>689</v>
      </c>
      <c r="D145" s="804" t="n">
        <v>139.5</v>
      </c>
      <c r="E145" s="804" t="n">
        <v>549.5</v>
      </c>
      <c r="F145" s="812" t="s">
        <v>164</v>
      </c>
      <c r="G145" s="812" t="s">
        <v>164</v>
      </c>
      <c r="H145" s="812" t="s">
        <v>164</v>
      </c>
      <c r="I145" s="812" t="s">
        <v>164</v>
      </c>
      <c r="J145" s="813" t="s">
        <v>164</v>
      </c>
    </row>
    <row r="146" customFormat="false" ht="17.1" hidden="false" customHeight="true" outlineLevel="0" collapsed="false">
      <c r="A146" s="74"/>
      <c r="B146" s="77" t="s">
        <v>54</v>
      </c>
      <c r="C146" s="804" t="n">
        <v>304.2</v>
      </c>
      <c r="D146" s="804" t="n">
        <v>86.3</v>
      </c>
      <c r="E146" s="804" t="n">
        <v>217.9</v>
      </c>
      <c r="F146" s="812" t="s">
        <v>164</v>
      </c>
      <c r="G146" s="812" t="s">
        <v>164</v>
      </c>
      <c r="H146" s="812" t="s">
        <v>164</v>
      </c>
      <c r="I146" s="812" t="s">
        <v>164</v>
      </c>
      <c r="J146" s="813" t="s">
        <v>164</v>
      </c>
    </row>
    <row r="147" customFormat="false" ht="17.1" hidden="false" customHeight="true" outlineLevel="0" collapsed="false">
      <c r="A147" s="74"/>
      <c r="B147" s="75"/>
      <c r="C147" s="804"/>
      <c r="D147" s="804"/>
      <c r="E147" s="804"/>
      <c r="F147" s="808"/>
      <c r="G147" s="808"/>
      <c r="H147" s="808"/>
      <c r="I147" s="808"/>
      <c r="J147" s="809"/>
    </row>
    <row r="148" customFormat="false" ht="17.1" hidden="false" customHeight="true" outlineLevel="0" collapsed="false">
      <c r="A148" s="74" t="s">
        <v>81</v>
      </c>
      <c r="B148" s="77" t="s">
        <v>51</v>
      </c>
      <c r="C148" s="804" t="n">
        <v>71.7</v>
      </c>
      <c r="D148" s="804" t="n">
        <v>16</v>
      </c>
      <c r="E148" s="804" t="n">
        <v>55.7</v>
      </c>
      <c r="F148" s="804" t="n">
        <v>1.7</v>
      </c>
      <c r="G148" s="804" t="n">
        <v>0.5</v>
      </c>
      <c r="H148" s="804" t="n">
        <v>0.6</v>
      </c>
      <c r="I148" s="804" t="n">
        <v>54.1</v>
      </c>
      <c r="J148" s="806" t="n">
        <v>14.8</v>
      </c>
      <c r="K148" s="814"/>
    </row>
    <row r="149" customFormat="false" ht="17.1" hidden="false" customHeight="true" outlineLevel="0" collapsed="false">
      <c r="A149" s="74"/>
      <c r="B149" s="77" t="s">
        <v>53</v>
      </c>
      <c r="C149" s="804" t="n">
        <v>3856.9</v>
      </c>
      <c r="D149" s="804" t="n">
        <v>1140.2</v>
      </c>
      <c r="E149" s="804" t="n">
        <v>2716.7</v>
      </c>
      <c r="F149" s="812" t="s">
        <v>164</v>
      </c>
      <c r="G149" s="812" t="s">
        <v>164</v>
      </c>
      <c r="H149" s="812" t="s">
        <v>164</v>
      </c>
      <c r="I149" s="812" t="s">
        <v>164</v>
      </c>
      <c r="J149" s="813" t="s">
        <v>164</v>
      </c>
    </row>
    <row r="150" customFormat="false" ht="17.1" hidden="false" customHeight="true" outlineLevel="0" collapsed="false">
      <c r="A150" s="74"/>
      <c r="B150" s="77" t="s">
        <v>54</v>
      </c>
      <c r="C150" s="804" t="n">
        <v>1627.4</v>
      </c>
      <c r="D150" s="804" t="n">
        <v>888.5</v>
      </c>
      <c r="E150" s="804" t="n">
        <v>738.9</v>
      </c>
      <c r="F150" s="812" t="s">
        <v>164</v>
      </c>
      <c r="G150" s="812" t="s">
        <v>164</v>
      </c>
      <c r="H150" s="812" t="s">
        <v>164</v>
      </c>
      <c r="I150" s="812" t="s">
        <v>164</v>
      </c>
      <c r="J150" s="813" t="s">
        <v>164</v>
      </c>
    </row>
    <row r="151" customFormat="false" ht="17.1" hidden="false" customHeight="true" outlineLevel="0" collapsed="false">
      <c r="A151" s="74"/>
      <c r="B151" s="75"/>
      <c r="C151" s="804"/>
      <c r="D151" s="804"/>
      <c r="E151" s="804"/>
      <c r="F151" s="808"/>
      <c r="G151" s="808"/>
      <c r="H151" s="808"/>
      <c r="I151" s="808"/>
      <c r="J151" s="809"/>
    </row>
    <row r="152" customFormat="false" ht="17.1" hidden="false" customHeight="true" outlineLevel="0" collapsed="false">
      <c r="A152" s="74" t="s">
        <v>82</v>
      </c>
      <c r="B152" s="77" t="s">
        <v>51</v>
      </c>
      <c r="C152" s="804" t="n">
        <v>50.4</v>
      </c>
      <c r="D152" s="804" t="n">
        <v>9.7</v>
      </c>
      <c r="E152" s="804" t="n">
        <v>40.7</v>
      </c>
      <c r="F152" s="277" t="s">
        <v>65</v>
      </c>
      <c r="G152" s="804" t="n">
        <v>3.6</v>
      </c>
      <c r="H152" s="277" t="s">
        <v>65</v>
      </c>
      <c r="I152" s="804" t="n">
        <v>38</v>
      </c>
      <c r="J152" s="806" t="n">
        <v>8.8</v>
      </c>
    </row>
    <row r="153" customFormat="false" ht="17.1" hidden="false" customHeight="true" outlineLevel="0" collapsed="false">
      <c r="A153" s="78"/>
      <c r="B153" s="77" t="s">
        <v>53</v>
      </c>
      <c r="C153" s="804" t="n">
        <v>2045</v>
      </c>
      <c r="D153" s="804" t="n">
        <v>525.2</v>
      </c>
      <c r="E153" s="804" t="n">
        <v>1519.8</v>
      </c>
      <c r="F153" s="812" t="s">
        <v>164</v>
      </c>
      <c r="G153" s="812" t="s">
        <v>164</v>
      </c>
      <c r="H153" s="812" t="s">
        <v>164</v>
      </c>
      <c r="I153" s="812" t="s">
        <v>164</v>
      </c>
      <c r="J153" s="813" t="s">
        <v>164</v>
      </c>
    </row>
    <row r="154" customFormat="false" ht="17.1" hidden="false" customHeight="true" outlineLevel="0" collapsed="false">
      <c r="A154" s="76"/>
      <c r="B154" s="77" t="s">
        <v>54</v>
      </c>
      <c r="C154" s="804" t="n">
        <v>464.3</v>
      </c>
      <c r="D154" s="804" t="n">
        <v>84.8</v>
      </c>
      <c r="E154" s="804" t="n">
        <v>379.5</v>
      </c>
      <c r="F154" s="812" t="s">
        <v>164</v>
      </c>
      <c r="G154" s="812" t="s">
        <v>164</v>
      </c>
      <c r="H154" s="812" t="s">
        <v>164</v>
      </c>
      <c r="I154" s="812" t="s">
        <v>164</v>
      </c>
      <c r="J154" s="813" t="s">
        <v>164</v>
      </c>
    </row>
    <row r="155" customFormat="false" ht="12.75" hidden="false" customHeight="false" outlineLevel="0" collapsed="false">
      <c r="C155" s="819"/>
      <c r="D155" s="819"/>
      <c r="E155" s="819"/>
      <c r="F155" s="819"/>
      <c r="G155" s="819"/>
      <c r="H155" s="819"/>
      <c r="I155" s="819"/>
      <c r="J155" s="108"/>
    </row>
  </sheetData>
  <mergeCells count="57">
    <mergeCell ref="A2:E2"/>
    <mergeCell ref="C6:C11"/>
    <mergeCell ref="D6:E6"/>
    <mergeCell ref="F6:J6"/>
    <mergeCell ref="D7:D11"/>
    <mergeCell ref="E7:E11"/>
    <mergeCell ref="F7:F11"/>
    <mergeCell ref="G7:G11"/>
    <mergeCell ref="H7:H11"/>
    <mergeCell ref="I7:I11"/>
    <mergeCell ref="J7:J11"/>
    <mergeCell ref="C12:C17"/>
    <mergeCell ref="D12:D17"/>
    <mergeCell ref="E12:E17"/>
    <mergeCell ref="F12:F17"/>
    <mergeCell ref="G12:G17"/>
    <mergeCell ref="H12:H17"/>
    <mergeCell ref="I12:I17"/>
    <mergeCell ref="J12:J17"/>
    <mergeCell ref="A56:E56"/>
    <mergeCell ref="C60:C65"/>
    <mergeCell ref="D60:E60"/>
    <mergeCell ref="F60:J60"/>
    <mergeCell ref="D61:D65"/>
    <mergeCell ref="E61:E65"/>
    <mergeCell ref="F61:F65"/>
    <mergeCell ref="G61:G65"/>
    <mergeCell ref="H61:H65"/>
    <mergeCell ref="I61:I65"/>
    <mergeCell ref="J61:J65"/>
    <mergeCell ref="C66:C71"/>
    <mergeCell ref="D66:D71"/>
    <mergeCell ref="E66:E71"/>
    <mergeCell ref="F66:F71"/>
    <mergeCell ref="G66:G71"/>
    <mergeCell ref="H66:H71"/>
    <mergeCell ref="I66:I71"/>
    <mergeCell ref="J66:J71"/>
    <mergeCell ref="A110:E110"/>
    <mergeCell ref="C114:C119"/>
    <mergeCell ref="D114:E114"/>
    <mergeCell ref="F114:J114"/>
    <mergeCell ref="D115:D119"/>
    <mergeCell ref="E115:E119"/>
    <mergeCell ref="F115:F119"/>
    <mergeCell ref="G115:G119"/>
    <mergeCell ref="H115:H119"/>
    <mergeCell ref="I115:I119"/>
    <mergeCell ref="J115:J119"/>
    <mergeCell ref="C120:C125"/>
    <mergeCell ref="D120:D125"/>
    <mergeCell ref="E120:E125"/>
    <mergeCell ref="F120:F125"/>
    <mergeCell ref="G120:G125"/>
    <mergeCell ref="H120:H125"/>
    <mergeCell ref="I120:I125"/>
    <mergeCell ref="J120:J1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12.75" hidden="false" customHeight="false" outlineLevel="0" collapsed="false">
      <c r="B3" s="11" t="s">
        <v>0</v>
      </c>
    </row>
    <row r="5" customFormat="false" ht="12.75" hidden="false" customHeight="false" outlineLevel="0" collapsed="false">
      <c r="B5" s="11" t="s">
        <v>7</v>
      </c>
    </row>
    <row r="7" customFormat="false" ht="12.75" hidden="false" customHeight="false" outlineLevel="0" collapsed="false">
      <c r="B7" s="11" t="s">
        <v>8</v>
      </c>
    </row>
    <row r="9" customFormat="false" ht="12.75" hidden="false" customHeight="false" outlineLevel="0" collapsed="false">
      <c r="B9" s="11" t="s">
        <v>9</v>
      </c>
      <c r="C9" s="12"/>
    </row>
    <row r="11" customFormat="false" ht="12.75" hidden="false" customHeight="false" outlineLevel="0" collapsed="false">
      <c r="B11" s="11" t="s">
        <v>10</v>
      </c>
      <c r="C11" s="12"/>
    </row>
    <row r="12" customFormat="false" ht="12.75" hidden="false" customHeight="false" outlineLevel="0" collapsed="false">
      <c r="B12" s="11"/>
      <c r="C12" s="12"/>
    </row>
    <row r="13" customFormat="false" ht="12.75" hidden="false" customHeight="false" outlineLevel="0" collapsed="false">
      <c r="B13" s="11" t="s">
        <v>11</v>
      </c>
      <c r="C13" s="12"/>
    </row>
    <row r="14" customFormat="false" ht="12.75" hidden="false" customHeight="false" outlineLevel="0" collapsed="false">
      <c r="B14" s="12"/>
      <c r="C14" s="12"/>
    </row>
    <row r="15" customFormat="false" ht="12.75" hidden="false" customHeight="false" outlineLevel="0" collapsed="false">
      <c r="B15" s="11" t="s">
        <v>12</v>
      </c>
      <c r="C15" s="12"/>
    </row>
    <row r="16" customFormat="false" ht="12.75" hidden="false" customHeight="false" outlineLevel="0" collapsed="false">
      <c r="B16" s="12"/>
      <c r="C16" s="12"/>
    </row>
    <row r="17" customFormat="false" ht="12.75" hidden="false" customHeight="false" outlineLevel="0" collapsed="false">
      <c r="B17" s="11" t="s">
        <v>13</v>
      </c>
      <c r="C17" s="12"/>
    </row>
    <row r="18" customFormat="false" ht="12.75" hidden="false" customHeight="false" outlineLevel="0" collapsed="false">
      <c r="B18" s="12"/>
      <c r="C18" s="12"/>
    </row>
    <row r="19" customFormat="false" ht="12.75" hidden="false" customHeight="false" outlineLevel="0" collapsed="false">
      <c r="B19" s="11" t="s">
        <v>14</v>
      </c>
      <c r="C19" s="12"/>
    </row>
    <row r="20" customFormat="false" ht="12.75" hidden="false" customHeight="false" outlineLevel="0" collapsed="false">
      <c r="B20" s="12"/>
      <c r="C20" s="12"/>
    </row>
    <row r="21" customFormat="false" ht="12.75" hidden="false" customHeight="false" outlineLevel="0" collapsed="false">
      <c r="B21" s="11" t="s">
        <v>15</v>
      </c>
      <c r="C21" s="12"/>
    </row>
    <row r="22" customFormat="false" ht="12.75" hidden="false" customHeight="false" outlineLevel="0" collapsed="false">
      <c r="B22" s="12"/>
      <c r="C22" s="12"/>
    </row>
    <row r="23" customFormat="false" ht="12.75" hidden="false" customHeight="false" outlineLevel="0" collapsed="false">
      <c r="B23" s="11" t="s">
        <v>16</v>
      </c>
      <c r="C23" s="12"/>
    </row>
    <row r="24" customFormat="false" ht="12.75" hidden="false" customHeight="false" outlineLevel="0" collapsed="false">
      <c r="B24" s="12"/>
      <c r="C24" s="12"/>
    </row>
    <row r="25" customFormat="false" ht="12.75" hidden="false" customHeight="false" outlineLevel="0" collapsed="false">
      <c r="B25" s="11" t="s">
        <v>17</v>
      </c>
      <c r="C25" s="12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1" t="s">
        <v>18</v>
      </c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1" t="s">
        <v>19</v>
      </c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1" t="s">
        <v>20</v>
      </c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1" t="s">
        <v>21</v>
      </c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1" t="s">
        <v>22</v>
      </c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1" t="s">
        <v>23</v>
      </c>
      <c r="C37" s="12"/>
    </row>
  </sheetData>
  <hyperlinks>
    <hyperlink ref="B3" location="'Część tabelaryczna'!A1" display="CZĘŚĆ TABELARYCZNA"/>
    <hyperlink ref="B5" location="Tabl.1!A1" display="Tabl. 1  Mieszkania, w których w 2011 r. zachodził przypadek zmiany lokatora"/>
    <hyperlink ref="B7" location="Tabl.2!A1" display="Tabl.  2  Mieszkania socjalne w zasobach mieszkaniowych stanowiących własność gmin oraz sposób ich pozyskiwania w 2011 r."/>
    <hyperlink ref="B9" location="Tabl.3!A1" display="Tabl. 3  Mieszkania spółdzielcze własnościowe i stanowiące odrębną własność w zarządzie spółdzielni mieszkaniowych w 2011 r."/>
    <hyperlink ref="B11" location="Tabl.4!A1" display="Tabl. 4  Liczba członków w spółdzielniach mieszkaniowych w 2011 r."/>
    <hyperlink ref="B13" location="Tabl.5!A1" display="Tabl. 5  Mieszkania w domach wielorodzinnych sprzedane w latach 2010 - 2011"/>
    <hyperlink ref="B15" location="Tabl.6!A1" display="Tabl. 6  Mieszkania w budynkach mieszkalnych sprzedanych w całości w latach 2010 - 2011"/>
    <hyperlink ref="B17" location="Tabl.7!A1" display="Tabl. 7  Mieszkania w budynkach mieszkalnych zwrócone dawnym indywidualnym właścicielom bądź spadkobiercom w latach 2010 - 2011"/>
    <hyperlink ref="B19" location="Tabl.8!A1" display="Tabl. 8  Zasoby mieszkaniowe przejęte od innych podmiotów w latach 2010 - 2011"/>
    <hyperlink ref="B21" location="Tabl.9!A1" display="Tabl. 9  Zasoby mieszkaniowe przekazane innym jednostkom w latach 2010 - 2011"/>
    <hyperlink ref="B23" location="Tabl.10!A1" display="Tabl.10  Zasoby mieszkaniowe przeznaczone na cele niemieszkalne w latach 2010 - 2011"/>
    <hyperlink ref="B25" location="Tabl.11!A1" display="Tabl.11  Zaległości w opłatach za mieszkania w 2011 r. "/>
    <hyperlink ref="B27" location="Tabl.12!A1" display="Tabl.12  Zaległości w spłatach kredytu mieszkaniowego w zasobach spółdzielni mieszkaniowych w 2011 r."/>
    <hyperlink ref="B29" location="Tabl.13!A1" display="Tabl.13  Działania eksmisyjne w 2011 r. w  stosunku  do użytkowników  lokali mieszkalnych"/>
    <hyperlink ref="B31" location="Tabl.14!A1" display="Tabl.14  Remonty mieszkań w 2011 r. - instalacji/elementów budowlanych już istniejących"/>
    <hyperlink ref="B33" location="Tabl.15!A1" display="Tabl.15  Remonty mieszkań w 2011 r. - związane z podwyższeniem standardu mieszkania"/>
    <hyperlink ref="B35" location="Tabl.16!A1" display="Tabl.16  Grunty przekazane inwestorom oraz znajdujące się w zasobie pod budownictwo mieszkaniowe w 2011 r."/>
    <hyperlink ref="B37" location="Tabl.17!A1" display="Tabl.17  Dodatki mieszkaniowe wypłacone w 2011 r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1.99"/>
    <col collapsed="false" customWidth="true" hidden="false" outlineLevel="0" max="2" min="2" style="68" width="1.99"/>
    <col collapsed="false" customWidth="true" hidden="false" outlineLevel="0" max="3" min="3" style="68" width="11.99"/>
    <col collapsed="false" customWidth="true" hidden="false" outlineLevel="0" max="4" min="4" style="68" width="11.85"/>
    <col collapsed="false" customWidth="true" hidden="false" outlineLevel="0" max="5" min="5" style="68" width="11.13"/>
    <col collapsed="false" customWidth="true" hidden="false" outlineLevel="0" max="6" min="6" style="68" width="10.99"/>
    <col collapsed="false" customWidth="true" hidden="false" outlineLevel="0" max="7" min="7" style="68" width="11.7"/>
    <col collapsed="false" customWidth="true" hidden="false" outlineLevel="0" max="8" min="8" style="72" width="10.99"/>
    <col collapsed="false" customWidth="true" hidden="false" outlineLevel="0" max="9" min="9" style="72" width="10.56"/>
    <col collapsed="false" customWidth="true" hidden="false" outlineLevel="0" max="10" min="10" style="68" width="9.85"/>
    <col collapsed="false" customWidth="false" hidden="false" outlineLevel="0" max="11" min="11" style="68" width="9.14"/>
    <col collapsed="false" customWidth="true" hidden="false" outlineLevel="0" max="12" min="12" style="68" width="9.99"/>
    <col collapsed="false" customWidth="true" hidden="false" outlineLevel="0" max="13" min="13" style="68" width="8.56"/>
    <col collapsed="false" customWidth="true" hidden="false" outlineLevel="0" max="14" min="14" style="68" width="8.7"/>
    <col collapsed="false" customWidth="true" hidden="false" outlineLevel="0" max="15" min="15" style="68" width="8.56"/>
    <col collapsed="false" customWidth="true" hidden="false" outlineLevel="0" max="16" min="16" style="68" width="2.28"/>
    <col collapsed="false" customWidth="true" hidden="false" outlineLevel="0" max="17" min="17" style="68" width="24.99"/>
    <col collapsed="false" customWidth="false" hidden="false" outlineLevel="0" max="257" min="18" style="68" width="9.14"/>
  </cols>
  <sheetData>
    <row r="1" customFormat="false" ht="12.95" hidden="false" customHeight="true" outlineLevel="0" collapsed="false">
      <c r="A1" s="820" t="s">
        <v>508</v>
      </c>
      <c r="B1" s="820"/>
      <c r="C1" s="820"/>
      <c r="D1" s="820"/>
      <c r="E1" s="820"/>
      <c r="F1" s="820"/>
      <c r="G1" s="820"/>
      <c r="H1" s="820"/>
      <c r="I1" s="820"/>
      <c r="J1" s="820"/>
      <c r="K1" s="820"/>
      <c r="L1" s="820"/>
      <c r="M1" s="820"/>
      <c r="N1" s="820"/>
      <c r="O1" s="820"/>
      <c r="P1" s="72"/>
    </row>
    <row r="2" customFormat="false" ht="12.95" hidden="false" customHeight="true" outlineLevel="0" collapsed="false">
      <c r="A2" s="821" t="s">
        <v>509</v>
      </c>
      <c r="B2" s="820"/>
      <c r="C2" s="820"/>
      <c r="D2" s="820"/>
      <c r="E2" s="820"/>
      <c r="F2" s="820"/>
      <c r="G2" s="820"/>
      <c r="H2" s="820"/>
      <c r="I2" s="820"/>
      <c r="J2" s="820"/>
      <c r="K2" s="820"/>
      <c r="L2" s="820"/>
      <c r="M2" s="820"/>
      <c r="N2" s="820"/>
      <c r="O2" s="820"/>
      <c r="P2" s="72"/>
    </row>
    <row r="3" customFormat="false" ht="9.75" hidden="false" customHeight="true" outlineLevel="0" collapsed="false">
      <c r="A3" s="72"/>
      <c r="B3" s="822"/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3"/>
      <c r="O3" s="823"/>
      <c r="P3" s="72"/>
    </row>
    <row r="4" customFormat="false" ht="12.75" hidden="false" customHeight="true" outlineLevel="0" collapsed="false">
      <c r="A4" s="541" t="s">
        <v>177</v>
      </c>
      <c r="B4" s="541"/>
      <c r="C4" s="824"/>
      <c r="D4" s="825" t="s">
        <v>510</v>
      </c>
      <c r="E4" s="825"/>
      <c r="F4" s="825"/>
      <c r="G4" s="825"/>
      <c r="H4" s="825"/>
      <c r="I4" s="825"/>
      <c r="J4" s="825"/>
      <c r="K4" s="825"/>
      <c r="L4" s="825"/>
      <c r="M4" s="825"/>
      <c r="N4" s="825"/>
      <c r="O4" s="825"/>
      <c r="P4" s="540" t="s">
        <v>177</v>
      </c>
      <c r="Q4" s="540"/>
    </row>
    <row r="5" customFormat="false" ht="12.75" hidden="false" customHeight="true" outlineLevel="0" collapsed="false">
      <c r="A5" s="259" t="s">
        <v>122</v>
      </c>
      <c r="B5" s="826"/>
      <c r="C5" s="827"/>
      <c r="D5" s="739"/>
      <c r="E5" s="739"/>
      <c r="F5" s="739"/>
      <c r="G5" s="739"/>
      <c r="H5" s="828"/>
      <c r="I5" s="829"/>
      <c r="J5" s="829"/>
      <c r="K5" s="739"/>
      <c r="L5" s="739"/>
      <c r="M5" s="739"/>
      <c r="N5" s="830" t="s">
        <v>511</v>
      </c>
      <c r="O5" s="828"/>
      <c r="P5" s="831" t="s">
        <v>122</v>
      </c>
      <c r="Q5" s="831"/>
    </row>
    <row r="6" customFormat="false" ht="12.75" hidden="false" customHeight="true" outlineLevel="0" collapsed="false">
      <c r="A6" s="35" t="s">
        <v>512</v>
      </c>
      <c r="B6" s="832"/>
      <c r="C6" s="827"/>
      <c r="D6" s="833" t="s">
        <v>513</v>
      </c>
      <c r="E6" s="834" t="s">
        <v>514</v>
      </c>
      <c r="F6" s="833" t="s">
        <v>515</v>
      </c>
      <c r="G6" s="834" t="s">
        <v>516</v>
      </c>
      <c r="H6" s="835" t="s">
        <v>511</v>
      </c>
      <c r="I6" s="834" t="s">
        <v>517</v>
      </c>
      <c r="J6" s="836" t="s">
        <v>513</v>
      </c>
      <c r="K6" s="834" t="s">
        <v>514</v>
      </c>
      <c r="L6" s="833" t="s">
        <v>515</v>
      </c>
      <c r="M6" s="834" t="s">
        <v>516</v>
      </c>
      <c r="N6" s="830"/>
      <c r="O6" s="834" t="s">
        <v>517</v>
      </c>
      <c r="P6" s="837" t="s">
        <v>512</v>
      </c>
      <c r="Q6" s="838"/>
    </row>
    <row r="7" customFormat="false" ht="12.75" hidden="false" customHeight="false" outlineLevel="0" collapsed="false">
      <c r="A7" s="41" t="s">
        <v>518</v>
      </c>
      <c r="B7" s="832"/>
      <c r="C7" s="517" t="s">
        <v>108</v>
      </c>
      <c r="D7" s="833"/>
      <c r="E7" s="839"/>
      <c r="F7" s="833"/>
      <c r="G7" s="839"/>
      <c r="H7" s="835"/>
      <c r="I7" s="840"/>
      <c r="J7" s="836"/>
      <c r="K7" s="839"/>
      <c r="L7" s="833"/>
      <c r="M7" s="839"/>
      <c r="N7" s="830"/>
      <c r="O7" s="841"/>
      <c r="P7" s="842" t="s">
        <v>518</v>
      </c>
      <c r="Q7" s="838"/>
    </row>
    <row r="8" customFormat="false" ht="12.75" hidden="false" customHeight="false" outlineLevel="0" collapsed="false">
      <c r="A8" s="35" t="s">
        <v>519</v>
      </c>
      <c r="B8" s="832"/>
      <c r="C8" s="843"/>
      <c r="D8" s="839"/>
      <c r="E8" s="839"/>
      <c r="F8" s="839"/>
      <c r="G8" s="839"/>
      <c r="H8" s="835"/>
      <c r="I8" s="840"/>
      <c r="J8" s="840"/>
      <c r="K8" s="839"/>
      <c r="L8" s="839"/>
      <c r="M8" s="839"/>
      <c r="N8" s="830"/>
      <c r="O8" s="841"/>
      <c r="P8" s="837" t="s">
        <v>519</v>
      </c>
      <c r="Q8" s="838"/>
    </row>
    <row r="9" customFormat="false" ht="12.75" hidden="false" customHeight="true" outlineLevel="0" collapsed="false">
      <c r="A9" s="671" t="s">
        <v>520</v>
      </c>
      <c r="B9" s="826"/>
      <c r="C9" s="844" t="s">
        <v>128</v>
      </c>
      <c r="D9" s="845" t="s">
        <v>521</v>
      </c>
      <c r="E9" s="846" t="s">
        <v>522</v>
      </c>
      <c r="F9" s="846" t="s">
        <v>523</v>
      </c>
      <c r="G9" s="847" t="s">
        <v>524</v>
      </c>
      <c r="H9" s="848" t="s">
        <v>489</v>
      </c>
      <c r="I9" s="849" t="s">
        <v>525</v>
      </c>
      <c r="J9" s="850" t="s">
        <v>521</v>
      </c>
      <c r="K9" s="846" t="s">
        <v>522</v>
      </c>
      <c r="L9" s="846" t="s">
        <v>523</v>
      </c>
      <c r="M9" s="847" t="s">
        <v>524</v>
      </c>
      <c r="N9" s="851" t="s">
        <v>489</v>
      </c>
      <c r="O9" s="844" t="s">
        <v>525</v>
      </c>
      <c r="P9" s="852" t="s">
        <v>520</v>
      </c>
      <c r="Q9" s="838"/>
    </row>
    <row r="10" customFormat="false" ht="12.75" hidden="false" customHeight="true" outlineLevel="0" collapsed="false">
      <c r="A10" s="35" t="s">
        <v>526</v>
      </c>
      <c r="B10" s="826"/>
      <c r="C10" s="844"/>
      <c r="D10" s="845"/>
      <c r="E10" s="846"/>
      <c r="F10" s="846"/>
      <c r="G10" s="847"/>
      <c r="H10" s="848"/>
      <c r="I10" s="849"/>
      <c r="J10" s="850"/>
      <c r="K10" s="846"/>
      <c r="L10" s="846"/>
      <c r="M10" s="847"/>
      <c r="N10" s="851"/>
      <c r="O10" s="844"/>
      <c r="P10" s="837" t="s">
        <v>526</v>
      </c>
      <c r="Q10" s="635"/>
    </row>
    <row r="11" customFormat="false" ht="12.75" hidden="false" customHeight="false" outlineLevel="0" collapsed="false">
      <c r="A11" s="853" t="s">
        <v>527</v>
      </c>
      <c r="B11" s="826"/>
      <c r="C11" s="844"/>
      <c r="D11" s="845"/>
      <c r="E11" s="846"/>
      <c r="F11" s="846"/>
      <c r="G11" s="847"/>
      <c r="H11" s="848"/>
      <c r="I11" s="849"/>
      <c r="J11" s="850"/>
      <c r="K11" s="846"/>
      <c r="L11" s="846"/>
      <c r="M11" s="847"/>
      <c r="N11" s="851"/>
      <c r="O11" s="844"/>
      <c r="P11" s="854" t="s">
        <v>528</v>
      </c>
      <c r="Q11" s="635"/>
    </row>
    <row r="12" customFormat="false" ht="13.5" hidden="false" customHeight="true" outlineLevel="0" collapsed="false">
      <c r="A12" s="855" t="s">
        <v>529</v>
      </c>
      <c r="B12" s="856"/>
      <c r="C12" s="674" t="s">
        <v>530</v>
      </c>
      <c r="D12" s="674"/>
      <c r="E12" s="674"/>
      <c r="F12" s="674"/>
      <c r="G12" s="674"/>
      <c r="H12" s="674"/>
      <c r="I12" s="674"/>
      <c r="J12" s="857" t="s">
        <v>531</v>
      </c>
      <c r="K12" s="857"/>
      <c r="L12" s="857"/>
      <c r="M12" s="857"/>
      <c r="N12" s="857"/>
      <c r="O12" s="857"/>
      <c r="P12" s="858" t="s">
        <v>532</v>
      </c>
      <c r="Q12" s="772"/>
    </row>
    <row r="13" customFormat="false" ht="11.1" hidden="false" customHeight="true" outlineLevel="0" collapsed="false">
      <c r="A13" s="859"/>
      <c r="B13" s="798"/>
      <c r="C13" s="860"/>
      <c r="D13" s="860"/>
      <c r="E13" s="860"/>
      <c r="F13" s="860"/>
      <c r="G13" s="860"/>
      <c r="H13" s="861"/>
      <c r="I13" s="862"/>
      <c r="J13" s="860"/>
      <c r="K13" s="860"/>
      <c r="L13" s="860"/>
      <c r="M13" s="860"/>
      <c r="N13" s="860"/>
      <c r="O13" s="860"/>
      <c r="P13" s="863"/>
      <c r="Q13" s="864"/>
    </row>
    <row r="14" customFormat="false" ht="11.1" hidden="false" customHeight="true" outlineLevel="0" collapsed="false">
      <c r="A14" s="266" t="s">
        <v>497</v>
      </c>
      <c r="B14" s="865" t="s">
        <v>51</v>
      </c>
      <c r="C14" s="216" t="n">
        <v>4848005</v>
      </c>
      <c r="D14" s="216" t="n">
        <v>1914774</v>
      </c>
      <c r="E14" s="216" t="n">
        <v>1497366</v>
      </c>
      <c r="F14" s="216" t="n">
        <v>576305</v>
      </c>
      <c r="G14" s="216" t="n">
        <v>449670</v>
      </c>
      <c r="H14" s="217" t="n">
        <v>90405</v>
      </c>
      <c r="I14" s="866" t="n">
        <v>319485</v>
      </c>
      <c r="J14" s="867" t="n">
        <v>39.5</v>
      </c>
      <c r="K14" s="867" t="n">
        <v>30.9</v>
      </c>
      <c r="L14" s="867" t="n">
        <v>11.9</v>
      </c>
      <c r="M14" s="867" t="n">
        <v>9.3</v>
      </c>
      <c r="N14" s="867" t="n">
        <v>1.9</v>
      </c>
      <c r="O14" s="867" t="n">
        <v>6.6</v>
      </c>
      <c r="P14" s="868" t="s">
        <v>51</v>
      </c>
      <c r="Q14" s="869" t="s">
        <v>533</v>
      </c>
    </row>
    <row r="15" customFormat="false" ht="11.1" hidden="false" customHeight="true" outlineLevel="0" collapsed="false">
      <c r="A15" s="797" t="s">
        <v>52</v>
      </c>
      <c r="B15" s="870" t="s">
        <v>53</v>
      </c>
      <c r="C15" s="216" t="n">
        <v>884334117</v>
      </c>
      <c r="D15" s="216" t="n">
        <v>365123805</v>
      </c>
      <c r="E15" s="216" t="n">
        <v>258954651</v>
      </c>
      <c r="F15" s="216" t="n">
        <v>97135720</v>
      </c>
      <c r="G15" s="216" t="n">
        <v>84317899</v>
      </c>
      <c r="H15" s="217" t="n">
        <v>18701712</v>
      </c>
      <c r="I15" s="866" t="n">
        <v>60100330</v>
      </c>
      <c r="J15" s="867" t="n">
        <v>41.3</v>
      </c>
      <c r="K15" s="867" t="n">
        <v>29.3</v>
      </c>
      <c r="L15" s="867" t="n">
        <v>11</v>
      </c>
      <c r="M15" s="867" t="n">
        <v>9.5</v>
      </c>
      <c r="N15" s="867" t="n">
        <v>2.1</v>
      </c>
      <c r="O15" s="867" t="n">
        <v>6.8</v>
      </c>
      <c r="P15" s="268" t="s">
        <v>53</v>
      </c>
      <c r="Q15" s="871" t="s">
        <v>52</v>
      </c>
    </row>
    <row r="16" customFormat="false" ht="11.1" hidden="false" customHeight="true" outlineLevel="0" collapsed="false">
      <c r="A16" s="78"/>
      <c r="B16" s="865" t="s">
        <v>54</v>
      </c>
      <c r="C16" s="867" t="n">
        <v>182.4</v>
      </c>
      <c r="D16" s="867" t="n">
        <v>190.7</v>
      </c>
      <c r="E16" s="867" t="n">
        <v>172.9</v>
      </c>
      <c r="F16" s="867" t="n">
        <v>168.5</v>
      </c>
      <c r="G16" s="867" t="n">
        <v>187.5</v>
      </c>
      <c r="H16" s="872" t="n">
        <v>206.9</v>
      </c>
      <c r="I16" s="873" t="n">
        <v>188.1</v>
      </c>
      <c r="J16" s="272" t="s">
        <v>164</v>
      </c>
      <c r="K16" s="272" t="s">
        <v>164</v>
      </c>
      <c r="L16" s="272" t="s">
        <v>164</v>
      </c>
      <c r="M16" s="272" t="s">
        <v>164</v>
      </c>
      <c r="N16" s="272" t="s">
        <v>164</v>
      </c>
      <c r="O16" s="272" t="s">
        <v>164</v>
      </c>
      <c r="P16" s="868" t="s">
        <v>54</v>
      </c>
      <c r="Q16" s="78"/>
    </row>
    <row r="17" customFormat="false" ht="9" hidden="false" customHeight="true" outlineLevel="0" collapsed="false">
      <c r="A17" s="78"/>
      <c r="B17" s="870"/>
      <c r="C17" s="808"/>
      <c r="D17" s="808"/>
      <c r="E17" s="808"/>
      <c r="F17" s="808"/>
      <c r="G17" s="808"/>
      <c r="H17" s="809"/>
      <c r="I17" s="874"/>
      <c r="J17" s="802"/>
      <c r="K17" s="802"/>
      <c r="L17" s="802"/>
      <c r="M17" s="802"/>
      <c r="N17" s="802"/>
      <c r="O17" s="802"/>
      <c r="P17" s="268"/>
      <c r="Q17" s="78"/>
    </row>
    <row r="18" customFormat="false" ht="11.1" hidden="false" customHeight="true" outlineLevel="0" collapsed="false">
      <c r="A18" s="103" t="s">
        <v>498</v>
      </c>
      <c r="B18" s="870" t="s">
        <v>51</v>
      </c>
      <c r="C18" s="222" t="n">
        <v>4330538</v>
      </c>
      <c r="D18" s="222" t="n">
        <v>1794137</v>
      </c>
      <c r="E18" s="222" t="n">
        <v>1381488</v>
      </c>
      <c r="F18" s="222" t="n">
        <v>491749</v>
      </c>
      <c r="G18" s="222" t="n">
        <v>314770</v>
      </c>
      <c r="H18" s="223" t="n">
        <v>88495</v>
      </c>
      <c r="I18" s="875" t="n">
        <v>259899</v>
      </c>
      <c r="J18" s="876" t="n">
        <v>41.4</v>
      </c>
      <c r="K18" s="876" t="n">
        <v>31.9</v>
      </c>
      <c r="L18" s="876" t="n">
        <v>11.4</v>
      </c>
      <c r="M18" s="876" t="n">
        <v>7.3</v>
      </c>
      <c r="N18" s="876" t="n">
        <v>2</v>
      </c>
      <c r="O18" s="876" t="n">
        <v>6</v>
      </c>
      <c r="P18" s="268" t="s">
        <v>51</v>
      </c>
      <c r="Q18" s="869" t="s">
        <v>534</v>
      </c>
    </row>
    <row r="19" customFormat="false" ht="11.1" hidden="false" customHeight="true" outlineLevel="0" collapsed="false">
      <c r="A19" s="797" t="s">
        <v>499</v>
      </c>
      <c r="B19" s="870" t="s">
        <v>53</v>
      </c>
      <c r="C19" s="222" t="n">
        <v>802180469</v>
      </c>
      <c r="D19" s="222" t="n">
        <v>345970536</v>
      </c>
      <c r="E19" s="222" t="n">
        <v>237062155</v>
      </c>
      <c r="F19" s="222" t="n">
        <v>82787146</v>
      </c>
      <c r="G19" s="222" t="n">
        <v>67197073</v>
      </c>
      <c r="H19" s="223" t="n">
        <v>18350103</v>
      </c>
      <c r="I19" s="875" t="n">
        <v>50813456</v>
      </c>
      <c r="J19" s="876" t="n">
        <v>43.1</v>
      </c>
      <c r="K19" s="876" t="n">
        <v>29.6</v>
      </c>
      <c r="L19" s="876" t="n">
        <v>10.3</v>
      </c>
      <c r="M19" s="876" t="n">
        <v>8.4</v>
      </c>
      <c r="N19" s="876" t="n">
        <v>2.3</v>
      </c>
      <c r="O19" s="876" t="n">
        <v>6.3</v>
      </c>
      <c r="P19" s="268" t="s">
        <v>53</v>
      </c>
      <c r="Q19" s="871" t="s">
        <v>499</v>
      </c>
    </row>
    <row r="20" customFormat="false" ht="11.1" hidden="false" customHeight="true" outlineLevel="0" collapsed="false">
      <c r="A20" s="78"/>
      <c r="B20" s="865" t="s">
        <v>54</v>
      </c>
      <c r="C20" s="876" t="n">
        <v>185.2</v>
      </c>
      <c r="D20" s="876" t="n">
        <v>192.8</v>
      </c>
      <c r="E20" s="876" t="n">
        <v>171.6</v>
      </c>
      <c r="F20" s="876" t="n">
        <v>168.4</v>
      </c>
      <c r="G20" s="876" t="n">
        <v>213.5</v>
      </c>
      <c r="H20" s="366" t="n">
        <v>207.4</v>
      </c>
      <c r="I20" s="877" t="n">
        <v>195.5</v>
      </c>
      <c r="J20" s="277" t="s">
        <v>164</v>
      </c>
      <c r="K20" s="277" t="s">
        <v>164</v>
      </c>
      <c r="L20" s="277" t="s">
        <v>164</v>
      </c>
      <c r="M20" s="277" t="s">
        <v>164</v>
      </c>
      <c r="N20" s="277" t="s">
        <v>164</v>
      </c>
      <c r="O20" s="277" t="s">
        <v>164</v>
      </c>
      <c r="P20" s="868" t="s">
        <v>54</v>
      </c>
      <c r="Q20" s="78"/>
    </row>
    <row r="21" customFormat="false" ht="9" hidden="false" customHeight="true" outlineLevel="0" collapsed="false">
      <c r="A21" s="78"/>
      <c r="B21" s="870"/>
      <c r="C21" s="808"/>
      <c r="D21" s="808"/>
      <c r="E21" s="808"/>
      <c r="F21" s="808"/>
      <c r="G21" s="808"/>
      <c r="H21" s="809"/>
      <c r="I21" s="874"/>
      <c r="J21" s="802"/>
      <c r="K21" s="802"/>
      <c r="L21" s="802"/>
      <c r="M21" s="802"/>
      <c r="N21" s="802"/>
      <c r="O21" s="802"/>
      <c r="P21" s="268"/>
      <c r="Q21" s="78"/>
    </row>
    <row r="22" customFormat="false" ht="11.1" hidden="false" customHeight="true" outlineLevel="0" collapsed="false">
      <c r="A22" s="103" t="s">
        <v>500</v>
      </c>
      <c r="B22" s="870" t="s">
        <v>51</v>
      </c>
      <c r="C22" s="222" t="n">
        <v>517467</v>
      </c>
      <c r="D22" s="222" t="n">
        <v>120637</v>
      </c>
      <c r="E22" s="222" t="n">
        <v>115878</v>
      </c>
      <c r="F22" s="222" t="n">
        <v>84556</v>
      </c>
      <c r="G22" s="222" t="n">
        <v>134900</v>
      </c>
      <c r="H22" s="223" t="n">
        <v>1910</v>
      </c>
      <c r="I22" s="875" t="n">
        <v>59586</v>
      </c>
      <c r="J22" s="876" t="n">
        <v>23.3</v>
      </c>
      <c r="K22" s="876" t="n">
        <v>22.4</v>
      </c>
      <c r="L22" s="876" t="n">
        <v>16.3</v>
      </c>
      <c r="M22" s="876" t="n">
        <v>26.1</v>
      </c>
      <c r="N22" s="876" t="n">
        <v>0.4</v>
      </c>
      <c r="O22" s="876" t="n">
        <v>11.5</v>
      </c>
      <c r="P22" s="268" t="s">
        <v>51</v>
      </c>
      <c r="Q22" s="869" t="s">
        <v>535</v>
      </c>
    </row>
    <row r="23" customFormat="false" ht="11.1" hidden="false" customHeight="true" outlineLevel="0" collapsed="false">
      <c r="A23" s="807" t="s">
        <v>501</v>
      </c>
      <c r="B23" s="870" t="s">
        <v>53</v>
      </c>
      <c r="C23" s="222" t="n">
        <v>82153648</v>
      </c>
      <c r="D23" s="222" t="n">
        <v>19153269</v>
      </c>
      <c r="E23" s="222" t="n">
        <v>21892496</v>
      </c>
      <c r="F23" s="222" t="n">
        <v>14348574</v>
      </c>
      <c r="G23" s="222" t="n">
        <v>17120826</v>
      </c>
      <c r="H23" s="223" t="n">
        <v>351609</v>
      </c>
      <c r="I23" s="875" t="n">
        <v>9286874</v>
      </c>
      <c r="J23" s="876" t="n">
        <v>23.3</v>
      </c>
      <c r="K23" s="876" t="n">
        <v>26.6</v>
      </c>
      <c r="L23" s="876" t="n">
        <v>17.5</v>
      </c>
      <c r="M23" s="876" t="n">
        <v>20.8</v>
      </c>
      <c r="N23" s="876" t="n">
        <v>0.4</v>
      </c>
      <c r="O23" s="876" t="n">
        <v>11.3</v>
      </c>
      <c r="P23" s="268" t="s">
        <v>53</v>
      </c>
      <c r="Q23" s="878" t="s">
        <v>501</v>
      </c>
    </row>
    <row r="24" customFormat="false" ht="11.1" hidden="false" customHeight="true" outlineLevel="0" collapsed="false">
      <c r="A24" s="103"/>
      <c r="B24" s="865" t="s">
        <v>54</v>
      </c>
      <c r="C24" s="876" t="n">
        <v>158.8</v>
      </c>
      <c r="D24" s="876" t="n">
        <v>158.8</v>
      </c>
      <c r="E24" s="876" t="n">
        <v>188.9</v>
      </c>
      <c r="F24" s="876" t="n">
        <v>169.7</v>
      </c>
      <c r="G24" s="876" t="n">
        <v>126.9</v>
      </c>
      <c r="H24" s="366" t="n">
        <v>184.1</v>
      </c>
      <c r="I24" s="877" t="n">
        <v>155.9</v>
      </c>
      <c r="J24" s="277" t="s">
        <v>164</v>
      </c>
      <c r="K24" s="277" t="s">
        <v>164</v>
      </c>
      <c r="L24" s="277" t="s">
        <v>164</v>
      </c>
      <c r="M24" s="277" t="s">
        <v>164</v>
      </c>
      <c r="N24" s="277" t="s">
        <v>164</v>
      </c>
      <c r="O24" s="277" t="s">
        <v>164</v>
      </c>
      <c r="P24" s="868" t="s">
        <v>54</v>
      </c>
      <c r="Q24" s="103"/>
    </row>
    <row r="25" customFormat="false" ht="12.75" hidden="false" customHeight="true" outlineLevel="0" collapsed="false">
      <c r="A25" s="635"/>
      <c r="B25" s="879"/>
      <c r="C25" s="808"/>
      <c r="D25" s="808"/>
      <c r="E25" s="808"/>
      <c r="F25" s="808"/>
      <c r="G25" s="808"/>
      <c r="H25" s="809"/>
      <c r="I25" s="874"/>
      <c r="J25" s="808"/>
      <c r="K25" s="808"/>
      <c r="L25" s="808"/>
      <c r="M25" s="808"/>
      <c r="N25" s="808"/>
      <c r="O25" s="808"/>
      <c r="P25" s="880"/>
      <c r="Q25" s="635"/>
    </row>
    <row r="26" customFormat="false" ht="11.1" hidden="false" customHeight="true" outlineLevel="0" collapsed="false">
      <c r="A26" s="59" t="s">
        <v>55</v>
      </c>
      <c r="B26" s="60" t="s">
        <v>51</v>
      </c>
      <c r="C26" s="222" t="n">
        <v>777304</v>
      </c>
      <c r="D26" s="222" t="n">
        <v>327121</v>
      </c>
      <c r="E26" s="222" t="n">
        <v>252221</v>
      </c>
      <c r="F26" s="222" t="n">
        <v>91729</v>
      </c>
      <c r="G26" s="222" t="n">
        <v>61673</v>
      </c>
      <c r="H26" s="223" t="n">
        <v>17774</v>
      </c>
      <c r="I26" s="875" t="n">
        <v>26786</v>
      </c>
      <c r="J26" s="876" t="n">
        <v>42.1</v>
      </c>
      <c r="K26" s="876" t="n">
        <v>32.4</v>
      </c>
      <c r="L26" s="876" t="n">
        <v>11.8</v>
      </c>
      <c r="M26" s="876" t="n">
        <v>7.9</v>
      </c>
      <c r="N26" s="876" t="n">
        <v>2.3</v>
      </c>
      <c r="O26" s="876" t="n">
        <v>3.4</v>
      </c>
      <c r="P26" s="881" t="s">
        <v>51</v>
      </c>
      <c r="Q26" s="882" t="s">
        <v>536</v>
      </c>
    </row>
    <row r="27" customFormat="false" ht="11.1" hidden="false" customHeight="true" outlineLevel="0" collapsed="false">
      <c r="A27" s="59"/>
      <c r="B27" s="60" t="s">
        <v>53</v>
      </c>
      <c r="C27" s="222" t="n">
        <v>140790475</v>
      </c>
      <c r="D27" s="222" t="n">
        <v>62789165</v>
      </c>
      <c r="E27" s="222" t="n">
        <v>42405515</v>
      </c>
      <c r="F27" s="222" t="n">
        <v>16331273</v>
      </c>
      <c r="G27" s="222" t="n">
        <v>10812120</v>
      </c>
      <c r="H27" s="223" t="n">
        <v>3507973</v>
      </c>
      <c r="I27" s="875" t="n">
        <v>4944429</v>
      </c>
      <c r="J27" s="876" t="n">
        <v>44.6</v>
      </c>
      <c r="K27" s="876" t="n">
        <v>30.1</v>
      </c>
      <c r="L27" s="876" t="n">
        <v>11.6</v>
      </c>
      <c r="M27" s="876" t="n">
        <v>7.7</v>
      </c>
      <c r="N27" s="876" t="n">
        <v>2.5</v>
      </c>
      <c r="O27" s="876" t="n">
        <v>3.5</v>
      </c>
      <c r="P27" s="881" t="s">
        <v>53</v>
      </c>
      <c r="Q27" s="59"/>
    </row>
    <row r="28" customFormat="false" ht="11.1" hidden="false" customHeight="true" outlineLevel="0" collapsed="false">
      <c r="A28" s="52"/>
      <c r="B28" s="60" t="s">
        <v>54</v>
      </c>
      <c r="C28" s="876" t="n">
        <v>181.1</v>
      </c>
      <c r="D28" s="876" t="n">
        <v>191.9</v>
      </c>
      <c r="E28" s="876" t="n">
        <v>168.1</v>
      </c>
      <c r="F28" s="876" t="n">
        <v>178</v>
      </c>
      <c r="G28" s="876" t="n">
        <v>175.3</v>
      </c>
      <c r="H28" s="366" t="n">
        <v>197.4</v>
      </c>
      <c r="I28" s="877" t="n">
        <v>184.6</v>
      </c>
      <c r="J28" s="277" t="s">
        <v>164</v>
      </c>
      <c r="K28" s="277" t="s">
        <v>164</v>
      </c>
      <c r="L28" s="277" t="s">
        <v>164</v>
      </c>
      <c r="M28" s="277" t="s">
        <v>164</v>
      </c>
      <c r="N28" s="277" t="s">
        <v>164</v>
      </c>
      <c r="O28" s="277" t="s">
        <v>164</v>
      </c>
      <c r="P28" s="881" t="s">
        <v>54</v>
      </c>
      <c r="Q28" s="52"/>
    </row>
    <row r="29" customFormat="false" ht="9" hidden="false" customHeight="true" outlineLevel="0" collapsed="false">
      <c r="A29" s="52"/>
      <c r="B29" s="56"/>
      <c r="C29" s="808"/>
      <c r="D29" s="808"/>
      <c r="E29" s="808"/>
      <c r="F29" s="808"/>
      <c r="G29" s="808"/>
      <c r="H29" s="809"/>
      <c r="I29" s="874"/>
      <c r="J29" s="808"/>
      <c r="K29" s="808"/>
      <c r="L29" s="808"/>
      <c r="M29" s="808"/>
      <c r="N29" s="808"/>
      <c r="O29" s="808"/>
      <c r="P29" s="883"/>
      <c r="Q29" s="52"/>
    </row>
    <row r="30" customFormat="false" ht="11.1" hidden="false" customHeight="true" outlineLevel="0" collapsed="false">
      <c r="A30" s="59" t="s">
        <v>56</v>
      </c>
      <c r="B30" s="60" t="s">
        <v>51</v>
      </c>
      <c r="C30" s="222" t="n">
        <v>327753</v>
      </c>
      <c r="D30" s="222" t="n">
        <v>149023</v>
      </c>
      <c r="E30" s="222" t="n">
        <v>101577</v>
      </c>
      <c r="F30" s="222" t="n">
        <v>32802</v>
      </c>
      <c r="G30" s="222" t="n">
        <v>28681</v>
      </c>
      <c r="H30" s="223" t="n">
        <v>5836</v>
      </c>
      <c r="I30" s="875" t="n">
        <v>9834</v>
      </c>
      <c r="J30" s="876" t="n">
        <v>45.5</v>
      </c>
      <c r="K30" s="876" t="n">
        <v>31</v>
      </c>
      <c r="L30" s="876" t="n">
        <v>10</v>
      </c>
      <c r="M30" s="876" t="n">
        <v>8.8</v>
      </c>
      <c r="N30" s="876" t="n">
        <v>1.8</v>
      </c>
      <c r="O30" s="876" t="n">
        <v>3</v>
      </c>
      <c r="P30" s="881" t="s">
        <v>51</v>
      </c>
      <c r="Q30" s="882" t="s">
        <v>537</v>
      </c>
    </row>
    <row r="31" customFormat="false" ht="11.1" hidden="false" customHeight="true" outlineLevel="0" collapsed="false">
      <c r="A31" s="52"/>
      <c r="B31" s="60" t="s">
        <v>53</v>
      </c>
      <c r="C31" s="222" t="n">
        <v>55222894</v>
      </c>
      <c r="D31" s="222" t="n">
        <v>26218000</v>
      </c>
      <c r="E31" s="222" t="n">
        <v>15670074</v>
      </c>
      <c r="F31" s="222" t="n">
        <v>5337540</v>
      </c>
      <c r="G31" s="222" t="n">
        <v>5346412</v>
      </c>
      <c r="H31" s="223" t="n">
        <v>1025429</v>
      </c>
      <c r="I31" s="875" t="n">
        <v>1625439</v>
      </c>
      <c r="J31" s="876" t="n">
        <v>47.5</v>
      </c>
      <c r="K31" s="876" t="n">
        <v>28.4</v>
      </c>
      <c r="L31" s="876" t="n">
        <v>9.7</v>
      </c>
      <c r="M31" s="876" t="n">
        <v>9.7</v>
      </c>
      <c r="N31" s="876" t="n">
        <v>1.9</v>
      </c>
      <c r="O31" s="876" t="n">
        <v>2.9</v>
      </c>
      <c r="P31" s="881" t="s">
        <v>53</v>
      </c>
      <c r="Q31" s="52"/>
    </row>
    <row r="32" customFormat="false" ht="11.1" hidden="false" customHeight="true" outlineLevel="0" collapsed="false">
      <c r="A32" s="52"/>
      <c r="B32" s="60" t="s">
        <v>54</v>
      </c>
      <c r="C32" s="876" t="n">
        <v>168.5</v>
      </c>
      <c r="D32" s="876" t="n">
        <v>175.9</v>
      </c>
      <c r="E32" s="876" t="n">
        <v>154.3</v>
      </c>
      <c r="F32" s="876" t="n">
        <v>162.7</v>
      </c>
      <c r="G32" s="876" t="n">
        <v>186.4</v>
      </c>
      <c r="H32" s="366" t="n">
        <v>175.7</v>
      </c>
      <c r="I32" s="877" t="n">
        <v>165.3</v>
      </c>
      <c r="J32" s="277" t="s">
        <v>164</v>
      </c>
      <c r="K32" s="277" t="s">
        <v>164</v>
      </c>
      <c r="L32" s="277" t="s">
        <v>164</v>
      </c>
      <c r="M32" s="277" t="s">
        <v>164</v>
      </c>
      <c r="N32" s="277" t="s">
        <v>164</v>
      </c>
      <c r="O32" s="277" t="s">
        <v>164</v>
      </c>
      <c r="P32" s="881" t="s">
        <v>54</v>
      </c>
      <c r="Q32" s="52"/>
    </row>
    <row r="33" customFormat="false" ht="9" hidden="false" customHeight="true" outlineLevel="0" collapsed="false">
      <c r="A33" s="52"/>
      <c r="B33" s="56"/>
      <c r="C33" s="808"/>
      <c r="D33" s="808"/>
      <c r="E33" s="808"/>
      <c r="F33" s="808"/>
      <c r="G33" s="808"/>
      <c r="H33" s="809"/>
      <c r="I33" s="874"/>
      <c r="J33" s="808"/>
      <c r="K33" s="808"/>
      <c r="L33" s="808"/>
      <c r="M33" s="808"/>
      <c r="N33" s="808"/>
      <c r="O33" s="808"/>
      <c r="P33" s="883"/>
      <c r="Q33" s="52"/>
    </row>
    <row r="34" customFormat="false" ht="11.1" hidden="false" customHeight="true" outlineLevel="0" collapsed="false">
      <c r="A34" s="59" t="s">
        <v>57</v>
      </c>
      <c r="B34" s="60" t="s">
        <v>51</v>
      </c>
      <c r="C34" s="222" t="n">
        <v>449551</v>
      </c>
      <c r="D34" s="222" t="n">
        <v>178098</v>
      </c>
      <c r="E34" s="222" t="n">
        <v>150644</v>
      </c>
      <c r="F34" s="222" t="n">
        <v>58927</v>
      </c>
      <c r="G34" s="222" t="n">
        <v>32992</v>
      </c>
      <c r="H34" s="223" t="n">
        <v>11938</v>
      </c>
      <c r="I34" s="875" t="n">
        <v>16952</v>
      </c>
      <c r="J34" s="876" t="n">
        <v>39.6</v>
      </c>
      <c r="K34" s="876" t="n">
        <v>33.5</v>
      </c>
      <c r="L34" s="876" t="n">
        <v>13.1</v>
      </c>
      <c r="M34" s="876" t="n">
        <v>7.3</v>
      </c>
      <c r="N34" s="876" t="n">
        <v>2.7</v>
      </c>
      <c r="O34" s="876" t="n">
        <v>3.8</v>
      </c>
      <c r="P34" s="881" t="s">
        <v>51</v>
      </c>
      <c r="Q34" s="882" t="s">
        <v>538</v>
      </c>
    </row>
    <row r="35" customFormat="false" ht="11.1" hidden="false" customHeight="true" outlineLevel="0" collapsed="false">
      <c r="A35" s="59"/>
      <c r="B35" s="60" t="s">
        <v>53</v>
      </c>
      <c r="C35" s="222" t="n">
        <v>85567581</v>
      </c>
      <c r="D35" s="222" t="n">
        <v>36571165</v>
      </c>
      <c r="E35" s="222" t="n">
        <v>26735441</v>
      </c>
      <c r="F35" s="222" t="n">
        <v>10993733</v>
      </c>
      <c r="G35" s="222" t="n">
        <v>5465708</v>
      </c>
      <c r="H35" s="223" t="n">
        <v>2482544</v>
      </c>
      <c r="I35" s="875" t="n">
        <v>3318990</v>
      </c>
      <c r="J35" s="876" t="n">
        <v>42.7</v>
      </c>
      <c r="K35" s="876" t="n">
        <v>31.2</v>
      </c>
      <c r="L35" s="876" t="n">
        <v>12.8</v>
      </c>
      <c r="M35" s="876" t="n">
        <v>6.4</v>
      </c>
      <c r="N35" s="876" t="n">
        <v>2.9</v>
      </c>
      <c r="O35" s="876" t="n">
        <v>3.9</v>
      </c>
      <c r="P35" s="881" t="s">
        <v>53</v>
      </c>
      <c r="Q35" s="59"/>
    </row>
    <row r="36" customFormat="false" ht="11.1" hidden="false" customHeight="true" outlineLevel="0" collapsed="false">
      <c r="A36" s="52"/>
      <c r="B36" s="60" t="s">
        <v>54</v>
      </c>
      <c r="C36" s="876" t="n">
        <v>190.3</v>
      </c>
      <c r="D36" s="876" t="n">
        <v>205.3</v>
      </c>
      <c r="E36" s="876" t="n">
        <v>177.5</v>
      </c>
      <c r="F36" s="876" t="n">
        <v>186.6</v>
      </c>
      <c r="G36" s="876" t="n">
        <v>165.7</v>
      </c>
      <c r="H36" s="366" t="n">
        <v>208</v>
      </c>
      <c r="I36" s="877" t="n">
        <v>195.8</v>
      </c>
      <c r="J36" s="277" t="s">
        <v>164</v>
      </c>
      <c r="K36" s="277" t="s">
        <v>164</v>
      </c>
      <c r="L36" s="277" t="s">
        <v>164</v>
      </c>
      <c r="M36" s="277" t="s">
        <v>164</v>
      </c>
      <c r="N36" s="277" t="s">
        <v>164</v>
      </c>
      <c r="O36" s="277" t="s">
        <v>164</v>
      </c>
      <c r="P36" s="881" t="s">
        <v>54</v>
      </c>
      <c r="Q36" s="52"/>
    </row>
    <row r="37" customFormat="false" ht="14.25" hidden="false" customHeight="true" outlineLevel="0" collapsed="false">
      <c r="A37" s="52"/>
      <c r="B37" s="56"/>
      <c r="C37" s="148"/>
      <c r="D37" s="148"/>
      <c r="E37" s="148"/>
      <c r="F37" s="148"/>
      <c r="G37" s="148"/>
      <c r="H37" s="149"/>
      <c r="I37" s="884"/>
      <c r="J37" s="885"/>
      <c r="K37" s="886"/>
      <c r="L37" s="886"/>
      <c r="M37" s="886"/>
      <c r="N37" s="886"/>
      <c r="O37" s="886"/>
      <c r="P37" s="883"/>
      <c r="Q37" s="52"/>
    </row>
    <row r="38" customFormat="false" ht="11.1" hidden="false" customHeight="true" outlineLevel="0" collapsed="false">
      <c r="A38" s="59" t="s">
        <v>58</v>
      </c>
      <c r="B38" s="60" t="s">
        <v>51</v>
      </c>
      <c r="C38" s="222" t="n">
        <v>967980</v>
      </c>
      <c r="D38" s="222" t="n">
        <v>412155</v>
      </c>
      <c r="E38" s="222" t="n">
        <v>271499</v>
      </c>
      <c r="F38" s="222" t="n">
        <v>62217</v>
      </c>
      <c r="G38" s="222" t="n">
        <v>68448</v>
      </c>
      <c r="H38" s="223" t="n">
        <v>10376</v>
      </c>
      <c r="I38" s="875" t="n">
        <v>143285</v>
      </c>
      <c r="J38" s="876" t="n">
        <v>42.6</v>
      </c>
      <c r="K38" s="876" t="n">
        <v>28</v>
      </c>
      <c r="L38" s="876" t="n">
        <v>6.4</v>
      </c>
      <c r="M38" s="876" t="n">
        <v>7.1</v>
      </c>
      <c r="N38" s="876" t="n">
        <v>1.1</v>
      </c>
      <c r="O38" s="876" t="n">
        <v>14.8</v>
      </c>
      <c r="P38" s="881" t="s">
        <v>51</v>
      </c>
      <c r="Q38" s="882" t="s">
        <v>539</v>
      </c>
    </row>
    <row r="39" customFormat="false" ht="11.1" hidden="false" customHeight="true" outlineLevel="0" collapsed="false">
      <c r="A39" s="59"/>
      <c r="B39" s="60" t="s">
        <v>53</v>
      </c>
      <c r="C39" s="222" t="n">
        <v>193562808</v>
      </c>
      <c r="D39" s="222" t="n">
        <v>84106875</v>
      </c>
      <c r="E39" s="222" t="n">
        <v>51454196</v>
      </c>
      <c r="F39" s="222" t="n">
        <v>10884324</v>
      </c>
      <c r="G39" s="222" t="n">
        <v>14515676</v>
      </c>
      <c r="H39" s="223" t="n">
        <v>2404367</v>
      </c>
      <c r="I39" s="875" t="n">
        <v>30197370</v>
      </c>
      <c r="J39" s="876" t="n">
        <v>43.5</v>
      </c>
      <c r="K39" s="876" t="n">
        <v>26.6</v>
      </c>
      <c r="L39" s="876" t="n">
        <v>5.6</v>
      </c>
      <c r="M39" s="876" t="n">
        <v>7.5</v>
      </c>
      <c r="N39" s="876" t="n">
        <v>1.2</v>
      </c>
      <c r="O39" s="876" t="n">
        <v>15.6</v>
      </c>
      <c r="P39" s="881" t="s">
        <v>53</v>
      </c>
      <c r="Q39" s="59"/>
    </row>
    <row r="40" customFormat="false" ht="11.1" hidden="false" customHeight="true" outlineLevel="0" collapsed="false">
      <c r="A40" s="52"/>
      <c r="B40" s="60" t="s">
        <v>54</v>
      </c>
      <c r="C40" s="876" t="n">
        <v>200</v>
      </c>
      <c r="D40" s="876" t="n">
        <v>204.1</v>
      </c>
      <c r="E40" s="876" t="n">
        <v>189.5</v>
      </c>
      <c r="F40" s="876" t="n">
        <v>174.9</v>
      </c>
      <c r="G40" s="876" t="n">
        <v>212.1</v>
      </c>
      <c r="H40" s="366" t="n">
        <v>231.7</v>
      </c>
      <c r="I40" s="877" t="n">
        <v>210.8</v>
      </c>
      <c r="J40" s="277" t="s">
        <v>164</v>
      </c>
      <c r="K40" s="277" t="s">
        <v>164</v>
      </c>
      <c r="L40" s="277" t="s">
        <v>164</v>
      </c>
      <c r="M40" s="277" t="s">
        <v>164</v>
      </c>
      <c r="N40" s="277" t="s">
        <v>164</v>
      </c>
      <c r="O40" s="277" t="s">
        <v>164</v>
      </c>
      <c r="P40" s="881" t="s">
        <v>54</v>
      </c>
      <c r="Q40" s="52"/>
    </row>
    <row r="41" customFormat="false" ht="9" hidden="false" customHeight="true" outlineLevel="0" collapsed="false">
      <c r="A41" s="52"/>
      <c r="B41" s="56"/>
      <c r="C41" s="808"/>
      <c r="D41" s="808"/>
      <c r="E41" s="808"/>
      <c r="F41" s="808"/>
      <c r="G41" s="808"/>
      <c r="H41" s="809"/>
      <c r="I41" s="874"/>
      <c r="J41" s="808"/>
      <c r="K41" s="808"/>
      <c r="L41" s="808"/>
      <c r="M41" s="808"/>
      <c r="N41" s="808"/>
      <c r="O41" s="808"/>
      <c r="P41" s="883"/>
      <c r="Q41" s="52"/>
    </row>
    <row r="42" customFormat="false" ht="11.1" hidden="false" customHeight="true" outlineLevel="0" collapsed="false">
      <c r="A42" s="59" t="s">
        <v>59</v>
      </c>
      <c r="B42" s="60" t="s">
        <v>51</v>
      </c>
      <c r="C42" s="222" t="n">
        <v>216523</v>
      </c>
      <c r="D42" s="222" t="n">
        <v>47310</v>
      </c>
      <c r="E42" s="222" t="n">
        <v>56582</v>
      </c>
      <c r="F42" s="222" t="n">
        <v>21764</v>
      </c>
      <c r="G42" s="222" t="n">
        <v>8040</v>
      </c>
      <c r="H42" s="223" t="n">
        <v>2687</v>
      </c>
      <c r="I42" s="875" t="n">
        <v>80140</v>
      </c>
      <c r="J42" s="876" t="n">
        <v>21.8</v>
      </c>
      <c r="K42" s="876" t="n">
        <v>26.1</v>
      </c>
      <c r="L42" s="876" t="n">
        <v>10.1</v>
      </c>
      <c r="M42" s="876" t="n">
        <v>3.7</v>
      </c>
      <c r="N42" s="876" t="n">
        <v>1.2</v>
      </c>
      <c r="O42" s="876" t="n">
        <v>37</v>
      </c>
      <c r="P42" s="881" t="s">
        <v>51</v>
      </c>
      <c r="Q42" s="882" t="s">
        <v>540</v>
      </c>
    </row>
    <row r="43" customFormat="false" ht="11.1" hidden="false" customHeight="true" outlineLevel="0" collapsed="false">
      <c r="A43" s="52"/>
      <c r="B43" s="60" t="s">
        <v>53</v>
      </c>
      <c r="C43" s="222" t="n">
        <v>43239558</v>
      </c>
      <c r="D43" s="222" t="n">
        <v>9759563</v>
      </c>
      <c r="E43" s="222" t="n">
        <v>10214036</v>
      </c>
      <c r="F43" s="222" t="n">
        <v>3637783</v>
      </c>
      <c r="G43" s="222" t="n">
        <v>1634555</v>
      </c>
      <c r="H43" s="223" t="n">
        <v>621656</v>
      </c>
      <c r="I43" s="875" t="n">
        <v>17371965</v>
      </c>
      <c r="J43" s="876" t="n">
        <v>22.6</v>
      </c>
      <c r="K43" s="876" t="n">
        <v>23.6</v>
      </c>
      <c r="L43" s="876" t="n">
        <v>8.4</v>
      </c>
      <c r="M43" s="876" t="n">
        <v>3.8</v>
      </c>
      <c r="N43" s="876" t="n">
        <v>1.4</v>
      </c>
      <c r="O43" s="876" t="n">
        <v>40.2</v>
      </c>
      <c r="P43" s="881" t="s">
        <v>53</v>
      </c>
      <c r="Q43" s="52"/>
    </row>
    <row r="44" customFormat="false" ht="11.1" hidden="false" customHeight="true" outlineLevel="0" collapsed="false">
      <c r="A44" s="52"/>
      <c r="B44" s="60" t="s">
        <v>54</v>
      </c>
      <c r="C44" s="876" t="n">
        <v>199.7</v>
      </c>
      <c r="D44" s="876" t="n">
        <v>206.3</v>
      </c>
      <c r="E44" s="876" t="n">
        <v>180.5</v>
      </c>
      <c r="F44" s="876" t="n">
        <v>167.1</v>
      </c>
      <c r="G44" s="876" t="n">
        <v>203.3</v>
      </c>
      <c r="H44" s="366" t="n">
        <v>231.4</v>
      </c>
      <c r="I44" s="877" t="n">
        <v>216.8</v>
      </c>
      <c r="J44" s="277" t="s">
        <v>164</v>
      </c>
      <c r="K44" s="277" t="s">
        <v>164</v>
      </c>
      <c r="L44" s="277" t="s">
        <v>164</v>
      </c>
      <c r="M44" s="277" t="s">
        <v>164</v>
      </c>
      <c r="N44" s="277" t="s">
        <v>164</v>
      </c>
      <c r="O44" s="277" t="s">
        <v>164</v>
      </c>
      <c r="P44" s="881" t="s">
        <v>54</v>
      </c>
      <c r="Q44" s="52"/>
    </row>
    <row r="45" customFormat="false" ht="9" hidden="false" customHeight="true" outlineLevel="0" collapsed="false">
      <c r="A45" s="52"/>
      <c r="B45" s="56"/>
      <c r="C45" s="808"/>
      <c r="D45" s="808"/>
      <c r="E45" s="808"/>
      <c r="F45" s="808"/>
      <c r="G45" s="808"/>
      <c r="H45" s="809"/>
      <c r="I45" s="874"/>
      <c r="J45" s="808"/>
      <c r="K45" s="808"/>
      <c r="L45" s="808"/>
      <c r="M45" s="808"/>
      <c r="N45" s="808"/>
      <c r="O45" s="808"/>
      <c r="P45" s="883"/>
      <c r="Q45" s="52"/>
    </row>
    <row r="46" customFormat="false" ht="11.1" hidden="false" customHeight="true" outlineLevel="0" collapsed="false">
      <c r="A46" s="59" t="s">
        <v>60</v>
      </c>
      <c r="B46" s="60" t="s">
        <v>51</v>
      </c>
      <c r="C46" s="222" t="n">
        <v>751457</v>
      </c>
      <c r="D46" s="222" t="n">
        <v>364845</v>
      </c>
      <c r="E46" s="222" t="n">
        <v>214917</v>
      </c>
      <c r="F46" s="222" t="n">
        <v>40453</v>
      </c>
      <c r="G46" s="222" t="n">
        <v>60408</v>
      </c>
      <c r="H46" s="223" t="n">
        <v>7689</v>
      </c>
      <c r="I46" s="875" t="n">
        <v>63145</v>
      </c>
      <c r="J46" s="876" t="n">
        <v>48.6</v>
      </c>
      <c r="K46" s="876" t="n">
        <v>28.6</v>
      </c>
      <c r="L46" s="876" t="n">
        <v>5.4</v>
      </c>
      <c r="M46" s="876" t="n">
        <v>8</v>
      </c>
      <c r="N46" s="876" t="n">
        <v>1</v>
      </c>
      <c r="O46" s="876" t="n">
        <v>8.4</v>
      </c>
      <c r="P46" s="881" t="s">
        <v>51</v>
      </c>
      <c r="Q46" s="882" t="s">
        <v>541</v>
      </c>
    </row>
    <row r="47" customFormat="false" ht="11.1" hidden="false" customHeight="true" outlineLevel="0" collapsed="false">
      <c r="A47" s="59"/>
      <c r="B47" s="60" t="s">
        <v>53</v>
      </c>
      <c r="C47" s="222" t="n">
        <v>150323250</v>
      </c>
      <c r="D47" s="222" t="n">
        <v>74347312</v>
      </c>
      <c r="E47" s="222" t="n">
        <v>41240160</v>
      </c>
      <c r="F47" s="222" t="n">
        <v>7246541</v>
      </c>
      <c r="G47" s="222" t="n">
        <v>12881121</v>
      </c>
      <c r="H47" s="223" t="n">
        <v>1782711</v>
      </c>
      <c r="I47" s="875" t="n">
        <v>12825405</v>
      </c>
      <c r="J47" s="876" t="n">
        <v>49.5</v>
      </c>
      <c r="K47" s="876" t="n">
        <v>27.4</v>
      </c>
      <c r="L47" s="876" t="n">
        <v>4.8</v>
      </c>
      <c r="M47" s="876" t="n">
        <v>8.6</v>
      </c>
      <c r="N47" s="876" t="n">
        <v>1.2</v>
      </c>
      <c r="O47" s="876" t="n">
        <v>8.5</v>
      </c>
      <c r="P47" s="881" t="s">
        <v>53</v>
      </c>
      <c r="Q47" s="59"/>
    </row>
    <row r="48" customFormat="false" ht="11.1" hidden="false" customHeight="true" outlineLevel="0" collapsed="false">
      <c r="A48" s="59"/>
      <c r="B48" s="60" t="s">
        <v>54</v>
      </c>
      <c r="C48" s="876" t="n">
        <v>200</v>
      </c>
      <c r="D48" s="876" t="n">
        <v>203.8</v>
      </c>
      <c r="E48" s="876" t="n">
        <v>191.9</v>
      </c>
      <c r="F48" s="876" t="n">
        <v>179.1</v>
      </c>
      <c r="G48" s="876" t="n">
        <v>213.2</v>
      </c>
      <c r="H48" s="366" t="n">
        <v>231.9</v>
      </c>
      <c r="I48" s="877" t="n">
        <v>203.1</v>
      </c>
      <c r="J48" s="277" t="s">
        <v>164</v>
      </c>
      <c r="K48" s="277" t="s">
        <v>164</v>
      </c>
      <c r="L48" s="277" t="s">
        <v>164</v>
      </c>
      <c r="M48" s="277" t="s">
        <v>164</v>
      </c>
      <c r="N48" s="277" t="s">
        <v>164</v>
      </c>
      <c r="O48" s="277" t="s">
        <v>164</v>
      </c>
      <c r="P48" s="881" t="s">
        <v>54</v>
      </c>
      <c r="Q48" s="59"/>
    </row>
    <row r="49" customFormat="false" ht="12" hidden="false" customHeight="true" outlineLevel="0" collapsed="false">
      <c r="A49" s="59"/>
      <c r="B49" s="60"/>
      <c r="C49" s="808"/>
      <c r="D49" s="808"/>
      <c r="E49" s="808"/>
      <c r="F49" s="808"/>
      <c r="G49" s="808"/>
      <c r="H49" s="809"/>
      <c r="I49" s="874"/>
      <c r="J49" s="808"/>
      <c r="K49" s="808"/>
      <c r="L49" s="808"/>
      <c r="M49" s="808"/>
      <c r="N49" s="808"/>
      <c r="O49" s="808"/>
      <c r="P49" s="881"/>
      <c r="Q49" s="59"/>
    </row>
    <row r="50" customFormat="false" ht="11.1" hidden="false" customHeight="true" outlineLevel="0" collapsed="false">
      <c r="A50" s="59" t="s">
        <v>61</v>
      </c>
      <c r="B50" s="60" t="s">
        <v>51</v>
      </c>
      <c r="C50" s="222" t="n">
        <v>727111</v>
      </c>
      <c r="D50" s="222" t="n">
        <v>212421</v>
      </c>
      <c r="E50" s="222" t="n">
        <v>329143</v>
      </c>
      <c r="F50" s="222" t="n">
        <v>92340</v>
      </c>
      <c r="G50" s="222" t="n">
        <v>48289</v>
      </c>
      <c r="H50" s="223" t="n">
        <v>9648</v>
      </c>
      <c r="I50" s="875" t="n">
        <v>35270</v>
      </c>
      <c r="J50" s="876" t="n">
        <v>29.2</v>
      </c>
      <c r="K50" s="876" t="n">
        <v>45.3</v>
      </c>
      <c r="L50" s="876" t="n">
        <v>12.7</v>
      </c>
      <c r="M50" s="876" t="n">
        <v>6.6</v>
      </c>
      <c r="N50" s="876" t="n">
        <v>1.3</v>
      </c>
      <c r="O50" s="876" t="n">
        <v>4.9</v>
      </c>
      <c r="P50" s="881" t="s">
        <v>51</v>
      </c>
      <c r="Q50" s="882" t="s">
        <v>542</v>
      </c>
    </row>
    <row r="51" customFormat="false" ht="11.1" hidden="false" customHeight="true" outlineLevel="0" collapsed="false">
      <c r="A51" s="59"/>
      <c r="B51" s="60" t="s">
        <v>53</v>
      </c>
      <c r="C51" s="222" t="n">
        <v>123608939</v>
      </c>
      <c r="D51" s="222" t="n">
        <v>39672377</v>
      </c>
      <c r="E51" s="222" t="n">
        <v>53809551</v>
      </c>
      <c r="F51" s="222" t="n">
        <v>15631209</v>
      </c>
      <c r="G51" s="222" t="n">
        <v>6908837</v>
      </c>
      <c r="H51" s="223" t="n">
        <v>2432782</v>
      </c>
      <c r="I51" s="875" t="n">
        <v>5154183</v>
      </c>
      <c r="J51" s="876" t="n">
        <v>32.1</v>
      </c>
      <c r="K51" s="876" t="n">
        <v>43.5</v>
      </c>
      <c r="L51" s="876" t="n">
        <v>12.6</v>
      </c>
      <c r="M51" s="876" t="n">
        <v>5.6</v>
      </c>
      <c r="N51" s="876" t="n">
        <v>2</v>
      </c>
      <c r="O51" s="876" t="n">
        <v>4.2</v>
      </c>
      <c r="P51" s="881" t="s">
        <v>53</v>
      </c>
      <c r="Q51" s="59"/>
    </row>
    <row r="52" customFormat="false" ht="11.1" hidden="false" customHeight="true" outlineLevel="0" collapsed="false">
      <c r="A52" s="52"/>
      <c r="B52" s="60" t="s">
        <v>54</v>
      </c>
      <c r="C52" s="876" t="n">
        <v>170</v>
      </c>
      <c r="D52" s="876" t="n">
        <v>186.8</v>
      </c>
      <c r="E52" s="876" t="n">
        <v>163.5</v>
      </c>
      <c r="F52" s="876" t="n">
        <v>169.3</v>
      </c>
      <c r="G52" s="876" t="n">
        <v>143.1</v>
      </c>
      <c r="H52" s="366" t="n">
        <v>252.2</v>
      </c>
      <c r="I52" s="877" t="n">
        <v>146.1</v>
      </c>
      <c r="J52" s="277" t="s">
        <v>164</v>
      </c>
      <c r="K52" s="277" t="s">
        <v>164</v>
      </c>
      <c r="L52" s="277" t="s">
        <v>164</v>
      </c>
      <c r="M52" s="277" t="s">
        <v>164</v>
      </c>
      <c r="N52" s="277" t="s">
        <v>164</v>
      </c>
      <c r="O52" s="277" t="s">
        <v>164</v>
      </c>
      <c r="P52" s="881" t="s">
        <v>54</v>
      </c>
      <c r="Q52" s="52"/>
    </row>
    <row r="53" customFormat="false" ht="9" hidden="false" customHeight="true" outlineLevel="0" collapsed="false">
      <c r="A53" s="52"/>
      <c r="B53" s="56"/>
      <c r="C53" s="808"/>
      <c r="D53" s="808"/>
      <c r="E53" s="808"/>
      <c r="F53" s="808"/>
      <c r="G53" s="808"/>
      <c r="H53" s="809"/>
      <c r="I53" s="874"/>
      <c r="J53" s="808"/>
      <c r="K53" s="808"/>
      <c r="L53" s="808"/>
      <c r="M53" s="808"/>
      <c r="N53" s="808"/>
      <c r="O53" s="808"/>
      <c r="P53" s="883"/>
      <c r="Q53" s="52"/>
    </row>
    <row r="54" customFormat="false" ht="11.1" hidden="false" customHeight="true" outlineLevel="0" collapsed="false">
      <c r="A54" s="59" t="s">
        <v>62</v>
      </c>
      <c r="B54" s="60" t="s">
        <v>51</v>
      </c>
      <c r="C54" s="222" t="n">
        <v>244575</v>
      </c>
      <c r="D54" s="222" t="n">
        <v>65671</v>
      </c>
      <c r="E54" s="222" t="n">
        <v>105761</v>
      </c>
      <c r="F54" s="222" t="n">
        <v>34068</v>
      </c>
      <c r="G54" s="222" t="n">
        <v>25610</v>
      </c>
      <c r="H54" s="223" t="n">
        <v>2506</v>
      </c>
      <c r="I54" s="875" t="n">
        <v>10959</v>
      </c>
      <c r="J54" s="876" t="n">
        <v>26.9</v>
      </c>
      <c r="K54" s="876" t="n">
        <v>43.2</v>
      </c>
      <c r="L54" s="876" t="n">
        <v>13.9</v>
      </c>
      <c r="M54" s="876" t="n">
        <v>10.5</v>
      </c>
      <c r="N54" s="876" t="n">
        <v>1</v>
      </c>
      <c r="O54" s="876" t="n">
        <v>4.5</v>
      </c>
      <c r="P54" s="881" t="s">
        <v>51</v>
      </c>
      <c r="Q54" s="882" t="s">
        <v>543</v>
      </c>
    </row>
    <row r="55" customFormat="false" ht="11.1" hidden="false" customHeight="true" outlineLevel="0" collapsed="false">
      <c r="A55" s="52"/>
      <c r="B55" s="60" t="s">
        <v>53</v>
      </c>
      <c r="C55" s="222" t="n">
        <v>41779404</v>
      </c>
      <c r="D55" s="222" t="n">
        <v>12663826</v>
      </c>
      <c r="E55" s="222" t="n">
        <v>17093821</v>
      </c>
      <c r="F55" s="222" t="n">
        <v>5967952</v>
      </c>
      <c r="G55" s="222" t="n">
        <v>3797032</v>
      </c>
      <c r="H55" s="223" t="n">
        <v>572116</v>
      </c>
      <c r="I55" s="875" t="n">
        <v>1684657</v>
      </c>
      <c r="J55" s="876" t="n">
        <v>30.3</v>
      </c>
      <c r="K55" s="876" t="n">
        <v>40.9</v>
      </c>
      <c r="L55" s="876" t="n">
        <v>14.3</v>
      </c>
      <c r="M55" s="876" t="n">
        <v>9.1</v>
      </c>
      <c r="N55" s="876" t="n">
        <v>1.4</v>
      </c>
      <c r="O55" s="876" t="n">
        <v>4</v>
      </c>
      <c r="P55" s="881" t="s">
        <v>53</v>
      </c>
      <c r="Q55" s="52"/>
    </row>
    <row r="56" customFormat="false" ht="11.1" hidden="false" customHeight="true" outlineLevel="0" collapsed="false">
      <c r="A56" s="52"/>
      <c r="B56" s="60" t="s">
        <v>54</v>
      </c>
      <c r="C56" s="876" t="n">
        <v>170.8</v>
      </c>
      <c r="D56" s="876" t="n">
        <v>192.8</v>
      </c>
      <c r="E56" s="876" t="n">
        <v>161.6</v>
      </c>
      <c r="F56" s="876" t="n">
        <v>175.2</v>
      </c>
      <c r="G56" s="876" t="n">
        <v>148.3</v>
      </c>
      <c r="H56" s="366" t="n">
        <v>228.3</v>
      </c>
      <c r="I56" s="877" t="n">
        <v>153.7</v>
      </c>
      <c r="J56" s="277" t="s">
        <v>164</v>
      </c>
      <c r="K56" s="277" t="s">
        <v>164</v>
      </c>
      <c r="L56" s="277" t="s">
        <v>164</v>
      </c>
      <c r="M56" s="277" t="s">
        <v>164</v>
      </c>
      <c r="N56" s="277" t="s">
        <v>164</v>
      </c>
      <c r="O56" s="277" t="s">
        <v>164</v>
      </c>
      <c r="P56" s="881" t="s">
        <v>54</v>
      </c>
      <c r="Q56" s="52"/>
    </row>
    <row r="57" customFormat="false" ht="9" hidden="false" customHeight="true" outlineLevel="0" collapsed="false">
      <c r="A57" s="52"/>
      <c r="B57" s="60"/>
      <c r="C57" s="808"/>
      <c r="D57" s="808"/>
      <c r="E57" s="808"/>
      <c r="F57" s="808"/>
      <c r="G57" s="808"/>
      <c r="H57" s="809"/>
      <c r="I57" s="874"/>
      <c r="J57" s="808"/>
      <c r="K57" s="808"/>
      <c r="L57" s="808"/>
      <c r="M57" s="808"/>
      <c r="N57" s="808"/>
      <c r="O57" s="808"/>
      <c r="P57" s="881"/>
      <c r="Q57" s="52"/>
    </row>
    <row r="58" customFormat="false" ht="11.1" hidden="false" customHeight="true" outlineLevel="0" collapsed="false">
      <c r="A58" s="59" t="s">
        <v>63</v>
      </c>
      <c r="B58" s="60" t="s">
        <v>51</v>
      </c>
      <c r="C58" s="222" t="n">
        <v>193948</v>
      </c>
      <c r="D58" s="222" t="n">
        <v>54879</v>
      </c>
      <c r="E58" s="222" t="n">
        <v>86859</v>
      </c>
      <c r="F58" s="222" t="n">
        <v>22331</v>
      </c>
      <c r="G58" s="222" t="n">
        <v>11996</v>
      </c>
      <c r="H58" s="223" t="n">
        <v>2161</v>
      </c>
      <c r="I58" s="875" t="n">
        <v>15722</v>
      </c>
      <c r="J58" s="876" t="n">
        <v>28.3</v>
      </c>
      <c r="K58" s="876" t="n">
        <v>44.8</v>
      </c>
      <c r="L58" s="876" t="n">
        <v>11.5</v>
      </c>
      <c r="M58" s="876" t="n">
        <v>6.2</v>
      </c>
      <c r="N58" s="876" t="n">
        <v>1.1</v>
      </c>
      <c r="O58" s="876" t="n">
        <v>8.1</v>
      </c>
      <c r="P58" s="881" t="s">
        <v>51</v>
      </c>
      <c r="Q58" s="882" t="s">
        <v>544</v>
      </c>
    </row>
    <row r="59" customFormat="false" ht="11.1" hidden="false" customHeight="true" outlineLevel="0" collapsed="false">
      <c r="A59" s="52"/>
      <c r="B59" s="60" t="s">
        <v>53</v>
      </c>
      <c r="C59" s="222" t="n">
        <v>33011326</v>
      </c>
      <c r="D59" s="222" t="n">
        <v>9995875</v>
      </c>
      <c r="E59" s="222" t="n">
        <v>15270226</v>
      </c>
      <c r="F59" s="222" t="n">
        <v>3690819</v>
      </c>
      <c r="G59" s="222" t="n">
        <v>1714445</v>
      </c>
      <c r="H59" s="223" t="n">
        <v>417789</v>
      </c>
      <c r="I59" s="875" t="n">
        <v>1922172</v>
      </c>
      <c r="J59" s="876" t="n">
        <v>30.3</v>
      </c>
      <c r="K59" s="876" t="n">
        <v>46.3</v>
      </c>
      <c r="L59" s="876" t="n">
        <v>11.2</v>
      </c>
      <c r="M59" s="876" t="n">
        <v>5.2</v>
      </c>
      <c r="N59" s="876" t="n">
        <v>1.3</v>
      </c>
      <c r="O59" s="876" t="n">
        <v>5.8</v>
      </c>
      <c r="P59" s="881" t="s">
        <v>53</v>
      </c>
      <c r="Q59" s="52"/>
    </row>
    <row r="60" customFormat="false" ht="11.1" hidden="false" customHeight="true" outlineLevel="0" collapsed="false">
      <c r="A60" s="52"/>
      <c r="B60" s="60" t="s">
        <v>54</v>
      </c>
      <c r="C60" s="876" t="n">
        <v>170.2</v>
      </c>
      <c r="D60" s="876" t="n">
        <v>182.1</v>
      </c>
      <c r="E60" s="876" t="n">
        <v>175.8</v>
      </c>
      <c r="F60" s="876" t="n">
        <v>165.3</v>
      </c>
      <c r="G60" s="876" t="n">
        <v>142.9</v>
      </c>
      <c r="H60" s="366" t="n">
        <v>193.3</v>
      </c>
      <c r="I60" s="877" t="n">
        <v>122.3</v>
      </c>
      <c r="J60" s="277" t="s">
        <v>164</v>
      </c>
      <c r="K60" s="277" t="s">
        <v>164</v>
      </c>
      <c r="L60" s="277" t="s">
        <v>164</v>
      </c>
      <c r="M60" s="277" t="s">
        <v>164</v>
      </c>
      <c r="N60" s="277" t="s">
        <v>164</v>
      </c>
      <c r="O60" s="277" t="s">
        <v>164</v>
      </c>
      <c r="P60" s="881" t="s">
        <v>54</v>
      </c>
      <c r="Q60" s="52"/>
    </row>
    <row r="61" customFormat="false" ht="9" hidden="false" customHeight="true" outlineLevel="0" collapsed="false">
      <c r="A61" s="52"/>
      <c r="B61" s="60"/>
      <c r="C61" s="808"/>
      <c r="D61" s="808"/>
      <c r="E61" s="808"/>
      <c r="F61" s="808"/>
      <c r="G61" s="808"/>
      <c r="H61" s="809"/>
      <c r="I61" s="874"/>
      <c r="J61" s="808"/>
      <c r="K61" s="808"/>
      <c r="L61" s="808"/>
      <c r="M61" s="808"/>
      <c r="N61" s="808"/>
      <c r="O61" s="808"/>
      <c r="P61" s="881"/>
      <c r="Q61" s="52"/>
    </row>
    <row r="62" customFormat="false" ht="11.1" hidden="false" customHeight="true" outlineLevel="0" collapsed="false">
      <c r="A62" s="59" t="s">
        <v>64</v>
      </c>
      <c r="B62" s="60" t="s">
        <v>51</v>
      </c>
      <c r="C62" s="222" t="n">
        <v>193495</v>
      </c>
      <c r="D62" s="222" t="n">
        <v>61411</v>
      </c>
      <c r="E62" s="222" t="n">
        <v>96544</v>
      </c>
      <c r="F62" s="222" t="n">
        <v>19236</v>
      </c>
      <c r="G62" s="222" t="n">
        <v>7287</v>
      </c>
      <c r="H62" s="223" t="n">
        <v>4587</v>
      </c>
      <c r="I62" s="875" t="n">
        <v>4430</v>
      </c>
      <c r="J62" s="876" t="n">
        <v>31.7</v>
      </c>
      <c r="K62" s="876" t="n">
        <v>49.9</v>
      </c>
      <c r="L62" s="876" t="n">
        <v>9.9</v>
      </c>
      <c r="M62" s="876" t="n">
        <v>3.8</v>
      </c>
      <c r="N62" s="876" t="n">
        <v>2.4</v>
      </c>
      <c r="O62" s="876" t="n">
        <v>2.3</v>
      </c>
      <c r="P62" s="881" t="s">
        <v>51</v>
      </c>
      <c r="Q62" s="882" t="s">
        <v>545</v>
      </c>
    </row>
    <row r="63" customFormat="false" ht="11.1" hidden="false" customHeight="true" outlineLevel="0" collapsed="false">
      <c r="A63" s="52"/>
      <c r="B63" s="60" t="s">
        <v>53</v>
      </c>
      <c r="C63" s="222" t="n">
        <v>34147169</v>
      </c>
      <c r="D63" s="222" t="n">
        <v>12230532</v>
      </c>
      <c r="E63" s="222" t="n">
        <v>15356407</v>
      </c>
      <c r="F63" s="222" t="n">
        <v>3292031</v>
      </c>
      <c r="G63" s="222" t="n">
        <v>975385</v>
      </c>
      <c r="H63" s="223" t="n">
        <v>1371370</v>
      </c>
      <c r="I63" s="875" t="n">
        <v>921444</v>
      </c>
      <c r="J63" s="876" t="n">
        <v>35.8</v>
      </c>
      <c r="K63" s="876" t="n">
        <v>45</v>
      </c>
      <c r="L63" s="876" t="n">
        <v>9.6</v>
      </c>
      <c r="M63" s="876" t="n">
        <v>2.9</v>
      </c>
      <c r="N63" s="876" t="n">
        <v>4</v>
      </c>
      <c r="O63" s="876" t="n">
        <v>2.7</v>
      </c>
      <c r="P63" s="881" t="s">
        <v>53</v>
      </c>
      <c r="Q63" s="52"/>
    </row>
    <row r="64" customFormat="false" ht="11.1" hidden="false" customHeight="true" outlineLevel="0" collapsed="false">
      <c r="A64" s="52"/>
      <c r="B64" s="60" t="s">
        <v>54</v>
      </c>
      <c r="C64" s="876" t="n">
        <v>176.5</v>
      </c>
      <c r="D64" s="876" t="n">
        <v>199.2</v>
      </c>
      <c r="E64" s="876" t="n">
        <v>159.1</v>
      </c>
      <c r="F64" s="876" t="n">
        <v>171.1</v>
      </c>
      <c r="G64" s="876" t="n">
        <v>133.9</v>
      </c>
      <c r="H64" s="366" t="n">
        <v>299</v>
      </c>
      <c r="I64" s="877" t="n">
        <v>208</v>
      </c>
      <c r="J64" s="277" t="s">
        <v>164</v>
      </c>
      <c r="K64" s="277" t="s">
        <v>164</v>
      </c>
      <c r="L64" s="277" t="s">
        <v>164</v>
      </c>
      <c r="M64" s="277" t="s">
        <v>164</v>
      </c>
      <c r="N64" s="277" t="s">
        <v>164</v>
      </c>
      <c r="O64" s="277" t="s">
        <v>164</v>
      </c>
      <c r="P64" s="881" t="s">
        <v>54</v>
      </c>
      <c r="Q64" s="52"/>
    </row>
    <row r="65" customFormat="false" ht="9" hidden="false" customHeight="true" outlineLevel="0" collapsed="false">
      <c r="A65" s="52"/>
      <c r="B65" s="56"/>
      <c r="C65" s="808"/>
      <c r="D65" s="808"/>
      <c r="E65" s="808"/>
      <c r="F65" s="808"/>
      <c r="G65" s="808"/>
      <c r="H65" s="809"/>
      <c r="I65" s="874"/>
      <c r="J65" s="808"/>
      <c r="K65" s="808"/>
      <c r="L65" s="808"/>
      <c r="M65" s="808"/>
      <c r="N65" s="808"/>
      <c r="O65" s="808"/>
      <c r="P65" s="883"/>
      <c r="Q65" s="52"/>
    </row>
    <row r="66" customFormat="false" ht="11.1" hidden="false" customHeight="true" outlineLevel="0" collapsed="false">
      <c r="A66" s="59" t="s">
        <v>66</v>
      </c>
      <c r="B66" s="60" t="s">
        <v>51</v>
      </c>
      <c r="C66" s="222" t="n">
        <v>95093</v>
      </c>
      <c r="D66" s="222" t="n">
        <v>30460</v>
      </c>
      <c r="E66" s="222" t="n">
        <v>39979</v>
      </c>
      <c r="F66" s="222" t="n">
        <v>16705</v>
      </c>
      <c r="G66" s="222" t="n">
        <v>3396</v>
      </c>
      <c r="H66" s="223" t="n">
        <v>394</v>
      </c>
      <c r="I66" s="875" t="n">
        <v>4159</v>
      </c>
      <c r="J66" s="876" t="n">
        <v>32</v>
      </c>
      <c r="K66" s="876" t="n">
        <v>42</v>
      </c>
      <c r="L66" s="876" t="n">
        <v>17.6</v>
      </c>
      <c r="M66" s="876" t="n">
        <v>3.6</v>
      </c>
      <c r="N66" s="876" t="n">
        <v>0.4</v>
      </c>
      <c r="O66" s="876" t="n">
        <v>4.4</v>
      </c>
      <c r="P66" s="881" t="s">
        <v>51</v>
      </c>
      <c r="Q66" s="882" t="s">
        <v>546</v>
      </c>
    </row>
    <row r="67" customFormat="false" ht="11.1" hidden="false" customHeight="true" outlineLevel="0" collapsed="false">
      <c r="A67" s="59"/>
      <c r="B67" s="60" t="s">
        <v>53</v>
      </c>
      <c r="C67" s="222" t="n">
        <v>14671040</v>
      </c>
      <c r="D67" s="222" t="n">
        <v>4782144</v>
      </c>
      <c r="E67" s="222" t="n">
        <v>6089097</v>
      </c>
      <c r="F67" s="222" t="n">
        <v>2680407</v>
      </c>
      <c r="G67" s="222" t="n">
        <v>421975</v>
      </c>
      <c r="H67" s="223" t="n">
        <v>71507</v>
      </c>
      <c r="I67" s="875" t="n">
        <v>625910</v>
      </c>
      <c r="J67" s="876" t="n">
        <v>32.6</v>
      </c>
      <c r="K67" s="876" t="n">
        <v>41.5</v>
      </c>
      <c r="L67" s="876" t="n">
        <v>18.3</v>
      </c>
      <c r="M67" s="876" t="n">
        <v>2.9</v>
      </c>
      <c r="N67" s="876" t="n">
        <v>0.5</v>
      </c>
      <c r="O67" s="876" t="n">
        <v>4.3</v>
      </c>
      <c r="P67" s="881" t="s">
        <v>53</v>
      </c>
      <c r="Q67" s="59"/>
    </row>
    <row r="68" customFormat="false" ht="11.1" hidden="false" customHeight="true" outlineLevel="0" collapsed="false">
      <c r="A68" s="59"/>
      <c r="B68" s="60" t="s">
        <v>54</v>
      </c>
      <c r="C68" s="876" t="n">
        <v>154.3</v>
      </c>
      <c r="D68" s="876" t="n">
        <v>157</v>
      </c>
      <c r="E68" s="876" t="n">
        <v>152.3</v>
      </c>
      <c r="F68" s="876" t="n">
        <v>160.5</v>
      </c>
      <c r="G68" s="876" t="n">
        <v>124.3</v>
      </c>
      <c r="H68" s="366" t="n">
        <v>181.5</v>
      </c>
      <c r="I68" s="877" t="n">
        <v>150.5</v>
      </c>
      <c r="J68" s="277" t="s">
        <v>164</v>
      </c>
      <c r="K68" s="277" t="s">
        <v>164</v>
      </c>
      <c r="L68" s="277" t="s">
        <v>164</v>
      </c>
      <c r="M68" s="277" t="s">
        <v>164</v>
      </c>
      <c r="N68" s="277" t="s">
        <v>164</v>
      </c>
      <c r="O68" s="277" t="s">
        <v>164</v>
      </c>
      <c r="P68" s="881" t="s">
        <v>54</v>
      </c>
      <c r="Q68" s="59"/>
    </row>
    <row r="69" customFormat="false" ht="12.95" hidden="false" customHeight="true" outlineLevel="0" collapsed="false">
      <c r="A69" s="820" t="s">
        <v>547</v>
      </c>
      <c r="B69" s="820"/>
      <c r="C69" s="820"/>
      <c r="D69" s="820"/>
      <c r="E69" s="820"/>
      <c r="F69" s="820"/>
      <c r="G69" s="820"/>
      <c r="H69" s="820"/>
      <c r="I69" s="820"/>
      <c r="J69" s="820"/>
      <c r="K69" s="820"/>
      <c r="L69" s="820"/>
      <c r="M69" s="820"/>
      <c r="N69" s="820"/>
      <c r="O69" s="820"/>
      <c r="P69" s="72"/>
    </row>
    <row r="70" customFormat="false" ht="12.95" hidden="false" customHeight="true" outlineLevel="0" collapsed="false">
      <c r="A70" s="821" t="s">
        <v>548</v>
      </c>
      <c r="B70" s="820"/>
      <c r="C70" s="820"/>
      <c r="D70" s="820"/>
      <c r="E70" s="820"/>
      <c r="F70" s="820"/>
      <c r="G70" s="820"/>
      <c r="H70" s="820"/>
      <c r="I70" s="820"/>
      <c r="J70" s="820"/>
      <c r="K70" s="820"/>
      <c r="L70" s="820"/>
      <c r="M70" s="820"/>
      <c r="N70" s="820"/>
      <c r="O70" s="820"/>
      <c r="P70" s="72"/>
    </row>
    <row r="71" customFormat="false" ht="12" hidden="false" customHeight="true" outlineLevel="0" collapsed="false">
      <c r="A71" s="72"/>
      <c r="B71" s="822"/>
      <c r="C71" s="823"/>
      <c r="D71" s="823"/>
      <c r="E71" s="823"/>
      <c r="F71" s="823"/>
      <c r="G71" s="823"/>
      <c r="H71" s="823"/>
      <c r="I71" s="823"/>
      <c r="J71" s="823"/>
      <c r="K71" s="823"/>
      <c r="L71" s="823"/>
      <c r="M71" s="823"/>
      <c r="N71" s="823"/>
      <c r="O71" s="823"/>
      <c r="P71" s="72"/>
    </row>
    <row r="72" customFormat="false" ht="12.75" hidden="false" customHeight="true" outlineLevel="0" collapsed="false">
      <c r="A72" s="541" t="s">
        <v>177</v>
      </c>
      <c r="B72" s="541"/>
      <c r="C72" s="824"/>
      <c r="D72" s="825" t="s">
        <v>510</v>
      </c>
      <c r="E72" s="825"/>
      <c r="F72" s="825"/>
      <c r="G72" s="825"/>
      <c r="H72" s="825"/>
      <c r="I72" s="825"/>
      <c r="J72" s="825"/>
      <c r="K72" s="825"/>
      <c r="L72" s="825"/>
      <c r="M72" s="825"/>
      <c r="N72" s="825"/>
      <c r="O72" s="825"/>
      <c r="P72" s="540" t="s">
        <v>177</v>
      </c>
      <c r="Q72" s="540"/>
    </row>
    <row r="73" customFormat="false" ht="12.75" hidden="false" customHeight="false" outlineLevel="0" collapsed="false">
      <c r="A73" s="259" t="s">
        <v>122</v>
      </c>
      <c r="B73" s="826"/>
      <c r="C73" s="827"/>
      <c r="D73" s="739"/>
      <c r="E73" s="739"/>
      <c r="F73" s="739"/>
      <c r="G73" s="739"/>
      <c r="H73" s="828"/>
      <c r="I73" s="829"/>
      <c r="J73" s="829"/>
      <c r="K73" s="739"/>
      <c r="L73" s="739"/>
      <c r="M73" s="739"/>
      <c r="N73" s="739"/>
      <c r="O73" s="739"/>
      <c r="P73" s="831" t="s">
        <v>122</v>
      </c>
      <c r="Q73" s="831"/>
    </row>
    <row r="74" customFormat="false" ht="12.75" hidden="false" customHeight="true" outlineLevel="0" collapsed="false">
      <c r="A74" s="35" t="s">
        <v>512</v>
      </c>
      <c r="B74" s="832"/>
      <c r="C74" s="827"/>
      <c r="D74" s="833" t="s">
        <v>513</v>
      </c>
      <c r="E74" s="834" t="s">
        <v>514</v>
      </c>
      <c r="F74" s="833" t="s">
        <v>515</v>
      </c>
      <c r="G74" s="834" t="s">
        <v>516</v>
      </c>
      <c r="H74" s="835" t="s">
        <v>511</v>
      </c>
      <c r="I74" s="834" t="s">
        <v>517</v>
      </c>
      <c r="J74" s="836" t="s">
        <v>513</v>
      </c>
      <c r="K74" s="834" t="s">
        <v>514</v>
      </c>
      <c r="L74" s="833" t="s">
        <v>515</v>
      </c>
      <c r="M74" s="834" t="s">
        <v>516</v>
      </c>
      <c r="N74" s="887" t="s">
        <v>511</v>
      </c>
      <c r="O74" s="834" t="s">
        <v>517</v>
      </c>
      <c r="P74" s="837" t="s">
        <v>512</v>
      </c>
      <c r="Q74" s="838"/>
    </row>
    <row r="75" customFormat="false" ht="12.75" hidden="false" customHeight="false" outlineLevel="0" collapsed="false">
      <c r="A75" s="41" t="s">
        <v>518</v>
      </c>
      <c r="B75" s="832"/>
      <c r="C75" s="517" t="s">
        <v>108</v>
      </c>
      <c r="D75" s="833"/>
      <c r="E75" s="839"/>
      <c r="F75" s="833"/>
      <c r="G75" s="839"/>
      <c r="H75" s="835"/>
      <c r="I75" s="840"/>
      <c r="J75" s="836"/>
      <c r="K75" s="839"/>
      <c r="L75" s="833"/>
      <c r="M75" s="839"/>
      <c r="N75" s="887"/>
      <c r="O75" s="841"/>
      <c r="P75" s="842" t="s">
        <v>518</v>
      </c>
      <c r="Q75" s="838"/>
    </row>
    <row r="76" customFormat="false" ht="12.75" hidden="false" customHeight="false" outlineLevel="0" collapsed="false">
      <c r="A76" s="35" t="s">
        <v>519</v>
      </c>
      <c r="B76" s="832"/>
      <c r="C76" s="843"/>
      <c r="D76" s="839"/>
      <c r="E76" s="839"/>
      <c r="F76" s="839"/>
      <c r="G76" s="839"/>
      <c r="H76" s="835"/>
      <c r="I76" s="840"/>
      <c r="J76" s="840"/>
      <c r="K76" s="839"/>
      <c r="L76" s="839"/>
      <c r="M76" s="839"/>
      <c r="N76" s="887"/>
      <c r="O76" s="841"/>
      <c r="P76" s="837" t="s">
        <v>519</v>
      </c>
      <c r="Q76" s="838"/>
    </row>
    <row r="77" customFormat="false" ht="12.75" hidden="false" customHeight="true" outlineLevel="0" collapsed="false">
      <c r="A77" s="671" t="s">
        <v>520</v>
      </c>
      <c r="B77" s="826"/>
      <c r="C77" s="844" t="s">
        <v>128</v>
      </c>
      <c r="D77" s="845" t="s">
        <v>521</v>
      </c>
      <c r="E77" s="846" t="s">
        <v>522</v>
      </c>
      <c r="F77" s="846" t="s">
        <v>523</v>
      </c>
      <c r="G77" s="847" t="s">
        <v>524</v>
      </c>
      <c r="H77" s="848" t="s">
        <v>489</v>
      </c>
      <c r="I77" s="849" t="s">
        <v>525</v>
      </c>
      <c r="J77" s="850" t="s">
        <v>521</v>
      </c>
      <c r="K77" s="846" t="s">
        <v>522</v>
      </c>
      <c r="L77" s="846" t="s">
        <v>523</v>
      </c>
      <c r="M77" s="847" t="s">
        <v>524</v>
      </c>
      <c r="N77" s="851" t="s">
        <v>489</v>
      </c>
      <c r="O77" s="844" t="s">
        <v>525</v>
      </c>
      <c r="P77" s="852" t="s">
        <v>520</v>
      </c>
      <c r="Q77" s="838"/>
    </row>
    <row r="78" customFormat="false" ht="12.75" hidden="false" customHeight="true" outlineLevel="0" collapsed="false">
      <c r="A78" s="35" t="s">
        <v>526</v>
      </c>
      <c r="B78" s="826"/>
      <c r="C78" s="844"/>
      <c r="D78" s="845"/>
      <c r="E78" s="846"/>
      <c r="F78" s="846"/>
      <c r="G78" s="847"/>
      <c r="H78" s="848"/>
      <c r="I78" s="849"/>
      <c r="J78" s="850"/>
      <c r="K78" s="846"/>
      <c r="L78" s="846"/>
      <c r="M78" s="847"/>
      <c r="N78" s="851"/>
      <c r="O78" s="844"/>
      <c r="P78" s="837" t="s">
        <v>526</v>
      </c>
      <c r="Q78" s="635"/>
    </row>
    <row r="79" customFormat="false" ht="12.75" hidden="false" customHeight="false" outlineLevel="0" collapsed="false">
      <c r="A79" s="853" t="s">
        <v>527</v>
      </c>
      <c r="B79" s="826"/>
      <c r="C79" s="844"/>
      <c r="D79" s="845"/>
      <c r="E79" s="846"/>
      <c r="F79" s="846"/>
      <c r="G79" s="847"/>
      <c r="H79" s="848"/>
      <c r="I79" s="849"/>
      <c r="J79" s="850"/>
      <c r="K79" s="846"/>
      <c r="L79" s="846"/>
      <c r="M79" s="847"/>
      <c r="N79" s="851"/>
      <c r="O79" s="844"/>
      <c r="P79" s="854" t="s">
        <v>528</v>
      </c>
      <c r="Q79" s="635"/>
    </row>
    <row r="80" customFormat="false" ht="13.5" hidden="false" customHeight="true" outlineLevel="0" collapsed="false">
      <c r="A80" s="855" t="s">
        <v>529</v>
      </c>
      <c r="B80" s="856"/>
      <c r="C80" s="674" t="s">
        <v>530</v>
      </c>
      <c r="D80" s="674"/>
      <c r="E80" s="674"/>
      <c r="F80" s="674"/>
      <c r="G80" s="674"/>
      <c r="H80" s="674"/>
      <c r="I80" s="674"/>
      <c r="J80" s="857" t="s">
        <v>531</v>
      </c>
      <c r="K80" s="857"/>
      <c r="L80" s="857"/>
      <c r="M80" s="857"/>
      <c r="N80" s="857"/>
      <c r="O80" s="857"/>
      <c r="P80" s="858" t="s">
        <v>532</v>
      </c>
      <c r="Q80" s="772"/>
    </row>
    <row r="81" customFormat="false" ht="12.6" hidden="false" customHeight="true" outlineLevel="0" collapsed="false">
      <c r="A81" s="635"/>
      <c r="B81" s="879"/>
      <c r="C81" s="888"/>
      <c r="D81" s="888"/>
      <c r="E81" s="888"/>
      <c r="F81" s="888"/>
      <c r="G81" s="888"/>
      <c r="H81" s="889"/>
      <c r="I81" s="890"/>
      <c r="J81" s="891"/>
      <c r="K81" s="888"/>
      <c r="L81" s="888"/>
      <c r="M81" s="888"/>
      <c r="N81" s="888"/>
      <c r="O81" s="892"/>
      <c r="P81" s="880"/>
      <c r="Q81" s="892"/>
    </row>
    <row r="82" customFormat="false" ht="13.5" hidden="false" customHeight="true" outlineLevel="0" collapsed="false">
      <c r="A82" s="59" t="s">
        <v>70</v>
      </c>
      <c r="B82" s="56"/>
      <c r="C82" s="893"/>
      <c r="D82" s="893"/>
      <c r="E82" s="893"/>
      <c r="F82" s="893"/>
      <c r="G82" s="893"/>
      <c r="H82" s="894"/>
      <c r="I82" s="895"/>
      <c r="J82" s="888"/>
      <c r="K82" s="888"/>
      <c r="L82" s="888"/>
      <c r="M82" s="888"/>
      <c r="N82" s="888"/>
      <c r="O82" s="888"/>
      <c r="P82" s="880"/>
      <c r="Q82" s="882" t="s">
        <v>70</v>
      </c>
    </row>
    <row r="83" customFormat="false" ht="13.5" hidden="false" customHeight="true" outlineLevel="0" collapsed="false">
      <c r="A83" s="69" t="s">
        <v>71</v>
      </c>
      <c r="B83" s="60" t="s">
        <v>51</v>
      </c>
      <c r="C83" s="222" t="n">
        <v>843359</v>
      </c>
      <c r="D83" s="222" t="n">
        <v>328423</v>
      </c>
      <c r="E83" s="222" t="n">
        <v>232347</v>
      </c>
      <c r="F83" s="222" t="n">
        <v>105863</v>
      </c>
      <c r="G83" s="222" t="n">
        <v>114463</v>
      </c>
      <c r="H83" s="223" t="n">
        <v>19689</v>
      </c>
      <c r="I83" s="875" t="n">
        <v>42574</v>
      </c>
      <c r="J83" s="876" t="n">
        <v>38.9</v>
      </c>
      <c r="K83" s="876" t="n">
        <v>27.6</v>
      </c>
      <c r="L83" s="876" t="n">
        <v>12.6</v>
      </c>
      <c r="M83" s="876" t="n">
        <v>13.6</v>
      </c>
      <c r="N83" s="876" t="n">
        <v>2.3</v>
      </c>
      <c r="O83" s="876" t="n">
        <v>5</v>
      </c>
      <c r="P83" s="881" t="s">
        <v>51</v>
      </c>
      <c r="Q83" s="896" t="s">
        <v>549</v>
      </c>
    </row>
    <row r="84" customFormat="false" ht="13.5" hidden="false" customHeight="true" outlineLevel="0" collapsed="false">
      <c r="A84" s="59"/>
      <c r="B84" s="60" t="s">
        <v>53</v>
      </c>
      <c r="C84" s="222" t="n">
        <v>163376989</v>
      </c>
      <c r="D84" s="222" t="n">
        <v>65164457</v>
      </c>
      <c r="E84" s="222" t="n">
        <v>42741832</v>
      </c>
      <c r="F84" s="222" t="n">
        <v>18860001</v>
      </c>
      <c r="G84" s="222" t="n">
        <v>23489698</v>
      </c>
      <c r="H84" s="223" t="n">
        <v>4705188</v>
      </c>
      <c r="I84" s="875" t="n">
        <v>8415813</v>
      </c>
      <c r="J84" s="876" t="n">
        <v>39.9</v>
      </c>
      <c r="K84" s="876" t="n">
        <v>26.2</v>
      </c>
      <c r="L84" s="876" t="n">
        <v>11.5</v>
      </c>
      <c r="M84" s="876" t="n">
        <v>14.4</v>
      </c>
      <c r="N84" s="876" t="n">
        <v>2.9</v>
      </c>
      <c r="O84" s="876" t="n">
        <v>5.2</v>
      </c>
      <c r="P84" s="881" t="s">
        <v>53</v>
      </c>
      <c r="Q84" s="59"/>
    </row>
    <row r="85" customFormat="false" ht="13.5" hidden="false" customHeight="true" outlineLevel="0" collapsed="false">
      <c r="A85" s="52"/>
      <c r="B85" s="60" t="s">
        <v>54</v>
      </c>
      <c r="C85" s="876" t="n">
        <v>193.7</v>
      </c>
      <c r="D85" s="876" t="n">
        <v>198.4</v>
      </c>
      <c r="E85" s="876" t="n">
        <v>184</v>
      </c>
      <c r="F85" s="876" t="n">
        <v>178.2</v>
      </c>
      <c r="G85" s="876" t="n">
        <v>205.2</v>
      </c>
      <c r="H85" s="366" t="n">
        <v>239</v>
      </c>
      <c r="I85" s="877" t="n">
        <v>197.7</v>
      </c>
      <c r="J85" s="277" t="s">
        <v>164</v>
      </c>
      <c r="K85" s="277" t="s">
        <v>164</v>
      </c>
      <c r="L85" s="277" t="s">
        <v>164</v>
      </c>
      <c r="M85" s="277" t="s">
        <v>164</v>
      </c>
      <c r="N85" s="277" t="s">
        <v>164</v>
      </c>
      <c r="O85" s="277" t="s">
        <v>164</v>
      </c>
      <c r="P85" s="881" t="s">
        <v>54</v>
      </c>
      <c r="Q85" s="52"/>
    </row>
    <row r="86" customFormat="false" ht="13.5" hidden="false" customHeight="true" outlineLevel="0" collapsed="false">
      <c r="A86" s="52"/>
      <c r="B86" s="56"/>
      <c r="C86" s="808"/>
      <c r="D86" s="808"/>
      <c r="E86" s="808"/>
      <c r="F86" s="808"/>
      <c r="G86" s="808"/>
      <c r="H86" s="809"/>
      <c r="I86" s="874"/>
      <c r="J86" s="808"/>
      <c r="K86" s="808"/>
      <c r="L86" s="808"/>
      <c r="M86" s="808"/>
      <c r="N86" s="808"/>
      <c r="O86" s="808"/>
      <c r="P86" s="883"/>
      <c r="Q86" s="52"/>
    </row>
    <row r="87" customFormat="false" ht="13.5" hidden="false" customHeight="true" outlineLevel="0" collapsed="false">
      <c r="A87" s="59" t="s">
        <v>72</v>
      </c>
      <c r="B87" s="60" t="s">
        <v>51</v>
      </c>
      <c r="C87" s="222" t="n">
        <v>157571</v>
      </c>
      <c r="D87" s="222" t="n">
        <v>76188</v>
      </c>
      <c r="E87" s="222" t="n">
        <v>42606</v>
      </c>
      <c r="F87" s="222" t="n">
        <v>26212</v>
      </c>
      <c r="G87" s="222" t="n">
        <v>5714</v>
      </c>
      <c r="H87" s="223" t="n">
        <v>2348</v>
      </c>
      <c r="I87" s="875" t="n">
        <v>4503</v>
      </c>
      <c r="J87" s="876" t="n">
        <v>48.4</v>
      </c>
      <c r="K87" s="876" t="n">
        <v>27</v>
      </c>
      <c r="L87" s="876" t="n">
        <v>16.6</v>
      </c>
      <c r="M87" s="876" t="n">
        <v>3.6</v>
      </c>
      <c r="N87" s="876" t="n">
        <v>1.5</v>
      </c>
      <c r="O87" s="876" t="n">
        <v>2.9</v>
      </c>
      <c r="P87" s="881" t="s">
        <v>51</v>
      </c>
      <c r="Q87" s="882" t="s">
        <v>550</v>
      </c>
    </row>
    <row r="88" customFormat="false" ht="13.5" hidden="false" customHeight="true" outlineLevel="0" collapsed="false">
      <c r="A88" s="52"/>
      <c r="B88" s="60" t="s">
        <v>53</v>
      </c>
      <c r="C88" s="222" t="n">
        <v>27769029</v>
      </c>
      <c r="D88" s="222" t="n">
        <v>13746369</v>
      </c>
      <c r="E88" s="222" t="n">
        <v>7448747</v>
      </c>
      <c r="F88" s="222" t="n">
        <v>4429468</v>
      </c>
      <c r="G88" s="222" t="n">
        <v>793664</v>
      </c>
      <c r="H88" s="223" t="n">
        <v>510641</v>
      </c>
      <c r="I88" s="875" t="n">
        <v>840140</v>
      </c>
      <c r="J88" s="876" t="n">
        <v>49.5</v>
      </c>
      <c r="K88" s="876" t="n">
        <v>26.8</v>
      </c>
      <c r="L88" s="876" t="n">
        <v>16</v>
      </c>
      <c r="M88" s="876" t="n">
        <v>2.9</v>
      </c>
      <c r="N88" s="876" t="n">
        <v>1.8</v>
      </c>
      <c r="O88" s="876" t="n">
        <v>3</v>
      </c>
      <c r="P88" s="881" t="s">
        <v>53</v>
      </c>
      <c r="Q88" s="897"/>
    </row>
    <row r="89" customFormat="false" ht="13.5" hidden="false" customHeight="true" outlineLevel="0" collapsed="false">
      <c r="A89" s="52"/>
      <c r="B89" s="60" t="s">
        <v>54</v>
      </c>
      <c r="C89" s="876" t="n">
        <v>176.2</v>
      </c>
      <c r="D89" s="876" t="n">
        <v>180.4</v>
      </c>
      <c r="E89" s="876" t="n">
        <v>174.8</v>
      </c>
      <c r="F89" s="876" t="n">
        <v>169</v>
      </c>
      <c r="G89" s="876" t="n">
        <v>138.9</v>
      </c>
      <c r="H89" s="366" t="n">
        <v>217.5</v>
      </c>
      <c r="I89" s="877" t="n">
        <v>186.6</v>
      </c>
      <c r="J89" s="277" t="s">
        <v>164</v>
      </c>
      <c r="K89" s="277" t="s">
        <v>164</v>
      </c>
      <c r="L89" s="277" t="s">
        <v>164</v>
      </c>
      <c r="M89" s="277" t="s">
        <v>164</v>
      </c>
      <c r="N89" s="277" t="s">
        <v>164</v>
      </c>
      <c r="O89" s="277" t="s">
        <v>164</v>
      </c>
      <c r="P89" s="881" t="s">
        <v>54</v>
      </c>
      <c r="Q89" s="897"/>
    </row>
    <row r="90" customFormat="false" ht="11.1" hidden="false" customHeight="true" outlineLevel="0" collapsed="false">
      <c r="A90" s="52"/>
      <c r="B90" s="56"/>
      <c r="C90" s="808"/>
      <c r="D90" s="808"/>
      <c r="E90" s="808"/>
      <c r="F90" s="808"/>
      <c r="G90" s="808"/>
      <c r="H90" s="809"/>
      <c r="I90" s="874"/>
      <c r="J90" s="808"/>
      <c r="K90" s="808"/>
      <c r="L90" s="808"/>
      <c r="M90" s="808"/>
      <c r="N90" s="808"/>
      <c r="O90" s="808"/>
      <c r="P90" s="883"/>
      <c r="Q90" s="897"/>
    </row>
    <row r="91" customFormat="false" ht="13.5" hidden="false" customHeight="true" outlineLevel="0" collapsed="false">
      <c r="A91" s="59" t="s">
        <v>73</v>
      </c>
      <c r="B91" s="60" t="s">
        <v>51</v>
      </c>
      <c r="C91" s="222" t="n">
        <v>405187</v>
      </c>
      <c r="D91" s="222" t="n">
        <v>125916</v>
      </c>
      <c r="E91" s="222" t="n">
        <v>117079</v>
      </c>
      <c r="F91" s="222" t="n">
        <v>38030</v>
      </c>
      <c r="G91" s="222" t="n">
        <v>91573</v>
      </c>
      <c r="H91" s="223" t="n">
        <v>7602</v>
      </c>
      <c r="I91" s="875" t="n">
        <v>24987</v>
      </c>
      <c r="J91" s="876" t="n">
        <v>31.1</v>
      </c>
      <c r="K91" s="876" t="n">
        <v>28.9</v>
      </c>
      <c r="L91" s="876" t="n">
        <v>9.4</v>
      </c>
      <c r="M91" s="876" t="n">
        <v>22.6</v>
      </c>
      <c r="N91" s="876" t="n">
        <v>1.9</v>
      </c>
      <c r="O91" s="876" t="n">
        <v>6.2</v>
      </c>
      <c r="P91" s="881" t="s">
        <v>51</v>
      </c>
      <c r="Q91" s="882" t="s">
        <v>551</v>
      </c>
    </row>
    <row r="92" customFormat="false" ht="13.5" hidden="false" customHeight="true" outlineLevel="0" collapsed="false">
      <c r="A92" s="52"/>
      <c r="B92" s="60" t="s">
        <v>53</v>
      </c>
      <c r="C92" s="222" t="n">
        <v>82139421</v>
      </c>
      <c r="D92" s="222" t="n">
        <v>25965119</v>
      </c>
      <c r="E92" s="222" t="n">
        <v>22307779</v>
      </c>
      <c r="F92" s="222" t="n">
        <v>7217109</v>
      </c>
      <c r="G92" s="222" t="n">
        <v>20384351</v>
      </c>
      <c r="H92" s="223" t="n">
        <v>1642144</v>
      </c>
      <c r="I92" s="875" t="n">
        <v>4622919</v>
      </c>
      <c r="J92" s="876" t="n">
        <v>31.6</v>
      </c>
      <c r="K92" s="876" t="n">
        <v>27.2</v>
      </c>
      <c r="L92" s="876" t="n">
        <v>8.8</v>
      </c>
      <c r="M92" s="876" t="n">
        <v>24.8</v>
      </c>
      <c r="N92" s="876" t="n">
        <v>2</v>
      </c>
      <c r="O92" s="876" t="n">
        <v>5.6</v>
      </c>
      <c r="P92" s="881" t="s">
        <v>53</v>
      </c>
      <c r="Q92" s="897"/>
    </row>
    <row r="93" customFormat="false" ht="13.5" hidden="false" customHeight="true" outlineLevel="0" collapsed="false">
      <c r="A93" s="52"/>
      <c r="B93" s="60" t="s">
        <v>54</v>
      </c>
      <c r="C93" s="876" t="n">
        <v>202.7</v>
      </c>
      <c r="D93" s="876" t="n">
        <v>206.2</v>
      </c>
      <c r="E93" s="876" t="n">
        <v>190.5</v>
      </c>
      <c r="F93" s="876" t="n">
        <v>189.8</v>
      </c>
      <c r="G93" s="876" t="n">
        <v>222.6</v>
      </c>
      <c r="H93" s="366" t="n">
        <v>216</v>
      </c>
      <c r="I93" s="877" t="n">
        <v>185</v>
      </c>
      <c r="J93" s="277" t="s">
        <v>164</v>
      </c>
      <c r="K93" s="277" t="s">
        <v>164</v>
      </c>
      <c r="L93" s="277" t="s">
        <v>164</v>
      </c>
      <c r="M93" s="277" t="s">
        <v>164</v>
      </c>
      <c r="N93" s="277" t="s">
        <v>164</v>
      </c>
      <c r="O93" s="277" t="s">
        <v>164</v>
      </c>
      <c r="P93" s="881" t="s">
        <v>54</v>
      </c>
      <c r="Q93" s="897"/>
    </row>
    <row r="94" customFormat="false" ht="11.1" hidden="false" customHeight="true" outlineLevel="0" collapsed="false">
      <c r="A94" s="52"/>
      <c r="B94" s="56"/>
      <c r="C94" s="808"/>
      <c r="D94" s="808"/>
      <c r="E94" s="808"/>
      <c r="F94" s="808"/>
      <c r="G94" s="808"/>
      <c r="H94" s="809"/>
      <c r="I94" s="874"/>
      <c r="J94" s="808"/>
      <c r="K94" s="808"/>
      <c r="L94" s="808"/>
      <c r="M94" s="808"/>
      <c r="N94" s="808"/>
      <c r="O94" s="808"/>
      <c r="P94" s="883"/>
      <c r="Q94" s="897"/>
    </row>
    <row r="95" customFormat="false" ht="13.5" hidden="false" customHeight="true" outlineLevel="0" collapsed="false">
      <c r="A95" s="59" t="s">
        <v>74</v>
      </c>
      <c r="B95" s="60" t="s">
        <v>51</v>
      </c>
      <c r="C95" s="222" t="n">
        <v>280601</v>
      </c>
      <c r="D95" s="222" t="n">
        <v>126319</v>
      </c>
      <c r="E95" s="222" t="n">
        <v>72662</v>
      </c>
      <c r="F95" s="222" t="n">
        <v>41621</v>
      </c>
      <c r="G95" s="222" t="n">
        <v>17176</v>
      </c>
      <c r="H95" s="223" t="n">
        <v>9739</v>
      </c>
      <c r="I95" s="875" t="n">
        <v>13084</v>
      </c>
      <c r="J95" s="876" t="n">
        <v>45</v>
      </c>
      <c r="K95" s="876" t="n">
        <v>25.9</v>
      </c>
      <c r="L95" s="876" t="n">
        <v>14.8</v>
      </c>
      <c r="M95" s="876" t="n">
        <v>6.1</v>
      </c>
      <c r="N95" s="876" t="n">
        <v>3.5</v>
      </c>
      <c r="O95" s="876" t="n">
        <v>4.7</v>
      </c>
      <c r="P95" s="881" t="s">
        <v>51</v>
      </c>
      <c r="Q95" s="882" t="s">
        <v>552</v>
      </c>
    </row>
    <row r="96" customFormat="false" ht="13.5" hidden="false" customHeight="true" outlineLevel="0" collapsed="false">
      <c r="A96" s="59"/>
      <c r="B96" s="60" t="s">
        <v>53</v>
      </c>
      <c r="C96" s="222" t="n">
        <v>53468539</v>
      </c>
      <c r="D96" s="222" t="n">
        <v>25452969</v>
      </c>
      <c r="E96" s="222" t="n">
        <v>12985306</v>
      </c>
      <c r="F96" s="222" t="n">
        <v>7213424</v>
      </c>
      <c r="G96" s="222" t="n">
        <v>2311683</v>
      </c>
      <c r="H96" s="223" t="n">
        <v>2552403</v>
      </c>
      <c r="I96" s="875" t="n">
        <v>2952754</v>
      </c>
      <c r="J96" s="876" t="n">
        <v>47.6</v>
      </c>
      <c r="K96" s="876" t="n">
        <v>24.3</v>
      </c>
      <c r="L96" s="876" t="n">
        <v>13.5</v>
      </c>
      <c r="M96" s="876" t="n">
        <v>4.3</v>
      </c>
      <c r="N96" s="876" t="n">
        <v>4.8</v>
      </c>
      <c r="O96" s="876" t="n">
        <v>5.5</v>
      </c>
      <c r="P96" s="881" t="s">
        <v>53</v>
      </c>
      <c r="Q96" s="59"/>
    </row>
    <row r="97" customFormat="false" ht="13.5" hidden="false" customHeight="true" outlineLevel="0" collapsed="false">
      <c r="A97" s="59"/>
      <c r="B97" s="60" t="s">
        <v>54</v>
      </c>
      <c r="C97" s="876" t="n">
        <v>190.6</v>
      </c>
      <c r="D97" s="876" t="n">
        <v>201.5</v>
      </c>
      <c r="E97" s="876" t="n">
        <v>178.7</v>
      </c>
      <c r="F97" s="876" t="n">
        <v>173.3</v>
      </c>
      <c r="G97" s="876" t="n">
        <v>134.6</v>
      </c>
      <c r="H97" s="366" t="n">
        <v>262.1</v>
      </c>
      <c r="I97" s="877" t="n">
        <v>225.7</v>
      </c>
      <c r="J97" s="277" t="s">
        <v>164</v>
      </c>
      <c r="K97" s="277" t="s">
        <v>164</v>
      </c>
      <c r="L97" s="277" t="s">
        <v>164</v>
      </c>
      <c r="M97" s="277" t="s">
        <v>164</v>
      </c>
      <c r="N97" s="277" t="s">
        <v>164</v>
      </c>
      <c r="O97" s="277" t="s">
        <v>164</v>
      </c>
      <c r="P97" s="881" t="s">
        <v>54</v>
      </c>
      <c r="Q97" s="59"/>
    </row>
    <row r="98" customFormat="false" ht="6" hidden="false" customHeight="true" outlineLevel="0" collapsed="false">
      <c r="A98" s="72"/>
      <c r="B98" s="73"/>
      <c r="C98" s="808"/>
      <c r="D98" s="808"/>
      <c r="E98" s="808"/>
      <c r="F98" s="808"/>
      <c r="G98" s="808"/>
      <c r="H98" s="809"/>
      <c r="I98" s="874"/>
      <c r="J98" s="808"/>
      <c r="K98" s="808"/>
      <c r="L98" s="808"/>
      <c r="M98" s="808"/>
      <c r="N98" s="808"/>
      <c r="O98" s="808"/>
      <c r="P98" s="898"/>
      <c r="Q98" s="72"/>
    </row>
    <row r="99" customFormat="false" ht="13.5" hidden="false" customHeight="true" outlineLevel="0" collapsed="false">
      <c r="A99" s="74" t="s">
        <v>75</v>
      </c>
      <c r="B99" s="75"/>
      <c r="C99" s="222"/>
      <c r="D99" s="222"/>
      <c r="E99" s="222"/>
      <c r="F99" s="222"/>
      <c r="G99" s="222"/>
      <c r="H99" s="223"/>
      <c r="I99" s="875"/>
      <c r="J99" s="808"/>
      <c r="K99" s="808"/>
      <c r="L99" s="808"/>
      <c r="M99" s="808"/>
      <c r="N99" s="808"/>
      <c r="O99" s="808"/>
      <c r="P99" s="96"/>
      <c r="Q99" s="899" t="s">
        <v>75</v>
      </c>
    </row>
    <row r="100" customFormat="false" ht="13.5" hidden="false" customHeight="true" outlineLevel="0" collapsed="false">
      <c r="A100" s="76" t="s">
        <v>76</v>
      </c>
      <c r="B100" s="77" t="s">
        <v>51</v>
      </c>
      <c r="C100" s="222" t="n">
        <v>481916</v>
      </c>
      <c r="D100" s="222" t="n">
        <v>260824</v>
      </c>
      <c r="E100" s="222" t="n">
        <v>115058</v>
      </c>
      <c r="F100" s="222" t="n">
        <v>69430</v>
      </c>
      <c r="G100" s="222" t="n">
        <v>8699</v>
      </c>
      <c r="H100" s="223" t="n">
        <v>13751</v>
      </c>
      <c r="I100" s="875" t="n">
        <v>14154</v>
      </c>
      <c r="J100" s="876" t="n">
        <v>54.1</v>
      </c>
      <c r="K100" s="876" t="n">
        <v>23.9</v>
      </c>
      <c r="L100" s="876" t="n">
        <v>14.4</v>
      </c>
      <c r="M100" s="876" t="n">
        <v>1.8</v>
      </c>
      <c r="N100" s="876" t="n">
        <v>2.9</v>
      </c>
      <c r="O100" s="876" t="n">
        <v>2.9</v>
      </c>
      <c r="P100" s="900" t="s">
        <v>51</v>
      </c>
      <c r="Q100" s="896" t="s">
        <v>549</v>
      </c>
    </row>
    <row r="101" customFormat="false" ht="13.5" hidden="false" customHeight="true" outlineLevel="0" collapsed="false">
      <c r="A101" s="74"/>
      <c r="B101" s="77" t="s">
        <v>53</v>
      </c>
      <c r="C101" s="222" t="n">
        <v>82628788</v>
      </c>
      <c r="D101" s="222" t="n">
        <v>46000381</v>
      </c>
      <c r="E101" s="222" t="n">
        <v>19646802</v>
      </c>
      <c r="F101" s="222" t="n">
        <v>11037078</v>
      </c>
      <c r="G101" s="222" t="n">
        <v>1223258</v>
      </c>
      <c r="H101" s="223" t="n">
        <v>2212523</v>
      </c>
      <c r="I101" s="875" t="n">
        <v>2508746</v>
      </c>
      <c r="J101" s="876" t="n">
        <v>55.7</v>
      </c>
      <c r="K101" s="876" t="n">
        <v>23.8</v>
      </c>
      <c r="L101" s="876" t="n">
        <v>13.4</v>
      </c>
      <c r="M101" s="876" t="n">
        <v>1.5</v>
      </c>
      <c r="N101" s="876" t="n">
        <v>2.7</v>
      </c>
      <c r="O101" s="876" t="n">
        <v>3</v>
      </c>
      <c r="P101" s="900" t="s">
        <v>53</v>
      </c>
      <c r="Q101" s="74"/>
    </row>
    <row r="102" customFormat="false" ht="13.5" hidden="false" customHeight="true" outlineLevel="0" collapsed="false">
      <c r="A102" s="78"/>
      <c r="B102" s="77" t="s">
        <v>54</v>
      </c>
      <c r="C102" s="876" t="n">
        <v>171.5</v>
      </c>
      <c r="D102" s="876" t="n">
        <v>176.4</v>
      </c>
      <c r="E102" s="876" t="n">
        <v>170.8</v>
      </c>
      <c r="F102" s="876" t="n">
        <v>159</v>
      </c>
      <c r="G102" s="876" t="n">
        <v>140.6</v>
      </c>
      <c r="H102" s="366" t="n">
        <v>160.9</v>
      </c>
      <c r="I102" s="877" t="n">
        <v>177.2</v>
      </c>
      <c r="J102" s="277" t="s">
        <v>164</v>
      </c>
      <c r="K102" s="277" t="s">
        <v>164</v>
      </c>
      <c r="L102" s="277" t="s">
        <v>164</v>
      </c>
      <c r="M102" s="277" t="s">
        <v>164</v>
      </c>
      <c r="N102" s="277" t="s">
        <v>164</v>
      </c>
      <c r="O102" s="277" t="s">
        <v>164</v>
      </c>
      <c r="P102" s="900" t="s">
        <v>54</v>
      </c>
      <c r="Q102" s="78"/>
    </row>
    <row r="103" customFormat="false" ht="13.5" hidden="false" customHeight="true" outlineLevel="0" collapsed="false">
      <c r="A103" s="78"/>
      <c r="B103" s="75"/>
      <c r="C103" s="808"/>
      <c r="D103" s="808"/>
      <c r="E103" s="808"/>
      <c r="F103" s="808"/>
      <c r="G103" s="808"/>
      <c r="H103" s="809"/>
      <c r="I103" s="874"/>
      <c r="J103" s="808"/>
      <c r="K103" s="808"/>
      <c r="L103" s="808"/>
      <c r="M103" s="808"/>
      <c r="N103" s="808"/>
      <c r="O103" s="808"/>
      <c r="P103" s="96"/>
      <c r="Q103" s="78"/>
    </row>
    <row r="104" customFormat="false" ht="13.5" hidden="false" customHeight="true" outlineLevel="0" collapsed="false">
      <c r="A104" s="74" t="s">
        <v>77</v>
      </c>
      <c r="B104" s="77" t="s">
        <v>51</v>
      </c>
      <c r="C104" s="222" t="n">
        <v>372542</v>
      </c>
      <c r="D104" s="222" t="n">
        <v>214800</v>
      </c>
      <c r="E104" s="222" t="n">
        <v>84032</v>
      </c>
      <c r="F104" s="222" t="n">
        <v>50173</v>
      </c>
      <c r="G104" s="222" t="n">
        <v>5948</v>
      </c>
      <c r="H104" s="223" t="n">
        <v>6807</v>
      </c>
      <c r="I104" s="875" t="n">
        <v>10782</v>
      </c>
      <c r="J104" s="876" t="n">
        <v>57.7</v>
      </c>
      <c r="K104" s="876" t="n">
        <v>22.6</v>
      </c>
      <c r="L104" s="876" t="n">
        <v>13.5</v>
      </c>
      <c r="M104" s="876" t="n">
        <v>1.6</v>
      </c>
      <c r="N104" s="876" t="n">
        <v>1.8</v>
      </c>
      <c r="O104" s="876" t="n">
        <v>2.9</v>
      </c>
      <c r="P104" s="900" t="s">
        <v>51</v>
      </c>
      <c r="Q104" s="899" t="s">
        <v>553</v>
      </c>
    </row>
    <row r="105" customFormat="false" ht="13.5" hidden="false" customHeight="true" outlineLevel="0" collapsed="false">
      <c r="A105" s="78"/>
      <c r="B105" s="77" t="s">
        <v>53</v>
      </c>
      <c r="C105" s="222" t="n">
        <v>64652607</v>
      </c>
      <c r="D105" s="222" t="n">
        <v>37757045</v>
      </c>
      <c r="E105" s="222" t="n">
        <v>14779017</v>
      </c>
      <c r="F105" s="222" t="n">
        <v>7937408</v>
      </c>
      <c r="G105" s="222" t="n">
        <v>797840</v>
      </c>
      <c r="H105" s="223" t="n">
        <v>1489478</v>
      </c>
      <c r="I105" s="875" t="n">
        <v>1891819</v>
      </c>
      <c r="J105" s="876" t="n">
        <v>58.4</v>
      </c>
      <c r="K105" s="876" t="n">
        <v>22.9</v>
      </c>
      <c r="L105" s="876" t="n">
        <v>12.3</v>
      </c>
      <c r="M105" s="876" t="n">
        <v>1.2</v>
      </c>
      <c r="N105" s="876" t="n">
        <v>2.3</v>
      </c>
      <c r="O105" s="876" t="n">
        <v>2.9</v>
      </c>
      <c r="P105" s="900" t="s">
        <v>53</v>
      </c>
      <c r="Q105" s="108"/>
    </row>
    <row r="106" customFormat="false" ht="13.5" hidden="false" customHeight="true" outlineLevel="0" collapsed="false">
      <c r="A106" s="78"/>
      <c r="B106" s="77" t="s">
        <v>54</v>
      </c>
      <c r="C106" s="876" t="n">
        <v>173.5</v>
      </c>
      <c r="D106" s="876" t="n">
        <v>175.8</v>
      </c>
      <c r="E106" s="876" t="n">
        <v>175.9</v>
      </c>
      <c r="F106" s="876" t="n">
        <v>158.2</v>
      </c>
      <c r="G106" s="876" t="n">
        <v>134.1</v>
      </c>
      <c r="H106" s="366" t="n">
        <v>218.8</v>
      </c>
      <c r="I106" s="877" t="n">
        <v>175.5</v>
      </c>
      <c r="J106" s="277" t="s">
        <v>164</v>
      </c>
      <c r="K106" s="277" t="s">
        <v>164</v>
      </c>
      <c r="L106" s="277" t="s">
        <v>164</v>
      </c>
      <c r="M106" s="277" t="s">
        <v>164</v>
      </c>
      <c r="N106" s="277" t="s">
        <v>164</v>
      </c>
      <c r="O106" s="277" t="s">
        <v>164</v>
      </c>
      <c r="P106" s="900" t="s">
        <v>54</v>
      </c>
      <c r="Q106" s="108"/>
    </row>
    <row r="107" customFormat="false" ht="11.1" hidden="false" customHeight="true" outlineLevel="0" collapsed="false">
      <c r="A107" s="78"/>
      <c r="B107" s="75"/>
      <c r="C107" s="808"/>
      <c r="D107" s="808"/>
      <c r="E107" s="808"/>
      <c r="F107" s="808"/>
      <c r="G107" s="808"/>
      <c r="H107" s="809"/>
      <c r="I107" s="874"/>
      <c r="J107" s="808"/>
      <c r="K107" s="808"/>
      <c r="L107" s="808"/>
      <c r="M107" s="808"/>
      <c r="N107" s="808"/>
      <c r="O107" s="808"/>
      <c r="P107" s="96"/>
      <c r="Q107" s="108"/>
    </row>
    <row r="108" customFormat="false" ht="13.5" hidden="false" customHeight="true" outlineLevel="0" collapsed="false">
      <c r="A108" s="74" t="s">
        <v>78</v>
      </c>
      <c r="B108" s="77" t="s">
        <v>51</v>
      </c>
      <c r="C108" s="222" t="n">
        <v>109374</v>
      </c>
      <c r="D108" s="222" t="n">
        <v>46024</v>
      </c>
      <c r="E108" s="222" t="n">
        <v>31026</v>
      </c>
      <c r="F108" s="222" t="n">
        <v>19257</v>
      </c>
      <c r="G108" s="222" t="n">
        <v>2751</v>
      </c>
      <c r="H108" s="223" t="n">
        <v>6944</v>
      </c>
      <c r="I108" s="875" t="n">
        <v>3372</v>
      </c>
      <c r="J108" s="876" t="n">
        <v>42.1</v>
      </c>
      <c r="K108" s="876" t="n">
        <v>28.4</v>
      </c>
      <c r="L108" s="876" t="n">
        <v>17.6</v>
      </c>
      <c r="M108" s="876" t="n">
        <v>2.5</v>
      </c>
      <c r="N108" s="876" t="n">
        <v>6.3</v>
      </c>
      <c r="O108" s="876" t="n">
        <v>3.1</v>
      </c>
      <c r="P108" s="900" t="s">
        <v>51</v>
      </c>
      <c r="Q108" s="899" t="s">
        <v>554</v>
      </c>
    </row>
    <row r="109" customFormat="false" ht="13.5" hidden="false" customHeight="true" outlineLevel="0" collapsed="false">
      <c r="A109" s="74"/>
      <c r="B109" s="77" t="s">
        <v>53</v>
      </c>
      <c r="C109" s="222" t="n">
        <v>17976181</v>
      </c>
      <c r="D109" s="222" t="n">
        <v>8243336</v>
      </c>
      <c r="E109" s="222" t="n">
        <v>4867785</v>
      </c>
      <c r="F109" s="222" t="n">
        <v>3099670</v>
      </c>
      <c r="G109" s="222" t="n">
        <v>425418</v>
      </c>
      <c r="H109" s="223" t="n">
        <v>723045</v>
      </c>
      <c r="I109" s="875" t="n">
        <v>616927</v>
      </c>
      <c r="J109" s="876" t="n">
        <v>45.9</v>
      </c>
      <c r="K109" s="876" t="n">
        <v>27.1</v>
      </c>
      <c r="L109" s="876" t="n">
        <v>17.2</v>
      </c>
      <c r="M109" s="876" t="n">
        <v>2.4</v>
      </c>
      <c r="N109" s="876" t="n">
        <v>4</v>
      </c>
      <c r="O109" s="876" t="n">
        <v>3.4</v>
      </c>
      <c r="P109" s="900" t="s">
        <v>53</v>
      </c>
      <c r="Q109" s="899"/>
    </row>
    <row r="110" customFormat="false" ht="13.5" hidden="false" customHeight="true" outlineLevel="0" collapsed="false">
      <c r="A110" s="74"/>
      <c r="B110" s="77" t="s">
        <v>54</v>
      </c>
      <c r="C110" s="876" t="n">
        <v>164.4</v>
      </c>
      <c r="D110" s="876" t="n">
        <v>179.1</v>
      </c>
      <c r="E110" s="876" t="n">
        <v>156.9</v>
      </c>
      <c r="F110" s="876" t="n">
        <v>161</v>
      </c>
      <c r="G110" s="876" t="n">
        <v>154.6</v>
      </c>
      <c r="H110" s="366" t="n">
        <v>104.1</v>
      </c>
      <c r="I110" s="877" t="n">
        <v>183</v>
      </c>
      <c r="J110" s="277" t="s">
        <v>164</v>
      </c>
      <c r="K110" s="277" t="s">
        <v>164</v>
      </c>
      <c r="L110" s="277" t="s">
        <v>164</v>
      </c>
      <c r="M110" s="277" t="s">
        <v>164</v>
      </c>
      <c r="N110" s="277" t="s">
        <v>164</v>
      </c>
      <c r="O110" s="277" t="s">
        <v>164</v>
      </c>
      <c r="P110" s="900" t="s">
        <v>54</v>
      </c>
      <c r="Q110" s="899"/>
    </row>
    <row r="111" customFormat="false" ht="13.5" hidden="false" customHeight="true" outlineLevel="0" collapsed="false">
      <c r="A111" s="74"/>
      <c r="B111" s="75"/>
      <c r="C111" s="808"/>
      <c r="D111" s="808"/>
      <c r="E111" s="808"/>
      <c r="F111" s="808"/>
      <c r="G111" s="808"/>
      <c r="H111" s="809"/>
      <c r="I111" s="874"/>
      <c r="J111" s="808"/>
      <c r="K111" s="808"/>
      <c r="L111" s="808"/>
      <c r="M111" s="808"/>
      <c r="N111" s="808"/>
      <c r="O111" s="808"/>
      <c r="P111" s="96"/>
      <c r="Q111" s="899"/>
    </row>
    <row r="112" customFormat="false" ht="13.5" hidden="false" customHeight="true" outlineLevel="0" collapsed="false">
      <c r="A112" s="74" t="s">
        <v>79</v>
      </c>
      <c r="B112" s="77" t="s">
        <v>51</v>
      </c>
      <c r="C112" s="222" t="n">
        <v>1050335</v>
      </c>
      <c r="D112" s="222" t="n">
        <v>373830</v>
      </c>
      <c r="E112" s="222" t="n">
        <v>297098</v>
      </c>
      <c r="F112" s="222" t="n">
        <v>154726</v>
      </c>
      <c r="G112" s="222" t="n">
        <v>148098</v>
      </c>
      <c r="H112" s="223" t="n">
        <v>19167</v>
      </c>
      <c r="I112" s="875" t="n">
        <v>57416</v>
      </c>
      <c r="J112" s="876" t="n">
        <v>35.6</v>
      </c>
      <c r="K112" s="876" t="n">
        <v>28.3</v>
      </c>
      <c r="L112" s="876" t="n">
        <v>14.7</v>
      </c>
      <c r="M112" s="876" t="n">
        <v>14.1</v>
      </c>
      <c r="N112" s="876" t="n">
        <v>1.8</v>
      </c>
      <c r="O112" s="876" t="n">
        <v>5.5</v>
      </c>
      <c r="P112" s="900" t="s">
        <v>51</v>
      </c>
      <c r="Q112" s="899" t="s">
        <v>555</v>
      </c>
    </row>
    <row r="113" customFormat="false" ht="13.5" hidden="false" customHeight="true" outlineLevel="0" collapsed="false">
      <c r="A113" s="74"/>
      <c r="B113" s="77" t="s">
        <v>53</v>
      </c>
      <c r="C113" s="222" t="n">
        <v>180366118</v>
      </c>
      <c r="D113" s="222" t="n">
        <v>67390550</v>
      </c>
      <c r="E113" s="222" t="n">
        <v>48896755</v>
      </c>
      <c r="F113" s="222" t="n">
        <v>24391835</v>
      </c>
      <c r="G113" s="222" t="n">
        <v>27368310</v>
      </c>
      <c r="H113" s="223" t="n">
        <v>3438879</v>
      </c>
      <c r="I113" s="875" t="n">
        <v>8879789</v>
      </c>
      <c r="J113" s="876" t="n">
        <v>37.4</v>
      </c>
      <c r="K113" s="876" t="n">
        <v>27.1</v>
      </c>
      <c r="L113" s="876" t="n">
        <v>13.5</v>
      </c>
      <c r="M113" s="876" t="n">
        <v>15.2</v>
      </c>
      <c r="N113" s="876" t="n">
        <v>1.9</v>
      </c>
      <c r="O113" s="876" t="n">
        <v>4.9</v>
      </c>
      <c r="P113" s="900" t="s">
        <v>53</v>
      </c>
      <c r="Q113" s="899"/>
    </row>
    <row r="114" customFormat="false" ht="13.5" hidden="false" customHeight="true" outlineLevel="0" collapsed="false">
      <c r="A114" s="74"/>
      <c r="B114" s="77" t="s">
        <v>54</v>
      </c>
      <c r="C114" s="876" t="n">
        <v>171.7</v>
      </c>
      <c r="D114" s="876" t="n">
        <v>180.3</v>
      </c>
      <c r="E114" s="876" t="n">
        <v>164.6</v>
      </c>
      <c r="F114" s="876" t="n">
        <v>157.6</v>
      </c>
      <c r="G114" s="876" t="n">
        <v>184.8</v>
      </c>
      <c r="H114" s="366" t="n">
        <v>179.4</v>
      </c>
      <c r="I114" s="877" t="n">
        <v>154.7</v>
      </c>
      <c r="J114" s="277" t="s">
        <v>164</v>
      </c>
      <c r="K114" s="277" t="s">
        <v>164</v>
      </c>
      <c r="L114" s="277" t="s">
        <v>164</v>
      </c>
      <c r="M114" s="277" t="s">
        <v>164</v>
      </c>
      <c r="N114" s="277" t="s">
        <v>164</v>
      </c>
      <c r="O114" s="277" t="s">
        <v>164</v>
      </c>
      <c r="P114" s="900" t="s">
        <v>54</v>
      </c>
      <c r="Q114" s="899"/>
    </row>
    <row r="115" customFormat="false" ht="13.5" hidden="false" customHeight="true" outlineLevel="0" collapsed="false">
      <c r="A115" s="74"/>
      <c r="B115" s="75"/>
      <c r="C115" s="808"/>
      <c r="D115" s="808"/>
      <c r="E115" s="808"/>
      <c r="F115" s="808"/>
      <c r="G115" s="808"/>
      <c r="H115" s="809"/>
      <c r="I115" s="874"/>
      <c r="J115" s="808"/>
      <c r="K115" s="808"/>
      <c r="L115" s="808"/>
      <c r="M115" s="808"/>
      <c r="N115" s="808"/>
      <c r="O115" s="808"/>
      <c r="P115" s="96"/>
      <c r="Q115" s="899"/>
    </row>
    <row r="116" customFormat="false" ht="13.5" hidden="false" customHeight="true" outlineLevel="0" collapsed="false">
      <c r="A116" s="74" t="s">
        <v>80</v>
      </c>
      <c r="B116" s="77" t="s">
        <v>51</v>
      </c>
      <c r="C116" s="222" t="n">
        <v>407172</v>
      </c>
      <c r="D116" s="222" t="n">
        <v>124220</v>
      </c>
      <c r="E116" s="222" t="n">
        <v>124479</v>
      </c>
      <c r="F116" s="222" t="n">
        <v>39124</v>
      </c>
      <c r="G116" s="222" t="n">
        <v>94915</v>
      </c>
      <c r="H116" s="223" t="n">
        <v>4943</v>
      </c>
      <c r="I116" s="875" t="n">
        <v>19491</v>
      </c>
      <c r="J116" s="876" t="n">
        <v>30.5</v>
      </c>
      <c r="K116" s="876" t="n">
        <v>30.6</v>
      </c>
      <c r="L116" s="876" t="n">
        <v>9.6</v>
      </c>
      <c r="M116" s="876" t="n">
        <v>23.3</v>
      </c>
      <c r="N116" s="876" t="n">
        <v>1.2</v>
      </c>
      <c r="O116" s="876" t="n">
        <v>4.8</v>
      </c>
      <c r="P116" s="900" t="s">
        <v>51</v>
      </c>
      <c r="Q116" s="899" t="s">
        <v>556</v>
      </c>
    </row>
    <row r="117" customFormat="false" ht="13.5" hidden="false" customHeight="true" outlineLevel="0" collapsed="false">
      <c r="A117" s="74"/>
      <c r="B117" s="77" t="s">
        <v>53</v>
      </c>
      <c r="C117" s="222" t="n">
        <v>73914236</v>
      </c>
      <c r="D117" s="222" t="n">
        <v>23427391</v>
      </c>
      <c r="E117" s="222" t="n">
        <v>21082424</v>
      </c>
      <c r="F117" s="222" t="n">
        <v>6667970</v>
      </c>
      <c r="G117" s="222" t="n">
        <v>18755961</v>
      </c>
      <c r="H117" s="223" t="n">
        <v>921524</v>
      </c>
      <c r="I117" s="875" t="n">
        <v>3058966</v>
      </c>
      <c r="J117" s="876" t="n">
        <v>31.7</v>
      </c>
      <c r="K117" s="876" t="n">
        <v>28.5</v>
      </c>
      <c r="L117" s="876" t="n">
        <v>9</v>
      </c>
      <c r="M117" s="876" t="n">
        <v>25.4</v>
      </c>
      <c r="N117" s="876" t="n">
        <v>1.2</v>
      </c>
      <c r="O117" s="876" t="n">
        <v>4.1</v>
      </c>
      <c r="P117" s="900" t="s">
        <v>53</v>
      </c>
      <c r="Q117" s="899"/>
    </row>
    <row r="118" customFormat="false" ht="13.5" hidden="false" customHeight="true" outlineLevel="0" collapsed="false">
      <c r="A118" s="74"/>
      <c r="B118" s="77" t="s">
        <v>54</v>
      </c>
      <c r="C118" s="876" t="n">
        <v>181.5</v>
      </c>
      <c r="D118" s="876" t="n">
        <v>188.6</v>
      </c>
      <c r="E118" s="876" t="n">
        <v>169.4</v>
      </c>
      <c r="F118" s="876" t="n">
        <v>170.4</v>
      </c>
      <c r="G118" s="876" t="n">
        <v>197.6</v>
      </c>
      <c r="H118" s="366" t="n">
        <v>186.4</v>
      </c>
      <c r="I118" s="877" t="n">
        <v>156.9</v>
      </c>
      <c r="J118" s="277" t="s">
        <v>164</v>
      </c>
      <c r="K118" s="277" t="s">
        <v>164</v>
      </c>
      <c r="L118" s="277" t="s">
        <v>164</v>
      </c>
      <c r="M118" s="277" t="s">
        <v>164</v>
      </c>
      <c r="N118" s="277" t="s">
        <v>164</v>
      </c>
      <c r="O118" s="277" t="s">
        <v>164</v>
      </c>
      <c r="P118" s="900" t="s">
        <v>54</v>
      </c>
      <c r="Q118" s="899"/>
    </row>
    <row r="119" customFormat="false" ht="11.1" hidden="false" customHeight="true" outlineLevel="0" collapsed="false">
      <c r="A119" s="74"/>
      <c r="B119" s="75"/>
      <c r="C119" s="876"/>
      <c r="D119" s="876"/>
      <c r="E119" s="876"/>
      <c r="F119" s="876"/>
      <c r="G119" s="876"/>
      <c r="H119" s="366"/>
      <c r="I119" s="877"/>
      <c r="J119" s="808"/>
      <c r="K119" s="808"/>
      <c r="L119" s="808"/>
      <c r="M119" s="808"/>
      <c r="N119" s="808"/>
      <c r="O119" s="808"/>
      <c r="P119" s="96"/>
      <c r="Q119" s="899"/>
    </row>
    <row r="120" customFormat="false" ht="13.5" hidden="false" customHeight="true" outlineLevel="0" collapsed="false">
      <c r="A120" s="74" t="s">
        <v>81</v>
      </c>
      <c r="B120" s="77" t="s">
        <v>51</v>
      </c>
      <c r="C120" s="222" t="n">
        <v>329269</v>
      </c>
      <c r="D120" s="222" t="n">
        <v>134815</v>
      </c>
      <c r="E120" s="222" t="n">
        <v>82875</v>
      </c>
      <c r="F120" s="222" t="n">
        <v>55434</v>
      </c>
      <c r="G120" s="222" t="n">
        <v>31330</v>
      </c>
      <c r="H120" s="223" t="n">
        <v>10502</v>
      </c>
      <c r="I120" s="875" t="n">
        <v>14313</v>
      </c>
      <c r="J120" s="876" t="n">
        <v>40.9</v>
      </c>
      <c r="K120" s="876" t="n">
        <v>25.2</v>
      </c>
      <c r="L120" s="876" t="n">
        <v>16.8</v>
      </c>
      <c r="M120" s="876" t="n">
        <v>9.5</v>
      </c>
      <c r="N120" s="876" t="n">
        <v>3.2</v>
      </c>
      <c r="O120" s="876" t="n">
        <v>4.3</v>
      </c>
      <c r="P120" s="900" t="s">
        <v>51</v>
      </c>
      <c r="Q120" s="899" t="s">
        <v>557</v>
      </c>
    </row>
    <row r="121" customFormat="false" ht="13.5" hidden="false" customHeight="true" outlineLevel="0" collapsed="false">
      <c r="A121" s="74"/>
      <c r="B121" s="77" t="s">
        <v>53</v>
      </c>
      <c r="C121" s="222" t="n">
        <v>58490315</v>
      </c>
      <c r="D121" s="222" t="n">
        <v>24892795</v>
      </c>
      <c r="E121" s="222" t="n">
        <v>14287425</v>
      </c>
      <c r="F121" s="222" t="n">
        <v>8808701</v>
      </c>
      <c r="G121" s="222" t="n">
        <v>5805227</v>
      </c>
      <c r="H121" s="223" t="n">
        <v>2023011</v>
      </c>
      <c r="I121" s="875" t="n">
        <v>2673156</v>
      </c>
      <c r="J121" s="876" t="n">
        <v>42.6</v>
      </c>
      <c r="K121" s="876" t="n">
        <v>24.4</v>
      </c>
      <c r="L121" s="876" t="n">
        <v>15.1</v>
      </c>
      <c r="M121" s="876" t="n">
        <v>9.9</v>
      </c>
      <c r="N121" s="876" t="n">
        <v>3.5</v>
      </c>
      <c r="O121" s="876" t="n">
        <v>4.6</v>
      </c>
      <c r="P121" s="900" t="s">
        <v>53</v>
      </c>
      <c r="Q121" s="899"/>
    </row>
    <row r="122" customFormat="false" ht="13.5" hidden="false" customHeight="true" outlineLevel="0" collapsed="false">
      <c r="A122" s="74"/>
      <c r="B122" s="77" t="s">
        <v>54</v>
      </c>
      <c r="C122" s="876" t="n">
        <v>177.6</v>
      </c>
      <c r="D122" s="876" t="n">
        <v>184.6</v>
      </c>
      <c r="E122" s="876" t="n">
        <v>172.4</v>
      </c>
      <c r="F122" s="876" t="n">
        <v>158.9</v>
      </c>
      <c r="G122" s="876" t="n">
        <v>185.3</v>
      </c>
      <c r="H122" s="366" t="n">
        <v>192.6</v>
      </c>
      <c r="I122" s="877" t="n">
        <v>186.8</v>
      </c>
      <c r="J122" s="277" t="s">
        <v>164</v>
      </c>
      <c r="K122" s="277" t="s">
        <v>164</v>
      </c>
      <c r="L122" s="277" t="s">
        <v>164</v>
      </c>
      <c r="M122" s="277" t="s">
        <v>164</v>
      </c>
      <c r="N122" s="277" t="s">
        <v>164</v>
      </c>
      <c r="O122" s="277" t="s">
        <v>164</v>
      </c>
      <c r="P122" s="900" t="s">
        <v>54</v>
      </c>
      <c r="Q122" s="899"/>
    </row>
    <row r="123" customFormat="false" ht="11.1" hidden="false" customHeight="true" outlineLevel="0" collapsed="false">
      <c r="A123" s="74"/>
      <c r="B123" s="75"/>
      <c r="C123" s="808"/>
      <c r="D123" s="808"/>
      <c r="E123" s="808"/>
      <c r="F123" s="808"/>
      <c r="G123" s="808"/>
      <c r="H123" s="809"/>
      <c r="I123" s="874"/>
      <c r="J123" s="808"/>
      <c r="K123" s="808"/>
      <c r="L123" s="808"/>
      <c r="M123" s="808"/>
      <c r="N123" s="808"/>
      <c r="O123" s="808"/>
      <c r="P123" s="96"/>
      <c r="Q123" s="899"/>
    </row>
    <row r="124" customFormat="false" ht="13.5" hidden="false" customHeight="true" outlineLevel="0" collapsed="false">
      <c r="A124" s="74" t="s">
        <v>82</v>
      </c>
      <c r="B124" s="77" t="s">
        <v>51</v>
      </c>
      <c r="C124" s="222" t="n">
        <v>313894</v>
      </c>
      <c r="D124" s="222" t="n">
        <v>114795</v>
      </c>
      <c r="E124" s="222" t="n">
        <v>89744</v>
      </c>
      <c r="F124" s="222" t="n">
        <v>60168</v>
      </c>
      <c r="G124" s="222" t="n">
        <v>21853</v>
      </c>
      <c r="H124" s="223" t="n">
        <v>3722</v>
      </c>
      <c r="I124" s="875" t="n">
        <v>23612</v>
      </c>
      <c r="J124" s="876" t="n">
        <v>36.6</v>
      </c>
      <c r="K124" s="876" t="n">
        <v>28.6</v>
      </c>
      <c r="L124" s="876" t="n">
        <v>19.2</v>
      </c>
      <c r="M124" s="876" t="n">
        <v>7</v>
      </c>
      <c r="N124" s="876" t="n">
        <v>1.2</v>
      </c>
      <c r="O124" s="876" t="n">
        <v>7.5</v>
      </c>
      <c r="P124" s="900" t="s">
        <v>51</v>
      </c>
      <c r="Q124" s="899" t="s">
        <v>558</v>
      </c>
    </row>
    <row r="125" customFormat="false" ht="13.5" hidden="false" customHeight="true" outlineLevel="0" collapsed="false">
      <c r="A125" s="78"/>
      <c r="B125" s="77" t="s">
        <v>53</v>
      </c>
      <c r="C125" s="222" t="n">
        <v>47961567</v>
      </c>
      <c r="D125" s="222" t="n">
        <v>19070364</v>
      </c>
      <c r="E125" s="222" t="n">
        <v>13526906</v>
      </c>
      <c r="F125" s="222" t="n">
        <v>8915164</v>
      </c>
      <c r="G125" s="222" t="n">
        <v>2807122</v>
      </c>
      <c r="H125" s="223" t="n">
        <v>494344</v>
      </c>
      <c r="I125" s="875" t="n">
        <v>3147667</v>
      </c>
      <c r="J125" s="876" t="n">
        <v>39.8</v>
      </c>
      <c r="K125" s="876" t="n">
        <v>28.2</v>
      </c>
      <c r="L125" s="876" t="n">
        <v>18.6</v>
      </c>
      <c r="M125" s="876" t="n">
        <v>5.9</v>
      </c>
      <c r="N125" s="876" t="n">
        <v>1</v>
      </c>
      <c r="O125" s="876" t="n">
        <v>6.6</v>
      </c>
      <c r="P125" s="900" t="s">
        <v>53</v>
      </c>
      <c r="Q125" s="108"/>
    </row>
    <row r="126" customFormat="false" ht="13.5" hidden="false" customHeight="true" outlineLevel="0" collapsed="false">
      <c r="A126" s="76"/>
      <c r="B126" s="77" t="s">
        <v>54</v>
      </c>
      <c r="C126" s="876" t="n">
        <v>152.8</v>
      </c>
      <c r="D126" s="876" t="n">
        <v>166.1</v>
      </c>
      <c r="E126" s="876" t="n">
        <v>150.7</v>
      </c>
      <c r="F126" s="876" t="n">
        <v>148.2</v>
      </c>
      <c r="G126" s="876" t="n">
        <v>128.5</v>
      </c>
      <c r="H126" s="366" t="n">
        <v>132.8</v>
      </c>
      <c r="I126" s="877" t="n">
        <v>133.3</v>
      </c>
      <c r="J126" s="277" t="s">
        <v>164</v>
      </c>
      <c r="K126" s="277" t="s">
        <v>164</v>
      </c>
      <c r="L126" s="277" t="s">
        <v>164</v>
      </c>
      <c r="M126" s="277" t="s">
        <v>164</v>
      </c>
      <c r="N126" s="277" t="s">
        <v>164</v>
      </c>
      <c r="O126" s="277" t="s">
        <v>164</v>
      </c>
      <c r="P126" s="900" t="s">
        <v>54</v>
      </c>
      <c r="Q126" s="819"/>
    </row>
    <row r="127" customFormat="false" ht="12.75" hidden="false" customHeight="false" outlineLevel="0" collapsed="false">
      <c r="C127" s="76"/>
      <c r="D127" s="76"/>
      <c r="E127" s="76"/>
      <c r="F127" s="76"/>
      <c r="G127" s="76"/>
      <c r="H127" s="78"/>
      <c r="I127" s="78"/>
      <c r="J127" s="76"/>
      <c r="K127" s="76"/>
      <c r="L127" s="76"/>
      <c r="M127" s="76"/>
      <c r="N127" s="76"/>
      <c r="O127" s="76"/>
      <c r="Q127" s="768"/>
    </row>
    <row r="128" customFormat="false" ht="12.75" hidden="false" customHeight="false" outlineLevel="0" collapsed="false">
      <c r="C128" s="76"/>
      <c r="D128" s="76"/>
      <c r="E128" s="76"/>
      <c r="F128" s="76"/>
      <c r="G128" s="76"/>
      <c r="H128" s="78"/>
      <c r="I128" s="78"/>
      <c r="J128" s="76"/>
      <c r="K128" s="76"/>
      <c r="L128" s="76"/>
      <c r="M128" s="76"/>
      <c r="N128" s="76"/>
      <c r="O128" s="76"/>
      <c r="Q128" s="768"/>
    </row>
    <row r="129" customFormat="false" ht="12.75" hidden="false" customHeight="false" outlineLevel="0" collapsed="false">
      <c r="C129" s="76"/>
      <c r="D129" s="76"/>
      <c r="E129" s="76"/>
      <c r="F129" s="76"/>
      <c r="G129" s="76"/>
      <c r="H129" s="78"/>
      <c r="I129" s="78"/>
      <c r="J129" s="76"/>
      <c r="K129" s="76"/>
      <c r="L129" s="76"/>
      <c r="M129" s="76"/>
      <c r="N129" s="76"/>
      <c r="O129" s="76"/>
      <c r="Q129" s="768"/>
    </row>
    <row r="130" customFormat="false" ht="12.75" hidden="false" customHeight="false" outlineLevel="0" collapsed="false">
      <c r="C130" s="76"/>
      <c r="D130" s="76"/>
      <c r="E130" s="76"/>
      <c r="F130" s="76"/>
      <c r="G130" s="76"/>
      <c r="H130" s="78"/>
      <c r="I130" s="78"/>
      <c r="J130" s="76"/>
      <c r="K130" s="76"/>
      <c r="L130" s="76"/>
      <c r="M130" s="76"/>
      <c r="N130" s="76"/>
      <c r="O130" s="76"/>
      <c r="Q130" s="768"/>
    </row>
    <row r="131" customFormat="false" ht="12.75" hidden="false" customHeight="false" outlineLevel="0" collapsed="false">
      <c r="C131" s="76"/>
      <c r="D131" s="76"/>
      <c r="E131" s="76"/>
      <c r="F131" s="76"/>
      <c r="G131" s="76"/>
      <c r="H131" s="78"/>
      <c r="I131" s="78"/>
      <c r="J131" s="76"/>
      <c r="K131" s="76"/>
      <c r="L131" s="76"/>
      <c r="M131" s="76"/>
      <c r="N131" s="76"/>
      <c r="O131" s="76"/>
      <c r="Q131" s="768"/>
    </row>
    <row r="132" customFormat="false" ht="12.75" hidden="false" customHeight="false" outlineLevel="0" collapsed="false">
      <c r="C132" s="76"/>
      <c r="D132" s="76"/>
      <c r="E132" s="76"/>
      <c r="F132" s="76"/>
      <c r="G132" s="76"/>
      <c r="H132" s="78"/>
      <c r="I132" s="78"/>
      <c r="J132" s="76"/>
      <c r="K132" s="76"/>
      <c r="L132" s="76"/>
      <c r="M132" s="76"/>
      <c r="N132" s="76"/>
      <c r="O132" s="76"/>
      <c r="Q132" s="768"/>
    </row>
    <row r="133" customFormat="false" ht="12.75" hidden="false" customHeight="false" outlineLevel="0" collapsed="false">
      <c r="C133" s="76"/>
      <c r="D133" s="76"/>
      <c r="E133" s="76"/>
      <c r="F133" s="76"/>
      <c r="G133" s="76"/>
      <c r="H133" s="78"/>
      <c r="I133" s="78"/>
      <c r="J133" s="76"/>
      <c r="K133" s="76"/>
      <c r="L133" s="76"/>
      <c r="M133" s="76"/>
      <c r="N133" s="76"/>
      <c r="O133" s="76"/>
      <c r="Q133" s="768"/>
    </row>
    <row r="134" customFormat="false" ht="12.75" hidden="false" customHeight="false" outlineLevel="0" collapsed="false">
      <c r="C134" s="76"/>
      <c r="D134" s="76"/>
      <c r="E134" s="76"/>
      <c r="F134" s="76"/>
      <c r="G134" s="76"/>
      <c r="H134" s="78"/>
      <c r="I134" s="78"/>
      <c r="J134" s="76"/>
      <c r="K134" s="76"/>
      <c r="L134" s="76"/>
      <c r="M134" s="76"/>
      <c r="N134" s="76"/>
      <c r="O134" s="76"/>
      <c r="Q134" s="768"/>
    </row>
    <row r="135" customFormat="false" ht="12.75" hidden="false" customHeight="false" outlineLevel="0" collapsed="false">
      <c r="C135" s="76"/>
      <c r="D135" s="76"/>
      <c r="E135" s="76"/>
      <c r="F135" s="76"/>
      <c r="G135" s="76"/>
      <c r="H135" s="78"/>
      <c r="I135" s="78"/>
      <c r="J135" s="76"/>
      <c r="K135" s="76"/>
      <c r="L135" s="76"/>
      <c r="M135" s="76"/>
      <c r="N135" s="76"/>
      <c r="O135" s="76"/>
      <c r="Q135" s="768"/>
    </row>
    <row r="136" customFormat="false" ht="12.75" hidden="false" customHeight="false" outlineLevel="0" collapsed="false">
      <c r="C136" s="76"/>
      <c r="D136" s="76"/>
      <c r="E136" s="76"/>
      <c r="F136" s="76"/>
      <c r="G136" s="76"/>
      <c r="H136" s="78"/>
      <c r="I136" s="78"/>
      <c r="J136" s="76"/>
      <c r="K136" s="76"/>
      <c r="L136" s="76"/>
      <c r="M136" s="76"/>
      <c r="N136" s="76"/>
      <c r="O136" s="76"/>
      <c r="Q136" s="768"/>
    </row>
    <row r="137" customFormat="false" ht="12.75" hidden="false" customHeight="false" outlineLevel="0" collapsed="false">
      <c r="C137" s="76"/>
      <c r="D137" s="76"/>
      <c r="E137" s="76"/>
      <c r="F137" s="76"/>
      <c r="G137" s="76"/>
      <c r="H137" s="78"/>
      <c r="I137" s="78"/>
      <c r="J137" s="76"/>
      <c r="K137" s="76"/>
      <c r="L137" s="76"/>
      <c r="M137" s="76"/>
      <c r="N137" s="76"/>
      <c r="O137" s="76"/>
      <c r="Q137" s="768"/>
    </row>
    <row r="138" customFormat="false" ht="12.75" hidden="false" customHeight="false" outlineLevel="0" collapsed="false">
      <c r="C138" s="76"/>
      <c r="D138" s="76"/>
      <c r="E138" s="76"/>
      <c r="F138" s="76"/>
      <c r="G138" s="76"/>
      <c r="H138" s="78"/>
      <c r="I138" s="78"/>
      <c r="J138" s="76"/>
      <c r="K138" s="76"/>
      <c r="L138" s="76"/>
      <c r="M138" s="76"/>
      <c r="N138" s="76"/>
      <c r="O138" s="76"/>
      <c r="Q138" s="768"/>
    </row>
    <row r="139" customFormat="false" ht="12.75" hidden="false" customHeight="false" outlineLevel="0" collapsed="false">
      <c r="C139" s="76"/>
      <c r="D139" s="76"/>
      <c r="E139" s="76"/>
      <c r="F139" s="76"/>
      <c r="G139" s="76"/>
      <c r="H139" s="78"/>
      <c r="I139" s="78"/>
      <c r="J139" s="76"/>
      <c r="K139" s="76"/>
      <c r="L139" s="76"/>
      <c r="M139" s="76"/>
      <c r="N139" s="76"/>
      <c r="O139" s="76"/>
      <c r="Q139" s="768"/>
    </row>
    <row r="140" customFormat="false" ht="12.75" hidden="false" customHeight="false" outlineLevel="0" collapsed="false">
      <c r="Q140" s="768"/>
    </row>
    <row r="141" customFormat="false" ht="12.75" hidden="false" customHeight="false" outlineLevel="0" collapsed="false">
      <c r="Q141" s="768"/>
    </row>
  </sheetData>
  <mergeCells count="52">
    <mergeCell ref="A1:O1"/>
    <mergeCell ref="A4:B4"/>
    <mergeCell ref="D4:O4"/>
    <mergeCell ref="P4:Q4"/>
    <mergeCell ref="N5:N8"/>
    <mergeCell ref="P5:Q5"/>
    <mergeCell ref="D6:D7"/>
    <mergeCell ref="F6:F7"/>
    <mergeCell ref="H6:H8"/>
    <mergeCell ref="J6:J7"/>
    <mergeCell ref="L6:L7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I12"/>
    <mergeCell ref="J12:O12"/>
    <mergeCell ref="A69:O69"/>
    <mergeCell ref="A72:B72"/>
    <mergeCell ref="D72:O72"/>
    <mergeCell ref="P72:Q72"/>
    <mergeCell ref="P73:Q73"/>
    <mergeCell ref="D74:D75"/>
    <mergeCell ref="F74:F75"/>
    <mergeCell ref="H74:H76"/>
    <mergeCell ref="J74:J75"/>
    <mergeCell ref="L74:L75"/>
    <mergeCell ref="N74:N76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C80:I80"/>
    <mergeCell ref="J80:O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65"/>
  <sheetViews>
    <sheetView showFormulas="false" showGridLines="false" showRowColHeaders="true" showZeros="true" rightToLeft="false" tabSelected="false" showOutlineSymbols="true" defaultGridColor="true" view="normal" topLeftCell="A742" colorId="64" zoomScale="100" zoomScaleNormal="100" zoomScalePageLayoutView="100" workbookViewId="0">
      <selection pane="topLeft" activeCell="F756" activeCellId="0" sqref="F7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5.99"/>
    <col collapsed="false" customWidth="true" hidden="false" outlineLevel="0" max="2" min="2" style="13" width="2.7"/>
    <col collapsed="false" customWidth="true" hidden="false" outlineLevel="0" max="3" min="3" style="14" width="13.7"/>
    <col collapsed="false" customWidth="true" hidden="false" outlineLevel="0" max="4" min="4" style="14" width="15.99"/>
    <col collapsed="false" customWidth="true" hidden="false" outlineLevel="0" max="5" min="5" style="14" width="16.13"/>
    <col collapsed="false" customWidth="true" hidden="false" outlineLevel="0" max="6" min="6" style="15" width="15.99"/>
    <col collapsed="false" customWidth="true" hidden="true" outlineLevel="0" max="7" min="7" style="13" width="0.28"/>
    <col collapsed="false" customWidth="false" hidden="true" outlineLevel="0" max="8" min="8" style="13" width="9.14"/>
    <col collapsed="false" customWidth="false" hidden="false" outlineLevel="0" max="257" min="9" style="13" width="9.14"/>
  </cols>
  <sheetData>
    <row r="1" s="16" customFormat="true" ht="12.95" hidden="false" customHeight="true" outlineLevel="0" collapsed="false">
      <c r="A1" s="16" t="s">
        <v>24</v>
      </c>
      <c r="C1" s="17"/>
      <c r="D1" s="17"/>
      <c r="E1" s="17"/>
      <c r="F1" s="18"/>
    </row>
    <row r="2" s="20" customFormat="true" ht="12.95" hidden="false" customHeight="true" outlineLevel="0" collapsed="false">
      <c r="A2" s="19" t="s">
        <v>25</v>
      </c>
      <c r="C2" s="21"/>
      <c r="D2" s="21"/>
      <c r="E2" s="21"/>
      <c r="F2" s="22"/>
    </row>
    <row r="3" s="26" customFormat="true" ht="7.5" hidden="false" customHeight="true" outlineLevel="0" collapsed="false">
      <c r="A3" s="23"/>
      <c r="B3" s="23"/>
      <c r="C3" s="24"/>
      <c r="D3" s="24"/>
      <c r="E3" s="25"/>
      <c r="F3" s="25"/>
    </row>
    <row r="4" s="29" customFormat="true" ht="14.1" hidden="false" customHeight="true" outlineLevel="0" collapsed="false">
      <c r="A4" s="27" t="s">
        <v>26</v>
      </c>
      <c r="B4" s="27"/>
      <c r="C4" s="28" t="s">
        <v>27</v>
      </c>
      <c r="D4" s="28"/>
      <c r="E4" s="28"/>
      <c r="F4" s="28"/>
    </row>
    <row r="5" s="29" customFormat="true" ht="12" hidden="false" customHeight="true" outlineLevel="0" collapsed="false">
      <c r="A5" s="27"/>
      <c r="B5" s="27"/>
      <c r="C5" s="30" t="s">
        <v>28</v>
      </c>
      <c r="D5" s="31" t="s">
        <v>29</v>
      </c>
      <c r="E5" s="31"/>
      <c r="F5" s="31"/>
    </row>
    <row r="6" s="29" customFormat="true" ht="12" hidden="false" customHeight="true" outlineLevel="0" collapsed="false">
      <c r="A6" s="32" t="s">
        <v>30</v>
      </c>
      <c r="C6" s="30"/>
      <c r="D6" s="30" t="s">
        <v>31</v>
      </c>
      <c r="E6" s="30" t="s">
        <v>32</v>
      </c>
      <c r="F6" s="31" t="s">
        <v>33</v>
      </c>
    </row>
    <row r="7" s="29" customFormat="true" ht="12" hidden="false" customHeight="true" outlineLevel="0" collapsed="false">
      <c r="A7" s="33" t="s">
        <v>34</v>
      </c>
      <c r="C7" s="30"/>
      <c r="D7" s="30"/>
      <c r="E7" s="30"/>
      <c r="F7" s="31"/>
    </row>
    <row r="8" s="29" customFormat="true" ht="12" hidden="false" customHeight="true" outlineLevel="0" collapsed="false">
      <c r="A8" s="34" t="s">
        <v>35</v>
      </c>
      <c r="C8" s="30"/>
      <c r="D8" s="30"/>
      <c r="E8" s="30"/>
      <c r="F8" s="31"/>
    </row>
    <row r="9" s="29" customFormat="true" ht="12" hidden="false" customHeight="true" outlineLevel="0" collapsed="false">
      <c r="A9" s="35" t="s">
        <v>36</v>
      </c>
      <c r="C9" s="30"/>
      <c r="D9" s="30"/>
      <c r="E9" s="30"/>
      <c r="F9" s="31"/>
    </row>
    <row r="10" s="29" customFormat="true" ht="12" hidden="false" customHeight="true" outlineLevel="0" collapsed="false">
      <c r="A10" s="36" t="s">
        <v>37</v>
      </c>
      <c r="C10" s="30"/>
      <c r="D10" s="30"/>
      <c r="E10" s="30"/>
      <c r="F10" s="31"/>
    </row>
    <row r="11" s="29" customFormat="true" ht="11.1" hidden="false" customHeight="true" outlineLevel="0" collapsed="false">
      <c r="A11" s="37" t="s">
        <v>38</v>
      </c>
      <c r="B11" s="37"/>
      <c r="C11" s="38" t="s">
        <v>39</v>
      </c>
      <c r="D11" s="38"/>
      <c r="E11" s="38"/>
      <c r="F11" s="38"/>
    </row>
    <row r="12" s="29" customFormat="true" ht="11.1" hidden="false" customHeight="true" outlineLevel="0" collapsed="false">
      <c r="A12" s="37"/>
      <c r="B12" s="37"/>
      <c r="C12" s="38"/>
      <c r="D12" s="38"/>
      <c r="E12" s="38"/>
      <c r="F12" s="38"/>
    </row>
    <row r="13" s="29" customFormat="true" ht="12" hidden="false" customHeight="true" outlineLevel="0" collapsed="false">
      <c r="B13" s="39"/>
      <c r="C13" s="40"/>
      <c r="D13" s="38" t="s">
        <v>40</v>
      </c>
      <c r="E13" s="38"/>
      <c r="F13" s="38"/>
    </row>
    <row r="14" s="29" customFormat="true" ht="12" hidden="false" customHeight="true" outlineLevel="0" collapsed="false">
      <c r="A14" s="41" t="s">
        <v>41</v>
      </c>
      <c r="B14" s="39"/>
      <c r="C14" s="42" t="s">
        <v>42</v>
      </c>
      <c r="D14" s="43" t="s">
        <v>43</v>
      </c>
      <c r="E14" s="43" t="s">
        <v>44</v>
      </c>
      <c r="F14" s="44" t="s">
        <v>45</v>
      </c>
    </row>
    <row r="15" s="29" customFormat="true" ht="12" hidden="false" customHeight="true" outlineLevel="0" collapsed="false">
      <c r="A15" s="41" t="s">
        <v>46</v>
      </c>
      <c r="B15" s="39"/>
      <c r="C15" s="42"/>
      <c r="D15" s="42"/>
      <c r="E15" s="42"/>
      <c r="F15" s="44"/>
    </row>
    <row r="16" s="29" customFormat="true" ht="12" hidden="false" customHeight="true" outlineLevel="0" collapsed="false">
      <c r="A16" s="41" t="s">
        <v>47</v>
      </c>
      <c r="B16" s="39"/>
      <c r="C16" s="42"/>
      <c r="D16" s="42"/>
      <c r="E16" s="42"/>
      <c r="F16" s="44"/>
    </row>
    <row r="17" s="29" customFormat="true" ht="12" hidden="false" customHeight="true" outlineLevel="0" collapsed="false">
      <c r="A17" s="41" t="s">
        <v>48</v>
      </c>
      <c r="B17" s="39"/>
      <c r="C17" s="42"/>
      <c r="D17" s="42"/>
      <c r="E17" s="42"/>
      <c r="F17" s="44"/>
    </row>
    <row r="18" s="29" customFormat="true" ht="26.25" hidden="false" customHeight="true" outlineLevel="0" collapsed="false">
      <c r="A18" s="45" t="s">
        <v>49</v>
      </c>
      <c r="B18" s="45"/>
      <c r="C18" s="45"/>
      <c r="D18" s="45"/>
      <c r="E18" s="45"/>
      <c r="F18" s="45"/>
    </row>
    <row r="19" s="50" customFormat="true" ht="10.5" hidden="false" customHeight="true" outlineLevel="0" collapsed="false">
      <c r="A19" s="46" t="s">
        <v>50</v>
      </c>
      <c r="B19" s="47" t="s">
        <v>51</v>
      </c>
      <c r="C19" s="48" t="n">
        <v>25366</v>
      </c>
      <c r="D19" s="48" t="n">
        <v>24237</v>
      </c>
      <c r="E19" s="48" t="n">
        <v>879</v>
      </c>
      <c r="F19" s="49" t="n">
        <v>250</v>
      </c>
    </row>
    <row r="20" s="50" customFormat="true" ht="10.5" hidden="false" customHeight="true" outlineLevel="0" collapsed="false">
      <c r="A20" s="51" t="s">
        <v>52</v>
      </c>
      <c r="B20" s="47" t="s">
        <v>53</v>
      </c>
      <c r="C20" s="48" t="n">
        <v>1021963</v>
      </c>
      <c r="D20" s="48" t="n">
        <v>974165</v>
      </c>
      <c r="E20" s="48" t="n">
        <v>37297</v>
      </c>
      <c r="F20" s="49" t="n">
        <v>10501</v>
      </c>
    </row>
    <row r="21" s="55" customFormat="true" ht="10.5" hidden="false" customHeight="true" outlineLevel="0" collapsed="false">
      <c r="A21" s="52"/>
      <c r="B21" s="47" t="s">
        <v>54</v>
      </c>
      <c r="C21" s="53" t="n">
        <v>40.3</v>
      </c>
      <c r="D21" s="53" t="n">
        <v>40.2</v>
      </c>
      <c r="E21" s="53" t="n">
        <v>42.4</v>
      </c>
      <c r="F21" s="54" t="n">
        <v>42</v>
      </c>
    </row>
    <row r="22" s="55" customFormat="true" ht="10.5" hidden="false" customHeight="true" outlineLevel="0" collapsed="false">
      <c r="A22" s="52"/>
      <c r="B22" s="56"/>
      <c r="C22" s="57"/>
      <c r="D22" s="57"/>
      <c r="E22" s="57"/>
      <c r="F22" s="58"/>
    </row>
    <row r="23" s="55" customFormat="true" ht="10.5" hidden="false" customHeight="true" outlineLevel="0" collapsed="false">
      <c r="A23" s="59" t="s">
        <v>55</v>
      </c>
      <c r="B23" s="60" t="s">
        <v>51</v>
      </c>
      <c r="C23" s="61" t="n">
        <v>5792</v>
      </c>
      <c r="D23" s="61" t="n">
        <v>5690</v>
      </c>
      <c r="E23" s="61" t="n">
        <v>88</v>
      </c>
      <c r="F23" s="62" t="n">
        <v>14</v>
      </c>
    </row>
    <row r="24" s="55" customFormat="true" ht="10.5" hidden="false" customHeight="true" outlineLevel="0" collapsed="false">
      <c r="A24" s="59"/>
      <c r="B24" s="60" t="s">
        <v>53</v>
      </c>
      <c r="C24" s="61" t="n">
        <v>205250</v>
      </c>
      <c r="D24" s="61" t="n">
        <v>201139</v>
      </c>
      <c r="E24" s="61" t="n">
        <v>3710</v>
      </c>
      <c r="F24" s="62" t="n">
        <v>401</v>
      </c>
    </row>
    <row r="25" s="55" customFormat="true" ht="10.5" hidden="false" customHeight="true" outlineLevel="0" collapsed="false">
      <c r="A25" s="52"/>
      <c r="B25" s="60" t="s">
        <v>54</v>
      </c>
      <c r="C25" s="63" t="n">
        <v>35.4</v>
      </c>
      <c r="D25" s="63" t="n">
        <v>35.3</v>
      </c>
      <c r="E25" s="63" t="n">
        <v>42.2</v>
      </c>
      <c r="F25" s="64" t="n">
        <v>28.6</v>
      </c>
    </row>
    <row r="26" s="55" customFormat="true" ht="10.5" hidden="false" customHeight="true" outlineLevel="0" collapsed="false">
      <c r="A26" s="52"/>
      <c r="B26" s="56"/>
      <c r="C26" s="57"/>
      <c r="D26" s="57"/>
      <c r="E26" s="57"/>
      <c r="F26" s="58"/>
    </row>
    <row r="27" s="55" customFormat="true" ht="10.5" hidden="false" customHeight="true" outlineLevel="0" collapsed="false">
      <c r="A27" s="59" t="s">
        <v>56</v>
      </c>
      <c r="B27" s="60" t="s">
        <v>51</v>
      </c>
      <c r="C27" s="61" t="n">
        <v>2596</v>
      </c>
      <c r="D27" s="61" t="n">
        <v>2542</v>
      </c>
      <c r="E27" s="61" t="n">
        <v>47</v>
      </c>
      <c r="F27" s="62" t="n">
        <v>7</v>
      </c>
    </row>
    <row r="28" s="55" customFormat="true" ht="10.5" hidden="false" customHeight="true" outlineLevel="0" collapsed="false">
      <c r="A28" s="52"/>
      <c r="B28" s="60" t="s">
        <v>53</v>
      </c>
      <c r="C28" s="61" t="n">
        <v>95576</v>
      </c>
      <c r="D28" s="61" t="n">
        <v>92889</v>
      </c>
      <c r="E28" s="61" t="n">
        <v>2444</v>
      </c>
      <c r="F28" s="62" t="n">
        <v>243</v>
      </c>
    </row>
    <row r="29" s="55" customFormat="true" ht="10.5" hidden="false" customHeight="true" outlineLevel="0" collapsed="false">
      <c r="A29" s="52"/>
      <c r="B29" s="60" t="s">
        <v>54</v>
      </c>
      <c r="C29" s="63" t="n">
        <v>36.8</v>
      </c>
      <c r="D29" s="63" t="n">
        <v>36.5</v>
      </c>
      <c r="E29" s="63" t="n">
        <v>52</v>
      </c>
      <c r="F29" s="64" t="n">
        <v>34.7</v>
      </c>
    </row>
    <row r="30" s="55" customFormat="true" ht="10.5" hidden="false" customHeight="true" outlineLevel="0" collapsed="false">
      <c r="A30" s="52"/>
      <c r="B30" s="56"/>
      <c r="C30" s="57"/>
      <c r="D30" s="57"/>
      <c r="E30" s="57"/>
      <c r="F30" s="58"/>
    </row>
    <row r="31" s="55" customFormat="true" ht="10.5" hidden="false" customHeight="true" outlineLevel="0" collapsed="false">
      <c r="A31" s="59" t="s">
        <v>57</v>
      </c>
      <c r="B31" s="60" t="s">
        <v>51</v>
      </c>
      <c r="C31" s="61" t="n">
        <v>3196</v>
      </c>
      <c r="D31" s="61" t="n">
        <v>3148</v>
      </c>
      <c r="E31" s="61" t="n">
        <v>41</v>
      </c>
      <c r="F31" s="62" t="n">
        <v>7</v>
      </c>
    </row>
    <row r="32" s="55" customFormat="true" ht="10.5" hidden="false" customHeight="true" outlineLevel="0" collapsed="false">
      <c r="A32" s="59"/>
      <c r="B32" s="60" t="s">
        <v>53</v>
      </c>
      <c r="C32" s="61" t="n">
        <v>109674</v>
      </c>
      <c r="D32" s="61" t="n">
        <v>108250</v>
      </c>
      <c r="E32" s="61" t="n">
        <v>1266</v>
      </c>
      <c r="F32" s="62" t="n">
        <v>158</v>
      </c>
    </row>
    <row r="33" s="55" customFormat="true" ht="10.5" hidden="false" customHeight="true" outlineLevel="0" collapsed="false">
      <c r="A33" s="52"/>
      <c r="B33" s="60" t="s">
        <v>54</v>
      </c>
      <c r="C33" s="63" t="n">
        <v>34.3</v>
      </c>
      <c r="D33" s="63" t="n">
        <v>34.4</v>
      </c>
      <c r="E33" s="63" t="n">
        <v>30.9</v>
      </c>
      <c r="F33" s="64" t="n">
        <v>22.6</v>
      </c>
    </row>
    <row r="34" s="55" customFormat="true" ht="10.5" hidden="false" customHeight="true" outlineLevel="0" collapsed="false">
      <c r="A34" s="52"/>
      <c r="B34" s="56"/>
      <c r="C34" s="57"/>
      <c r="D34" s="57"/>
      <c r="E34" s="57"/>
      <c r="F34" s="58"/>
    </row>
    <row r="35" s="55" customFormat="true" ht="10.5" hidden="false" customHeight="true" outlineLevel="0" collapsed="false">
      <c r="A35" s="59" t="s">
        <v>58</v>
      </c>
      <c r="B35" s="60" t="s">
        <v>51</v>
      </c>
      <c r="C35" s="61" t="n">
        <v>5320</v>
      </c>
      <c r="D35" s="61" t="n">
        <v>4642</v>
      </c>
      <c r="E35" s="61" t="n">
        <v>510</v>
      </c>
      <c r="F35" s="62" t="n">
        <v>168</v>
      </c>
    </row>
    <row r="36" s="55" customFormat="true" ht="10.5" hidden="false" customHeight="true" outlineLevel="0" collapsed="false">
      <c r="A36" s="59"/>
      <c r="B36" s="60" t="s">
        <v>53</v>
      </c>
      <c r="C36" s="61" t="n">
        <v>224339</v>
      </c>
      <c r="D36" s="61" t="n">
        <v>194739</v>
      </c>
      <c r="E36" s="61" t="n">
        <v>22162</v>
      </c>
      <c r="F36" s="62" t="n">
        <v>7438</v>
      </c>
    </row>
    <row r="37" s="55" customFormat="true" ht="10.5" hidden="false" customHeight="true" outlineLevel="0" collapsed="false">
      <c r="A37" s="52"/>
      <c r="B37" s="60" t="s">
        <v>54</v>
      </c>
      <c r="C37" s="63" t="n">
        <v>42.2</v>
      </c>
      <c r="D37" s="63" t="n">
        <v>42</v>
      </c>
      <c r="E37" s="63" t="n">
        <v>43.5</v>
      </c>
      <c r="F37" s="64" t="n">
        <v>44.3</v>
      </c>
      <c r="G37" s="65"/>
      <c r="H37" s="65"/>
      <c r="I37" s="65"/>
    </row>
    <row r="38" s="55" customFormat="true" ht="10.5" hidden="false" customHeight="true" outlineLevel="0" collapsed="false">
      <c r="A38" s="52"/>
      <c r="B38" s="56"/>
      <c r="C38" s="57"/>
      <c r="D38" s="57"/>
      <c r="E38" s="57"/>
      <c r="F38" s="58"/>
    </row>
    <row r="39" s="55" customFormat="true" ht="10.5" hidden="false" customHeight="true" outlineLevel="0" collapsed="false">
      <c r="A39" s="59" t="s">
        <v>59</v>
      </c>
      <c r="B39" s="60" t="s">
        <v>51</v>
      </c>
      <c r="C39" s="61" t="n">
        <v>572</v>
      </c>
      <c r="D39" s="61" t="n">
        <v>547</v>
      </c>
      <c r="E39" s="61" t="n">
        <v>14</v>
      </c>
      <c r="F39" s="62" t="n">
        <v>11</v>
      </c>
    </row>
    <row r="40" s="55" customFormat="true" ht="10.5" hidden="false" customHeight="true" outlineLevel="0" collapsed="false">
      <c r="A40" s="52"/>
      <c r="B40" s="60" t="s">
        <v>53</v>
      </c>
      <c r="C40" s="61" t="n">
        <v>21688</v>
      </c>
      <c r="D40" s="61" t="n">
        <v>20741</v>
      </c>
      <c r="E40" s="61" t="n">
        <v>587</v>
      </c>
      <c r="F40" s="62" t="n">
        <v>360</v>
      </c>
    </row>
    <row r="41" s="55" customFormat="true" ht="10.5" hidden="false" customHeight="true" outlineLevel="0" collapsed="false">
      <c r="A41" s="52"/>
      <c r="B41" s="60" t="s">
        <v>54</v>
      </c>
      <c r="C41" s="63" t="n">
        <v>37.9</v>
      </c>
      <c r="D41" s="63" t="n">
        <v>37.9</v>
      </c>
      <c r="E41" s="63" t="n">
        <v>41.9</v>
      </c>
      <c r="F41" s="64" t="n">
        <v>32.7</v>
      </c>
    </row>
    <row r="42" s="55" customFormat="true" ht="10.5" hidden="false" customHeight="true" outlineLevel="0" collapsed="false">
      <c r="A42" s="52"/>
      <c r="B42" s="56"/>
      <c r="C42" s="57"/>
      <c r="D42" s="57"/>
      <c r="E42" s="57"/>
      <c r="F42" s="58"/>
    </row>
    <row r="43" s="55" customFormat="true" ht="10.5" hidden="false" customHeight="true" outlineLevel="0" collapsed="false">
      <c r="A43" s="59" t="s">
        <v>60</v>
      </c>
      <c r="B43" s="60" t="s">
        <v>51</v>
      </c>
      <c r="C43" s="61" t="n">
        <v>4748</v>
      </c>
      <c r="D43" s="61" t="n">
        <v>4095</v>
      </c>
      <c r="E43" s="61" t="n">
        <v>496</v>
      </c>
      <c r="F43" s="62" t="n">
        <v>157</v>
      </c>
    </row>
    <row r="44" s="55" customFormat="true" ht="10.5" hidden="false" customHeight="true" outlineLevel="0" collapsed="false">
      <c r="A44" s="59"/>
      <c r="B44" s="60" t="s">
        <v>53</v>
      </c>
      <c r="C44" s="61" t="n">
        <v>202651</v>
      </c>
      <c r="D44" s="61" t="n">
        <v>173998</v>
      </c>
      <c r="E44" s="61" t="n">
        <v>21575</v>
      </c>
      <c r="F44" s="62" t="n">
        <v>7078</v>
      </c>
    </row>
    <row r="45" s="55" customFormat="true" ht="10.5" hidden="false" customHeight="true" outlineLevel="0" collapsed="false">
      <c r="A45" s="59"/>
      <c r="B45" s="60" t="s">
        <v>54</v>
      </c>
      <c r="C45" s="63" t="n">
        <v>42.7</v>
      </c>
      <c r="D45" s="63" t="n">
        <v>42.5</v>
      </c>
      <c r="E45" s="63" t="n">
        <v>43.5</v>
      </c>
      <c r="F45" s="64" t="n">
        <v>45.1</v>
      </c>
    </row>
    <row r="46" s="55" customFormat="true" ht="10.5" hidden="false" customHeight="true" outlineLevel="0" collapsed="false">
      <c r="A46" s="59"/>
      <c r="B46" s="60"/>
      <c r="C46" s="57"/>
      <c r="D46" s="57"/>
      <c r="E46" s="57"/>
      <c r="F46" s="58"/>
    </row>
    <row r="47" s="55" customFormat="true" ht="10.5" hidden="false" customHeight="true" outlineLevel="0" collapsed="false">
      <c r="A47" s="59" t="s">
        <v>61</v>
      </c>
      <c r="B47" s="60" t="s">
        <v>51</v>
      </c>
      <c r="C47" s="61" t="n">
        <v>2575</v>
      </c>
      <c r="D47" s="61" t="n">
        <v>2490</v>
      </c>
      <c r="E47" s="61" t="n">
        <v>68</v>
      </c>
      <c r="F47" s="62" t="n">
        <v>17</v>
      </c>
    </row>
    <row r="48" s="55" customFormat="true" ht="10.5" hidden="false" customHeight="true" outlineLevel="0" collapsed="false">
      <c r="A48" s="59"/>
      <c r="B48" s="60" t="s">
        <v>53</v>
      </c>
      <c r="C48" s="61" t="n">
        <v>99509</v>
      </c>
      <c r="D48" s="61" t="n">
        <v>96670</v>
      </c>
      <c r="E48" s="61" t="n">
        <v>2338</v>
      </c>
      <c r="F48" s="62" t="n">
        <v>501</v>
      </c>
    </row>
    <row r="49" s="55" customFormat="true" ht="10.5" hidden="false" customHeight="true" outlineLevel="0" collapsed="false">
      <c r="A49" s="52"/>
      <c r="B49" s="60" t="s">
        <v>54</v>
      </c>
      <c r="C49" s="63" t="n">
        <v>38.6</v>
      </c>
      <c r="D49" s="63" t="n">
        <v>38.8</v>
      </c>
      <c r="E49" s="63" t="n">
        <v>34.4</v>
      </c>
      <c r="F49" s="64" t="n">
        <v>29.5</v>
      </c>
    </row>
    <row r="50" s="55" customFormat="true" ht="10.5" hidden="false" customHeight="true" outlineLevel="0" collapsed="false">
      <c r="A50" s="52"/>
      <c r="B50" s="56"/>
      <c r="C50" s="57"/>
      <c r="D50" s="57"/>
      <c r="E50" s="57"/>
      <c r="F50" s="58"/>
    </row>
    <row r="51" s="55" customFormat="true" ht="10.5" hidden="false" customHeight="true" outlineLevel="0" collapsed="false">
      <c r="A51" s="59" t="s">
        <v>62</v>
      </c>
      <c r="B51" s="60" t="s">
        <v>51</v>
      </c>
      <c r="C51" s="61" t="n">
        <v>896</v>
      </c>
      <c r="D51" s="61" t="n">
        <v>887</v>
      </c>
      <c r="E51" s="61" t="n">
        <v>7</v>
      </c>
      <c r="F51" s="62" t="n">
        <v>2</v>
      </c>
    </row>
    <row r="52" s="55" customFormat="true" ht="10.5" hidden="false" customHeight="true" outlineLevel="0" collapsed="false">
      <c r="A52" s="52"/>
      <c r="B52" s="60" t="s">
        <v>53</v>
      </c>
      <c r="C52" s="61" t="n">
        <v>35661</v>
      </c>
      <c r="D52" s="61" t="n">
        <v>35347</v>
      </c>
      <c r="E52" s="61" t="n">
        <v>265</v>
      </c>
      <c r="F52" s="62" t="n">
        <v>49</v>
      </c>
    </row>
    <row r="53" s="55" customFormat="true" ht="10.5" hidden="false" customHeight="true" outlineLevel="0" collapsed="false">
      <c r="A53" s="52"/>
      <c r="B53" s="60" t="s">
        <v>54</v>
      </c>
      <c r="C53" s="63" t="n">
        <v>39.8</v>
      </c>
      <c r="D53" s="63" t="n">
        <v>39.9</v>
      </c>
      <c r="E53" s="63" t="n">
        <v>37.9</v>
      </c>
      <c r="F53" s="64" t="n">
        <v>24.5</v>
      </c>
    </row>
    <row r="54" s="55" customFormat="true" ht="10.5" hidden="false" customHeight="true" outlineLevel="0" collapsed="false">
      <c r="A54" s="52"/>
      <c r="B54" s="60"/>
      <c r="C54" s="57"/>
      <c r="D54" s="57"/>
      <c r="E54" s="57"/>
      <c r="F54" s="58"/>
    </row>
    <row r="55" s="55" customFormat="true" ht="10.5" hidden="false" customHeight="true" outlineLevel="0" collapsed="false">
      <c r="A55" s="59" t="s">
        <v>63</v>
      </c>
      <c r="B55" s="60" t="s">
        <v>51</v>
      </c>
      <c r="C55" s="61" t="n">
        <v>598</v>
      </c>
      <c r="D55" s="61" t="n">
        <v>541</v>
      </c>
      <c r="E55" s="61" t="n">
        <v>52</v>
      </c>
      <c r="F55" s="62" t="n">
        <v>5</v>
      </c>
    </row>
    <row r="56" s="55" customFormat="true" ht="10.5" hidden="false" customHeight="true" outlineLevel="0" collapsed="false">
      <c r="A56" s="52"/>
      <c r="B56" s="60" t="s">
        <v>53</v>
      </c>
      <c r="C56" s="61" t="n">
        <v>21989</v>
      </c>
      <c r="D56" s="61" t="n">
        <v>19985</v>
      </c>
      <c r="E56" s="61" t="n">
        <v>1822</v>
      </c>
      <c r="F56" s="62" t="n">
        <v>182</v>
      </c>
    </row>
    <row r="57" s="55" customFormat="true" ht="10.5" hidden="false" customHeight="true" outlineLevel="0" collapsed="false">
      <c r="A57" s="52"/>
      <c r="B57" s="60" t="s">
        <v>54</v>
      </c>
      <c r="C57" s="63" t="n">
        <v>36.8</v>
      </c>
      <c r="D57" s="63" t="n">
        <v>36.9</v>
      </c>
      <c r="E57" s="63" t="n">
        <v>35</v>
      </c>
      <c r="F57" s="64" t="n">
        <v>36.4</v>
      </c>
    </row>
    <row r="58" s="55" customFormat="true" ht="10.5" hidden="false" customHeight="true" outlineLevel="0" collapsed="false">
      <c r="A58" s="52"/>
      <c r="B58" s="60"/>
      <c r="C58" s="57"/>
      <c r="D58" s="57"/>
      <c r="E58" s="57"/>
      <c r="F58" s="58"/>
    </row>
    <row r="59" s="55" customFormat="true" ht="10.5" hidden="false" customHeight="true" outlineLevel="0" collapsed="false">
      <c r="A59" s="59" t="s">
        <v>64</v>
      </c>
      <c r="B59" s="60" t="s">
        <v>51</v>
      </c>
      <c r="C59" s="61" t="n">
        <v>638</v>
      </c>
      <c r="D59" s="61" t="n">
        <v>635</v>
      </c>
      <c r="E59" s="61" t="n">
        <v>3</v>
      </c>
      <c r="F59" s="66" t="s">
        <v>65</v>
      </c>
    </row>
    <row r="60" s="55" customFormat="true" ht="10.5" hidden="false" customHeight="true" outlineLevel="0" collapsed="false">
      <c r="A60" s="52"/>
      <c r="B60" s="60" t="s">
        <v>53</v>
      </c>
      <c r="C60" s="61" t="n">
        <v>27074</v>
      </c>
      <c r="D60" s="61" t="n">
        <v>26983</v>
      </c>
      <c r="E60" s="61" t="n">
        <v>91</v>
      </c>
      <c r="F60" s="66" t="s">
        <v>65</v>
      </c>
    </row>
    <row r="61" s="55" customFormat="true" ht="10.5" hidden="false" customHeight="true" outlineLevel="0" collapsed="false">
      <c r="A61" s="52"/>
      <c r="B61" s="60" t="s">
        <v>54</v>
      </c>
      <c r="C61" s="63" t="n">
        <v>42.4</v>
      </c>
      <c r="D61" s="63" t="n">
        <v>42.5</v>
      </c>
      <c r="E61" s="63" t="n">
        <v>30.3</v>
      </c>
      <c r="F61" s="66" t="s">
        <v>65</v>
      </c>
    </row>
    <row r="62" s="68" customFormat="true" ht="10.5" hidden="false" customHeight="true" outlineLevel="0" collapsed="false">
      <c r="A62" s="52"/>
      <c r="B62" s="56"/>
      <c r="C62" s="57"/>
      <c r="D62" s="57"/>
      <c r="E62" s="57"/>
      <c r="F62" s="67"/>
    </row>
    <row r="63" s="68" customFormat="true" ht="10.5" hidden="false" customHeight="true" outlineLevel="0" collapsed="false">
      <c r="A63" s="59" t="s">
        <v>66</v>
      </c>
      <c r="B63" s="60" t="s">
        <v>51</v>
      </c>
      <c r="C63" s="61" t="n">
        <v>443</v>
      </c>
      <c r="D63" s="61" t="n">
        <v>427</v>
      </c>
      <c r="E63" s="61" t="n">
        <v>6</v>
      </c>
      <c r="F63" s="62" t="n">
        <v>10</v>
      </c>
    </row>
    <row r="64" s="68" customFormat="true" ht="10.5" hidden="false" customHeight="true" outlineLevel="0" collapsed="false">
      <c r="A64" s="59"/>
      <c r="B64" s="60" t="s">
        <v>53</v>
      </c>
      <c r="C64" s="61" t="n">
        <v>14785</v>
      </c>
      <c r="D64" s="61" t="n">
        <v>14355</v>
      </c>
      <c r="E64" s="61" t="n">
        <v>160</v>
      </c>
      <c r="F64" s="62" t="n">
        <v>270</v>
      </c>
    </row>
    <row r="65" s="68" customFormat="true" ht="10.5" hidden="false" customHeight="true" outlineLevel="0" collapsed="false">
      <c r="A65" s="59"/>
      <c r="B65" s="60" t="s">
        <v>54</v>
      </c>
      <c r="C65" s="63" t="n">
        <v>33.4</v>
      </c>
      <c r="D65" s="63" t="n">
        <v>33.6</v>
      </c>
      <c r="E65" s="63" t="n">
        <v>26.7</v>
      </c>
      <c r="F65" s="64" t="n">
        <v>27</v>
      </c>
    </row>
    <row r="66" s="16" customFormat="true" ht="13.5" hidden="false" customHeight="true" outlineLevel="0" collapsed="false">
      <c r="A66" s="16" t="s">
        <v>67</v>
      </c>
      <c r="C66" s="17"/>
      <c r="D66" s="17"/>
      <c r="E66" s="17"/>
      <c r="F66" s="18"/>
    </row>
    <row r="67" s="20" customFormat="true" ht="12.95" hidden="false" customHeight="true" outlineLevel="0" collapsed="false">
      <c r="A67" s="19" t="s">
        <v>68</v>
      </c>
      <c r="C67" s="21"/>
      <c r="D67" s="21"/>
      <c r="E67" s="21"/>
      <c r="F67" s="22"/>
    </row>
    <row r="68" s="26" customFormat="true" ht="7.5" hidden="false" customHeight="true" outlineLevel="0" collapsed="false">
      <c r="A68" s="23"/>
      <c r="B68" s="23"/>
      <c r="C68" s="24"/>
      <c r="D68" s="24"/>
      <c r="E68" s="25"/>
      <c r="F68" s="25"/>
    </row>
    <row r="69" s="29" customFormat="true" ht="14.1" hidden="false" customHeight="true" outlineLevel="0" collapsed="false">
      <c r="A69" s="27" t="s">
        <v>26</v>
      </c>
      <c r="B69" s="27"/>
      <c r="C69" s="28" t="s">
        <v>27</v>
      </c>
      <c r="D69" s="28"/>
      <c r="E69" s="28"/>
      <c r="F69" s="28"/>
    </row>
    <row r="70" s="29" customFormat="true" ht="12" hidden="false" customHeight="true" outlineLevel="0" collapsed="false">
      <c r="A70" s="27"/>
      <c r="B70" s="27"/>
      <c r="C70" s="30" t="s">
        <v>28</v>
      </c>
      <c r="D70" s="31" t="s">
        <v>29</v>
      </c>
      <c r="E70" s="31"/>
      <c r="F70" s="31"/>
    </row>
    <row r="71" s="29" customFormat="true" ht="12" hidden="false" customHeight="true" outlineLevel="0" collapsed="false">
      <c r="A71" s="32" t="s">
        <v>30</v>
      </c>
      <c r="C71" s="30"/>
      <c r="D71" s="30" t="s">
        <v>31</v>
      </c>
      <c r="E71" s="30" t="s">
        <v>32</v>
      </c>
      <c r="F71" s="31" t="s">
        <v>33</v>
      </c>
    </row>
    <row r="72" s="29" customFormat="true" ht="12" hidden="false" customHeight="true" outlineLevel="0" collapsed="false">
      <c r="A72" s="33" t="s">
        <v>34</v>
      </c>
      <c r="C72" s="30"/>
      <c r="D72" s="30"/>
      <c r="E72" s="30"/>
      <c r="F72" s="31"/>
    </row>
    <row r="73" s="29" customFormat="true" ht="12" hidden="false" customHeight="true" outlineLevel="0" collapsed="false">
      <c r="A73" s="34" t="s">
        <v>35</v>
      </c>
      <c r="C73" s="30"/>
      <c r="D73" s="30"/>
      <c r="E73" s="30"/>
      <c r="F73" s="31"/>
    </row>
    <row r="74" s="29" customFormat="true" ht="12" hidden="false" customHeight="true" outlineLevel="0" collapsed="false">
      <c r="A74" s="35" t="s">
        <v>36</v>
      </c>
      <c r="C74" s="30"/>
      <c r="D74" s="30"/>
      <c r="E74" s="30"/>
      <c r="F74" s="31"/>
    </row>
    <row r="75" s="29" customFormat="true" ht="12" hidden="false" customHeight="true" outlineLevel="0" collapsed="false">
      <c r="A75" s="36" t="s">
        <v>37</v>
      </c>
      <c r="C75" s="30"/>
      <c r="D75" s="30"/>
      <c r="E75" s="30"/>
      <c r="F75" s="31"/>
    </row>
    <row r="76" s="29" customFormat="true" ht="11.1" hidden="false" customHeight="true" outlineLevel="0" collapsed="false">
      <c r="A76" s="37" t="s">
        <v>38</v>
      </c>
      <c r="B76" s="37"/>
      <c r="C76" s="38" t="s">
        <v>39</v>
      </c>
      <c r="D76" s="38"/>
      <c r="E76" s="38"/>
      <c r="F76" s="38"/>
    </row>
    <row r="77" s="29" customFormat="true" ht="11.1" hidden="false" customHeight="true" outlineLevel="0" collapsed="false">
      <c r="A77" s="37"/>
      <c r="B77" s="37"/>
      <c r="C77" s="38"/>
      <c r="D77" s="38"/>
      <c r="E77" s="38"/>
      <c r="F77" s="38"/>
    </row>
    <row r="78" s="29" customFormat="true" ht="12" hidden="false" customHeight="true" outlineLevel="0" collapsed="false">
      <c r="B78" s="39"/>
      <c r="C78" s="40"/>
      <c r="D78" s="38" t="s">
        <v>40</v>
      </c>
      <c r="E78" s="38"/>
      <c r="F78" s="38"/>
    </row>
    <row r="79" s="29" customFormat="true" ht="12" hidden="false" customHeight="true" outlineLevel="0" collapsed="false">
      <c r="A79" s="41" t="s">
        <v>41</v>
      </c>
      <c r="B79" s="39"/>
      <c r="C79" s="42" t="s">
        <v>42</v>
      </c>
      <c r="D79" s="43" t="s">
        <v>43</v>
      </c>
      <c r="E79" s="43" t="s">
        <v>44</v>
      </c>
      <c r="F79" s="44" t="s">
        <v>45</v>
      </c>
    </row>
    <row r="80" s="29" customFormat="true" ht="9.75" hidden="false" customHeight="true" outlineLevel="0" collapsed="false">
      <c r="A80" s="41" t="s">
        <v>46</v>
      </c>
      <c r="B80" s="39"/>
      <c r="C80" s="42"/>
      <c r="D80" s="42"/>
      <c r="E80" s="42"/>
      <c r="F80" s="44"/>
    </row>
    <row r="81" s="29" customFormat="true" ht="12" hidden="false" customHeight="true" outlineLevel="0" collapsed="false">
      <c r="A81" s="41" t="s">
        <v>47</v>
      </c>
      <c r="B81" s="39"/>
      <c r="C81" s="42"/>
      <c r="D81" s="42"/>
      <c r="E81" s="42"/>
      <c r="F81" s="44"/>
    </row>
    <row r="82" s="29" customFormat="true" ht="12.75" hidden="false" customHeight="true" outlineLevel="0" collapsed="false">
      <c r="A82" s="41" t="s">
        <v>48</v>
      </c>
      <c r="B82" s="39"/>
      <c r="C82" s="42"/>
      <c r="D82" s="42"/>
      <c r="E82" s="42"/>
      <c r="F82" s="44"/>
    </row>
    <row r="83" s="29" customFormat="true" ht="26.25" hidden="false" customHeight="true" outlineLevel="0" collapsed="false">
      <c r="A83" s="45" t="s">
        <v>69</v>
      </c>
      <c r="B83" s="45"/>
      <c r="C83" s="45"/>
      <c r="D83" s="45"/>
      <c r="E83" s="45"/>
      <c r="F83" s="45"/>
    </row>
    <row r="84" s="68" customFormat="true" ht="10.5" hidden="false" customHeight="true" outlineLevel="0" collapsed="false">
      <c r="A84" s="59" t="s">
        <v>70</v>
      </c>
      <c r="B84" s="56"/>
      <c r="C84" s="57"/>
      <c r="D84" s="57"/>
      <c r="E84" s="57"/>
      <c r="F84" s="67"/>
    </row>
    <row r="85" s="68" customFormat="true" ht="11.45" hidden="false" customHeight="true" outlineLevel="0" collapsed="false">
      <c r="A85" s="69" t="s">
        <v>71</v>
      </c>
      <c r="B85" s="60" t="s">
        <v>51</v>
      </c>
      <c r="C85" s="61" t="n">
        <v>3368</v>
      </c>
      <c r="D85" s="61" t="n">
        <v>3304</v>
      </c>
      <c r="E85" s="61" t="n">
        <v>53</v>
      </c>
      <c r="F85" s="62" t="n">
        <v>11</v>
      </c>
    </row>
    <row r="86" s="68" customFormat="true" ht="11.45" hidden="false" customHeight="true" outlineLevel="0" collapsed="false">
      <c r="A86" s="59"/>
      <c r="B86" s="60" t="s">
        <v>53</v>
      </c>
      <c r="C86" s="61" t="n">
        <v>146920</v>
      </c>
      <c r="D86" s="61" t="n">
        <v>144464</v>
      </c>
      <c r="E86" s="61" t="n">
        <v>2011</v>
      </c>
      <c r="F86" s="62" t="n">
        <v>445</v>
      </c>
    </row>
    <row r="87" s="68" customFormat="true" ht="11.45" hidden="false" customHeight="true" outlineLevel="0" collapsed="false">
      <c r="A87" s="52"/>
      <c r="B87" s="60" t="s">
        <v>54</v>
      </c>
      <c r="C87" s="70" t="n">
        <v>43.6</v>
      </c>
      <c r="D87" s="70" t="n">
        <v>43.7</v>
      </c>
      <c r="E87" s="70" t="n">
        <v>37.9</v>
      </c>
      <c r="F87" s="71" t="n">
        <v>40.5</v>
      </c>
    </row>
    <row r="88" s="68" customFormat="true" ht="9.95" hidden="false" customHeight="true" outlineLevel="0" collapsed="false">
      <c r="A88" s="52"/>
      <c r="B88" s="56"/>
      <c r="C88" s="57"/>
      <c r="D88" s="57"/>
      <c r="E88" s="57"/>
      <c r="F88" s="58"/>
    </row>
    <row r="89" s="68" customFormat="true" ht="11.45" hidden="false" customHeight="true" outlineLevel="0" collapsed="false">
      <c r="A89" s="59" t="s">
        <v>72</v>
      </c>
      <c r="B89" s="60" t="s">
        <v>51</v>
      </c>
      <c r="C89" s="61" t="n">
        <v>620</v>
      </c>
      <c r="D89" s="61" t="n">
        <v>613</v>
      </c>
      <c r="E89" s="61" t="n">
        <v>7</v>
      </c>
      <c r="F89" s="66" t="s">
        <v>65</v>
      </c>
    </row>
    <row r="90" s="68" customFormat="true" ht="11.45" hidden="false" customHeight="true" outlineLevel="0" collapsed="false">
      <c r="A90" s="52"/>
      <c r="B90" s="60" t="s">
        <v>53</v>
      </c>
      <c r="C90" s="61" t="n">
        <v>24832</v>
      </c>
      <c r="D90" s="61" t="n">
        <v>24596</v>
      </c>
      <c r="E90" s="61" t="n">
        <v>236</v>
      </c>
      <c r="F90" s="66" t="s">
        <v>65</v>
      </c>
    </row>
    <row r="91" s="68" customFormat="true" ht="11.45" hidden="false" customHeight="true" outlineLevel="0" collapsed="false">
      <c r="A91" s="52"/>
      <c r="B91" s="60" t="s">
        <v>54</v>
      </c>
      <c r="C91" s="70" t="n">
        <v>40.1</v>
      </c>
      <c r="D91" s="70" t="n">
        <v>40.1</v>
      </c>
      <c r="E91" s="70" t="n">
        <v>33.7</v>
      </c>
      <c r="F91" s="66" t="s">
        <v>65</v>
      </c>
    </row>
    <row r="92" s="68" customFormat="true" ht="9.95" hidden="false" customHeight="true" outlineLevel="0" collapsed="false">
      <c r="A92" s="52"/>
      <c r="B92" s="56"/>
      <c r="C92" s="57"/>
      <c r="D92" s="57"/>
      <c r="E92" s="57"/>
      <c r="F92" s="67"/>
    </row>
    <row r="93" s="68" customFormat="true" ht="11.45" hidden="false" customHeight="true" outlineLevel="0" collapsed="false">
      <c r="A93" s="59" t="s">
        <v>73</v>
      </c>
      <c r="B93" s="60" t="s">
        <v>51</v>
      </c>
      <c r="C93" s="61" t="n">
        <v>1144</v>
      </c>
      <c r="D93" s="61" t="n">
        <v>1117</v>
      </c>
      <c r="E93" s="61" t="n">
        <v>26</v>
      </c>
      <c r="F93" s="62" t="n">
        <v>1</v>
      </c>
    </row>
    <row r="94" s="68" customFormat="true" ht="11.45" hidden="false" customHeight="true" outlineLevel="0" collapsed="false">
      <c r="A94" s="52"/>
      <c r="B94" s="60" t="s">
        <v>53</v>
      </c>
      <c r="C94" s="61" t="n">
        <v>48601</v>
      </c>
      <c r="D94" s="61" t="n">
        <v>47690</v>
      </c>
      <c r="E94" s="61" t="n">
        <v>891</v>
      </c>
      <c r="F94" s="62" t="n">
        <v>20</v>
      </c>
    </row>
    <row r="95" s="68" customFormat="true" ht="11.45" hidden="false" customHeight="true" outlineLevel="0" collapsed="false">
      <c r="A95" s="52"/>
      <c r="B95" s="60" t="s">
        <v>54</v>
      </c>
      <c r="C95" s="70" t="n">
        <v>42.5</v>
      </c>
      <c r="D95" s="70" t="n">
        <v>42.7</v>
      </c>
      <c r="E95" s="70" t="n">
        <v>34.3</v>
      </c>
      <c r="F95" s="71" t="n">
        <v>20</v>
      </c>
    </row>
    <row r="96" s="68" customFormat="true" ht="9.95" hidden="false" customHeight="true" outlineLevel="0" collapsed="false">
      <c r="A96" s="52"/>
      <c r="B96" s="56"/>
      <c r="C96" s="57"/>
      <c r="D96" s="57"/>
      <c r="E96" s="57"/>
      <c r="F96" s="58"/>
    </row>
    <row r="97" s="68" customFormat="true" ht="11.45" hidden="false" customHeight="true" outlineLevel="0" collapsed="false">
      <c r="A97" s="59" t="s">
        <v>74</v>
      </c>
      <c r="B97" s="60" t="s">
        <v>51</v>
      </c>
      <c r="C97" s="61" t="n">
        <v>1604</v>
      </c>
      <c r="D97" s="61" t="n">
        <v>1574</v>
      </c>
      <c r="E97" s="61" t="n">
        <v>20</v>
      </c>
      <c r="F97" s="62" t="n">
        <v>10</v>
      </c>
    </row>
    <row r="98" s="68" customFormat="true" ht="11.45" hidden="false" customHeight="true" outlineLevel="0" collapsed="false">
      <c r="A98" s="59"/>
      <c r="B98" s="60" t="s">
        <v>53</v>
      </c>
      <c r="C98" s="61" t="n">
        <v>73487</v>
      </c>
      <c r="D98" s="61" t="n">
        <v>72178</v>
      </c>
      <c r="E98" s="61" t="n">
        <v>884</v>
      </c>
      <c r="F98" s="62" t="n">
        <v>425</v>
      </c>
    </row>
    <row r="99" s="68" customFormat="true" ht="11.45" hidden="false" customHeight="true" outlineLevel="0" collapsed="false">
      <c r="A99" s="59"/>
      <c r="B99" s="60" t="s">
        <v>54</v>
      </c>
      <c r="C99" s="70" t="n">
        <v>45.8</v>
      </c>
      <c r="D99" s="70" t="n">
        <v>45.9</v>
      </c>
      <c r="E99" s="70" t="n">
        <v>44.2</v>
      </c>
      <c r="F99" s="71" t="n">
        <v>42.5</v>
      </c>
    </row>
    <row r="100" s="68" customFormat="true" ht="7.5" hidden="false" customHeight="true" outlineLevel="0" collapsed="false">
      <c r="A100" s="72"/>
      <c r="B100" s="73"/>
      <c r="C100" s="57"/>
      <c r="D100" s="57"/>
      <c r="E100" s="57"/>
      <c r="F100" s="58"/>
    </row>
    <row r="101" s="68" customFormat="true" ht="11.45" hidden="false" customHeight="true" outlineLevel="0" collapsed="false">
      <c r="A101" s="74" t="s">
        <v>75</v>
      </c>
      <c r="B101" s="75"/>
      <c r="C101" s="57"/>
      <c r="D101" s="57"/>
      <c r="E101" s="57"/>
      <c r="F101" s="58"/>
    </row>
    <row r="102" s="68" customFormat="true" ht="11.45" hidden="false" customHeight="true" outlineLevel="0" collapsed="false">
      <c r="A102" s="76" t="s">
        <v>76</v>
      </c>
      <c r="B102" s="77" t="s">
        <v>51</v>
      </c>
      <c r="C102" s="61" t="n">
        <v>4417</v>
      </c>
      <c r="D102" s="61" t="n">
        <v>4284</v>
      </c>
      <c r="E102" s="61" t="n">
        <v>109</v>
      </c>
      <c r="F102" s="62" t="n">
        <v>24</v>
      </c>
    </row>
    <row r="103" s="68" customFormat="true" ht="11.45" hidden="false" customHeight="true" outlineLevel="0" collapsed="false">
      <c r="A103" s="74"/>
      <c r="B103" s="77" t="s">
        <v>53</v>
      </c>
      <c r="C103" s="61" t="n">
        <v>187498</v>
      </c>
      <c r="D103" s="61" t="n">
        <v>181450</v>
      </c>
      <c r="E103" s="61" t="n">
        <v>4991</v>
      </c>
      <c r="F103" s="62" t="n">
        <v>1057</v>
      </c>
    </row>
    <row r="104" s="68" customFormat="true" ht="11.45" hidden="false" customHeight="true" outlineLevel="0" collapsed="false">
      <c r="A104" s="78"/>
      <c r="B104" s="77" t="s">
        <v>54</v>
      </c>
      <c r="C104" s="70" t="n">
        <v>42.4</v>
      </c>
      <c r="D104" s="70" t="n">
        <v>42.4</v>
      </c>
      <c r="E104" s="70" t="n">
        <v>45.8</v>
      </c>
      <c r="F104" s="71" t="n">
        <v>44</v>
      </c>
    </row>
    <row r="105" s="68" customFormat="true" ht="9.95" hidden="false" customHeight="true" outlineLevel="0" collapsed="false">
      <c r="A105" s="78"/>
      <c r="B105" s="75"/>
      <c r="C105" s="57"/>
      <c r="D105" s="57"/>
      <c r="E105" s="57"/>
      <c r="F105" s="58"/>
    </row>
    <row r="106" s="68" customFormat="true" ht="11.45" hidden="false" customHeight="true" outlineLevel="0" collapsed="false">
      <c r="A106" s="74" t="s">
        <v>77</v>
      </c>
      <c r="B106" s="77" t="s">
        <v>51</v>
      </c>
      <c r="C106" s="61" t="n">
        <v>3786</v>
      </c>
      <c r="D106" s="61" t="n">
        <v>3669</v>
      </c>
      <c r="E106" s="61" t="n">
        <v>93</v>
      </c>
      <c r="F106" s="62" t="n">
        <v>24</v>
      </c>
    </row>
    <row r="107" s="68" customFormat="true" ht="11.45" hidden="false" customHeight="true" outlineLevel="0" collapsed="false">
      <c r="A107" s="78"/>
      <c r="B107" s="77" t="s">
        <v>53</v>
      </c>
      <c r="C107" s="61" t="n">
        <v>159891</v>
      </c>
      <c r="D107" s="61" t="n">
        <v>154518</v>
      </c>
      <c r="E107" s="61" t="n">
        <v>4316</v>
      </c>
      <c r="F107" s="62" t="n">
        <v>1057</v>
      </c>
    </row>
    <row r="108" s="68" customFormat="true" ht="11.45" hidden="false" customHeight="true" outlineLevel="0" collapsed="false">
      <c r="A108" s="78"/>
      <c r="B108" s="77" t="s">
        <v>54</v>
      </c>
      <c r="C108" s="70" t="n">
        <v>42.2</v>
      </c>
      <c r="D108" s="70" t="n">
        <v>42.1</v>
      </c>
      <c r="E108" s="70" t="n">
        <v>46.4</v>
      </c>
      <c r="F108" s="71" t="n">
        <v>44</v>
      </c>
    </row>
    <row r="109" s="68" customFormat="true" ht="9.95" hidden="false" customHeight="true" outlineLevel="0" collapsed="false">
      <c r="A109" s="78"/>
      <c r="B109" s="75"/>
      <c r="C109" s="57"/>
      <c r="D109" s="57"/>
      <c r="E109" s="57"/>
      <c r="F109" s="58"/>
    </row>
    <row r="110" s="68" customFormat="true" ht="11.45" hidden="false" customHeight="true" outlineLevel="0" collapsed="false">
      <c r="A110" s="74" t="s">
        <v>78</v>
      </c>
      <c r="B110" s="77" t="s">
        <v>51</v>
      </c>
      <c r="C110" s="61" t="n">
        <v>631</v>
      </c>
      <c r="D110" s="61" t="n">
        <v>615</v>
      </c>
      <c r="E110" s="61" t="n">
        <v>16</v>
      </c>
      <c r="F110" s="66" t="s">
        <v>65</v>
      </c>
    </row>
    <row r="111" s="68" customFormat="true" ht="11.45" hidden="false" customHeight="true" outlineLevel="0" collapsed="false">
      <c r="A111" s="74"/>
      <c r="B111" s="77" t="s">
        <v>53</v>
      </c>
      <c r="C111" s="61" t="n">
        <v>27607</v>
      </c>
      <c r="D111" s="61" t="n">
        <v>26932</v>
      </c>
      <c r="E111" s="61" t="n">
        <v>675</v>
      </c>
      <c r="F111" s="66" t="s">
        <v>65</v>
      </c>
    </row>
    <row r="112" s="68" customFormat="true" ht="11.45" hidden="false" customHeight="true" outlineLevel="0" collapsed="false">
      <c r="A112" s="74"/>
      <c r="B112" s="77" t="s">
        <v>54</v>
      </c>
      <c r="C112" s="70" t="n">
        <v>43.8</v>
      </c>
      <c r="D112" s="70" t="n">
        <v>43.8</v>
      </c>
      <c r="E112" s="70" t="n">
        <v>42.2</v>
      </c>
      <c r="F112" s="66" t="s">
        <v>65</v>
      </c>
    </row>
    <row r="113" s="68" customFormat="true" ht="11.45" hidden="false" customHeight="true" outlineLevel="0" collapsed="false">
      <c r="A113" s="74"/>
      <c r="B113" s="75"/>
      <c r="C113" s="57"/>
      <c r="D113" s="57"/>
      <c r="E113" s="57"/>
      <c r="F113" s="67"/>
    </row>
    <row r="114" s="68" customFormat="true" ht="11.45" hidden="false" customHeight="true" outlineLevel="0" collapsed="false">
      <c r="A114" s="74" t="s">
        <v>79</v>
      </c>
      <c r="B114" s="77" t="s">
        <v>51</v>
      </c>
      <c r="C114" s="79" t="n">
        <v>3894</v>
      </c>
      <c r="D114" s="79" t="n">
        <v>3827</v>
      </c>
      <c r="E114" s="79" t="n">
        <v>51</v>
      </c>
      <c r="F114" s="80" t="n">
        <v>16</v>
      </c>
    </row>
    <row r="115" s="68" customFormat="true" ht="11.45" hidden="false" customHeight="true" outlineLevel="0" collapsed="false">
      <c r="A115" s="74"/>
      <c r="B115" s="77" t="s">
        <v>53</v>
      </c>
      <c r="C115" s="61" t="n">
        <v>158447</v>
      </c>
      <c r="D115" s="61" t="n">
        <v>155703</v>
      </c>
      <c r="E115" s="61" t="n">
        <v>2085</v>
      </c>
      <c r="F115" s="62" t="n">
        <v>659</v>
      </c>
    </row>
    <row r="116" s="68" customFormat="true" ht="11.45" hidden="false" customHeight="true" outlineLevel="0" collapsed="false">
      <c r="A116" s="74"/>
      <c r="B116" s="77" t="s">
        <v>54</v>
      </c>
      <c r="C116" s="70" t="n">
        <v>40.7</v>
      </c>
      <c r="D116" s="70" t="n">
        <v>40.7</v>
      </c>
      <c r="E116" s="70" t="n">
        <v>40.9</v>
      </c>
      <c r="F116" s="71" t="n">
        <v>41.2</v>
      </c>
    </row>
    <row r="117" s="68" customFormat="true" ht="9.95" hidden="false" customHeight="true" outlineLevel="0" collapsed="false">
      <c r="A117" s="74"/>
      <c r="B117" s="75"/>
      <c r="C117" s="57"/>
      <c r="D117" s="57"/>
      <c r="E117" s="57"/>
      <c r="F117" s="58"/>
    </row>
    <row r="118" s="68" customFormat="true" ht="11.45" hidden="false" customHeight="true" outlineLevel="0" collapsed="false">
      <c r="A118" s="74" t="s">
        <v>80</v>
      </c>
      <c r="B118" s="77" t="s">
        <v>51</v>
      </c>
      <c r="C118" s="61" t="n">
        <v>1440</v>
      </c>
      <c r="D118" s="61" t="n">
        <v>1393</v>
      </c>
      <c r="E118" s="61" t="n">
        <v>35</v>
      </c>
      <c r="F118" s="62" t="n">
        <v>12</v>
      </c>
    </row>
    <row r="119" s="68" customFormat="true" ht="11.45" hidden="false" customHeight="true" outlineLevel="0" collapsed="false">
      <c r="A119" s="74"/>
      <c r="B119" s="77" t="s">
        <v>53</v>
      </c>
      <c r="C119" s="61" t="n">
        <v>58230</v>
      </c>
      <c r="D119" s="61" t="n">
        <v>56369</v>
      </c>
      <c r="E119" s="61" t="n">
        <v>1383</v>
      </c>
      <c r="F119" s="62" t="n">
        <v>478</v>
      </c>
    </row>
    <row r="120" s="68" customFormat="true" ht="11.45" hidden="false" customHeight="true" outlineLevel="0" collapsed="false">
      <c r="A120" s="74"/>
      <c r="B120" s="77" t="s">
        <v>54</v>
      </c>
      <c r="C120" s="70" t="n">
        <v>40.4</v>
      </c>
      <c r="D120" s="70" t="n">
        <v>40.5</v>
      </c>
      <c r="E120" s="70" t="n">
        <v>39.5</v>
      </c>
      <c r="F120" s="71" t="n">
        <v>39.8</v>
      </c>
    </row>
    <row r="121" s="68" customFormat="true" ht="6" hidden="false" customHeight="true" outlineLevel="0" collapsed="false">
      <c r="A121" s="74"/>
      <c r="B121" s="75"/>
      <c r="C121" s="57"/>
      <c r="D121" s="57"/>
      <c r="E121" s="57"/>
      <c r="F121" s="58"/>
    </row>
    <row r="122" s="68" customFormat="true" ht="11.45" hidden="false" customHeight="true" outlineLevel="0" collapsed="false">
      <c r="A122" s="74" t="s">
        <v>81</v>
      </c>
      <c r="B122" s="77" t="s">
        <v>51</v>
      </c>
      <c r="C122" s="61" t="n">
        <v>1478</v>
      </c>
      <c r="D122" s="61" t="n">
        <v>1468</v>
      </c>
      <c r="E122" s="61" t="n">
        <v>7</v>
      </c>
      <c r="F122" s="62" t="n">
        <v>3</v>
      </c>
    </row>
    <row r="123" s="68" customFormat="true" ht="11.45" hidden="false" customHeight="true" outlineLevel="0" collapsed="false">
      <c r="A123" s="74"/>
      <c r="B123" s="77" t="s">
        <v>53</v>
      </c>
      <c r="C123" s="61" t="n">
        <v>63266</v>
      </c>
      <c r="D123" s="61" t="n">
        <v>62812</v>
      </c>
      <c r="E123" s="61" t="n">
        <v>326</v>
      </c>
      <c r="F123" s="62" t="n">
        <v>128</v>
      </c>
    </row>
    <row r="124" s="68" customFormat="true" ht="11.45" hidden="false" customHeight="true" outlineLevel="0" collapsed="false">
      <c r="A124" s="74"/>
      <c r="B124" s="77" t="s">
        <v>54</v>
      </c>
      <c r="C124" s="70" t="n">
        <v>42.8</v>
      </c>
      <c r="D124" s="70" t="n">
        <v>42.8</v>
      </c>
      <c r="E124" s="70" t="n">
        <v>46.6</v>
      </c>
      <c r="F124" s="71" t="n">
        <v>42.7</v>
      </c>
    </row>
    <row r="125" s="68" customFormat="true" ht="7.5" hidden="false" customHeight="true" outlineLevel="0" collapsed="false">
      <c r="A125" s="74"/>
      <c r="B125" s="75"/>
      <c r="C125" s="57"/>
      <c r="D125" s="57"/>
      <c r="E125" s="57"/>
      <c r="F125" s="58"/>
    </row>
    <row r="126" s="68" customFormat="true" ht="11.45" hidden="false" customHeight="true" outlineLevel="0" collapsed="false">
      <c r="A126" s="74" t="s">
        <v>82</v>
      </c>
      <c r="B126" s="77" t="s">
        <v>51</v>
      </c>
      <c r="C126" s="61" t="n">
        <v>976</v>
      </c>
      <c r="D126" s="61" t="n">
        <v>966</v>
      </c>
      <c r="E126" s="61" t="n">
        <v>9</v>
      </c>
      <c r="F126" s="62" t="n">
        <v>1</v>
      </c>
    </row>
    <row r="127" s="68" customFormat="true" ht="11.45" hidden="false" customHeight="true" outlineLevel="0" collapsed="false">
      <c r="A127" s="78"/>
      <c r="B127" s="77" t="s">
        <v>53</v>
      </c>
      <c r="C127" s="61" t="n">
        <v>36951</v>
      </c>
      <c r="D127" s="61" t="n">
        <v>36522</v>
      </c>
      <c r="E127" s="61" t="n">
        <v>376</v>
      </c>
      <c r="F127" s="62" t="n">
        <v>53</v>
      </c>
    </row>
    <row r="128" s="68" customFormat="true" ht="11.45" hidden="false" customHeight="true" outlineLevel="0" collapsed="false">
      <c r="A128" s="76"/>
      <c r="B128" s="77" t="s">
        <v>54</v>
      </c>
      <c r="C128" s="70" t="n">
        <v>37.9</v>
      </c>
      <c r="D128" s="70" t="n">
        <v>37.8</v>
      </c>
      <c r="E128" s="70" t="n">
        <v>41.8</v>
      </c>
      <c r="F128" s="71" t="n">
        <v>53</v>
      </c>
    </row>
    <row r="129" s="16" customFormat="true" ht="12.95" hidden="false" customHeight="true" outlineLevel="0" collapsed="false">
      <c r="A129" s="16" t="s">
        <v>67</v>
      </c>
      <c r="C129" s="17"/>
      <c r="D129" s="17"/>
      <c r="E129" s="17"/>
      <c r="F129" s="18"/>
    </row>
    <row r="130" s="20" customFormat="true" ht="12.95" hidden="false" customHeight="true" outlineLevel="0" collapsed="false">
      <c r="A130" s="19" t="s">
        <v>68</v>
      </c>
      <c r="C130" s="21"/>
      <c r="D130" s="21"/>
      <c r="E130" s="21"/>
      <c r="F130" s="22"/>
    </row>
    <row r="131" s="26" customFormat="true" ht="7.5" hidden="false" customHeight="true" outlineLevel="0" collapsed="false">
      <c r="A131" s="23"/>
      <c r="B131" s="23"/>
      <c r="C131" s="24"/>
      <c r="D131" s="24"/>
      <c r="E131" s="25"/>
      <c r="F131" s="25"/>
    </row>
    <row r="132" s="29" customFormat="true" ht="14.1" hidden="false" customHeight="true" outlineLevel="0" collapsed="false">
      <c r="A132" s="27" t="s">
        <v>26</v>
      </c>
      <c r="B132" s="27"/>
      <c r="C132" s="28" t="s">
        <v>27</v>
      </c>
      <c r="D132" s="28"/>
      <c r="E132" s="28"/>
      <c r="F132" s="28"/>
    </row>
    <row r="133" s="29" customFormat="true" ht="12" hidden="false" customHeight="true" outlineLevel="0" collapsed="false">
      <c r="A133" s="27"/>
      <c r="B133" s="27"/>
      <c r="C133" s="30" t="s">
        <v>28</v>
      </c>
      <c r="D133" s="31" t="s">
        <v>29</v>
      </c>
      <c r="E133" s="31"/>
      <c r="F133" s="31"/>
    </row>
    <row r="134" s="29" customFormat="true" ht="12" hidden="false" customHeight="true" outlineLevel="0" collapsed="false">
      <c r="A134" s="32" t="s">
        <v>30</v>
      </c>
      <c r="C134" s="30"/>
      <c r="D134" s="30" t="s">
        <v>31</v>
      </c>
      <c r="E134" s="30" t="s">
        <v>32</v>
      </c>
      <c r="F134" s="31" t="s">
        <v>33</v>
      </c>
    </row>
    <row r="135" s="29" customFormat="true" ht="12" hidden="false" customHeight="true" outlineLevel="0" collapsed="false">
      <c r="A135" s="33" t="s">
        <v>34</v>
      </c>
      <c r="C135" s="30"/>
      <c r="D135" s="30"/>
      <c r="E135" s="30"/>
      <c r="F135" s="31"/>
    </row>
    <row r="136" s="29" customFormat="true" ht="12" hidden="false" customHeight="true" outlineLevel="0" collapsed="false">
      <c r="A136" s="34" t="s">
        <v>35</v>
      </c>
      <c r="C136" s="30"/>
      <c r="D136" s="30"/>
      <c r="E136" s="30"/>
      <c r="F136" s="31"/>
    </row>
    <row r="137" s="29" customFormat="true" ht="12" hidden="false" customHeight="true" outlineLevel="0" collapsed="false">
      <c r="A137" s="35" t="s">
        <v>36</v>
      </c>
      <c r="C137" s="30"/>
      <c r="D137" s="30"/>
      <c r="E137" s="30"/>
      <c r="F137" s="31"/>
    </row>
    <row r="138" s="29" customFormat="true" ht="12" hidden="false" customHeight="true" outlineLevel="0" collapsed="false">
      <c r="A138" s="36" t="s">
        <v>37</v>
      </c>
      <c r="C138" s="30"/>
      <c r="D138" s="30"/>
      <c r="E138" s="30"/>
      <c r="F138" s="31"/>
    </row>
    <row r="139" s="29" customFormat="true" ht="11.1" hidden="false" customHeight="true" outlineLevel="0" collapsed="false">
      <c r="A139" s="37" t="s">
        <v>38</v>
      </c>
      <c r="B139" s="37"/>
      <c r="C139" s="38" t="s">
        <v>39</v>
      </c>
      <c r="D139" s="38"/>
      <c r="E139" s="38"/>
      <c r="F139" s="38"/>
    </row>
    <row r="140" s="29" customFormat="true" ht="11.1" hidden="false" customHeight="true" outlineLevel="0" collapsed="false">
      <c r="A140" s="37"/>
      <c r="B140" s="37"/>
      <c r="C140" s="38"/>
      <c r="D140" s="38"/>
      <c r="E140" s="38"/>
      <c r="F140" s="38"/>
    </row>
    <row r="141" s="29" customFormat="true" ht="12" hidden="false" customHeight="true" outlineLevel="0" collapsed="false">
      <c r="B141" s="39"/>
      <c r="C141" s="40"/>
      <c r="D141" s="38" t="s">
        <v>40</v>
      </c>
      <c r="E141" s="38"/>
      <c r="F141" s="38"/>
    </row>
    <row r="142" s="29" customFormat="true" ht="12" hidden="false" customHeight="true" outlineLevel="0" collapsed="false">
      <c r="A142" s="41" t="s">
        <v>41</v>
      </c>
      <c r="B142" s="39"/>
      <c r="C142" s="42" t="s">
        <v>42</v>
      </c>
      <c r="D142" s="43" t="s">
        <v>43</v>
      </c>
      <c r="E142" s="43" t="s">
        <v>44</v>
      </c>
      <c r="F142" s="44" t="s">
        <v>45</v>
      </c>
    </row>
    <row r="143" s="29" customFormat="true" ht="9.75" hidden="false" customHeight="true" outlineLevel="0" collapsed="false">
      <c r="A143" s="41" t="s">
        <v>46</v>
      </c>
      <c r="B143" s="39"/>
      <c r="C143" s="42"/>
      <c r="D143" s="42"/>
      <c r="E143" s="42"/>
      <c r="F143" s="44"/>
    </row>
    <row r="144" s="29" customFormat="true" ht="12" hidden="false" customHeight="true" outlineLevel="0" collapsed="false">
      <c r="A144" s="41" t="s">
        <v>47</v>
      </c>
      <c r="B144" s="39"/>
      <c r="C144" s="42"/>
      <c r="D144" s="42"/>
      <c r="E144" s="42"/>
      <c r="F144" s="44"/>
    </row>
    <row r="145" s="29" customFormat="true" ht="12.75" hidden="false" customHeight="true" outlineLevel="0" collapsed="false">
      <c r="A145" s="81" t="s">
        <v>48</v>
      </c>
      <c r="B145" s="82"/>
      <c r="C145" s="42"/>
      <c r="D145" s="42"/>
      <c r="E145" s="42"/>
      <c r="F145" s="44"/>
    </row>
    <row r="146" s="68" customFormat="true" ht="25.5" hidden="false" customHeight="true" outlineLevel="0" collapsed="false">
      <c r="A146" s="83" t="s">
        <v>83</v>
      </c>
      <c r="B146" s="83"/>
      <c r="C146" s="83"/>
      <c r="D146" s="83"/>
      <c r="E146" s="83"/>
      <c r="F146" s="83"/>
    </row>
    <row r="147" s="50" customFormat="true" ht="10.5" hidden="false" customHeight="true" outlineLevel="0" collapsed="false">
      <c r="A147" s="46" t="s">
        <v>84</v>
      </c>
      <c r="B147" s="47" t="s">
        <v>51</v>
      </c>
      <c r="C147" s="48" t="n">
        <v>99634</v>
      </c>
      <c r="D147" s="48" t="n">
        <v>96124</v>
      </c>
      <c r="E147" s="48" t="n">
        <v>3000</v>
      </c>
      <c r="F147" s="49" t="n">
        <v>510</v>
      </c>
    </row>
    <row r="148" s="50" customFormat="true" ht="10.5" hidden="false" customHeight="true" outlineLevel="0" collapsed="false">
      <c r="A148" s="51" t="s">
        <v>52</v>
      </c>
      <c r="B148" s="47" t="s">
        <v>53</v>
      </c>
      <c r="C148" s="48" t="n">
        <v>4748821</v>
      </c>
      <c r="D148" s="48" t="n">
        <v>4587425</v>
      </c>
      <c r="E148" s="48" t="n">
        <v>138497</v>
      </c>
      <c r="F148" s="49" t="n">
        <v>22899</v>
      </c>
    </row>
    <row r="149" s="55" customFormat="true" ht="10.5" hidden="false" customHeight="true" outlineLevel="0" collapsed="false">
      <c r="A149" s="52"/>
      <c r="B149" s="47" t="s">
        <v>54</v>
      </c>
      <c r="C149" s="53" t="n">
        <v>47.7</v>
      </c>
      <c r="D149" s="53" t="n">
        <v>47.7</v>
      </c>
      <c r="E149" s="53" t="n">
        <v>46.2</v>
      </c>
      <c r="F149" s="54" t="n">
        <v>44.9</v>
      </c>
    </row>
    <row r="150" s="55" customFormat="true" ht="11.25" hidden="false" customHeight="true" outlineLevel="0" collapsed="false">
      <c r="A150" s="52"/>
      <c r="B150" s="56"/>
      <c r="C150" s="61"/>
      <c r="D150" s="61"/>
      <c r="E150" s="61"/>
      <c r="F150" s="62"/>
    </row>
    <row r="151" s="55" customFormat="true" ht="10.5" hidden="false" customHeight="true" outlineLevel="0" collapsed="false">
      <c r="A151" s="59" t="s">
        <v>55</v>
      </c>
      <c r="B151" s="60" t="s">
        <v>51</v>
      </c>
      <c r="C151" s="61" t="n">
        <v>24443</v>
      </c>
      <c r="D151" s="61" t="n">
        <v>23551</v>
      </c>
      <c r="E151" s="61" t="n">
        <v>697</v>
      </c>
      <c r="F151" s="62" t="n">
        <v>195</v>
      </c>
    </row>
    <row r="152" s="55" customFormat="true" ht="10.5" hidden="false" customHeight="true" outlineLevel="0" collapsed="false">
      <c r="A152" s="59"/>
      <c r="B152" s="60" t="s">
        <v>53</v>
      </c>
      <c r="C152" s="61" t="n">
        <v>1131481</v>
      </c>
      <c r="D152" s="61" t="n">
        <v>1090691</v>
      </c>
      <c r="E152" s="61" t="n">
        <v>31939</v>
      </c>
      <c r="F152" s="62" t="n">
        <v>8851</v>
      </c>
    </row>
    <row r="153" s="55" customFormat="true" ht="10.5" hidden="false" customHeight="true" outlineLevel="0" collapsed="false">
      <c r="A153" s="52"/>
      <c r="B153" s="60" t="s">
        <v>54</v>
      </c>
      <c r="C153" s="70" t="n">
        <v>46.3</v>
      </c>
      <c r="D153" s="70" t="n">
        <v>46.3</v>
      </c>
      <c r="E153" s="70" t="n">
        <v>45.8</v>
      </c>
      <c r="F153" s="71" t="n">
        <v>45.4</v>
      </c>
    </row>
    <row r="154" s="55" customFormat="true" ht="10.5" hidden="false" customHeight="true" outlineLevel="0" collapsed="false">
      <c r="A154" s="52"/>
      <c r="B154" s="56"/>
      <c r="C154" s="61"/>
      <c r="D154" s="61"/>
      <c r="E154" s="61"/>
      <c r="F154" s="62"/>
    </row>
    <row r="155" s="55" customFormat="true" ht="10.5" hidden="false" customHeight="true" outlineLevel="0" collapsed="false">
      <c r="A155" s="59" t="s">
        <v>56</v>
      </c>
      <c r="B155" s="60" t="s">
        <v>51</v>
      </c>
      <c r="C155" s="61" t="n">
        <v>8417</v>
      </c>
      <c r="D155" s="61" t="n">
        <v>8063</v>
      </c>
      <c r="E155" s="61" t="n">
        <v>321</v>
      </c>
      <c r="F155" s="62" t="n">
        <v>33</v>
      </c>
    </row>
    <row r="156" s="55" customFormat="true" ht="10.5" hidden="false" customHeight="true" outlineLevel="0" collapsed="false">
      <c r="A156" s="52"/>
      <c r="B156" s="60" t="s">
        <v>53</v>
      </c>
      <c r="C156" s="61" t="n">
        <v>372760</v>
      </c>
      <c r="D156" s="61" t="n">
        <v>356735</v>
      </c>
      <c r="E156" s="61" t="n">
        <v>14498</v>
      </c>
      <c r="F156" s="62" t="n">
        <v>1527</v>
      </c>
    </row>
    <row r="157" s="55" customFormat="true" ht="10.5" hidden="false" customHeight="true" outlineLevel="0" collapsed="false">
      <c r="A157" s="52"/>
      <c r="B157" s="60" t="s">
        <v>54</v>
      </c>
      <c r="C157" s="70" t="n">
        <v>44.3</v>
      </c>
      <c r="D157" s="70" t="n">
        <v>44.2</v>
      </c>
      <c r="E157" s="70" t="n">
        <v>45.2</v>
      </c>
      <c r="F157" s="71" t="n">
        <v>46.3</v>
      </c>
    </row>
    <row r="158" s="55" customFormat="true" ht="10.5" hidden="false" customHeight="true" outlineLevel="0" collapsed="false">
      <c r="A158" s="52"/>
      <c r="B158" s="56"/>
      <c r="C158" s="61"/>
      <c r="D158" s="61"/>
      <c r="E158" s="61"/>
      <c r="F158" s="62"/>
    </row>
    <row r="159" s="55" customFormat="true" ht="10.5" hidden="false" customHeight="true" outlineLevel="0" collapsed="false">
      <c r="A159" s="59" t="s">
        <v>57</v>
      </c>
      <c r="B159" s="60" t="s">
        <v>51</v>
      </c>
      <c r="C159" s="61" t="n">
        <v>16026</v>
      </c>
      <c r="D159" s="61" t="n">
        <v>15488</v>
      </c>
      <c r="E159" s="61" t="n">
        <v>376</v>
      </c>
      <c r="F159" s="62" t="n">
        <v>162</v>
      </c>
    </row>
    <row r="160" s="55" customFormat="true" ht="10.5" hidden="false" customHeight="true" outlineLevel="0" collapsed="false">
      <c r="A160" s="59"/>
      <c r="B160" s="60" t="s">
        <v>53</v>
      </c>
      <c r="C160" s="61" t="n">
        <v>758721</v>
      </c>
      <c r="D160" s="61" t="n">
        <v>733956</v>
      </c>
      <c r="E160" s="61" t="n">
        <v>17441</v>
      </c>
      <c r="F160" s="62" t="n">
        <v>7324</v>
      </c>
    </row>
    <row r="161" s="55" customFormat="true" ht="10.5" hidden="false" customHeight="true" outlineLevel="0" collapsed="false">
      <c r="A161" s="52"/>
      <c r="B161" s="60" t="s">
        <v>54</v>
      </c>
      <c r="C161" s="70" t="n">
        <v>47.3</v>
      </c>
      <c r="D161" s="70" t="n">
        <v>47.4</v>
      </c>
      <c r="E161" s="70" t="n">
        <v>46.4</v>
      </c>
      <c r="F161" s="71" t="n">
        <v>45.2</v>
      </c>
    </row>
    <row r="162" s="55" customFormat="true" ht="13.5" hidden="false" customHeight="true" outlineLevel="0" collapsed="false">
      <c r="A162" s="52"/>
      <c r="B162" s="56"/>
      <c r="C162" s="61"/>
      <c r="D162" s="61"/>
      <c r="E162" s="61"/>
      <c r="F162" s="62"/>
    </row>
    <row r="163" s="55" customFormat="true" ht="10.5" hidden="false" customHeight="true" outlineLevel="0" collapsed="false">
      <c r="A163" s="59" t="s">
        <v>58</v>
      </c>
      <c r="B163" s="60" t="s">
        <v>51</v>
      </c>
      <c r="C163" s="61" t="n">
        <v>21458</v>
      </c>
      <c r="D163" s="61" t="n">
        <v>20727</v>
      </c>
      <c r="E163" s="61" t="n">
        <v>605</v>
      </c>
      <c r="F163" s="62" t="n">
        <v>126</v>
      </c>
    </row>
    <row r="164" s="55" customFormat="true" ht="10.5" hidden="false" customHeight="true" outlineLevel="0" collapsed="false">
      <c r="A164" s="59"/>
      <c r="B164" s="60" t="s">
        <v>53</v>
      </c>
      <c r="C164" s="61" t="n">
        <v>1022831</v>
      </c>
      <c r="D164" s="61" t="n">
        <v>989565</v>
      </c>
      <c r="E164" s="61" t="n">
        <v>27615</v>
      </c>
      <c r="F164" s="62" t="n">
        <v>5651</v>
      </c>
    </row>
    <row r="165" s="55" customFormat="true" ht="10.5" hidden="false" customHeight="true" outlineLevel="0" collapsed="false">
      <c r="A165" s="52"/>
      <c r="B165" s="60" t="s">
        <v>54</v>
      </c>
      <c r="C165" s="70" t="n">
        <v>47.7</v>
      </c>
      <c r="D165" s="70" t="n">
        <v>47.7</v>
      </c>
      <c r="E165" s="70" t="n">
        <v>45.6</v>
      </c>
      <c r="F165" s="71" t="n">
        <v>44.8</v>
      </c>
    </row>
    <row r="166" s="55" customFormat="true" ht="10.5" hidden="false" customHeight="true" outlineLevel="0" collapsed="false">
      <c r="A166" s="52"/>
      <c r="B166" s="56"/>
      <c r="C166" s="61"/>
      <c r="D166" s="61"/>
      <c r="E166" s="61"/>
      <c r="F166" s="62"/>
    </row>
    <row r="167" s="55" customFormat="true" ht="10.5" hidden="false" customHeight="true" outlineLevel="0" collapsed="false">
      <c r="A167" s="59" t="s">
        <v>59</v>
      </c>
      <c r="B167" s="60" t="s">
        <v>51</v>
      </c>
      <c r="C167" s="61" t="n">
        <v>5430</v>
      </c>
      <c r="D167" s="61" t="n">
        <v>5297</v>
      </c>
      <c r="E167" s="61" t="n">
        <v>121</v>
      </c>
      <c r="F167" s="62" t="n">
        <v>12</v>
      </c>
    </row>
    <row r="168" s="55" customFormat="true" ht="10.5" hidden="false" customHeight="true" outlineLevel="0" collapsed="false">
      <c r="A168" s="52"/>
      <c r="B168" s="60" t="s">
        <v>53</v>
      </c>
      <c r="C168" s="61" t="n">
        <v>245400</v>
      </c>
      <c r="D168" s="61" t="n">
        <v>239731</v>
      </c>
      <c r="E168" s="61" t="n">
        <v>5122</v>
      </c>
      <c r="F168" s="62" t="n">
        <v>547</v>
      </c>
    </row>
    <row r="169" s="55" customFormat="true" ht="10.5" hidden="false" customHeight="true" outlineLevel="0" collapsed="false">
      <c r="A169" s="52"/>
      <c r="B169" s="60" t="s">
        <v>54</v>
      </c>
      <c r="C169" s="70" t="n">
        <v>45.2</v>
      </c>
      <c r="D169" s="70" t="n">
        <v>45.3</v>
      </c>
      <c r="E169" s="70" t="n">
        <v>42.3</v>
      </c>
      <c r="F169" s="71" t="n">
        <v>45.6</v>
      </c>
    </row>
    <row r="170" s="55" customFormat="true" ht="10.5" hidden="false" customHeight="true" outlineLevel="0" collapsed="false">
      <c r="A170" s="52"/>
      <c r="B170" s="56"/>
      <c r="C170" s="61"/>
      <c r="D170" s="61"/>
      <c r="E170" s="61"/>
      <c r="F170" s="62"/>
    </row>
    <row r="171" s="55" customFormat="true" ht="10.5" hidden="false" customHeight="true" outlineLevel="0" collapsed="false">
      <c r="A171" s="59" t="s">
        <v>60</v>
      </c>
      <c r="B171" s="60" t="s">
        <v>51</v>
      </c>
      <c r="C171" s="61" t="n">
        <v>16028</v>
      </c>
      <c r="D171" s="61" t="n">
        <v>15430</v>
      </c>
      <c r="E171" s="61" t="n">
        <v>484</v>
      </c>
      <c r="F171" s="62" t="n">
        <v>114</v>
      </c>
    </row>
    <row r="172" s="55" customFormat="true" ht="10.5" hidden="false" customHeight="true" outlineLevel="0" collapsed="false">
      <c r="A172" s="59"/>
      <c r="B172" s="60" t="s">
        <v>53</v>
      </c>
      <c r="C172" s="61" t="n">
        <v>777431</v>
      </c>
      <c r="D172" s="61" t="n">
        <v>749834</v>
      </c>
      <c r="E172" s="61" t="n">
        <v>22493</v>
      </c>
      <c r="F172" s="62" t="n">
        <v>5104</v>
      </c>
    </row>
    <row r="173" s="55" customFormat="true" ht="10.5" hidden="false" customHeight="true" outlineLevel="0" collapsed="false">
      <c r="A173" s="59"/>
      <c r="B173" s="60" t="s">
        <v>54</v>
      </c>
      <c r="C173" s="70" t="n">
        <v>48.5</v>
      </c>
      <c r="D173" s="70" t="n">
        <v>48.6</v>
      </c>
      <c r="E173" s="70" t="n">
        <v>46.5</v>
      </c>
      <c r="F173" s="71" t="n">
        <v>44.8</v>
      </c>
    </row>
    <row r="174" s="55" customFormat="true" ht="13.5" hidden="false" customHeight="true" outlineLevel="0" collapsed="false">
      <c r="A174" s="59"/>
      <c r="B174" s="60"/>
      <c r="C174" s="61"/>
      <c r="D174" s="61"/>
      <c r="E174" s="61"/>
      <c r="F174" s="62"/>
    </row>
    <row r="175" s="55" customFormat="true" ht="10.5" hidden="false" customHeight="true" outlineLevel="0" collapsed="false">
      <c r="A175" s="59" t="s">
        <v>61</v>
      </c>
      <c r="B175" s="60" t="s">
        <v>51</v>
      </c>
      <c r="C175" s="61" t="n">
        <v>14405</v>
      </c>
      <c r="D175" s="61" t="n">
        <v>13678</v>
      </c>
      <c r="E175" s="61" t="n">
        <v>682</v>
      </c>
      <c r="F175" s="62" t="n">
        <v>45</v>
      </c>
    </row>
    <row r="176" s="55" customFormat="true" ht="10.5" hidden="false" customHeight="true" outlineLevel="0" collapsed="false">
      <c r="A176" s="59"/>
      <c r="B176" s="60" t="s">
        <v>53</v>
      </c>
      <c r="C176" s="61" t="n">
        <v>711241</v>
      </c>
      <c r="D176" s="61" t="n">
        <v>677375</v>
      </c>
      <c r="E176" s="61" t="n">
        <v>31711</v>
      </c>
      <c r="F176" s="62" t="n">
        <v>2155</v>
      </c>
    </row>
    <row r="177" s="55" customFormat="true" ht="10.5" hidden="false" customHeight="true" outlineLevel="0" collapsed="false">
      <c r="A177" s="52"/>
      <c r="B177" s="60" t="s">
        <v>54</v>
      </c>
      <c r="C177" s="70" t="n">
        <v>49.4</v>
      </c>
      <c r="D177" s="70" t="n">
        <v>49.5</v>
      </c>
      <c r="E177" s="70" t="n">
        <v>46.5</v>
      </c>
      <c r="F177" s="71" t="n">
        <v>47.9</v>
      </c>
    </row>
    <row r="178" s="55" customFormat="true" ht="9" hidden="false" customHeight="true" outlineLevel="0" collapsed="false">
      <c r="A178" s="52"/>
      <c r="B178" s="56"/>
      <c r="C178" s="61"/>
      <c r="D178" s="61"/>
      <c r="E178" s="61"/>
      <c r="F178" s="62"/>
    </row>
    <row r="179" s="55" customFormat="true" ht="10.5" hidden="false" customHeight="true" outlineLevel="0" collapsed="false">
      <c r="A179" s="59" t="s">
        <v>62</v>
      </c>
      <c r="B179" s="60" t="s">
        <v>51</v>
      </c>
      <c r="C179" s="61" t="n">
        <v>4675</v>
      </c>
      <c r="D179" s="61" t="n">
        <v>4483</v>
      </c>
      <c r="E179" s="61" t="n">
        <v>177</v>
      </c>
      <c r="F179" s="62" t="n">
        <v>15</v>
      </c>
    </row>
    <row r="180" s="55" customFormat="true" ht="10.5" hidden="false" customHeight="true" outlineLevel="0" collapsed="false">
      <c r="A180" s="52"/>
      <c r="B180" s="60" t="s">
        <v>53</v>
      </c>
      <c r="C180" s="61" t="n">
        <v>232220</v>
      </c>
      <c r="D180" s="61" t="n">
        <v>223786</v>
      </c>
      <c r="E180" s="61" t="n">
        <v>7711</v>
      </c>
      <c r="F180" s="62" t="n">
        <v>723</v>
      </c>
    </row>
    <row r="181" s="55" customFormat="true" ht="10.5" hidden="false" customHeight="true" outlineLevel="0" collapsed="false">
      <c r="A181" s="52"/>
      <c r="B181" s="60" t="s">
        <v>54</v>
      </c>
      <c r="C181" s="70" t="n">
        <v>49.7</v>
      </c>
      <c r="D181" s="70" t="n">
        <v>49.9</v>
      </c>
      <c r="E181" s="70" t="n">
        <v>43.6</v>
      </c>
      <c r="F181" s="71" t="n">
        <v>48.2</v>
      </c>
    </row>
    <row r="182" s="55" customFormat="true" ht="9" hidden="false" customHeight="true" outlineLevel="0" collapsed="false">
      <c r="A182" s="52"/>
      <c r="B182" s="60"/>
      <c r="C182" s="61"/>
      <c r="D182" s="61"/>
      <c r="E182" s="61"/>
      <c r="F182" s="62"/>
    </row>
    <row r="183" s="55" customFormat="true" ht="10.5" hidden="false" customHeight="true" outlineLevel="0" collapsed="false">
      <c r="A183" s="59" t="s">
        <v>63</v>
      </c>
      <c r="B183" s="60" t="s">
        <v>51</v>
      </c>
      <c r="C183" s="61" t="n">
        <v>3358</v>
      </c>
      <c r="D183" s="61" t="n">
        <v>3262</v>
      </c>
      <c r="E183" s="61" t="n">
        <v>90</v>
      </c>
      <c r="F183" s="62" t="n">
        <v>6</v>
      </c>
    </row>
    <row r="184" s="55" customFormat="true" ht="10.5" hidden="false" customHeight="true" outlineLevel="0" collapsed="false">
      <c r="A184" s="52"/>
      <c r="B184" s="60" t="s">
        <v>53</v>
      </c>
      <c r="C184" s="61" t="n">
        <v>163703</v>
      </c>
      <c r="D184" s="61" t="n">
        <v>159067</v>
      </c>
      <c r="E184" s="61" t="n">
        <v>4370</v>
      </c>
      <c r="F184" s="62" t="n">
        <v>266</v>
      </c>
    </row>
    <row r="185" s="55" customFormat="true" ht="10.5" hidden="false" customHeight="true" outlineLevel="0" collapsed="false">
      <c r="A185" s="52"/>
      <c r="B185" s="60" t="s">
        <v>54</v>
      </c>
      <c r="C185" s="70" t="n">
        <v>48.8</v>
      </c>
      <c r="D185" s="70" t="n">
        <v>48.8</v>
      </c>
      <c r="E185" s="70" t="n">
        <v>48.6</v>
      </c>
      <c r="F185" s="71" t="n">
        <v>44.3</v>
      </c>
    </row>
    <row r="186" s="55" customFormat="true" ht="9" hidden="false" customHeight="true" outlineLevel="0" collapsed="false">
      <c r="A186" s="52"/>
      <c r="B186" s="60"/>
      <c r="C186" s="61"/>
      <c r="D186" s="61"/>
      <c r="E186" s="61"/>
      <c r="F186" s="62"/>
    </row>
    <row r="187" s="55" customFormat="true" ht="10.5" hidden="false" customHeight="true" outlineLevel="0" collapsed="false">
      <c r="A187" s="59" t="s">
        <v>64</v>
      </c>
      <c r="B187" s="60" t="s">
        <v>51</v>
      </c>
      <c r="C187" s="61" t="n">
        <v>3929</v>
      </c>
      <c r="D187" s="61" t="n">
        <v>3563</v>
      </c>
      <c r="E187" s="61" t="n">
        <v>347</v>
      </c>
      <c r="F187" s="62" t="n">
        <v>19</v>
      </c>
    </row>
    <row r="188" s="55" customFormat="true" ht="10.5" hidden="false" customHeight="true" outlineLevel="0" collapsed="false">
      <c r="A188" s="52"/>
      <c r="B188" s="60" t="s">
        <v>53</v>
      </c>
      <c r="C188" s="61" t="n">
        <v>195479</v>
      </c>
      <c r="D188" s="61" t="n">
        <v>178281</v>
      </c>
      <c r="E188" s="61" t="n">
        <v>16269</v>
      </c>
      <c r="F188" s="62" t="n">
        <v>929</v>
      </c>
    </row>
    <row r="189" s="55" customFormat="true" ht="10.5" hidden="false" customHeight="true" outlineLevel="0" collapsed="false">
      <c r="A189" s="52"/>
      <c r="B189" s="60" t="s">
        <v>54</v>
      </c>
      <c r="C189" s="70" t="n">
        <v>49.8</v>
      </c>
      <c r="D189" s="70" t="n">
        <v>50</v>
      </c>
      <c r="E189" s="70" t="n">
        <v>46.9</v>
      </c>
      <c r="F189" s="71" t="n">
        <v>48.9</v>
      </c>
    </row>
    <row r="190" s="68" customFormat="true" ht="9" hidden="false" customHeight="true" outlineLevel="0" collapsed="false">
      <c r="A190" s="52"/>
      <c r="B190" s="56"/>
      <c r="C190" s="61"/>
      <c r="D190" s="61"/>
      <c r="E190" s="61"/>
      <c r="F190" s="62"/>
    </row>
    <row r="191" s="68" customFormat="true" ht="10.5" hidden="false" customHeight="true" outlineLevel="0" collapsed="false">
      <c r="A191" s="59" t="s">
        <v>66</v>
      </c>
      <c r="B191" s="60" t="s">
        <v>51</v>
      </c>
      <c r="C191" s="61" t="n">
        <v>2443</v>
      </c>
      <c r="D191" s="61" t="n">
        <v>2370</v>
      </c>
      <c r="E191" s="61" t="n">
        <v>68</v>
      </c>
      <c r="F191" s="62" t="n">
        <v>5</v>
      </c>
    </row>
    <row r="192" s="68" customFormat="true" ht="10.5" hidden="false" customHeight="true" outlineLevel="0" collapsed="false">
      <c r="A192" s="59"/>
      <c r="B192" s="60" t="s">
        <v>53</v>
      </c>
      <c r="C192" s="61" t="n">
        <v>119839</v>
      </c>
      <c r="D192" s="61" t="n">
        <v>116241</v>
      </c>
      <c r="E192" s="61" t="n">
        <v>3361</v>
      </c>
      <c r="F192" s="62" t="n">
        <v>237</v>
      </c>
    </row>
    <row r="193" s="68" customFormat="true" ht="10.5" hidden="false" customHeight="true" outlineLevel="0" collapsed="false">
      <c r="A193" s="59"/>
      <c r="B193" s="60" t="s">
        <v>54</v>
      </c>
      <c r="C193" s="70" t="n">
        <v>49.1</v>
      </c>
      <c r="D193" s="70" t="n">
        <v>49</v>
      </c>
      <c r="E193" s="70" t="n">
        <v>49.4</v>
      </c>
      <c r="F193" s="71" t="n">
        <v>47.4</v>
      </c>
    </row>
    <row r="194" s="16" customFormat="true" ht="12.95" hidden="false" customHeight="true" outlineLevel="0" collapsed="false">
      <c r="A194" s="16" t="s">
        <v>67</v>
      </c>
      <c r="C194" s="17"/>
      <c r="D194" s="17"/>
      <c r="E194" s="17"/>
      <c r="F194" s="18"/>
    </row>
    <row r="195" s="20" customFormat="true" ht="12.95" hidden="false" customHeight="true" outlineLevel="0" collapsed="false">
      <c r="A195" s="19" t="s">
        <v>68</v>
      </c>
      <c r="C195" s="21"/>
      <c r="D195" s="21"/>
      <c r="E195" s="21"/>
      <c r="F195" s="22"/>
    </row>
    <row r="196" s="26" customFormat="true" ht="7.5" hidden="false" customHeight="true" outlineLevel="0" collapsed="false">
      <c r="A196" s="23"/>
      <c r="B196" s="23"/>
      <c r="C196" s="24"/>
      <c r="D196" s="24"/>
      <c r="E196" s="25"/>
      <c r="F196" s="25"/>
    </row>
    <row r="197" s="29" customFormat="true" ht="14.1" hidden="false" customHeight="true" outlineLevel="0" collapsed="false">
      <c r="A197" s="27" t="s">
        <v>26</v>
      </c>
      <c r="B197" s="27"/>
      <c r="C197" s="28" t="s">
        <v>27</v>
      </c>
      <c r="D197" s="28"/>
      <c r="E197" s="28"/>
      <c r="F197" s="28"/>
    </row>
    <row r="198" s="29" customFormat="true" ht="12" hidden="false" customHeight="true" outlineLevel="0" collapsed="false">
      <c r="A198" s="27"/>
      <c r="B198" s="27"/>
      <c r="C198" s="30" t="s">
        <v>28</v>
      </c>
      <c r="D198" s="31" t="s">
        <v>29</v>
      </c>
      <c r="E198" s="31"/>
      <c r="F198" s="31"/>
    </row>
    <row r="199" s="29" customFormat="true" ht="12" hidden="false" customHeight="true" outlineLevel="0" collapsed="false">
      <c r="A199" s="32" t="s">
        <v>30</v>
      </c>
      <c r="C199" s="30"/>
      <c r="D199" s="30" t="s">
        <v>31</v>
      </c>
      <c r="E199" s="30" t="s">
        <v>32</v>
      </c>
      <c r="F199" s="31" t="s">
        <v>33</v>
      </c>
    </row>
    <row r="200" s="29" customFormat="true" ht="12" hidden="false" customHeight="true" outlineLevel="0" collapsed="false">
      <c r="A200" s="33" t="s">
        <v>34</v>
      </c>
      <c r="C200" s="30"/>
      <c r="D200" s="30"/>
      <c r="E200" s="30"/>
      <c r="F200" s="31"/>
    </row>
    <row r="201" s="29" customFormat="true" ht="12" hidden="false" customHeight="true" outlineLevel="0" collapsed="false">
      <c r="A201" s="34" t="s">
        <v>35</v>
      </c>
      <c r="C201" s="30"/>
      <c r="D201" s="30"/>
      <c r="E201" s="30"/>
      <c r="F201" s="31"/>
    </row>
    <row r="202" s="29" customFormat="true" ht="12" hidden="false" customHeight="true" outlineLevel="0" collapsed="false">
      <c r="A202" s="35" t="s">
        <v>36</v>
      </c>
      <c r="C202" s="30"/>
      <c r="D202" s="30"/>
      <c r="E202" s="30"/>
      <c r="F202" s="31"/>
    </row>
    <row r="203" s="29" customFormat="true" ht="12" hidden="false" customHeight="true" outlineLevel="0" collapsed="false">
      <c r="A203" s="36" t="s">
        <v>37</v>
      </c>
      <c r="C203" s="30"/>
      <c r="D203" s="30"/>
      <c r="E203" s="30"/>
      <c r="F203" s="31"/>
    </row>
    <row r="204" s="29" customFormat="true" ht="11.1" hidden="false" customHeight="true" outlineLevel="0" collapsed="false">
      <c r="A204" s="37" t="s">
        <v>38</v>
      </c>
      <c r="B204" s="37"/>
      <c r="C204" s="38" t="s">
        <v>39</v>
      </c>
      <c r="D204" s="38"/>
      <c r="E204" s="38"/>
      <c r="F204" s="38"/>
    </row>
    <row r="205" s="29" customFormat="true" ht="11.1" hidden="false" customHeight="true" outlineLevel="0" collapsed="false">
      <c r="A205" s="37"/>
      <c r="B205" s="37"/>
      <c r="C205" s="38"/>
      <c r="D205" s="38"/>
      <c r="E205" s="38"/>
      <c r="F205" s="38"/>
    </row>
    <row r="206" s="29" customFormat="true" ht="12" hidden="false" customHeight="true" outlineLevel="0" collapsed="false">
      <c r="B206" s="39"/>
      <c r="C206" s="40"/>
      <c r="D206" s="38" t="s">
        <v>40</v>
      </c>
      <c r="E206" s="38"/>
      <c r="F206" s="38"/>
    </row>
    <row r="207" s="29" customFormat="true" ht="12" hidden="false" customHeight="true" outlineLevel="0" collapsed="false">
      <c r="A207" s="41" t="s">
        <v>41</v>
      </c>
      <c r="B207" s="39"/>
      <c r="C207" s="42" t="s">
        <v>42</v>
      </c>
      <c r="D207" s="43" t="s">
        <v>43</v>
      </c>
      <c r="E207" s="43" t="s">
        <v>44</v>
      </c>
      <c r="F207" s="44" t="s">
        <v>45</v>
      </c>
    </row>
    <row r="208" s="29" customFormat="true" ht="9.75" hidden="false" customHeight="true" outlineLevel="0" collapsed="false">
      <c r="A208" s="41" t="s">
        <v>46</v>
      </c>
      <c r="B208" s="39"/>
      <c r="C208" s="42"/>
      <c r="D208" s="42"/>
      <c r="E208" s="42"/>
      <c r="F208" s="44"/>
    </row>
    <row r="209" s="29" customFormat="true" ht="12" hidden="false" customHeight="true" outlineLevel="0" collapsed="false">
      <c r="A209" s="41" t="s">
        <v>47</v>
      </c>
      <c r="B209" s="39"/>
      <c r="C209" s="42"/>
      <c r="D209" s="42"/>
      <c r="E209" s="42"/>
      <c r="F209" s="44"/>
    </row>
    <row r="210" s="29" customFormat="true" ht="12.75" hidden="false" customHeight="true" outlineLevel="0" collapsed="false">
      <c r="A210" s="81" t="s">
        <v>48</v>
      </c>
      <c r="B210" s="82"/>
      <c r="C210" s="42"/>
      <c r="D210" s="42"/>
      <c r="E210" s="42"/>
      <c r="F210" s="44"/>
    </row>
    <row r="211" s="68" customFormat="true" ht="25.5" hidden="false" customHeight="true" outlineLevel="0" collapsed="false">
      <c r="A211" s="83" t="s">
        <v>85</v>
      </c>
      <c r="B211" s="83"/>
      <c r="C211" s="83"/>
      <c r="D211" s="83"/>
      <c r="E211" s="83"/>
      <c r="F211" s="83"/>
    </row>
    <row r="212" s="68" customFormat="true" ht="10.5" hidden="false" customHeight="true" outlineLevel="0" collapsed="false">
      <c r="A212" s="59" t="s">
        <v>70</v>
      </c>
      <c r="B212" s="56"/>
      <c r="C212" s="57"/>
      <c r="D212" s="57"/>
      <c r="E212" s="57"/>
      <c r="F212" s="84"/>
    </row>
    <row r="213" s="68" customFormat="true" ht="11.45" hidden="false" customHeight="true" outlineLevel="0" collapsed="false">
      <c r="A213" s="69" t="s">
        <v>71</v>
      </c>
      <c r="B213" s="60" t="s">
        <v>51</v>
      </c>
      <c r="C213" s="61" t="n">
        <v>13519</v>
      </c>
      <c r="D213" s="61" t="n">
        <v>13168</v>
      </c>
      <c r="E213" s="61" t="n">
        <v>308</v>
      </c>
      <c r="F213" s="62" t="n">
        <v>43</v>
      </c>
    </row>
    <row r="214" s="68" customFormat="true" ht="11.45" hidden="false" customHeight="true" outlineLevel="0" collapsed="false">
      <c r="A214" s="59"/>
      <c r="B214" s="60" t="s">
        <v>53</v>
      </c>
      <c r="C214" s="61" t="n">
        <v>651167</v>
      </c>
      <c r="D214" s="61" t="n">
        <v>635089</v>
      </c>
      <c r="E214" s="61" t="n">
        <v>14053</v>
      </c>
      <c r="F214" s="62" t="n">
        <v>2025</v>
      </c>
    </row>
    <row r="215" s="68" customFormat="true" ht="11.45" hidden="false" customHeight="true" outlineLevel="0" collapsed="false">
      <c r="A215" s="52"/>
      <c r="B215" s="60" t="s">
        <v>54</v>
      </c>
      <c r="C215" s="70" t="n">
        <v>48.2</v>
      </c>
      <c r="D215" s="70" t="n">
        <v>48.2</v>
      </c>
      <c r="E215" s="70" t="n">
        <v>45.6</v>
      </c>
      <c r="F215" s="71" t="n">
        <v>47.1</v>
      </c>
    </row>
    <row r="216" s="68" customFormat="true" ht="9.95" hidden="false" customHeight="true" outlineLevel="0" collapsed="false">
      <c r="A216" s="52"/>
      <c r="B216" s="56"/>
      <c r="C216" s="70"/>
      <c r="D216" s="70"/>
      <c r="E216" s="70"/>
      <c r="F216" s="71"/>
    </row>
    <row r="217" s="68" customFormat="true" ht="11.45" hidden="false" customHeight="true" outlineLevel="0" collapsed="false">
      <c r="A217" s="59" t="s">
        <v>72</v>
      </c>
      <c r="B217" s="60" t="s">
        <v>51</v>
      </c>
      <c r="C217" s="61" t="n">
        <v>2014</v>
      </c>
      <c r="D217" s="61" t="n">
        <v>1935</v>
      </c>
      <c r="E217" s="61" t="n">
        <v>60</v>
      </c>
      <c r="F217" s="62" t="n">
        <v>19</v>
      </c>
    </row>
    <row r="218" s="68" customFormat="true" ht="11.45" hidden="false" customHeight="true" outlineLevel="0" collapsed="false">
      <c r="A218" s="52"/>
      <c r="B218" s="60" t="s">
        <v>53</v>
      </c>
      <c r="C218" s="61" t="n">
        <v>99329</v>
      </c>
      <c r="D218" s="61" t="n">
        <v>95794</v>
      </c>
      <c r="E218" s="61" t="n">
        <v>2769</v>
      </c>
      <c r="F218" s="62" t="n">
        <v>766</v>
      </c>
    </row>
    <row r="219" s="68" customFormat="true" ht="11.45" hidden="false" customHeight="true" outlineLevel="0" collapsed="false">
      <c r="A219" s="52"/>
      <c r="B219" s="60" t="s">
        <v>54</v>
      </c>
      <c r="C219" s="70" t="n">
        <v>49.3</v>
      </c>
      <c r="D219" s="70" t="n">
        <v>49.5</v>
      </c>
      <c r="E219" s="70" t="n">
        <v>46.2</v>
      </c>
      <c r="F219" s="71" t="n">
        <v>40.3</v>
      </c>
    </row>
    <row r="220" s="68" customFormat="true" ht="9.95" hidden="false" customHeight="true" outlineLevel="0" collapsed="false">
      <c r="A220" s="52"/>
      <c r="B220" s="56"/>
      <c r="C220" s="61"/>
      <c r="D220" s="61"/>
      <c r="E220" s="61"/>
      <c r="F220" s="62"/>
    </row>
    <row r="221" s="68" customFormat="true" ht="11.45" hidden="false" customHeight="true" outlineLevel="0" collapsed="false">
      <c r="A221" s="59" t="s">
        <v>73</v>
      </c>
      <c r="B221" s="60" t="s">
        <v>51</v>
      </c>
      <c r="C221" s="61" t="n">
        <v>7224</v>
      </c>
      <c r="D221" s="61" t="n">
        <v>7047</v>
      </c>
      <c r="E221" s="61" t="n">
        <v>159</v>
      </c>
      <c r="F221" s="62" t="n">
        <v>18</v>
      </c>
    </row>
    <row r="222" s="68" customFormat="true" ht="11.45" hidden="false" customHeight="true" outlineLevel="0" collapsed="false">
      <c r="A222" s="52"/>
      <c r="B222" s="60" t="s">
        <v>53</v>
      </c>
      <c r="C222" s="61" t="n">
        <v>353463</v>
      </c>
      <c r="D222" s="61" t="n">
        <v>344920</v>
      </c>
      <c r="E222" s="61" t="n">
        <v>7674</v>
      </c>
      <c r="F222" s="62" t="n">
        <v>869</v>
      </c>
    </row>
    <row r="223" s="68" customFormat="true" ht="11.45" hidden="false" customHeight="true" outlineLevel="0" collapsed="false">
      <c r="A223" s="52"/>
      <c r="B223" s="60" t="s">
        <v>54</v>
      </c>
      <c r="C223" s="70" t="n">
        <v>48.9</v>
      </c>
      <c r="D223" s="70" t="n">
        <v>48.9</v>
      </c>
      <c r="E223" s="70" t="n">
        <v>48.3</v>
      </c>
      <c r="F223" s="71" t="n">
        <v>48.3</v>
      </c>
    </row>
    <row r="224" s="68" customFormat="true" ht="9.95" hidden="false" customHeight="true" outlineLevel="0" collapsed="false">
      <c r="A224" s="52"/>
      <c r="B224" s="56"/>
      <c r="C224" s="61"/>
      <c r="D224" s="61"/>
      <c r="E224" s="61"/>
      <c r="F224" s="62"/>
    </row>
    <row r="225" s="68" customFormat="true" ht="11.45" hidden="false" customHeight="true" outlineLevel="0" collapsed="false">
      <c r="A225" s="59" t="s">
        <v>74</v>
      </c>
      <c r="B225" s="60" t="s">
        <v>51</v>
      </c>
      <c r="C225" s="61" t="n">
        <v>4281</v>
      </c>
      <c r="D225" s="61" t="n">
        <v>4186</v>
      </c>
      <c r="E225" s="61" t="n">
        <v>89</v>
      </c>
      <c r="F225" s="62" t="n">
        <v>6</v>
      </c>
    </row>
    <row r="226" s="68" customFormat="true" ht="11.45" hidden="false" customHeight="true" outlineLevel="0" collapsed="false">
      <c r="A226" s="59"/>
      <c r="B226" s="60" t="s">
        <v>53</v>
      </c>
      <c r="C226" s="61" t="n">
        <v>198375</v>
      </c>
      <c r="D226" s="61" t="n">
        <v>194375</v>
      </c>
      <c r="E226" s="61" t="n">
        <v>3610</v>
      </c>
      <c r="F226" s="62" t="n">
        <v>390</v>
      </c>
    </row>
    <row r="227" s="68" customFormat="true" ht="11.45" hidden="false" customHeight="true" outlineLevel="0" collapsed="false">
      <c r="A227" s="59"/>
      <c r="B227" s="60" t="s">
        <v>54</v>
      </c>
      <c r="C227" s="70" t="n">
        <v>46.3</v>
      </c>
      <c r="D227" s="70" t="n">
        <v>46.4</v>
      </c>
      <c r="E227" s="70" t="n">
        <v>40.6</v>
      </c>
      <c r="F227" s="71" t="n">
        <v>65</v>
      </c>
    </row>
    <row r="228" s="68" customFormat="true" ht="7.5" hidden="false" customHeight="true" outlineLevel="0" collapsed="false">
      <c r="A228" s="72"/>
      <c r="B228" s="73"/>
      <c r="C228" s="61"/>
      <c r="D228" s="61"/>
      <c r="E228" s="61"/>
      <c r="F228" s="62"/>
    </row>
    <row r="229" s="68" customFormat="true" ht="11.45" hidden="false" customHeight="true" outlineLevel="0" collapsed="false">
      <c r="A229" s="74" t="s">
        <v>75</v>
      </c>
      <c r="B229" s="75"/>
      <c r="C229" s="61"/>
      <c r="D229" s="61"/>
      <c r="E229" s="61"/>
      <c r="F229" s="62"/>
    </row>
    <row r="230" s="68" customFormat="true" ht="11.45" hidden="false" customHeight="true" outlineLevel="0" collapsed="false">
      <c r="A230" s="76" t="s">
        <v>76</v>
      </c>
      <c r="B230" s="77" t="s">
        <v>51</v>
      </c>
      <c r="C230" s="61" t="n">
        <v>9323</v>
      </c>
      <c r="D230" s="61" t="n">
        <v>9040</v>
      </c>
      <c r="E230" s="61" t="n">
        <v>260</v>
      </c>
      <c r="F230" s="62" t="n">
        <v>23</v>
      </c>
    </row>
    <row r="231" s="68" customFormat="true" ht="11.45" hidden="false" customHeight="true" outlineLevel="0" collapsed="false">
      <c r="A231" s="74"/>
      <c r="B231" s="77" t="s">
        <v>53</v>
      </c>
      <c r="C231" s="61" t="n">
        <v>456499</v>
      </c>
      <c r="D231" s="61" t="n">
        <v>442707</v>
      </c>
      <c r="E231" s="61" t="n">
        <v>12752</v>
      </c>
      <c r="F231" s="62" t="n">
        <v>1040</v>
      </c>
    </row>
    <row r="232" s="68" customFormat="true" ht="11.45" hidden="false" customHeight="true" outlineLevel="0" collapsed="false">
      <c r="A232" s="78"/>
      <c r="B232" s="77" t="s">
        <v>54</v>
      </c>
      <c r="C232" s="70" t="n">
        <v>49</v>
      </c>
      <c r="D232" s="70" t="n">
        <v>49</v>
      </c>
      <c r="E232" s="70" t="n">
        <v>49</v>
      </c>
      <c r="F232" s="71" t="n">
        <v>45.2</v>
      </c>
    </row>
    <row r="233" s="68" customFormat="true" ht="9.95" hidden="false" customHeight="true" outlineLevel="0" collapsed="false">
      <c r="A233" s="78"/>
      <c r="B233" s="75"/>
      <c r="C233" s="61"/>
      <c r="D233" s="61"/>
      <c r="E233" s="61"/>
      <c r="F233" s="62"/>
    </row>
    <row r="234" s="68" customFormat="true" ht="11.45" hidden="false" customHeight="true" outlineLevel="0" collapsed="false">
      <c r="A234" s="74" t="s">
        <v>77</v>
      </c>
      <c r="B234" s="77" t="s">
        <v>51</v>
      </c>
      <c r="C234" s="61" t="n">
        <v>7504</v>
      </c>
      <c r="D234" s="61" t="n">
        <v>7273</v>
      </c>
      <c r="E234" s="61" t="n">
        <v>208</v>
      </c>
      <c r="F234" s="62" t="n">
        <v>23</v>
      </c>
    </row>
    <row r="235" s="68" customFormat="true" ht="11.45" hidden="false" customHeight="true" outlineLevel="0" collapsed="false">
      <c r="A235" s="78"/>
      <c r="B235" s="77" t="s">
        <v>53</v>
      </c>
      <c r="C235" s="61" t="n">
        <v>369626</v>
      </c>
      <c r="D235" s="61" t="n">
        <v>358502</v>
      </c>
      <c r="E235" s="61" t="n">
        <v>10084</v>
      </c>
      <c r="F235" s="62" t="n">
        <v>1040</v>
      </c>
    </row>
    <row r="236" s="68" customFormat="true" ht="11.45" hidden="false" customHeight="true" outlineLevel="0" collapsed="false">
      <c r="A236" s="78"/>
      <c r="B236" s="77" t="s">
        <v>54</v>
      </c>
      <c r="C236" s="70" t="n">
        <v>49.3</v>
      </c>
      <c r="D236" s="70" t="n">
        <v>49.3</v>
      </c>
      <c r="E236" s="70" t="n">
        <v>48.5</v>
      </c>
      <c r="F236" s="71" t="n">
        <v>45.2</v>
      </c>
    </row>
    <row r="237" s="68" customFormat="true" ht="9.95" hidden="false" customHeight="true" outlineLevel="0" collapsed="false">
      <c r="A237" s="78"/>
      <c r="B237" s="75"/>
      <c r="C237" s="61"/>
      <c r="D237" s="61"/>
      <c r="E237" s="61"/>
      <c r="F237" s="62"/>
    </row>
    <row r="238" s="68" customFormat="true" ht="11.45" hidden="false" customHeight="true" outlineLevel="0" collapsed="false">
      <c r="A238" s="74" t="s">
        <v>78</v>
      </c>
      <c r="B238" s="77" t="s">
        <v>51</v>
      </c>
      <c r="C238" s="61" t="n">
        <v>1819</v>
      </c>
      <c r="D238" s="61" t="n">
        <v>1767</v>
      </c>
      <c r="E238" s="61" t="n">
        <v>52</v>
      </c>
      <c r="F238" s="85" t="s">
        <v>86</v>
      </c>
    </row>
    <row r="239" s="68" customFormat="true" ht="11.45" hidden="false" customHeight="true" outlineLevel="0" collapsed="false">
      <c r="A239" s="74"/>
      <c r="B239" s="77" t="s">
        <v>53</v>
      </c>
      <c r="C239" s="61" t="n">
        <v>86873</v>
      </c>
      <c r="D239" s="61" t="n">
        <v>84205</v>
      </c>
      <c r="E239" s="61" t="n">
        <v>2668</v>
      </c>
      <c r="F239" s="85" t="s">
        <v>86</v>
      </c>
    </row>
    <row r="240" s="68" customFormat="true" ht="11.45" hidden="false" customHeight="true" outlineLevel="0" collapsed="false">
      <c r="A240" s="74"/>
      <c r="B240" s="77" t="s">
        <v>54</v>
      </c>
      <c r="C240" s="70" t="n">
        <v>47.8</v>
      </c>
      <c r="D240" s="70" t="n">
        <v>47.7</v>
      </c>
      <c r="E240" s="70" t="n">
        <v>51.3</v>
      </c>
      <c r="F240" s="85" t="s">
        <v>86</v>
      </c>
    </row>
    <row r="241" s="68" customFormat="true" ht="11.45" hidden="false" customHeight="true" outlineLevel="0" collapsed="false">
      <c r="A241" s="74"/>
      <c r="B241" s="75"/>
      <c r="C241" s="61"/>
      <c r="D241" s="61"/>
      <c r="E241" s="61"/>
      <c r="F241" s="86"/>
    </row>
    <row r="242" s="68" customFormat="true" ht="11.45" hidden="false" customHeight="true" outlineLevel="0" collapsed="false">
      <c r="A242" s="74" t="s">
        <v>79</v>
      </c>
      <c r="B242" s="77" t="s">
        <v>51</v>
      </c>
      <c r="C242" s="61" t="n">
        <v>16486</v>
      </c>
      <c r="D242" s="61" t="n">
        <v>15960</v>
      </c>
      <c r="E242" s="61" t="n">
        <v>448</v>
      </c>
      <c r="F242" s="62" t="n">
        <v>78</v>
      </c>
    </row>
    <row r="243" s="68" customFormat="true" ht="11.45" hidden="false" customHeight="true" outlineLevel="0" collapsed="false">
      <c r="A243" s="74"/>
      <c r="B243" s="77" t="s">
        <v>53</v>
      </c>
      <c r="C243" s="61" t="n">
        <v>775602</v>
      </c>
      <c r="D243" s="61" t="n">
        <v>751998</v>
      </c>
      <c r="E243" s="61" t="n">
        <v>20427</v>
      </c>
      <c r="F243" s="62" t="n">
        <v>3177</v>
      </c>
    </row>
    <row r="244" s="68" customFormat="true" ht="11.45" hidden="false" customHeight="true" outlineLevel="0" collapsed="false">
      <c r="A244" s="74"/>
      <c r="B244" s="77" t="s">
        <v>54</v>
      </c>
      <c r="C244" s="70" t="n">
        <v>47</v>
      </c>
      <c r="D244" s="70" t="n">
        <v>47.1</v>
      </c>
      <c r="E244" s="70" t="n">
        <v>45.6</v>
      </c>
      <c r="F244" s="71" t="n">
        <v>40.7</v>
      </c>
    </row>
    <row r="245" s="68" customFormat="true" ht="7.5" hidden="false" customHeight="true" outlineLevel="0" collapsed="false">
      <c r="A245" s="74"/>
      <c r="B245" s="75"/>
      <c r="C245" s="61"/>
      <c r="D245" s="61"/>
      <c r="E245" s="61"/>
      <c r="F245" s="62"/>
    </row>
    <row r="246" s="68" customFormat="true" ht="11.45" hidden="false" customHeight="true" outlineLevel="0" collapsed="false">
      <c r="A246" s="74" t="s">
        <v>80</v>
      </c>
      <c r="B246" s="77" t="s">
        <v>51</v>
      </c>
      <c r="C246" s="61" t="n">
        <v>5795</v>
      </c>
      <c r="D246" s="61" t="n">
        <v>5645</v>
      </c>
      <c r="E246" s="61" t="n">
        <v>127</v>
      </c>
      <c r="F246" s="62" t="n">
        <v>23</v>
      </c>
    </row>
    <row r="247" s="68" customFormat="true" ht="11.45" hidden="false" customHeight="true" outlineLevel="0" collapsed="false">
      <c r="A247" s="74"/>
      <c r="B247" s="77" t="s">
        <v>53</v>
      </c>
      <c r="C247" s="61" t="n">
        <v>275559</v>
      </c>
      <c r="D247" s="61" t="n">
        <v>268244</v>
      </c>
      <c r="E247" s="61" t="n">
        <v>6101</v>
      </c>
      <c r="F247" s="62" t="n">
        <v>1214</v>
      </c>
    </row>
    <row r="248" s="68" customFormat="true" ht="11.45" hidden="false" customHeight="true" outlineLevel="0" collapsed="false">
      <c r="A248" s="74"/>
      <c r="B248" s="77" t="s">
        <v>54</v>
      </c>
      <c r="C248" s="70" t="n">
        <v>47.6</v>
      </c>
      <c r="D248" s="70" t="n">
        <v>47.5</v>
      </c>
      <c r="E248" s="70" t="n">
        <v>48</v>
      </c>
      <c r="F248" s="71" t="n">
        <v>52.8</v>
      </c>
    </row>
    <row r="249" s="68" customFormat="true" ht="8.25" hidden="false" customHeight="true" outlineLevel="0" collapsed="false">
      <c r="A249" s="74"/>
      <c r="B249" s="75"/>
      <c r="C249" s="61"/>
      <c r="D249" s="61"/>
      <c r="E249" s="61"/>
      <c r="F249" s="62"/>
    </row>
    <row r="250" s="68" customFormat="true" ht="11.45" hidden="false" customHeight="true" outlineLevel="0" collapsed="false">
      <c r="A250" s="74" t="s">
        <v>81</v>
      </c>
      <c r="B250" s="77" t="s">
        <v>51</v>
      </c>
      <c r="C250" s="61" t="n">
        <v>7032</v>
      </c>
      <c r="D250" s="61" t="n">
        <v>6762</v>
      </c>
      <c r="E250" s="61" t="n">
        <v>223</v>
      </c>
      <c r="F250" s="62" t="n">
        <v>47</v>
      </c>
    </row>
    <row r="251" s="68" customFormat="true" ht="11.45" hidden="false" customHeight="true" outlineLevel="0" collapsed="false">
      <c r="A251" s="74"/>
      <c r="B251" s="77" t="s">
        <v>53</v>
      </c>
      <c r="C251" s="61" t="n">
        <v>320963</v>
      </c>
      <c r="D251" s="61" t="n">
        <v>309567</v>
      </c>
      <c r="E251" s="61" t="n">
        <v>9791</v>
      </c>
      <c r="F251" s="62" t="n">
        <v>1605</v>
      </c>
    </row>
    <row r="252" s="68" customFormat="true" ht="11.45" hidden="false" customHeight="true" outlineLevel="0" collapsed="false">
      <c r="A252" s="74"/>
      <c r="B252" s="77" t="s">
        <v>54</v>
      </c>
      <c r="C252" s="70" t="n">
        <v>45.6</v>
      </c>
      <c r="D252" s="70" t="n">
        <v>45.8</v>
      </c>
      <c r="E252" s="70" t="n">
        <v>43.9</v>
      </c>
      <c r="F252" s="71" t="n">
        <v>34.1</v>
      </c>
    </row>
    <row r="253" s="68" customFormat="true" ht="8.25" hidden="false" customHeight="true" outlineLevel="0" collapsed="false">
      <c r="A253" s="74"/>
      <c r="B253" s="75"/>
      <c r="C253" s="61"/>
      <c r="D253" s="61"/>
      <c r="E253" s="61"/>
      <c r="F253" s="62"/>
    </row>
    <row r="254" s="68" customFormat="true" ht="11.45" hidden="false" customHeight="true" outlineLevel="0" collapsed="false">
      <c r="A254" s="74" t="s">
        <v>82</v>
      </c>
      <c r="B254" s="77" t="s">
        <v>51</v>
      </c>
      <c r="C254" s="61" t="n">
        <v>3659</v>
      </c>
      <c r="D254" s="61" t="n">
        <v>3553</v>
      </c>
      <c r="E254" s="61" t="n">
        <v>98</v>
      </c>
      <c r="F254" s="62" t="n">
        <v>8</v>
      </c>
    </row>
    <row r="255" s="68" customFormat="true" ht="11.45" hidden="false" customHeight="true" outlineLevel="0" collapsed="false">
      <c r="A255" s="78"/>
      <c r="B255" s="77" t="s">
        <v>53</v>
      </c>
      <c r="C255" s="61" t="n">
        <v>179080</v>
      </c>
      <c r="D255" s="61" t="n">
        <v>174187</v>
      </c>
      <c r="E255" s="61" t="n">
        <v>4535</v>
      </c>
      <c r="F255" s="62" t="n">
        <v>358</v>
      </c>
    </row>
    <row r="256" s="68" customFormat="true" ht="11.45" hidden="false" customHeight="true" outlineLevel="0" collapsed="false">
      <c r="A256" s="76"/>
      <c r="B256" s="77" t="s">
        <v>54</v>
      </c>
      <c r="C256" s="70" t="n">
        <v>48.9</v>
      </c>
      <c r="D256" s="70" t="n">
        <v>49</v>
      </c>
      <c r="E256" s="70" t="n">
        <v>46.3</v>
      </c>
      <c r="F256" s="71" t="n">
        <v>44.8</v>
      </c>
    </row>
    <row r="257" s="16" customFormat="true" ht="12.95" hidden="false" customHeight="true" outlineLevel="0" collapsed="false">
      <c r="A257" s="16" t="s">
        <v>67</v>
      </c>
      <c r="C257" s="17"/>
      <c r="D257" s="17"/>
      <c r="E257" s="17"/>
      <c r="F257" s="18"/>
    </row>
    <row r="258" s="20" customFormat="true" ht="12.95" hidden="false" customHeight="true" outlineLevel="0" collapsed="false">
      <c r="A258" s="19" t="s">
        <v>68</v>
      </c>
      <c r="C258" s="21"/>
      <c r="D258" s="21"/>
      <c r="E258" s="21"/>
      <c r="F258" s="22"/>
    </row>
    <row r="259" s="26" customFormat="true" ht="7.5" hidden="false" customHeight="true" outlineLevel="0" collapsed="false">
      <c r="A259" s="23"/>
      <c r="B259" s="23"/>
      <c r="C259" s="24"/>
      <c r="D259" s="24"/>
      <c r="E259" s="25"/>
      <c r="F259" s="25"/>
    </row>
    <row r="260" s="29" customFormat="true" ht="14.1" hidden="false" customHeight="true" outlineLevel="0" collapsed="false">
      <c r="A260" s="27" t="s">
        <v>26</v>
      </c>
      <c r="B260" s="27"/>
      <c r="C260" s="28" t="s">
        <v>27</v>
      </c>
      <c r="D260" s="28"/>
      <c r="E260" s="28"/>
      <c r="F260" s="28"/>
    </row>
    <row r="261" s="29" customFormat="true" ht="12" hidden="false" customHeight="true" outlineLevel="0" collapsed="false">
      <c r="A261" s="27"/>
      <c r="B261" s="27"/>
      <c r="C261" s="30" t="s">
        <v>28</v>
      </c>
      <c r="D261" s="31" t="s">
        <v>29</v>
      </c>
      <c r="E261" s="31"/>
      <c r="F261" s="31"/>
    </row>
    <row r="262" s="29" customFormat="true" ht="12" hidden="false" customHeight="true" outlineLevel="0" collapsed="false">
      <c r="A262" s="32" t="s">
        <v>30</v>
      </c>
      <c r="C262" s="30"/>
      <c r="D262" s="30" t="s">
        <v>31</v>
      </c>
      <c r="E262" s="30" t="s">
        <v>32</v>
      </c>
      <c r="F262" s="31" t="s">
        <v>33</v>
      </c>
    </row>
    <row r="263" s="29" customFormat="true" ht="12" hidden="false" customHeight="true" outlineLevel="0" collapsed="false">
      <c r="A263" s="33" t="s">
        <v>34</v>
      </c>
      <c r="C263" s="30"/>
      <c r="D263" s="30"/>
      <c r="E263" s="30"/>
      <c r="F263" s="31"/>
    </row>
    <row r="264" s="29" customFormat="true" ht="12" hidden="false" customHeight="true" outlineLevel="0" collapsed="false">
      <c r="A264" s="34" t="s">
        <v>35</v>
      </c>
      <c r="C264" s="30"/>
      <c r="D264" s="30"/>
      <c r="E264" s="30"/>
      <c r="F264" s="31"/>
    </row>
    <row r="265" s="29" customFormat="true" ht="12" hidden="false" customHeight="true" outlineLevel="0" collapsed="false">
      <c r="A265" s="35" t="s">
        <v>36</v>
      </c>
      <c r="C265" s="30"/>
      <c r="D265" s="30"/>
      <c r="E265" s="30"/>
      <c r="F265" s="31"/>
    </row>
    <row r="266" s="29" customFormat="true" ht="12" hidden="false" customHeight="true" outlineLevel="0" collapsed="false">
      <c r="A266" s="36" t="s">
        <v>37</v>
      </c>
      <c r="C266" s="30"/>
      <c r="D266" s="30"/>
      <c r="E266" s="30"/>
      <c r="F266" s="31"/>
    </row>
    <row r="267" s="29" customFormat="true" ht="11.1" hidden="false" customHeight="true" outlineLevel="0" collapsed="false">
      <c r="A267" s="37" t="s">
        <v>38</v>
      </c>
      <c r="B267" s="37"/>
      <c r="C267" s="38" t="s">
        <v>39</v>
      </c>
      <c r="D267" s="38"/>
      <c r="E267" s="38"/>
      <c r="F267" s="38"/>
    </row>
    <row r="268" s="29" customFormat="true" ht="11.1" hidden="false" customHeight="true" outlineLevel="0" collapsed="false">
      <c r="A268" s="37"/>
      <c r="B268" s="37"/>
      <c r="C268" s="38"/>
      <c r="D268" s="38"/>
      <c r="E268" s="38"/>
      <c r="F268" s="38"/>
    </row>
    <row r="269" s="29" customFormat="true" ht="12" hidden="false" customHeight="true" outlineLevel="0" collapsed="false">
      <c r="B269" s="39"/>
      <c r="C269" s="40"/>
      <c r="D269" s="38" t="s">
        <v>40</v>
      </c>
      <c r="E269" s="38"/>
      <c r="F269" s="38"/>
    </row>
    <row r="270" s="29" customFormat="true" ht="12" hidden="false" customHeight="true" outlineLevel="0" collapsed="false">
      <c r="A270" s="41" t="s">
        <v>41</v>
      </c>
      <c r="B270" s="39"/>
      <c r="C270" s="42" t="s">
        <v>42</v>
      </c>
      <c r="D270" s="43" t="s">
        <v>43</v>
      </c>
      <c r="E270" s="43" t="s">
        <v>44</v>
      </c>
      <c r="F270" s="44" t="s">
        <v>45</v>
      </c>
    </row>
    <row r="271" s="29" customFormat="true" ht="9.75" hidden="false" customHeight="true" outlineLevel="0" collapsed="false">
      <c r="A271" s="41" t="s">
        <v>46</v>
      </c>
      <c r="B271" s="39"/>
      <c r="C271" s="42"/>
      <c r="D271" s="42"/>
      <c r="E271" s="42"/>
      <c r="F271" s="44"/>
    </row>
    <row r="272" s="29" customFormat="true" ht="12" hidden="false" customHeight="true" outlineLevel="0" collapsed="false">
      <c r="A272" s="41" t="s">
        <v>47</v>
      </c>
      <c r="B272" s="39"/>
      <c r="C272" s="42"/>
      <c r="D272" s="42"/>
      <c r="E272" s="42"/>
      <c r="F272" s="44"/>
    </row>
    <row r="273" s="29" customFormat="true" ht="12.75" hidden="false" customHeight="true" outlineLevel="0" collapsed="false">
      <c r="A273" s="81" t="s">
        <v>48</v>
      </c>
      <c r="B273" s="82"/>
      <c r="C273" s="42"/>
      <c r="D273" s="42"/>
      <c r="E273" s="42"/>
      <c r="F273" s="44"/>
    </row>
    <row r="274" customFormat="false" ht="24.75" hidden="false" customHeight="true" outlineLevel="0" collapsed="false">
      <c r="A274" s="83" t="s">
        <v>87</v>
      </c>
      <c r="B274" s="83"/>
      <c r="C274" s="83"/>
      <c r="D274" s="83"/>
      <c r="E274" s="83"/>
      <c r="F274" s="83"/>
    </row>
    <row r="275" s="29" customFormat="true" ht="10.5" hidden="false" customHeight="true" outlineLevel="0" collapsed="false">
      <c r="A275" s="87"/>
      <c r="B275" s="88"/>
      <c r="C275" s="89"/>
      <c r="D275" s="89"/>
      <c r="E275" s="89"/>
      <c r="F275" s="90"/>
    </row>
    <row r="276" s="50" customFormat="true" ht="10.5" hidden="false" customHeight="true" outlineLevel="0" collapsed="false">
      <c r="A276" s="46" t="s">
        <v>84</v>
      </c>
      <c r="B276" s="47" t="s">
        <v>51</v>
      </c>
      <c r="C276" s="48" t="n">
        <v>2526</v>
      </c>
      <c r="D276" s="48" t="n">
        <v>2496</v>
      </c>
      <c r="E276" s="48" t="n">
        <v>27</v>
      </c>
      <c r="F276" s="49" t="n">
        <v>3</v>
      </c>
    </row>
    <row r="277" s="50" customFormat="true" ht="10.5" hidden="false" customHeight="true" outlineLevel="0" collapsed="false">
      <c r="A277" s="51" t="s">
        <v>52</v>
      </c>
      <c r="B277" s="47" t="s">
        <v>53</v>
      </c>
      <c r="C277" s="48" t="n">
        <v>122451</v>
      </c>
      <c r="D277" s="48" t="n">
        <v>121184</v>
      </c>
      <c r="E277" s="48" t="n">
        <v>1173</v>
      </c>
      <c r="F277" s="49" t="n">
        <v>94</v>
      </c>
    </row>
    <row r="278" s="55" customFormat="true" ht="10.5" hidden="false" customHeight="true" outlineLevel="0" collapsed="false">
      <c r="A278" s="52"/>
      <c r="B278" s="47" t="s">
        <v>54</v>
      </c>
      <c r="C278" s="91" t="n">
        <v>48.5</v>
      </c>
      <c r="D278" s="91" t="n">
        <v>48.6</v>
      </c>
      <c r="E278" s="91" t="n">
        <v>43.4</v>
      </c>
      <c r="F278" s="54" t="n">
        <v>31.3</v>
      </c>
    </row>
    <row r="279" s="55" customFormat="true" ht="10.5" hidden="false" customHeight="true" outlineLevel="0" collapsed="false">
      <c r="A279" s="52"/>
      <c r="B279" s="56"/>
      <c r="C279" s="92"/>
      <c r="D279" s="92"/>
      <c r="E279" s="92"/>
      <c r="F279" s="93"/>
    </row>
    <row r="280" s="55" customFormat="true" ht="10.5" hidden="false" customHeight="true" outlineLevel="0" collapsed="false">
      <c r="A280" s="59" t="s">
        <v>55</v>
      </c>
      <c r="B280" s="60" t="s">
        <v>51</v>
      </c>
      <c r="C280" s="61" t="n">
        <v>598</v>
      </c>
      <c r="D280" s="61" t="n">
        <v>583</v>
      </c>
      <c r="E280" s="61" t="n">
        <v>15</v>
      </c>
      <c r="F280" s="66" t="s">
        <v>86</v>
      </c>
    </row>
    <row r="281" s="55" customFormat="true" ht="10.5" hidden="false" customHeight="true" outlineLevel="0" collapsed="false">
      <c r="A281" s="59"/>
      <c r="B281" s="60" t="s">
        <v>53</v>
      </c>
      <c r="C281" s="61" t="n">
        <v>26702</v>
      </c>
      <c r="D281" s="61" t="n">
        <v>26031</v>
      </c>
      <c r="E281" s="61" t="n">
        <v>671</v>
      </c>
      <c r="F281" s="66" t="s">
        <v>86</v>
      </c>
    </row>
    <row r="282" s="55" customFormat="true" ht="10.5" hidden="false" customHeight="true" outlineLevel="0" collapsed="false">
      <c r="A282" s="52"/>
      <c r="B282" s="60" t="s">
        <v>54</v>
      </c>
      <c r="C282" s="94" t="n">
        <v>44.7</v>
      </c>
      <c r="D282" s="94" t="n">
        <v>44.7</v>
      </c>
      <c r="E282" s="94" t="n">
        <v>44.7</v>
      </c>
      <c r="F282" s="66" t="s">
        <v>86</v>
      </c>
    </row>
    <row r="283" s="55" customFormat="true" ht="10.5" hidden="false" customHeight="true" outlineLevel="0" collapsed="false">
      <c r="A283" s="52"/>
      <c r="B283" s="56"/>
      <c r="C283" s="95"/>
      <c r="D283" s="95"/>
      <c r="E283" s="95"/>
      <c r="F283" s="96"/>
    </row>
    <row r="284" s="55" customFormat="true" ht="10.5" hidden="false" customHeight="true" outlineLevel="0" collapsed="false">
      <c r="A284" s="59" t="s">
        <v>56</v>
      </c>
      <c r="B284" s="60" t="s">
        <v>51</v>
      </c>
      <c r="C284" s="61" t="n">
        <v>129</v>
      </c>
      <c r="D284" s="61" t="n">
        <v>129</v>
      </c>
      <c r="E284" s="97" t="s">
        <v>86</v>
      </c>
      <c r="F284" s="66" t="s">
        <v>86</v>
      </c>
    </row>
    <row r="285" s="55" customFormat="true" ht="10.5" hidden="false" customHeight="true" outlineLevel="0" collapsed="false">
      <c r="A285" s="52"/>
      <c r="B285" s="60" t="s">
        <v>53</v>
      </c>
      <c r="C285" s="61" t="n">
        <v>5915</v>
      </c>
      <c r="D285" s="61" t="n">
        <v>5915</v>
      </c>
      <c r="E285" s="97" t="s">
        <v>86</v>
      </c>
      <c r="F285" s="66" t="s">
        <v>86</v>
      </c>
    </row>
    <row r="286" s="55" customFormat="true" ht="10.5" hidden="false" customHeight="true" outlineLevel="0" collapsed="false">
      <c r="A286" s="52"/>
      <c r="B286" s="60" t="s">
        <v>54</v>
      </c>
      <c r="C286" s="95" t="n">
        <v>45.9</v>
      </c>
      <c r="D286" s="95" t="n">
        <v>45.9</v>
      </c>
      <c r="E286" s="97" t="s">
        <v>86</v>
      </c>
      <c r="F286" s="66" t="s">
        <v>86</v>
      </c>
    </row>
    <row r="287" s="55" customFormat="true" ht="10.5" hidden="false" customHeight="true" outlineLevel="0" collapsed="false">
      <c r="A287" s="52"/>
      <c r="B287" s="56"/>
      <c r="C287" s="95"/>
      <c r="D287" s="95"/>
      <c r="E287" s="97"/>
      <c r="F287" s="66"/>
    </row>
    <row r="288" s="55" customFormat="true" ht="10.5" hidden="false" customHeight="true" outlineLevel="0" collapsed="false">
      <c r="A288" s="59" t="s">
        <v>57</v>
      </c>
      <c r="B288" s="60" t="s">
        <v>51</v>
      </c>
      <c r="C288" s="61" t="n">
        <v>469</v>
      </c>
      <c r="D288" s="61" t="n">
        <v>454</v>
      </c>
      <c r="E288" s="61" t="n">
        <v>15</v>
      </c>
      <c r="F288" s="66" t="s">
        <v>86</v>
      </c>
    </row>
    <row r="289" s="55" customFormat="true" ht="10.5" hidden="false" customHeight="true" outlineLevel="0" collapsed="false">
      <c r="A289" s="59"/>
      <c r="B289" s="60" t="s">
        <v>53</v>
      </c>
      <c r="C289" s="61" t="n">
        <v>20787</v>
      </c>
      <c r="D289" s="61" t="n">
        <v>20116</v>
      </c>
      <c r="E289" s="61" t="n">
        <v>671</v>
      </c>
      <c r="F289" s="66" t="s">
        <v>86</v>
      </c>
    </row>
    <row r="290" s="55" customFormat="true" ht="10.5" hidden="false" customHeight="true" outlineLevel="0" collapsed="false">
      <c r="A290" s="52"/>
      <c r="B290" s="60" t="s">
        <v>54</v>
      </c>
      <c r="C290" s="94" t="n">
        <v>44.3</v>
      </c>
      <c r="D290" s="94" t="n">
        <v>44.3</v>
      </c>
      <c r="E290" s="94" t="n">
        <v>44.7</v>
      </c>
      <c r="F290" s="66" t="s">
        <v>86</v>
      </c>
    </row>
    <row r="291" s="55" customFormat="true" ht="12.75" hidden="false" customHeight="true" outlineLevel="0" collapsed="false">
      <c r="A291" s="52"/>
      <c r="B291" s="56"/>
      <c r="C291" s="95"/>
      <c r="D291" s="95"/>
      <c r="E291" s="95"/>
      <c r="F291" s="96"/>
    </row>
    <row r="292" s="55" customFormat="true" ht="10.5" hidden="false" customHeight="true" outlineLevel="0" collapsed="false">
      <c r="A292" s="59" t="s">
        <v>58</v>
      </c>
      <c r="B292" s="60" t="s">
        <v>51</v>
      </c>
      <c r="C292" s="61" t="n">
        <v>201</v>
      </c>
      <c r="D292" s="61" t="n">
        <v>198</v>
      </c>
      <c r="E292" s="61" t="n">
        <v>3</v>
      </c>
      <c r="F292" s="66" t="s">
        <v>86</v>
      </c>
    </row>
    <row r="293" s="55" customFormat="true" ht="10.5" hidden="false" customHeight="true" outlineLevel="0" collapsed="false">
      <c r="A293" s="59"/>
      <c r="B293" s="60" t="s">
        <v>53</v>
      </c>
      <c r="C293" s="61" t="n">
        <v>9996</v>
      </c>
      <c r="D293" s="61" t="n">
        <v>9865</v>
      </c>
      <c r="E293" s="61" t="n">
        <v>131</v>
      </c>
      <c r="F293" s="66" t="s">
        <v>86</v>
      </c>
    </row>
    <row r="294" s="55" customFormat="true" ht="10.5" hidden="false" customHeight="true" outlineLevel="0" collapsed="false">
      <c r="A294" s="52"/>
      <c r="B294" s="60" t="s">
        <v>54</v>
      </c>
      <c r="C294" s="94" t="n">
        <v>49.7</v>
      </c>
      <c r="D294" s="94" t="n">
        <v>49.8</v>
      </c>
      <c r="E294" s="94" t="n">
        <v>43.7</v>
      </c>
      <c r="F294" s="66" t="s">
        <v>86</v>
      </c>
    </row>
    <row r="295" s="55" customFormat="true" ht="8.25" hidden="false" customHeight="true" outlineLevel="0" collapsed="false">
      <c r="A295" s="52"/>
      <c r="B295" s="56"/>
      <c r="C295" s="95"/>
      <c r="D295" s="95"/>
      <c r="E295" s="95"/>
      <c r="F295" s="66"/>
    </row>
    <row r="296" s="55" customFormat="true" ht="10.5" hidden="false" customHeight="true" outlineLevel="0" collapsed="false">
      <c r="A296" s="59" t="s">
        <v>59</v>
      </c>
      <c r="B296" s="60" t="s">
        <v>51</v>
      </c>
      <c r="C296" s="61" t="n">
        <v>44</v>
      </c>
      <c r="D296" s="61" t="n">
        <v>42</v>
      </c>
      <c r="E296" s="61" t="n">
        <v>2</v>
      </c>
      <c r="F296" s="66" t="s">
        <v>86</v>
      </c>
    </row>
    <row r="297" s="55" customFormat="true" ht="10.5" hidden="false" customHeight="true" outlineLevel="0" collapsed="false">
      <c r="A297" s="52"/>
      <c r="B297" s="60" t="s">
        <v>53</v>
      </c>
      <c r="C297" s="61" t="n">
        <v>2184</v>
      </c>
      <c r="D297" s="61" t="n">
        <v>2088</v>
      </c>
      <c r="E297" s="61" t="n">
        <v>96</v>
      </c>
      <c r="F297" s="66" t="s">
        <v>86</v>
      </c>
    </row>
    <row r="298" s="55" customFormat="true" ht="10.5" hidden="false" customHeight="true" outlineLevel="0" collapsed="false">
      <c r="A298" s="52"/>
      <c r="B298" s="60" t="s">
        <v>54</v>
      </c>
      <c r="C298" s="94" t="n">
        <v>49.6</v>
      </c>
      <c r="D298" s="94" t="n">
        <v>49.7</v>
      </c>
      <c r="E298" s="94" t="n">
        <v>48</v>
      </c>
      <c r="F298" s="66" t="s">
        <v>86</v>
      </c>
    </row>
    <row r="299" s="55" customFormat="true" ht="8.25" hidden="false" customHeight="true" outlineLevel="0" collapsed="false">
      <c r="A299" s="52"/>
      <c r="B299" s="56"/>
      <c r="C299" s="95"/>
      <c r="D299" s="95"/>
      <c r="E299" s="97"/>
      <c r="F299" s="66"/>
    </row>
    <row r="300" s="55" customFormat="true" ht="10.5" hidden="false" customHeight="true" outlineLevel="0" collapsed="false">
      <c r="A300" s="59" t="s">
        <v>60</v>
      </c>
      <c r="B300" s="60" t="s">
        <v>51</v>
      </c>
      <c r="C300" s="61" t="n">
        <v>157</v>
      </c>
      <c r="D300" s="61" t="n">
        <v>156</v>
      </c>
      <c r="E300" s="61" t="n">
        <v>1</v>
      </c>
      <c r="F300" s="66" t="s">
        <v>86</v>
      </c>
    </row>
    <row r="301" s="55" customFormat="true" ht="10.5" hidden="false" customHeight="true" outlineLevel="0" collapsed="false">
      <c r="A301" s="59"/>
      <c r="B301" s="60" t="s">
        <v>53</v>
      </c>
      <c r="C301" s="61" t="n">
        <v>7812</v>
      </c>
      <c r="D301" s="61" t="n">
        <v>7777</v>
      </c>
      <c r="E301" s="61" t="n">
        <v>35</v>
      </c>
      <c r="F301" s="66" t="s">
        <v>86</v>
      </c>
    </row>
    <row r="302" s="55" customFormat="true" ht="10.5" hidden="false" customHeight="true" outlineLevel="0" collapsed="false">
      <c r="A302" s="59"/>
      <c r="B302" s="60" t="s">
        <v>54</v>
      </c>
      <c r="C302" s="94" t="n">
        <v>49.8</v>
      </c>
      <c r="D302" s="94" t="n">
        <v>49.9</v>
      </c>
      <c r="E302" s="94" t="n">
        <v>35</v>
      </c>
      <c r="F302" s="66" t="s">
        <v>86</v>
      </c>
    </row>
    <row r="303" s="55" customFormat="true" ht="10.5" hidden="false" customHeight="true" outlineLevel="0" collapsed="false">
      <c r="A303" s="59"/>
      <c r="B303" s="60"/>
      <c r="C303" s="95"/>
      <c r="D303" s="95"/>
      <c r="E303" s="95"/>
      <c r="F303" s="66"/>
    </row>
    <row r="304" s="55" customFormat="true" ht="10.5" hidden="false" customHeight="true" outlineLevel="0" collapsed="false">
      <c r="A304" s="59" t="s">
        <v>61</v>
      </c>
      <c r="B304" s="60" t="s">
        <v>51</v>
      </c>
      <c r="C304" s="61" t="n">
        <v>408</v>
      </c>
      <c r="D304" s="61" t="n">
        <v>399</v>
      </c>
      <c r="E304" s="61" t="n">
        <v>6</v>
      </c>
      <c r="F304" s="62" t="n">
        <v>3</v>
      </c>
    </row>
    <row r="305" s="55" customFormat="true" ht="10.5" hidden="false" customHeight="true" outlineLevel="0" collapsed="false">
      <c r="A305" s="59"/>
      <c r="B305" s="60" t="s">
        <v>53</v>
      </c>
      <c r="C305" s="61" t="n">
        <v>20566</v>
      </c>
      <c r="D305" s="61" t="n">
        <v>20240</v>
      </c>
      <c r="E305" s="61" t="n">
        <v>232</v>
      </c>
      <c r="F305" s="62" t="n">
        <v>94</v>
      </c>
    </row>
    <row r="306" s="55" customFormat="true" ht="10.5" hidden="false" customHeight="true" outlineLevel="0" collapsed="false">
      <c r="A306" s="52"/>
      <c r="B306" s="60" t="s">
        <v>54</v>
      </c>
      <c r="C306" s="94" t="n">
        <v>50.4</v>
      </c>
      <c r="D306" s="94" t="n">
        <v>50.7</v>
      </c>
      <c r="E306" s="94" t="n">
        <v>38.7</v>
      </c>
      <c r="F306" s="71" t="n">
        <v>31.3</v>
      </c>
    </row>
    <row r="307" s="55" customFormat="true" ht="8.25" hidden="false" customHeight="true" outlineLevel="0" collapsed="false">
      <c r="A307" s="52"/>
      <c r="B307" s="56"/>
      <c r="C307" s="95"/>
      <c r="D307" s="95"/>
      <c r="E307" s="95"/>
      <c r="F307" s="96"/>
    </row>
    <row r="308" s="55" customFormat="true" ht="10.5" hidden="false" customHeight="true" outlineLevel="0" collapsed="false">
      <c r="A308" s="59" t="s">
        <v>62</v>
      </c>
      <c r="B308" s="60" t="s">
        <v>51</v>
      </c>
      <c r="C308" s="61" t="n">
        <v>180</v>
      </c>
      <c r="D308" s="61" t="n">
        <v>176</v>
      </c>
      <c r="E308" s="61" t="n">
        <v>1</v>
      </c>
      <c r="F308" s="62" t="n">
        <v>3</v>
      </c>
    </row>
    <row r="309" s="55" customFormat="true" ht="10.5" hidden="false" customHeight="true" outlineLevel="0" collapsed="false">
      <c r="A309" s="52"/>
      <c r="B309" s="60" t="s">
        <v>53</v>
      </c>
      <c r="C309" s="61" t="n">
        <v>8974</v>
      </c>
      <c r="D309" s="61" t="n">
        <v>8827</v>
      </c>
      <c r="E309" s="61" t="n">
        <v>53</v>
      </c>
      <c r="F309" s="62" t="n">
        <v>94</v>
      </c>
    </row>
    <row r="310" s="55" customFormat="true" ht="10.5" hidden="false" customHeight="true" outlineLevel="0" collapsed="false">
      <c r="A310" s="52"/>
      <c r="B310" s="60" t="s">
        <v>54</v>
      </c>
      <c r="C310" s="94" t="n">
        <v>49.9</v>
      </c>
      <c r="D310" s="94" t="n">
        <v>50.2</v>
      </c>
      <c r="E310" s="94" t="n">
        <v>53</v>
      </c>
      <c r="F310" s="98" t="n">
        <v>31.3</v>
      </c>
    </row>
    <row r="311" s="55" customFormat="true" ht="8.25" hidden="false" customHeight="true" outlineLevel="0" collapsed="false">
      <c r="A311" s="52"/>
      <c r="B311" s="60"/>
      <c r="C311" s="95"/>
      <c r="D311" s="95"/>
      <c r="E311" s="95"/>
      <c r="F311" s="66"/>
    </row>
    <row r="312" s="55" customFormat="true" ht="10.5" hidden="false" customHeight="true" outlineLevel="0" collapsed="false">
      <c r="A312" s="59" t="s">
        <v>63</v>
      </c>
      <c r="B312" s="60" t="s">
        <v>51</v>
      </c>
      <c r="C312" s="61" t="n">
        <v>161</v>
      </c>
      <c r="D312" s="61" t="n">
        <v>160</v>
      </c>
      <c r="E312" s="61" t="n">
        <v>1</v>
      </c>
      <c r="F312" s="66" t="s">
        <v>86</v>
      </c>
    </row>
    <row r="313" s="55" customFormat="true" ht="10.5" hidden="false" customHeight="true" outlineLevel="0" collapsed="false">
      <c r="A313" s="52"/>
      <c r="B313" s="60" t="s">
        <v>53</v>
      </c>
      <c r="C313" s="61" t="n">
        <v>8374</v>
      </c>
      <c r="D313" s="61" t="n">
        <v>8339</v>
      </c>
      <c r="E313" s="61" t="n">
        <v>35</v>
      </c>
      <c r="F313" s="66" t="s">
        <v>86</v>
      </c>
    </row>
    <row r="314" s="55" customFormat="true" ht="10.5" hidden="false" customHeight="true" outlineLevel="0" collapsed="false">
      <c r="A314" s="52"/>
      <c r="B314" s="60" t="s">
        <v>54</v>
      </c>
      <c r="C314" s="94" t="n">
        <v>52</v>
      </c>
      <c r="D314" s="94" t="n">
        <v>52.11875</v>
      </c>
      <c r="E314" s="94" t="n">
        <v>35</v>
      </c>
      <c r="F314" s="66" t="s">
        <v>86</v>
      </c>
    </row>
    <row r="315" s="55" customFormat="true" ht="8.25" hidden="false" customHeight="true" outlineLevel="0" collapsed="false">
      <c r="A315" s="52"/>
      <c r="B315" s="60"/>
      <c r="C315" s="94"/>
      <c r="D315" s="94"/>
      <c r="E315" s="94"/>
      <c r="F315" s="96"/>
    </row>
    <row r="316" s="55" customFormat="true" ht="10.5" hidden="false" customHeight="true" outlineLevel="0" collapsed="false">
      <c r="A316" s="59" t="s">
        <v>64</v>
      </c>
      <c r="B316" s="60" t="s">
        <v>51</v>
      </c>
      <c r="C316" s="61" t="n">
        <v>30</v>
      </c>
      <c r="D316" s="61" t="n">
        <v>30</v>
      </c>
      <c r="E316" s="97" t="s">
        <v>86</v>
      </c>
      <c r="F316" s="66" t="s">
        <v>86</v>
      </c>
    </row>
    <row r="317" s="55" customFormat="true" ht="10.5" hidden="false" customHeight="true" outlineLevel="0" collapsed="false">
      <c r="A317" s="52"/>
      <c r="B317" s="60" t="s">
        <v>53</v>
      </c>
      <c r="C317" s="61" t="n">
        <v>1471</v>
      </c>
      <c r="D317" s="61" t="n">
        <v>1471</v>
      </c>
      <c r="E317" s="97" t="s">
        <v>86</v>
      </c>
      <c r="F317" s="66" t="s">
        <v>86</v>
      </c>
    </row>
    <row r="318" s="55" customFormat="true" ht="10.5" hidden="false" customHeight="true" outlineLevel="0" collapsed="false">
      <c r="A318" s="52"/>
      <c r="B318" s="60" t="s">
        <v>54</v>
      </c>
      <c r="C318" s="94" t="n">
        <v>49</v>
      </c>
      <c r="D318" s="94" t="n">
        <v>49</v>
      </c>
      <c r="E318" s="97" t="s">
        <v>86</v>
      </c>
      <c r="F318" s="66" t="s">
        <v>86</v>
      </c>
    </row>
    <row r="319" s="68" customFormat="true" ht="8.25" hidden="false" customHeight="true" outlineLevel="0" collapsed="false">
      <c r="A319" s="52"/>
      <c r="B319" s="56"/>
      <c r="C319" s="95"/>
      <c r="D319" s="95"/>
      <c r="E319" s="97"/>
      <c r="F319" s="66"/>
    </row>
    <row r="320" s="68" customFormat="true" ht="10.5" hidden="false" customHeight="true" outlineLevel="0" collapsed="false">
      <c r="A320" s="59" t="s">
        <v>66</v>
      </c>
      <c r="B320" s="60" t="s">
        <v>51</v>
      </c>
      <c r="C320" s="61" t="n">
        <v>37</v>
      </c>
      <c r="D320" s="61" t="n">
        <v>33</v>
      </c>
      <c r="E320" s="61" t="n">
        <v>4</v>
      </c>
      <c r="F320" s="66" t="s">
        <v>86</v>
      </c>
    </row>
    <row r="321" s="68" customFormat="true" ht="10.5" hidden="false" customHeight="true" outlineLevel="0" collapsed="false">
      <c r="A321" s="59"/>
      <c r="B321" s="60" t="s">
        <v>53</v>
      </c>
      <c r="C321" s="61" t="n">
        <v>1747</v>
      </c>
      <c r="D321" s="61" t="n">
        <v>1603</v>
      </c>
      <c r="E321" s="61" t="n">
        <v>144</v>
      </c>
      <c r="F321" s="66" t="s">
        <v>86</v>
      </c>
    </row>
    <row r="322" s="68" customFormat="true" ht="10.5" hidden="false" customHeight="true" outlineLevel="0" collapsed="false">
      <c r="A322" s="59"/>
      <c r="B322" s="60" t="s">
        <v>54</v>
      </c>
      <c r="C322" s="94" t="n">
        <v>47.2</v>
      </c>
      <c r="D322" s="94" t="n">
        <v>48.6</v>
      </c>
      <c r="E322" s="94" t="n">
        <v>36</v>
      </c>
      <c r="F322" s="66" t="s">
        <v>86</v>
      </c>
    </row>
    <row r="323" s="16" customFormat="true" ht="12.95" hidden="false" customHeight="true" outlineLevel="0" collapsed="false">
      <c r="A323" s="16" t="s">
        <v>67</v>
      </c>
      <c r="C323" s="17"/>
      <c r="D323" s="17"/>
      <c r="E323" s="17"/>
      <c r="F323" s="18"/>
    </row>
    <row r="324" s="20" customFormat="true" ht="12.95" hidden="false" customHeight="true" outlineLevel="0" collapsed="false">
      <c r="A324" s="19" t="s">
        <v>68</v>
      </c>
      <c r="C324" s="21"/>
      <c r="D324" s="21"/>
      <c r="E324" s="21"/>
      <c r="F324" s="22"/>
    </row>
    <row r="325" s="26" customFormat="true" ht="7.5" hidden="false" customHeight="true" outlineLevel="0" collapsed="false">
      <c r="A325" s="23"/>
      <c r="B325" s="23"/>
      <c r="C325" s="24"/>
      <c r="D325" s="24"/>
      <c r="E325" s="25"/>
      <c r="F325" s="25"/>
    </row>
    <row r="326" s="29" customFormat="true" ht="14.1" hidden="false" customHeight="true" outlineLevel="0" collapsed="false">
      <c r="A326" s="27" t="s">
        <v>26</v>
      </c>
      <c r="B326" s="27"/>
      <c r="C326" s="28" t="s">
        <v>27</v>
      </c>
      <c r="D326" s="28"/>
      <c r="E326" s="28"/>
      <c r="F326" s="28"/>
    </row>
    <row r="327" s="29" customFormat="true" ht="12" hidden="false" customHeight="true" outlineLevel="0" collapsed="false">
      <c r="A327" s="27"/>
      <c r="B327" s="27"/>
      <c r="C327" s="30" t="s">
        <v>28</v>
      </c>
      <c r="D327" s="31" t="s">
        <v>29</v>
      </c>
      <c r="E327" s="31"/>
      <c r="F327" s="31"/>
    </row>
    <row r="328" s="29" customFormat="true" ht="12" hidden="false" customHeight="true" outlineLevel="0" collapsed="false">
      <c r="A328" s="32" t="s">
        <v>30</v>
      </c>
      <c r="C328" s="30"/>
      <c r="D328" s="30" t="s">
        <v>31</v>
      </c>
      <c r="E328" s="30" t="s">
        <v>32</v>
      </c>
      <c r="F328" s="31" t="s">
        <v>33</v>
      </c>
    </row>
    <row r="329" s="29" customFormat="true" ht="12" hidden="false" customHeight="true" outlineLevel="0" collapsed="false">
      <c r="A329" s="33" t="s">
        <v>34</v>
      </c>
      <c r="C329" s="30"/>
      <c r="D329" s="30"/>
      <c r="E329" s="30"/>
      <c r="F329" s="31"/>
    </row>
    <row r="330" s="29" customFormat="true" ht="12" hidden="false" customHeight="true" outlineLevel="0" collapsed="false">
      <c r="A330" s="34" t="s">
        <v>35</v>
      </c>
      <c r="C330" s="30"/>
      <c r="D330" s="30"/>
      <c r="E330" s="30"/>
      <c r="F330" s="31"/>
    </row>
    <row r="331" s="29" customFormat="true" ht="12" hidden="false" customHeight="true" outlineLevel="0" collapsed="false">
      <c r="A331" s="35" t="s">
        <v>36</v>
      </c>
      <c r="C331" s="30"/>
      <c r="D331" s="30"/>
      <c r="E331" s="30"/>
      <c r="F331" s="31"/>
    </row>
    <row r="332" s="29" customFormat="true" ht="12" hidden="false" customHeight="true" outlineLevel="0" collapsed="false">
      <c r="A332" s="36" t="s">
        <v>37</v>
      </c>
      <c r="C332" s="30"/>
      <c r="D332" s="30"/>
      <c r="E332" s="30"/>
      <c r="F332" s="31"/>
    </row>
    <row r="333" s="29" customFormat="true" ht="11.1" hidden="false" customHeight="true" outlineLevel="0" collapsed="false">
      <c r="A333" s="37" t="s">
        <v>38</v>
      </c>
      <c r="B333" s="37"/>
      <c r="C333" s="38" t="s">
        <v>39</v>
      </c>
      <c r="D333" s="38"/>
      <c r="E333" s="38"/>
      <c r="F333" s="38"/>
    </row>
    <row r="334" s="29" customFormat="true" ht="11.1" hidden="false" customHeight="true" outlineLevel="0" collapsed="false">
      <c r="A334" s="37"/>
      <c r="B334" s="37"/>
      <c r="C334" s="38"/>
      <c r="D334" s="38"/>
      <c r="E334" s="38"/>
      <c r="F334" s="38"/>
    </row>
    <row r="335" s="29" customFormat="true" ht="12" hidden="false" customHeight="true" outlineLevel="0" collapsed="false">
      <c r="B335" s="39"/>
      <c r="C335" s="40"/>
      <c r="D335" s="38" t="s">
        <v>40</v>
      </c>
      <c r="E335" s="38"/>
      <c r="F335" s="38"/>
    </row>
    <row r="336" s="29" customFormat="true" ht="12" hidden="false" customHeight="true" outlineLevel="0" collapsed="false">
      <c r="A336" s="41" t="s">
        <v>41</v>
      </c>
      <c r="B336" s="39"/>
      <c r="C336" s="42" t="s">
        <v>42</v>
      </c>
      <c r="D336" s="43" t="s">
        <v>43</v>
      </c>
      <c r="E336" s="43" t="s">
        <v>44</v>
      </c>
      <c r="F336" s="44" t="s">
        <v>45</v>
      </c>
    </row>
    <row r="337" s="29" customFormat="true" ht="9.75" hidden="false" customHeight="true" outlineLevel="0" collapsed="false">
      <c r="A337" s="41" t="s">
        <v>46</v>
      </c>
      <c r="B337" s="39"/>
      <c r="C337" s="42"/>
      <c r="D337" s="42"/>
      <c r="E337" s="42"/>
      <c r="F337" s="44"/>
    </row>
    <row r="338" s="29" customFormat="true" ht="12" hidden="false" customHeight="true" outlineLevel="0" collapsed="false">
      <c r="A338" s="41" t="s">
        <v>47</v>
      </c>
      <c r="B338" s="39"/>
      <c r="C338" s="42"/>
      <c r="D338" s="42"/>
      <c r="E338" s="42"/>
      <c r="F338" s="44"/>
    </row>
    <row r="339" s="29" customFormat="true" ht="12.75" hidden="false" customHeight="true" outlineLevel="0" collapsed="false">
      <c r="A339" s="81" t="s">
        <v>48</v>
      </c>
      <c r="B339" s="82"/>
      <c r="C339" s="42"/>
      <c r="D339" s="42"/>
      <c r="E339" s="42"/>
      <c r="F339" s="44"/>
    </row>
    <row r="340" customFormat="false" ht="24.75" hidden="false" customHeight="true" outlineLevel="0" collapsed="false">
      <c r="A340" s="83" t="s">
        <v>88</v>
      </c>
      <c r="B340" s="83"/>
      <c r="C340" s="83"/>
      <c r="D340" s="83"/>
      <c r="E340" s="83"/>
      <c r="F340" s="83"/>
    </row>
    <row r="341" s="68" customFormat="true" ht="10.5" hidden="false" customHeight="true" outlineLevel="0" collapsed="false">
      <c r="A341" s="59" t="s">
        <v>70</v>
      </c>
      <c r="B341" s="56"/>
      <c r="C341" s="57"/>
      <c r="D341" s="57"/>
      <c r="E341" s="57"/>
      <c r="F341" s="84"/>
    </row>
    <row r="342" s="68" customFormat="true" ht="11.45" hidden="false" customHeight="true" outlineLevel="0" collapsed="false">
      <c r="A342" s="69" t="s">
        <v>71</v>
      </c>
      <c r="B342" s="60" t="s">
        <v>51</v>
      </c>
      <c r="C342" s="61" t="n">
        <v>718</v>
      </c>
      <c r="D342" s="61" t="n">
        <v>717</v>
      </c>
      <c r="E342" s="61" t="n">
        <v>1</v>
      </c>
      <c r="F342" s="66" t="s">
        <v>86</v>
      </c>
    </row>
    <row r="343" s="68" customFormat="true" ht="11.45" hidden="false" customHeight="true" outlineLevel="0" collapsed="false">
      <c r="A343" s="59"/>
      <c r="B343" s="60" t="s">
        <v>53</v>
      </c>
      <c r="C343" s="61" t="n">
        <v>35484</v>
      </c>
      <c r="D343" s="61" t="n">
        <v>35435</v>
      </c>
      <c r="E343" s="61" t="n">
        <v>49</v>
      </c>
      <c r="F343" s="66" t="s">
        <v>86</v>
      </c>
    </row>
    <row r="344" s="68" customFormat="true" ht="11.45" hidden="false" customHeight="true" outlineLevel="0" collapsed="false">
      <c r="A344" s="52"/>
      <c r="B344" s="60" t="s">
        <v>54</v>
      </c>
      <c r="C344" s="94" t="n">
        <v>49.4</v>
      </c>
      <c r="D344" s="94" t="n">
        <v>49.4</v>
      </c>
      <c r="E344" s="94" t="n">
        <v>49</v>
      </c>
      <c r="F344" s="66" t="s">
        <v>86</v>
      </c>
    </row>
    <row r="345" s="68" customFormat="true" ht="9.95" hidden="false" customHeight="true" outlineLevel="0" collapsed="false">
      <c r="A345" s="52"/>
      <c r="B345" s="56"/>
      <c r="C345" s="95"/>
      <c r="D345" s="95"/>
      <c r="E345" s="95"/>
      <c r="F345" s="66"/>
    </row>
    <row r="346" s="68" customFormat="true" ht="11.45" hidden="false" customHeight="true" outlineLevel="0" collapsed="false">
      <c r="A346" s="59" t="s">
        <v>72</v>
      </c>
      <c r="B346" s="60" t="s">
        <v>51</v>
      </c>
      <c r="C346" s="61" t="n">
        <v>320</v>
      </c>
      <c r="D346" s="61" t="n">
        <v>320</v>
      </c>
      <c r="E346" s="97" t="s">
        <v>86</v>
      </c>
      <c r="F346" s="66" t="s">
        <v>86</v>
      </c>
    </row>
    <row r="347" s="68" customFormat="true" ht="11.45" hidden="false" customHeight="true" outlineLevel="0" collapsed="false">
      <c r="A347" s="52"/>
      <c r="B347" s="60" t="s">
        <v>53</v>
      </c>
      <c r="C347" s="61" t="n">
        <v>16808</v>
      </c>
      <c r="D347" s="61" t="n">
        <v>16808</v>
      </c>
      <c r="E347" s="97" t="s">
        <v>86</v>
      </c>
      <c r="F347" s="66" t="s">
        <v>86</v>
      </c>
    </row>
    <row r="348" s="68" customFormat="true" ht="11.45" hidden="false" customHeight="true" outlineLevel="0" collapsed="false">
      <c r="A348" s="52"/>
      <c r="B348" s="60" t="s">
        <v>54</v>
      </c>
      <c r="C348" s="94" t="n">
        <v>52.5</v>
      </c>
      <c r="D348" s="94" t="n">
        <v>52.5</v>
      </c>
      <c r="E348" s="97" t="s">
        <v>86</v>
      </c>
      <c r="F348" s="66" t="s">
        <v>86</v>
      </c>
    </row>
    <row r="349" s="68" customFormat="true" ht="9.95" hidden="false" customHeight="true" outlineLevel="0" collapsed="false">
      <c r="A349" s="52"/>
      <c r="B349" s="56"/>
      <c r="C349" s="95"/>
      <c r="D349" s="95"/>
      <c r="E349" s="95"/>
      <c r="F349" s="66"/>
    </row>
    <row r="350" s="68" customFormat="true" ht="11.45" hidden="false" customHeight="true" outlineLevel="0" collapsed="false">
      <c r="A350" s="59" t="s">
        <v>73</v>
      </c>
      <c r="B350" s="60" t="s">
        <v>51</v>
      </c>
      <c r="C350" s="61" t="n">
        <v>257</v>
      </c>
      <c r="D350" s="61" t="n">
        <v>257</v>
      </c>
      <c r="E350" s="97" t="s">
        <v>86</v>
      </c>
      <c r="F350" s="66" t="s">
        <v>86</v>
      </c>
    </row>
    <row r="351" s="68" customFormat="true" ht="11.45" hidden="false" customHeight="true" outlineLevel="0" collapsed="false">
      <c r="A351" s="52"/>
      <c r="B351" s="60" t="s">
        <v>53</v>
      </c>
      <c r="C351" s="61" t="n">
        <v>12705</v>
      </c>
      <c r="D351" s="61" t="n">
        <v>12705</v>
      </c>
      <c r="E351" s="97" t="s">
        <v>86</v>
      </c>
      <c r="F351" s="66" t="s">
        <v>86</v>
      </c>
    </row>
    <row r="352" s="68" customFormat="true" ht="11.45" hidden="false" customHeight="true" outlineLevel="0" collapsed="false">
      <c r="A352" s="52"/>
      <c r="B352" s="60" t="s">
        <v>54</v>
      </c>
      <c r="C352" s="94" t="n">
        <v>49.4</v>
      </c>
      <c r="D352" s="94" t="n">
        <v>49.4</v>
      </c>
      <c r="E352" s="97" t="s">
        <v>86</v>
      </c>
      <c r="F352" s="66" t="s">
        <v>86</v>
      </c>
    </row>
    <row r="353" s="68" customFormat="true" ht="9.95" hidden="false" customHeight="true" outlineLevel="0" collapsed="false">
      <c r="A353" s="52"/>
      <c r="B353" s="56"/>
      <c r="C353" s="95"/>
      <c r="D353" s="95"/>
      <c r="E353" s="61"/>
      <c r="F353" s="66"/>
    </row>
    <row r="354" s="68" customFormat="true" ht="11.45" hidden="false" customHeight="true" outlineLevel="0" collapsed="false">
      <c r="A354" s="59" t="s">
        <v>74</v>
      </c>
      <c r="B354" s="60" t="s">
        <v>51</v>
      </c>
      <c r="C354" s="61" t="n">
        <v>141</v>
      </c>
      <c r="D354" s="61" t="n">
        <v>140</v>
      </c>
      <c r="E354" s="61" t="n">
        <v>1</v>
      </c>
      <c r="F354" s="66" t="s">
        <v>86</v>
      </c>
    </row>
    <row r="355" s="68" customFormat="true" ht="11.45" hidden="false" customHeight="true" outlineLevel="0" collapsed="false">
      <c r="A355" s="59"/>
      <c r="B355" s="60" t="s">
        <v>53</v>
      </c>
      <c r="C355" s="61" t="n">
        <v>5971</v>
      </c>
      <c r="D355" s="61" t="n">
        <v>5922</v>
      </c>
      <c r="E355" s="61" t="n">
        <v>49</v>
      </c>
      <c r="F355" s="66" t="s">
        <v>86</v>
      </c>
    </row>
    <row r="356" s="68" customFormat="true" ht="11.45" hidden="false" customHeight="true" outlineLevel="0" collapsed="false">
      <c r="A356" s="59"/>
      <c r="B356" s="60" t="s">
        <v>54</v>
      </c>
      <c r="C356" s="94" t="n">
        <v>42.3</v>
      </c>
      <c r="D356" s="94" t="n">
        <v>42.3</v>
      </c>
      <c r="E356" s="94" t="n">
        <v>49</v>
      </c>
      <c r="F356" s="66" t="s">
        <v>86</v>
      </c>
    </row>
    <row r="357" s="68" customFormat="true" ht="7.5" hidden="false" customHeight="true" outlineLevel="0" collapsed="false">
      <c r="A357" s="72"/>
      <c r="B357" s="73"/>
      <c r="C357" s="95"/>
      <c r="D357" s="95"/>
      <c r="E357" s="97"/>
      <c r="F357" s="66"/>
    </row>
    <row r="358" s="68" customFormat="true" ht="11.45" hidden="false" customHeight="true" outlineLevel="0" collapsed="false">
      <c r="A358" s="74" t="s">
        <v>75</v>
      </c>
      <c r="B358" s="75"/>
      <c r="C358" s="95"/>
      <c r="D358" s="95"/>
      <c r="E358" s="97"/>
      <c r="F358" s="66"/>
    </row>
    <row r="359" s="68" customFormat="true" ht="11.45" hidden="false" customHeight="true" outlineLevel="0" collapsed="false">
      <c r="A359" s="76" t="s">
        <v>76</v>
      </c>
      <c r="B359" s="77" t="s">
        <v>51</v>
      </c>
      <c r="C359" s="61" t="n">
        <v>249</v>
      </c>
      <c r="D359" s="61" t="n">
        <v>247</v>
      </c>
      <c r="E359" s="61" t="n">
        <v>2</v>
      </c>
      <c r="F359" s="66" t="s">
        <v>86</v>
      </c>
    </row>
    <row r="360" s="68" customFormat="true" ht="11.45" hidden="false" customHeight="true" outlineLevel="0" collapsed="false">
      <c r="A360" s="74"/>
      <c r="B360" s="77" t="s">
        <v>53</v>
      </c>
      <c r="C360" s="61" t="n">
        <v>11912</v>
      </c>
      <c r="D360" s="61" t="n">
        <v>11822</v>
      </c>
      <c r="E360" s="61" t="n">
        <v>90</v>
      </c>
      <c r="F360" s="66" t="s">
        <v>86</v>
      </c>
    </row>
    <row r="361" s="68" customFormat="true" ht="11.45" hidden="false" customHeight="true" outlineLevel="0" collapsed="false">
      <c r="A361" s="78"/>
      <c r="B361" s="77" t="s">
        <v>54</v>
      </c>
      <c r="C361" s="94" t="n">
        <v>47.8</v>
      </c>
      <c r="D361" s="94" t="n">
        <v>47.9</v>
      </c>
      <c r="E361" s="94" t="n">
        <v>45</v>
      </c>
      <c r="F361" s="66" t="s">
        <v>86</v>
      </c>
    </row>
    <row r="362" s="68" customFormat="true" ht="9.95" hidden="false" customHeight="true" outlineLevel="0" collapsed="false">
      <c r="A362" s="78"/>
      <c r="B362" s="75"/>
      <c r="C362" s="95"/>
      <c r="D362" s="95"/>
      <c r="E362" s="97"/>
      <c r="F362" s="66"/>
    </row>
    <row r="363" s="68" customFormat="true" ht="11.45" hidden="false" customHeight="true" outlineLevel="0" collapsed="false">
      <c r="A363" s="74" t="s">
        <v>77</v>
      </c>
      <c r="B363" s="77" t="s">
        <v>51</v>
      </c>
      <c r="C363" s="61" t="n">
        <v>206</v>
      </c>
      <c r="D363" s="61" t="n">
        <v>204</v>
      </c>
      <c r="E363" s="61" t="n">
        <v>2</v>
      </c>
      <c r="F363" s="66" t="s">
        <v>86</v>
      </c>
    </row>
    <row r="364" s="68" customFormat="true" ht="11.45" hidden="false" customHeight="true" outlineLevel="0" collapsed="false">
      <c r="A364" s="78"/>
      <c r="B364" s="77" t="s">
        <v>53</v>
      </c>
      <c r="C364" s="61" t="n">
        <v>9906</v>
      </c>
      <c r="D364" s="61" t="n">
        <v>9816</v>
      </c>
      <c r="E364" s="61" t="n">
        <v>90</v>
      </c>
      <c r="F364" s="66" t="s">
        <v>86</v>
      </c>
    </row>
    <row r="365" s="68" customFormat="true" ht="11.45" hidden="false" customHeight="true" outlineLevel="0" collapsed="false">
      <c r="A365" s="78"/>
      <c r="B365" s="77" t="s">
        <v>54</v>
      </c>
      <c r="C365" s="94" t="n">
        <v>48.1</v>
      </c>
      <c r="D365" s="94" t="n">
        <v>48.1</v>
      </c>
      <c r="E365" s="94" t="n">
        <v>45</v>
      </c>
      <c r="F365" s="66" t="s">
        <v>86</v>
      </c>
    </row>
    <row r="366" s="68" customFormat="true" ht="9.95" hidden="false" customHeight="true" outlineLevel="0" collapsed="false">
      <c r="A366" s="78"/>
      <c r="B366" s="75"/>
      <c r="C366" s="95"/>
      <c r="D366" s="95"/>
      <c r="E366" s="97"/>
      <c r="F366" s="66"/>
    </row>
    <row r="367" s="68" customFormat="true" ht="11.45" hidden="false" customHeight="true" outlineLevel="0" collapsed="false">
      <c r="A367" s="74" t="s">
        <v>78</v>
      </c>
      <c r="B367" s="77" t="s">
        <v>51</v>
      </c>
      <c r="C367" s="61" t="n">
        <v>43</v>
      </c>
      <c r="D367" s="61" t="n">
        <v>43</v>
      </c>
      <c r="E367" s="97" t="s">
        <v>86</v>
      </c>
      <c r="F367" s="66" t="s">
        <v>86</v>
      </c>
    </row>
    <row r="368" s="68" customFormat="true" ht="11.45" hidden="false" customHeight="true" outlineLevel="0" collapsed="false">
      <c r="A368" s="74"/>
      <c r="B368" s="77" t="s">
        <v>53</v>
      </c>
      <c r="C368" s="61" t="n">
        <v>2006</v>
      </c>
      <c r="D368" s="61" t="n">
        <v>2006</v>
      </c>
      <c r="E368" s="97" t="s">
        <v>86</v>
      </c>
      <c r="F368" s="66" t="s">
        <v>86</v>
      </c>
    </row>
    <row r="369" s="68" customFormat="true" ht="11.45" hidden="false" customHeight="true" outlineLevel="0" collapsed="false">
      <c r="A369" s="74"/>
      <c r="B369" s="77" t="s">
        <v>54</v>
      </c>
      <c r="C369" s="94" t="n">
        <v>46.7</v>
      </c>
      <c r="D369" s="94" t="n">
        <v>46.7</v>
      </c>
      <c r="E369" s="97" t="s">
        <v>86</v>
      </c>
      <c r="F369" s="66" t="s">
        <v>86</v>
      </c>
    </row>
    <row r="370" s="68" customFormat="true" ht="11.45" hidden="false" customHeight="true" outlineLevel="0" collapsed="false">
      <c r="A370" s="74"/>
      <c r="B370" s="75"/>
      <c r="C370" s="95"/>
      <c r="D370" s="95"/>
      <c r="E370" s="97"/>
      <c r="F370" s="66"/>
    </row>
    <row r="371" s="68" customFormat="true" ht="11.45" hidden="false" customHeight="true" outlineLevel="0" collapsed="false">
      <c r="A371" s="74" t="s">
        <v>79</v>
      </c>
      <c r="B371" s="77" t="s">
        <v>51</v>
      </c>
      <c r="C371" s="61" t="n">
        <v>352</v>
      </c>
      <c r="D371" s="61" t="n">
        <v>352</v>
      </c>
      <c r="E371" s="97" t="s">
        <v>86</v>
      </c>
      <c r="F371" s="66" t="s">
        <v>86</v>
      </c>
    </row>
    <row r="372" s="68" customFormat="true" ht="11.45" hidden="false" customHeight="true" outlineLevel="0" collapsed="false">
      <c r="A372" s="74"/>
      <c r="B372" s="77" t="s">
        <v>53</v>
      </c>
      <c r="C372" s="61" t="n">
        <v>17791</v>
      </c>
      <c r="D372" s="61" t="n">
        <v>17791</v>
      </c>
      <c r="E372" s="97" t="s">
        <v>86</v>
      </c>
      <c r="F372" s="66" t="s">
        <v>86</v>
      </c>
    </row>
    <row r="373" s="68" customFormat="true" ht="11.45" hidden="false" customHeight="true" outlineLevel="0" collapsed="false">
      <c r="A373" s="74"/>
      <c r="B373" s="77" t="s">
        <v>54</v>
      </c>
      <c r="C373" s="94" t="n">
        <v>50.5</v>
      </c>
      <c r="D373" s="94" t="n">
        <v>50.5</v>
      </c>
      <c r="E373" s="97" t="s">
        <v>86</v>
      </c>
      <c r="F373" s="66" t="s">
        <v>86</v>
      </c>
    </row>
    <row r="374" s="68" customFormat="true" ht="8.25" hidden="false" customHeight="true" outlineLevel="0" collapsed="false">
      <c r="A374" s="74"/>
      <c r="B374" s="75"/>
      <c r="C374" s="95"/>
      <c r="D374" s="95"/>
      <c r="E374" s="97"/>
      <c r="F374" s="66"/>
    </row>
    <row r="375" s="68" customFormat="true" ht="11.45" hidden="false" customHeight="true" outlineLevel="0" collapsed="false">
      <c r="A375" s="74" t="s">
        <v>80</v>
      </c>
      <c r="B375" s="77" t="s">
        <v>51</v>
      </c>
      <c r="C375" s="61" t="n">
        <v>336</v>
      </c>
      <c r="D375" s="61" t="n">
        <v>336</v>
      </c>
      <c r="E375" s="97" t="s">
        <v>86</v>
      </c>
      <c r="F375" s="66" t="s">
        <v>86</v>
      </c>
    </row>
    <row r="376" s="68" customFormat="true" ht="11.45" hidden="false" customHeight="true" outlineLevel="0" collapsed="false">
      <c r="A376" s="74"/>
      <c r="B376" s="77" t="s">
        <v>53</v>
      </c>
      <c r="C376" s="61" t="n">
        <v>17098</v>
      </c>
      <c r="D376" s="61" t="n">
        <v>17098</v>
      </c>
      <c r="E376" s="97" t="s">
        <v>86</v>
      </c>
      <c r="F376" s="66" t="s">
        <v>86</v>
      </c>
    </row>
    <row r="377" s="68" customFormat="true" ht="11.45" hidden="false" customHeight="true" outlineLevel="0" collapsed="false">
      <c r="A377" s="74"/>
      <c r="B377" s="77" t="s">
        <v>54</v>
      </c>
      <c r="C377" s="94" t="n">
        <v>50.9</v>
      </c>
      <c r="D377" s="94" t="n">
        <v>50.9</v>
      </c>
      <c r="E377" s="97" t="s">
        <v>86</v>
      </c>
      <c r="F377" s="66" t="s">
        <v>86</v>
      </c>
    </row>
    <row r="378" s="68" customFormat="true" ht="8.25" hidden="false" customHeight="true" outlineLevel="0" collapsed="false">
      <c r="A378" s="74"/>
      <c r="B378" s="75"/>
      <c r="C378" s="95"/>
      <c r="D378" s="95"/>
      <c r="E378" s="97"/>
      <c r="F378" s="66"/>
    </row>
    <row r="379" s="68" customFormat="true" ht="11.45" hidden="false" customHeight="true" outlineLevel="0" collapsed="false">
      <c r="A379" s="74" t="s">
        <v>81</v>
      </c>
      <c r="B379" s="77" t="s">
        <v>51</v>
      </c>
      <c r="C379" s="61" t="n">
        <v>12</v>
      </c>
      <c r="D379" s="61" t="n">
        <v>12</v>
      </c>
      <c r="E379" s="97" t="s">
        <v>86</v>
      </c>
      <c r="F379" s="66" t="s">
        <v>86</v>
      </c>
    </row>
    <row r="380" s="68" customFormat="true" ht="11.45" hidden="false" customHeight="true" outlineLevel="0" collapsed="false">
      <c r="A380" s="74"/>
      <c r="B380" s="77" t="s">
        <v>53</v>
      </c>
      <c r="C380" s="61" t="n">
        <v>522</v>
      </c>
      <c r="D380" s="61" t="n">
        <v>522</v>
      </c>
      <c r="E380" s="97" t="s">
        <v>86</v>
      </c>
      <c r="F380" s="66" t="s">
        <v>86</v>
      </c>
    </row>
    <row r="381" s="68" customFormat="true" ht="11.45" hidden="false" customHeight="true" outlineLevel="0" collapsed="false">
      <c r="A381" s="74"/>
      <c r="B381" s="77" t="s">
        <v>54</v>
      </c>
      <c r="C381" s="94" t="n">
        <v>43.5</v>
      </c>
      <c r="D381" s="94" t="n">
        <v>43.5</v>
      </c>
      <c r="E381" s="97" t="s">
        <v>86</v>
      </c>
      <c r="F381" s="66" t="s">
        <v>86</v>
      </c>
    </row>
    <row r="382" s="68" customFormat="true" ht="7.5" hidden="false" customHeight="true" outlineLevel="0" collapsed="false">
      <c r="A382" s="74"/>
      <c r="B382" s="75"/>
      <c r="C382" s="95"/>
      <c r="D382" s="95"/>
      <c r="E382" s="97"/>
      <c r="F382" s="66"/>
    </row>
    <row r="383" s="68" customFormat="true" ht="11.45" hidden="false" customHeight="true" outlineLevel="0" collapsed="false">
      <c r="A383" s="74" t="s">
        <v>82</v>
      </c>
      <c r="B383" s="77" t="s">
        <v>51</v>
      </c>
      <c r="C383" s="61" t="n">
        <v>4</v>
      </c>
      <c r="D383" s="61" t="n">
        <v>4</v>
      </c>
      <c r="E383" s="97" t="s">
        <v>86</v>
      </c>
      <c r="F383" s="66" t="s">
        <v>86</v>
      </c>
    </row>
    <row r="384" s="68" customFormat="true" ht="11.45" hidden="false" customHeight="true" outlineLevel="0" collapsed="false">
      <c r="A384" s="78"/>
      <c r="B384" s="77" t="s">
        <v>53</v>
      </c>
      <c r="C384" s="61" t="n">
        <v>171</v>
      </c>
      <c r="D384" s="61" t="n">
        <v>171</v>
      </c>
      <c r="E384" s="97" t="s">
        <v>86</v>
      </c>
      <c r="F384" s="66" t="s">
        <v>86</v>
      </c>
    </row>
    <row r="385" s="68" customFormat="true" ht="11.45" hidden="false" customHeight="true" outlineLevel="0" collapsed="false">
      <c r="A385" s="76"/>
      <c r="B385" s="77" t="s">
        <v>54</v>
      </c>
      <c r="C385" s="94" t="n">
        <v>42.75</v>
      </c>
      <c r="D385" s="94" t="n">
        <v>42.75</v>
      </c>
      <c r="E385" s="97" t="s">
        <v>86</v>
      </c>
      <c r="F385" s="66" t="s">
        <v>86</v>
      </c>
    </row>
    <row r="386" s="16" customFormat="true" ht="12.95" hidden="false" customHeight="true" outlineLevel="0" collapsed="false">
      <c r="A386" s="16" t="s">
        <v>67</v>
      </c>
      <c r="C386" s="17"/>
      <c r="D386" s="17"/>
      <c r="E386" s="17"/>
      <c r="F386" s="18"/>
    </row>
    <row r="387" s="20" customFormat="true" ht="12.95" hidden="false" customHeight="true" outlineLevel="0" collapsed="false">
      <c r="A387" s="19" t="s">
        <v>68</v>
      </c>
      <c r="C387" s="21"/>
      <c r="D387" s="21"/>
      <c r="E387" s="21"/>
      <c r="F387" s="22"/>
    </row>
    <row r="388" s="26" customFormat="true" ht="7.5" hidden="false" customHeight="true" outlineLevel="0" collapsed="false">
      <c r="A388" s="23"/>
      <c r="B388" s="23"/>
      <c r="C388" s="24"/>
      <c r="D388" s="24"/>
      <c r="E388" s="25"/>
      <c r="F388" s="25"/>
    </row>
    <row r="389" s="29" customFormat="true" ht="14.1" hidden="false" customHeight="true" outlineLevel="0" collapsed="false">
      <c r="A389" s="27" t="s">
        <v>26</v>
      </c>
      <c r="B389" s="27"/>
      <c r="C389" s="28" t="s">
        <v>27</v>
      </c>
      <c r="D389" s="28"/>
      <c r="E389" s="28"/>
      <c r="F389" s="28"/>
    </row>
    <row r="390" s="29" customFormat="true" ht="12" hidden="false" customHeight="true" outlineLevel="0" collapsed="false">
      <c r="A390" s="27"/>
      <c r="B390" s="27"/>
      <c r="C390" s="30" t="s">
        <v>28</v>
      </c>
      <c r="D390" s="31" t="s">
        <v>29</v>
      </c>
      <c r="E390" s="31"/>
      <c r="F390" s="31"/>
    </row>
    <row r="391" s="29" customFormat="true" ht="12" hidden="false" customHeight="true" outlineLevel="0" collapsed="false">
      <c r="A391" s="32" t="s">
        <v>30</v>
      </c>
      <c r="C391" s="30"/>
      <c r="D391" s="30" t="s">
        <v>31</v>
      </c>
      <c r="E391" s="30" t="s">
        <v>32</v>
      </c>
      <c r="F391" s="31" t="s">
        <v>33</v>
      </c>
    </row>
    <row r="392" s="29" customFormat="true" ht="12" hidden="false" customHeight="true" outlineLevel="0" collapsed="false">
      <c r="A392" s="33" t="s">
        <v>34</v>
      </c>
      <c r="C392" s="30"/>
      <c r="D392" s="30"/>
      <c r="E392" s="30"/>
      <c r="F392" s="31"/>
    </row>
    <row r="393" s="29" customFormat="true" ht="12" hidden="false" customHeight="true" outlineLevel="0" collapsed="false">
      <c r="A393" s="34" t="s">
        <v>35</v>
      </c>
      <c r="C393" s="30"/>
      <c r="D393" s="30"/>
      <c r="E393" s="30"/>
      <c r="F393" s="31"/>
    </row>
    <row r="394" s="29" customFormat="true" ht="12" hidden="false" customHeight="true" outlineLevel="0" collapsed="false">
      <c r="A394" s="35" t="s">
        <v>36</v>
      </c>
      <c r="C394" s="30"/>
      <c r="D394" s="30"/>
      <c r="E394" s="30"/>
      <c r="F394" s="31"/>
    </row>
    <row r="395" s="29" customFormat="true" ht="12" hidden="false" customHeight="true" outlineLevel="0" collapsed="false">
      <c r="A395" s="36" t="s">
        <v>37</v>
      </c>
      <c r="C395" s="30"/>
      <c r="D395" s="30"/>
      <c r="E395" s="30"/>
      <c r="F395" s="31"/>
    </row>
    <row r="396" s="29" customFormat="true" ht="11.1" hidden="false" customHeight="true" outlineLevel="0" collapsed="false">
      <c r="A396" s="37" t="s">
        <v>38</v>
      </c>
      <c r="B396" s="37"/>
      <c r="C396" s="38" t="s">
        <v>39</v>
      </c>
      <c r="D396" s="38"/>
      <c r="E396" s="38"/>
      <c r="F396" s="38"/>
    </row>
    <row r="397" s="29" customFormat="true" ht="11.1" hidden="false" customHeight="true" outlineLevel="0" collapsed="false">
      <c r="A397" s="37"/>
      <c r="B397" s="37"/>
      <c r="C397" s="38"/>
      <c r="D397" s="38"/>
      <c r="E397" s="38"/>
      <c r="F397" s="38"/>
    </row>
    <row r="398" s="29" customFormat="true" ht="12" hidden="false" customHeight="true" outlineLevel="0" collapsed="false">
      <c r="B398" s="39"/>
      <c r="C398" s="40"/>
      <c r="D398" s="38" t="s">
        <v>40</v>
      </c>
      <c r="E398" s="38"/>
      <c r="F398" s="38"/>
    </row>
    <row r="399" s="29" customFormat="true" ht="12" hidden="false" customHeight="true" outlineLevel="0" collapsed="false">
      <c r="A399" s="41" t="s">
        <v>41</v>
      </c>
      <c r="B399" s="39"/>
      <c r="C399" s="42" t="s">
        <v>42</v>
      </c>
      <c r="D399" s="43" t="s">
        <v>43</v>
      </c>
      <c r="E399" s="43" t="s">
        <v>44</v>
      </c>
      <c r="F399" s="44" t="s">
        <v>45</v>
      </c>
    </row>
    <row r="400" s="29" customFormat="true" ht="9.75" hidden="false" customHeight="true" outlineLevel="0" collapsed="false">
      <c r="A400" s="41" t="s">
        <v>46</v>
      </c>
      <c r="B400" s="39"/>
      <c r="C400" s="42"/>
      <c r="D400" s="42"/>
      <c r="E400" s="42"/>
      <c r="F400" s="44"/>
    </row>
    <row r="401" s="29" customFormat="true" ht="12" hidden="false" customHeight="true" outlineLevel="0" collapsed="false">
      <c r="A401" s="41" t="s">
        <v>47</v>
      </c>
      <c r="B401" s="39"/>
      <c r="C401" s="42"/>
      <c r="D401" s="42"/>
      <c r="E401" s="42"/>
      <c r="F401" s="44"/>
    </row>
    <row r="402" s="29" customFormat="true" ht="12.75" hidden="false" customHeight="true" outlineLevel="0" collapsed="false">
      <c r="A402" s="41" t="s">
        <v>48</v>
      </c>
      <c r="B402" s="39"/>
      <c r="C402" s="42"/>
      <c r="D402" s="42"/>
      <c r="E402" s="42"/>
      <c r="F402" s="44"/>
    </row>
    <row r="403" customFormat="false" ht="24.75" hidden="false" customHeight="true" outlineLevel="0" collapsed="false">
      <c r="A403" s="45" t="s">
        <v>89</v>
      </c>
      <c r="B403" s="45"/>
      <c r="C403" s="45"/>
      <c r="D403" s="45"/>
      <c r="E403" s="45"/>
      <c r="F403" s="45"/>
    </row>
    <row r="404" s="29" customFormat="true" ht="6.75" hidden="false" customHeight="true" outlineLevel="0" collapsed="false">
      <c r="A404" s="87"/>
      <c r="B404" s="88"/>
      <c r="C404" s="89"/>
      <c r="D404" s="89"/>
      <c r="E404" s="89"/>
      <c r="F404" s="90"/>
    </row>
    <row r="405" s="50" customFormat="true" ht="10.5" hidden="false" customHeight="true" outlineLevel="0" collapsed="false">
      <c r="A405" s="46" t="s">
        <v>84</v>
      </c>
      <c r="B405" s="47" t="s">
        <v>51</v>
      </c>
      <c r="C405" s="48" t="n">
        <v>2758</v>
      </c>
      <c r="D405" s="48" t="n">
        <v>2495</v>
      </c>
      <c r="E405" s="48" t="n">
        <v>155</v>
      </c>
      <c r="F405" s="49" t="n">
        <v>108</v>
      </c>
      <c r="G405" s="99"/>
    </row>
    <row r="406" s="50" customFormat="true" ht="11.1" hidden="false" customHeight="true" outlineLevel="0" collapsed="false">
      <c r="A406" s="51" t="s">
        <v>52</v>
      </c>
      <c r="B406" s="47" t="s">
        <v>53</v>
      </c>
      <c r="C406" s="48" t="n">
        <v>144026</v>
      </c>
      <c r="D406" s="48" t="n">
        <v>131702</v>
      </c>
      <c r="E406" s="48" t="n">
        <v>7134</v>
      </c>
      <c r="F406" s="100" t="n">
        <v>5190</v>
      </c>
      <c r="G406" s="99"/>
    </row>
    <row r="407" s="55" customFormat="true" ht="11.1" hidden="false" customHeight="true" outlineLevel="0" collapsed="false">
      <c r="A407" s="52"/>
      <c r="B407" s="47" t="s">
        <v>54</v>
      </c>
      <c r="C407" s="91" t="n">
        <v>52.2</v>
      </c>
      <c r="D407" s="91" t="n">
        <v>52.8</v>
      </c>
      <c r="E407" s="91" t="n">
        <v>46</v>
      </c>
      <c r="F407" s="101" t="n">
        <v>48.1</v>
      </c>
      <c r="G407" s="102"/>
    </row>
    <row r="408" s="55" customFormat="true" ht="8.1" hidden="false" customHeight="true" outlineLevel="0" collapsed="false">
      <c r="A408" s="52"/>
      <c r="B408" s="56"/>
      <c r="C408" s="92"/>
      <c r="D408" s="92"/>
      <c r="E408" s="92"/>
      <c r="F408" s="103"/>
      <c r="G408" s="102"/>
    </row>
    <row r="409" s="55" customFormat="true" ht="10.5" hidden="false" customHeight="true" outlineLevel="0" collapsed="false">
      <c r="A409" s="59" t="s">
        <v>55</v>
      </c>
      <c r="B409" s="60" t="s">
        <v>51</v>
      </c>
      <c r="C409" s="61" t="n">
        <v>283</v>
      </c>
      <c r="D409" s="61" t="n">
        <v>191</v>
      </c>
      <c r="E409" s="61" t="n">
        <v>16</v>
      </c>
      <c r="F409" s="104" t="n">
        <v>76</v>
      </c>
      <c r="G409" s="72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</row>
    <row r="410" s="55" customFormat="true" ht="11.1" hidden="false" customHeight="true" outlineLevel="0" collapsed="false">
      <c r="A410" s="59"/>
      <c r="B410" s="60" t="s">
        <v>53</v>
      </c>
      <c r="C410" s="61" t="n">
        <v>14118</v>
      </c>
      <c r="D410" s="61" t="n">
        <v>10130</v>
      </c>
      <c r="E410" s="61" t="n">
        <v>707</v>
      </c>
      <c r="F410" s="104" t="n">
        <v>3281</v>
      </c>
      <c r="G410" s="72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</row>
    <row r="411" s="55" customFormat="true" ht="11.1" hidden="false" customHeight="true" outlineLevel="0" collapsed="false">
      <c r="A411" s="52"/>
      <c r="B411" s="60" t="s">
        <v>54</v>
      </c>
      <c r="C411" s="94" t="n">
        <v>49.9</v>
      </c>
      <c r="D411" s="94" t="n">
        <v>53</v>
      </c>
      <c r="E411" s="94" t="n">
        <v>44.1875</v>
      </c>
      <c r="F411" s="105" t="n">
        <v>43.2</v>
      </c>
      <c r="G411" s="72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</row>
    <row r="412" s="55" customFormat="true" ht="8.1" hidden="false" customHeight="true" outlineLevel="0" collapsed="false">
      <c r="A412" s="52"/>
      <c r="B412" s="56"/>
      <c r="C412" s="95"/>
      <c r="D412" s="95"/>
      <c r="E412" s="95"/>
      <c r="F412" s="78"/>
      <c r="G412" s="72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</row>
    <row r="413" s="55" customFormat="true" ht="10.5" hidden="false" customHeight="true" outlineLevel="0" collapsed="false">
      <c r="A413" s="59" t="s">
        <v>56</v>
      </c>
      <c r="B413" s="60" t="s">
        <v>51</v>
      </c>
      <c r="C413" s="61" t="n">
        <v>42</v>
      </c>
      <c r="D413" s="61" t="n">
        <v>39</v>
      </c>
      <c r="E413" s="61" t="n">
        <v>3</v>
      </c>
      <c r="F413" s="106" t="s">
        <v>86</v>
      </c>
      <c r="G413" s="72"/>
    </row>
    <row r="414" s="55" customFormat="true" ht="11.1" hidden="false" customHeight="true" outlineLevel="0" collapsed="false">
      <c r="A414" s="52"/>
      <c r="B414" s="60" t="s">
        <v>53</v>
      </c>
      <c r="C414" s="61" t="n">
        <v>2527</v>
      </c>
      <c r="D414" s="61" t="n">
        <v>2418</v>
      </c>
      <c r="E414" s="61" t="n">
        <v>109</v>
      </c>
      <c r="F414" s="106" t="s">
        <v>86</v>
      </c>
      <c r="G414" s="72"/>
    </row>
    <row r="415" s="55" customFormat="true" ht="11.1" hidden="false" customHeight="true" outlineLevel="0" collapsed="false">
      <c r="A415" s="52"/>
      <c r="B415" s="60" t="s">
        <v>54</v>
      </c>
      <c r="C415" s="94" t="n">
        <v>60.2</v>
      </c>
      <c r="D415" s="94" t="n">
        <v>62</v>
      </c>
      <c r="E415" s="94" t="n">
        <v>36.3</v>
      </c>
      <c r="F415" s="106" t="s">
        <v>86</v>
      </c>
      <c r="G415" s="72"/>
    </row>
    <row r="416" s="55" customFormat="true" ht="8.1" hidden="false" customHeight="true" outlineLevel="0" collapsed="false">
      <c r="A416" s="52"/>
      <c r="B416" s="56"/>
      <c r="C416" s="95"/>
      <c r="D416" s="95"/>
      <c r="E416" s="107"/>
      <c r="F416" s="108"/>
      <c r="G416" s="72"/>
    </row>
    <row r="417" s="55" customFormat="true" ht="10.5" hidden="false" customHeight="true" outlineLevel="0" collapsed="false">
      <c r="A417" s="59" t="s">
        <v>57</v>
      </c>
      <c r="B417" s="60" t="s">
        <v>51</v>
      </c>
      <c r="C417" s="61" t="n">
        <v>241</v>
      </c>
      <c r="D417" s="61" t="n">
        <v>152</v>
      </c>
      <c r="E417" s="61" t="n">
        <v>13</v>
      </c>
      <c r="F417" s="104" t="n">
        <v>76</v>
      </c>
      <c r="G417" s="72"/>
    </row>
    <row r="418" s="55" customFormat="true" ht="11.1" hidden="false" customHeight="true" outlineLevel="0" collapsed="false">
      <c r="A418" s="59"/>
      <c r="B418" s="60" t="s">
        <v>53</v>
      </c>
      <c r="C418" s="61" t="n">
        <v>11591</v>
      </c>
      <c r="D418" s="61" t="n">
        <v>7712</v>
      </c>
      <c r="E418" s="61" t="n">
        <v>598</v>
      </c>
      <c r="F418" s="104" t="n">
        <v>3281</v>
      </c>
      <c r="G418" s="72"/>
    </row>
    <row r="419" s="55" customFormat="true" ht="11.1" hidden="false" customHeight="true" outlineLevel="0" collapsed="false">
      <c r="A419" s="52"/>
      <c r="B419" s="60" t="s">
        <v>54</v>
      </c>
      <c r="C419" s="94" t="n">
        <v>48.1</v>
      </c>
      <c r="D419" s="94" t="n">
        <v>50.7</v>
      </c>
      <c r="E419" s="94" t="n">
        <v>46</v>
      </c>
      <c r="F419" s="105" t="n">
        <v>43.2</v>
      </c>
      <c r="G419" s="72"/>
    </row>
    <row r="420" s="55" customFormat="true" ht="8.1" hidden="false" customHeight="true" outlineLevel="0" collapsed="false">
      <c r="A420" s="52"/>
      <c r="B420" s="56"/>
      <c r="C420" s="95"/>
      <c r="D420" s="95"/>
      <c r="E420" s="95"/>
      <c r="F420" s="78"/>
      <c r="G420" s="72"/>
    </row>
    <row r="421" s="55" customFormat="true" ht="10.5" hidden="false" customHeight="true" outlineLevel="0" collapsed="false">
      <c r="A421" s="59" t="s">
        <v>58</v>
      </c>
      <c r="B421" s="60" t="s">
        <v>51</v>
      </c>
      <c r="C421" s="61" t="n">
        <v>1176</v>
      </c>
      <c r="D421" s="61" t="n">
        <v>1109</v>
      </c>
      <c r="E421" s="61" t="n">
        <v>53</v>
      </c>
      <c r="F421" s="104" t="n">
        <v>14</v>
      </c>
      <c r="G421" s="72"/>
    </row>
    <row r="422" s="55" customFormat="true" ht="11.1" hidden="false" customHeight="true" outlineLevel="0" collapsed="false">
      <c r="A422" s="59"/>
      <c r="B422" s="60" t="s">
        <v>53</v>
      </c>
      <c r="C422" s="61" t="n">
        <v>57588</v>
      </c>
      <c r="D422" s="61" t="n">
        <v>53844</v>
      </c>
      <c r="E422" s="61" t="n">
        <v>2846</v>
      </c>
      <c r="F422" s="104" t="n">
        <v>898</v>
      </c>
      <c r="G422" s="72"/>
    </row>
    <row r="423" s="55" customFormat="true" ht="11.1" hidden="false" customHeight="true" outlineLevel="0" collapsed="false">
      <c r="A423" s="52"/>
      <c r="B423" s="60" t="s">
        <v>54</v>
      </c>
      <c r="C423" s="94" t="n">
        <v>49</v>
      </c>
      <c r="D423" s="94" t="n">
        <v>48.6</v>
      </c>
      <c r="E423" s="94" t="n">
        <v>53.7</v>
      </c>
      <c r="F423" s="105" t="n">
        <v>64.1</v>
      </c>
      <c r="G423" s="72"/>
    </row>
    <row r="424" s="55" customFormat="true" ht="8.1" hidden="false" customHeight="true" outlineLevel="0" collapsed="false">
      <c r="A424" s="52"/>
      <c r="B424" s="56"/>
      <c r="C424" s="95"/>
      <c r="D424" s="95"/>
      <c r="E424" s="95"/>
      <c r="F424" s="78"/>
      <c r="G424" s="72"/>
    </row>
    <row r="425" s="55" customFormat="true" ht="10.5" hidden="false" customHeight="true" outlineLevel="0" collapsed="false">
      <c r="A425" s="59" t="s">
        <v>59</v>
      </c>
      <c r="B425" s="60" t="s">
        <v>51</v>
      </c>
      <c r="C425" s="61" t="n">
        <v>74</v>
      </c>
      <c r="D425" s="61" t="n">
        <v>73</v>
      </c>
      <c r="E425" s="61" t="n">
        <v>1</v>
      </c>
      <c r="F425" s="109" t="s">
        <v>86</v>
      </c>
      <c r="G425" s="72"/>
    </row>
    <row r="426" s="55" customFormat="true" ht="11.1" hidden="false" customHeight="true" outlineLevel="0" collapsed="false">
      <c r="A426" s="52"/>
      <c r="B426" s="60" t="s">
        <v>53</v>
      </c>
      <c r="C426" s="61" t="n">
        <v>3573</v>
      </c>
      <c r="D426" s="61" t="n">
        <v>3523</v>
      </c>
      <c r="E426" s="61" t="n">
        <v>50</v>
      </c>
      <c r="F426" s="109" t="s">
        <v>86</v>
      </c>
      <c r="G426" s="72"/>
    </row>
    <row r="427" s="55" customFormat="true" ht="11.1" hidden="false" customHeight="true" outlineLevel="0" collapsed="false">
      <c r="A427" s="52"/>
      <c r="B427" s="60" t="s">
        <v>54</v>
      </c>
      <c r="C427" s="94" t="n">
        <v>48.3</v>
      </c>
      <c r="D427" s="94" t="n">
        <v>48.3</v>
      </c>
      <c r="E427" s="94" t="n">
        <v>50</v>
      </c>
      <c r="F427" s="109" t="s">
        <v>86</v>
      </c>
      <c r="G427" s="72"/>
    </row>
    <row r="428" s="55" customFormat="true" ht="8.1" hidden="false" customHeight="true" outlineLevel="0" collapsed="false">
      <c r="A428" s="52"/>
      <c r="B428" s="56"/>
      <c r="C428" s="95"/>
      <c r="D428" s="95"/>
      <c r="E428" s="95"/>
      <c r="F428" s="78"/>
      <c r="G428" s="72"/>
    </row>
    <row r="429" s="55" customFormat="true" ht="10.5" hidden="false" customHeight="true" outlineLevel="0" collapsed="false">
      <c r="A429" s="59" t="s">
        <v>60</v>
      </c>
      <c r="B429" s="60" t="s">
        <v>51</v>
      </c>
      <c r="C429" s="61" t="n">
        <v>1102</v>
      </c>
      <c r="D429" s="61" t="n">
        <v>1036</v>
      </c>
      <c r="E429" s="61" t="n">
        <v>52</v>
      </c>
      <c r="F429" s="104" t="n">
        <v>14</v>
      </c>
      <c r="G429" s="72"/>
    </row>
    <row r="430" s="55" customFormat="true" ht="11.1" hidden="false" customHeight="true" outlineLevel="0" collapsed="false">
      <c r="A430" s="59"/>
      <c r="B430" s="60" t="s">
        <v>53</v>
      </c>
      <c r="C430" s="61" t="n">
        <v>54015</v>
      </c>
      <c r="D430" s="61" t="n">
        <v>50321</v>
      </c>
      <c r="E430" s="61" t="n">
        <v>2796</v>
      </c>
      <c r="F430" s="104" t="n">
        <v>898</v>
      </c>
      <c r="G430" s="72"/>
    </row>
    <row r="431" s="55" customFormat="true" ht="11.1" hidden="false" customHeight="true" outlineLevel="0" collapsed="false">
      <c r="A431" s="59"/>
      <c r="B431" s="60" t="s">
        <v>54</v>
      </c>
      <c r="C431" s="94" t="n">
        <v>49</v>
      </c>
      <c r="D431" s="94" t="n">
        <v>48.6</v>
      </c>
      <c r="E431" s="94" t="n">
        <v>53.8</v>
      </c>
      <c r="F431" s="105" t="n">
        <v>64.1</v>
      </c>
      <c r="G431" s="72"/>
    </row>
    <row r="432" s="55" customFormat="true" ht="8.1" hidden="false" customHeight="true" outlineLevel="0" collapsed="false">
      <c r="A432" s="59"/>
      <c r="B432" s="60"/>
      <c r="C432" s="95"/>
      <c r="D432" s="95"/>
      <c r="E432" s="95"/>
      <c r="F432" s="78"/>
      <c r="G432" s="72"/>
    </row>
    <row r="433" s="55" customFormat="true" ht="10.5" hidden="false" customHeight="true" outlineLevel="0" collapsed="false">
      <c r="A433" s="59" t="s">
        <v>61</v>
      </c>
      <c r="B433" s="60" t="s">
        <v>51</v>
      </c>
      <c r="C433" s="61" t="n">
        <v>229</v>
      </c>
      <c r="D433" s="61" t="n">
        <v>219</v>
      </c>
      <c r="E433" s="61" t="n">
        <v>7</v>
      </c>
      <c r="F433" s="104" t="n">
        <v>3</v>
      </c>
      <c r="G433" s="102"/>
    </row>
    <row r="434" s="55" customFormat="true" ht="11.1" hidden="false" customHeight="true" outlineLevel="0" collapsed="false">
      <c r="A434" s="59"/>
      <c r="B434" s="60" t="s">
        <v>53</v>
      </c>
      <c r="C434" s="61" t="n">
        <v>13408</v>
      </c>
      <c r="D434" s="61" t="n">
        <v>12979</v>
      </c>
      <c r="E434" s="61" t="n">
        <v>263</v>
      </c>
      <c r="F434" s="104" t="n">
        <v>166</v>
      </c>
      <c r="G434" s="102"/>
    </row>
    <row r="435" s="55" customFormat="true" ht="11.1" hidden="false" customHeight="true" outlineLevel="0" collapsed="false">
      <c r="A435" s="52"/>
      <c r="B435" s="60" t="s">
        <v>54</v>
      </c>
      <c r="C435" s="94" t="n">
        <v>58.6</v>
      </c>
      <c r="D435" s="94" t="n">
        <v>59.3</v>
      </c>
      <c r="E435" s="94" t="n">
        <v>37.6</v>
      </c>
      <c r="F435" s="105" t="n">
        <v>55.3</v>
      </c>
      <c r="G435" s="102"/>
    </row>
    <row r="436" s="55" customFormat="true" ht="8.1" hidden="false" customHeight="true" outlineLevel="0" collapsed="false">
      <c r="A436" s="52"/>
      <c r="B436" s="56"/>
      <c r="C436" s="95"/>
      <c r="D436" s="95"/>
      <c r="E436" s="95"/>
      <c r="F436" s="78"/>
      <c r="G436" s="102"/>
    </row>
    <row r="437" s="55" customFormat="true" ht="10.5" hidden="false" customHeight="true" outlineLevel="0" collapsed="false">
      <c r="A437" s="59" t="s">
        <v>62</v>
      </c>
      <c r="B437" s="60" t="s">
        <v>51</v>
      </c>
      <c r="C437" s="61" t="n">
        <v>64</v>
      </c>
      <c r="D437" s="61" t="n">
        <v>63</v>
      </c>
      <c r="E437" s="61" t="n">
        <v>1</v>
      </c>
      <c r="F437" s="109" t="s">
        <v>86</v>
      </c>
      <c r="G437" s="102"/>
    </row>
    <row r="438" s="55" customFormat="true" ht="11.1" hidden="false" customHeight="true" outlineLevel="0" collapsed="false">
      <c r="A438" s="52"/>
      <c r="B438" s="60" t="s">
        <v>53</v>
      </c>
      <c r="C438" s="61" t="n">
        <v>3613</v>
      </c>
      <c r="D438" s="61" t="n">
        <v>3540</v>
      </c>
      <c r="E438" s="61" t="n">
        <v>73</v>
      </c>
      <c r="F438" s="109" t="s">
        <v>86</v>
      </c>
      <c r="G438" s="102"/>
    </row>
    <row r="439" s="55" customFormat="true" ht="11.1" hidden="false" customHeight="true" outlineLevel="0" collapsed="false">
      <c r="A439" s="52"/>
      <c r="B439" s="60" t="s">
        <v>54</v>
      </c>
      <c r="C439" s="94" t="n">
        <v>56.453125</v>
      </c>
      <c r="D439" s="94" t="n">
        <v>56.2</v>
      </c>
      <c r="E439" s="94" t="n">
        <v>73</v>
      </c>
      <c r="F439" s="109" t="s">
        <v>86</v>
      </c>
      <c r="G439" s="102"/>
    </row>
    <row r="440" s="55" customFormat="true" ht="8.1" hidden="false" customHeight="true" outlineLevel="0" collapsed="false">
      <c r="A440" s="52"/>
      <c r="B440" s="60"/>
      <c r="C440" s="95"/>
      <c r="D440" s="95"/>
      <c r="E440" s="95"/>
      <c r="F440" s="109"/>
      <c r="G440" s="102"/>
    </row>
    <row r="441" s="55" customFormat="true" ht="10.5" hidden="false" customHeight="true" outlineLevel="0" collapsed="false">
      <c r="A441" s="59" t="s">
        <v>63</v>
      </c>
      <c r="B441" s="60" t="s">
        <v>51</v>
      </c>
      <c r="C441" s="61" t="n">
        <v>28</v>
      </c>
      <c r="D441" s="61" t="n">
        <v>19</v>
      </c>
      <c r="E441" s="61" t="n">
        <v>6</v>
      </c>
      <c r="F441" s="104" t="n">
        <v>3</v>
      </c>
      <c r="G441" s="102"/>
    </row>
    <row r="442" s="55" customFormat="true" ht="11.1" hidden="false" customHeight="true" outlineLevel="0" collapsed="false">
      <c r="A442" s="52"/>
      <c r="B442" s="60" t="s">
        <v>53</v>
      </c>
      <c r="C442" s="61" t="n">
        <v>1452</v>
      </c>
      <c r="D442" s="61" t="n">
        <v>1096</v>
      </c>
      <c r="E442" s="61" t="n">
        <v>190</v>
      </c>
      <c r="F442" s="104" t="n">
        <v>166</v>
      </c>
      <c r="G442" s="102"/>
    </row>
    <row r="443" s="55" customFormat="true" ht="11.1" hidden="false" customHeight="true" outlineLevel="0" collapsed="false">
      <c r="A443" s="52"/>
      <c r="B443" s="60" t="s">
        <v>54</v>
      </c>
      <c r="C443" s="94" t="n">
        <v>51.9</v>
      </c>
      <c r="D443" s="94" t="n">
        <v>57.7</v>
      </c>
      <c r="E443" s="94" t="n">
        <v>31.7</v>
      </c>
      <c r="F443" s="105" t="n">
        <v>55.3</v>
      </c>
      <c r="G443" s="102"/>
    </row>
    <row r="444" s="55" customFormat="true" ht="8.1" hidden="false" customHeight="true" outlineLevel="0" collapsed="false">
      <c r="A444" s="52"/>
      <c r="B444" s="60"/>
      <c r="C444" s="95"/>
      <c r="D444" s="95"/>
      <c r="E444" s="95"/>
      <c r="F444" s="78"/>
      <c r="G444" s="102"/>
    </row>
    <row r="445" s="55" customFormat="true" ht="10.5" hidden="false" customHeight="true" outlineLevel="0" collapsed="false">
      <c r="A445" s="59" t="s">
        <v>64</v>
      </c>
      <c r="B445" s="60" t="s">
        <v>51</v>
      </c>
      <c r="C445" s="61" t="n">
        <v>118</v>
      </c>
      <c r="D445" s="61" t="n">
        <v>118</v>
      </c>
      <c r="E445" s="110" t="s">
        <v>86</v>
      </c>
      <c r="F445" s="109" t="s">
        <v>86</v>
      </c>
      <c r="G445" s="111"/>
    </row>
    <row r="446" s="55" customFormat="true" ht="11.1" hidden="false" customHeight="true" outlineLevel="0" collapsed="false">
      <c r="A446" s="52"/>
      <c r="B446" s="60" t="s">
        <v>53</v>
      </c>
      <c r="C446" s="61" t="n">
        <v>7270</v>
      </c>
      <c r="D446" s="61" t="n">
        <v>7270</v>
      </c>
      <c r="E446" s="110" t="s">
        <v>86</v>
      </c>
      <c r="F446" s="109" t="s">
        <v>86</v>
      </c>
      <c r="G446" s="111"/>
    </row>
    <row r="447" s="55" customFormat="true" ht="11.1" hidden="false" customHeight="true" outlineLevel="0" collapsed="false">
      <c r="A447" s="52"/>
      <c r="B447" s="60" t="s">
        <v>54</v>
      </c>
      <c r="C447" s="94" t="n">
        <v>61.6</v>
      </c>
      <c r="D447" s="94" t="n">
        <v>61.6</v>
      </c>
      <c r="E447" s="110" t="s">
        <v>86</v>
      </c>
      <c r="F447" s="109" t="s">
        <v>86</v>
      </c>
      <c r="G447" s="111"/>
    </row>
    <row r="448" s="68" customFormat="true" ht="8.1" hidden="false" customHeight="true" outlineLevel="0" collapsed="false">
      <c r="A448" s="52"/>
      <c r="B448" s="56"/>
      <c r="C448" s="95"/>
      <c r="D448" s="95"/>
      <c r="E448" s="110"/>
      <c r="F448" s="78"/>
      <c r="G448" s="72"/>
    </row>
    <row r="449" s="68" customFormat="true" ht="10.5" hidden="false" customHeight="true" outlineLevel="0" collapsed="false">
      <c r="A449" s="112" t="s">
        <v>66</v>
      </c>
      <c r="B449" s="60" t="s">
        <v>51</v>
      </c>
      <c r="C449" s="61" t="n">
        <v>19</v>
      </c>
      <c r="D449" s="61" t="n">
        <v>19</v>
      </c>
      <c r="E449" s="113" t="s">
        <v>86</v>
      </c>
      <c r="F449" s="113" t="s">
        <v>86</v>
      </c>
      <c r="G449" s="72"/>
    </row>
    <row r="450" s="68" customFormat="true" ht="11.1" hidden="false" customHeight="true" outlineLevel="0" collapsed="false">
      <c r="A450" s="59"/>
      <c r="B450" s="60" t="s">
        <v>53</v>
      </c>
      <c r="C450" s="61" t="n">
        <v>1073</v>
      </c>
      <c r="D450" s="61" t="n">
        <v>1073</v>
      </c>
      <c r="E450" s="113" t="s">
        <v>86</v>
      </c>
      <c r="F450" s="113" t="s">
        <v>86</v>
      </c>
      <c r="G450" s="72"/>
    </row>
    <row r="451" s="68" customFormat="true" ht="11.1" hidden="false" customHeight="true" outlineLevel="0" collapsed="false">
      <c r="A451" s="59"/>
      <c r="B451" s="60" t="s">
        <v>54</v>
      </c>
      <c r="C451" s="94" t="n">
        <v>56.5</v>
      </c>
      <c r="D451" s="94" t="n">
        <v>56.5</v>
      </c>
      <c r="E451" s="113" t="s">
        <v>86</v>
      </c>
      <c r="F451" s="113" t="s">
        <v>86</v>
      </c>
      <c r="G451" s="72"/>
    </row>
    <row r="452" s="16" customFormat="true" ht="12.95" hidden="false" customHeight="true" outlineLevel="0" collapsed="false">
      <c r="A452" s="16" t="s">
        <v>67</v>
      </c>
      <c r="C452" s="17"/>
      <c r="D452" s="17"/>
      <c r="E452" s="17"/>
      <c r="F452" s="18"/>
    </row>
    <row r="453" s="20" customFormat="true" ht="12.95" hidden="false" customHeight="true" outlineLevel="0" collapsed="false">
      <c r="A453" s="19" t="s">
        <v>68</v>
      </c>
      <c r="C453" s="21"/>
      <c r="D453" s="21"/>
      <c r="E453" s="21"/>
      <c r="F453" s="22"/>
    </row>
    <row r="454" s="26" customFormat="true" ht="7.5" hidden="false" customHeight="true" outlineLevel="0" collapsed="false">
      <c r="A454" s="23"/>
      <c r="B454" s="23"/>
      <c r="C454" s="24"/>
      <c r="D454" s="24"/>
      <c r="E454" s="25"/>
      <c r="F454" s="25"/>
    </row>
    <row r="455" s="29" customFormat="true" ht="14.1" hidden="false" customHeight="true" outlineLevel="0" collapsed="false">
      <c r="A455" s="27" t="s">
        <v>26</v>
      </c>
      <c r="B455" s="27"/>
      <c r="C455" s="28" t="s">
        <v>27</v>
      </c>
      <c r="D455" s="28"/>
      <c r="E455" s="28"/>
      <c r="F455" s="28"/>
    </row>
    <row r="456" s="29" customFormat="true" ht="12" hidden="false" customHeight="true" outlineLevel="0" collapsed="false">
      <c r="A456" s="27"/>
      <c r="B456" s="27"/>
      <c r="C456" s="30" t="s">
        <v>28</v>
      </c>
      <c r="D456" s="31" t="s">
        <v>29</v>
      </c>
      <c r="E456" s="31"/>
      <c r="F456" s="31"/>
    </row>
    <row r="457" s="29" customFormat="true" ht="12" hidden="false" customHeight="true" outlineLevel="0" collapsed="false">
      <c r="A457" s="32" t="s">
        <v>30</v>
      </c>
      <c r="C457" s="30"/>
      <c r="D457" s="30" t="s">
        <v>31</v>
      </c>
      <c r="E457" s="30" t="s">
        <v>32</v>
      </c>
      <c r="F457" s="31" t="s">
        <v>33</v>
      </c>
    </row>
    <row r="458" s="29" customFormat="true" ht="12" hidden="false" customHeight="true" outlineLevel="0" collapsed="false">
      <c r="A458" s="33" t="s">
        <v>34</v>
      </c>
      <c r="C458" s="30"/>
      <c r="D458" s="30"/>
      <c r="E458" s="30"/>
      <c r="F458" s="31"/>
    </row>
    <row r="459" s="29" customFormat="true" ht="12" hidden="false" customHeight="true" outlineLevel="0" collapsed="false">
      <c r="A459" s="34" t="s">
        <v>35</v>
      </c>
      <c r="C459" s="30"/>
      <c r="D459" s="30"/>
      <c r="E459" s="30"/>
      <c r="F459" s="31"/>
    </row>
    <row r="460" s="29" customFormat="true" ht="12" hidden="false" customHeight="true" outlineLevel="0" collapsed="false">
      <c r="A460" s="35" t="s">
        <v>36</v>
      </c>
      <c r="C460" s="30"/>
      <c r="D460" s="30"/>
      <c r="E460" s="30"/>
      <c r="F460" s="31"/>
    </row>
    <row r="461" s="29" customFormat="true" ht="12" hidden="false" customHeight="true" outlineLevel="0" collapsed="false">
      <c r="A461" s="36" t="s">
        <v>37</v>
      </c>
      <c r="C461" s="30"/>
      <c r="D461" s="30"/>
      <c r="E461" s="30"/>
      <c r="F461" s="31"/>
    </row>
    <row r="462" s="29" customFormat="true" ht="11.1" hidden="false" customHeight="true" outlineLevel="0" collapsed="false">
      <c r="A462" s="37" t="s">
        <v>38</v>
      </c>
      <c r="B462" s="37"/>
      <c r="C462" s="38" t="s">
        <v>39</v>
      </c>
      <c r="D462" s="38"/>
      <c r="E462" s="38"/>
      <c r="F462" s="38"/>
    </row>
    <row r="463" s="29" customFormat="true" ht="11.1" hidden="false" customHeight="true" outlineLevel="0" collapsed="false">
      <c r="A463" s="37"/>
      <c r="B463" s="37"/>
      <c r="C463" s="38"/>
      <c r="D463" s="38"/>
      <c r="E463" s="38"/>
      <c r="F463" s="38"/>
    </row>
    <row r="464" s="29" customFormat="true" ht="12" hidden="false" customHeight="true" outlineLevel="0" collapsed="false">
      <c r="B464" s="39"/>
      <c r="C464" s="40"/>
      <c r="D464" s="38" t="s">
        <v>40</v>
      </c>
      <c r="E464" s="38"/>
      <c r="F464" s="38"/>
    </row>
    <row r="465" s="29" customFormat="true" ht="12" hidden="false" customHeight="true" outlineLevel="0" collapsed="false">
      <c r="A465" s="41" t="s">
        <v>41</v>
      </c>
      <c r="B465" s="39"/>
      <c r="C465" s="42" t="s">
        <v>42</v>
      </c>
      <c r="D465" s="43" t="s">
        <v>43</v>
      </c>
      <c r="E465" s="43" t="s">
        <v>44</v>
      </c>
      <c r="F465" s="44" t="s">
        <v>45</v>
      </c>
    </row>
    <row r="466" s="29" customFormat="true" ht="9.75" hidden="false" customHeight="true" outlineLevel="0" collapsed="false">
      <c r="A466" s="41" t="s">
        <v>46</v>
      </c>
      <c r="B466" s="39"/>
      <c r="C466" s="42"/>
      <c r="D466" s="42"/>
      <c r="E466" s="42"/>
      <c r="F466" s="44"/>
    </row>
    <row r="467" s="29" customFormat="true" ht="12" hidden="false" customHeight="true" outlineLevel="0" collapsed="false">
      <c r="A467" s="41" t="s">
        <v>47</v>
      </c>
      <c r="B467" s="39"/>
      <c r="C467" s="42"/>
      <c r="D467" s="42"/>
      <c r="E467" s="42"/>
      <c r="F467" s="44"/>
    </row>
    <row r="468" s="29" customFormat="true" ht="12.75" hidden="false" customHeight="true" outlineLevel="0" collapsed="false">
      <c r="A468" s="41" t="s">
        <v>48</v>
      </c>
      <c r="B468" s="39"/>
      <c r="C468" s="42"/>
      <c r="D468" s="42"/>
      <c r="E468" s="42"/>
      <c r="F468" s="44"/>
    </row>
    <row r="469" customFormat="false" ht="24.75" hidden="false" customHeight="true" outlineLevel="0" collapsed="false">
      <c r="A469" s="45" t="s">
        <v>90</v>
      </c>
      <c r="B469" s="45"/>
      <c r="C469" s="45"/>
      <c r="D469" s="45"/>
      <c r="E469" s="45"/>
      <c r="F469" s="45"/>
    </row>
    <row r="470" s="68" customFormat="true" ht="10.5" hidden="false" customHeight="true" outlineLevel="0" collapsed="false">
      <c r="A470" s="59" t="s">
        <v>70</v>
      </c>
      <c r="B470" s="56"/>
      <c r="C470" s="57"/>
      <c r="D470" s="57"/>
      <c r="E470" s="57"/>
      <c r="F470" s="84"/>
      <c r="G470" s="78"/>
    </row>
    <row r="471" s="68" customFormat="true" ht="11.45" hidden="false" customHeight="true" outlineLevel="0" collapsed="false">
      <c r="A471" s="69" t="s">
        <v>71</v>
      </c>
      <c r="B471" s="60" t="s">
        <v>51</v>
      </c>
      <c r="C471" s="61" t="n">
        <v>388</v>
      </c>
      <c r="D471" s="61" t="n">
        <v>335</v>
      </c>
      <c r="E471" s="61" t="n">
        <v>47</v>
      </c>
      <c r="F471" s="62" t="n">
        <v>6</v>
      </c>
      <c r="G471" s="72"/>
    </row>
    <row r="472" s="68" customFormat="true" ht="12" hidden="false" customHeight="true" outlineLevel="0" collapsed="false">
      <c r="A472" s="59"/>
      <c r="B472" s="60" t="s">
        <v>53</v>
      </c>
      <c r="C472" s="61" t="n">
        <v>20197</v>
      </c>
      <c r="D472" s="61" t="n">
        <v>18487</v>
      </c>
      <c r="E472" s="61" t="n">
        <v>1431</v>
      </c>
      <c r="F472" s="104" t="n">
        <v>279</v>
      </c>
      <c r="G472" s="78"/>
    </row>
    <row r="473" s="68" customFormat="true" ht="12" hidden="false" customHeight="true" outlineLevel="0" collapsed="false">
      <c r="A473" s="52"/>
      <c r="B473" s="60" t="s">
        <v>54</v>
      </c>
      <c r="C473" s="94" t="n">
        <v>52.1</v>
      </c>
      <c r="D473" s="94" t="n">
        <v>55.2</v>
      </c>
      <c r="E473" s="94" t="n">
        <v>30.4</v>
      </c>
      <c r="F473" s="105" t="n">
        <v>46.5</v>
      </c>
      <c r="G473" s="78"/>
    </row>
    <row r="474" s="68" customFormat="true" ht="6.95" hidden="false" customHeight="true" outlineLevel="0" collapsed="false">
      <c r="A474" s="52"/>
      <c r="B474" s="56"/>
      <c r="C474" s="95"/>
      <c r="D474" s="95"/>
      <c r="E474" s="95"/>
      <c r="F474" s="78"/>
      <c r="G474" s="78"/>
    </row>
    <row r="475" s="68" customFormat="true" ht="11.45" hidden="false" customHeight="true" outlineLevel="0" collapsed="false">
      <c r="A475" s="59" t="s">
        <v>72</v>
      </c>
      <c r="B475" s="60" t="s">
        <v>51</v>
      </c>
      <c r="C475" s="61" t="n">
        <v>44</v>
      </c>
      <c r="D475" s="61" t="n">
        <v>44</v>
      </c>
      <c r="E475" s="110" t="s">
        <v>86</v>
      </c>
      <c r="F475" s="109" t="s">
        <v>86</v>
      </c>
    </row>
    <row r="476" s="68" customFormat="true" ht="12" hidden="false" customHeight="true" outlineLevel="0" collapsed="false">
      <c r="A476" s="52"/>
      <c r="B476" s="60" t="s">
        <v>53</v>
      </c>
      <c r="C476" s="61" t="n">
        <v>3488</v>
      </c>
      <c r="D476" s="61" t="n">
        <v>3488</v>
      </c>
      <c r="E476" s="110" t="s">
        <v>86</v>
      </c>
      <c r="F476" s="109" t="s">
        <v>86</v>
      </c>
    </row>
    <row r="477" s="68" customFormat="true" ht="12" hidden="false" customHeight="true" outlineLevel="0" collapsed="false">
      <c r="A477" s="52"/>
      <c r="B477" s="60" t="s">
        <v>54</v>
      </c>
      <c r="C477" s="94" t="n">
        <v>79.3</v>
      </c>
      <c r="D477" s="94" t="n">
        <v>79.3</v>
      </c>
      <c r="E477" s="110" t="s">
        <v>86</v>
      </c>
      <c r="F477" s="109" t="s">
        <v>86</v>
      </c>
      <c r="G477" s="72"/>
    </row>
    <row r="478" s="68" customFormat="true" ht="6.95" hidden="false" customHeight="true" outlineLevel="0" collapsed="false">
      <c r="A478" s="52"/>
      <c r="B478" s="56"/>
      <c r="C478" s="95"/>
      <c r="D478" s="95"/>
      <c r="E478" s="95"/>
      <c r="F478" s="108"/>
      <c r="G478" s="72"/>
    </row>
    <row r="479" s="68" customFormat="true" ht="11.45" hidden="false" customHeight="true" outlineLevel="0" collapsed="false">
      <c r="A479" s="59" t="s">
        <v>73</v>
      </c>
      <c r="B479" s="60" t="s">
        <v>51</v>
      </c>
      <c r="C479" s="61" t="n">
        <v>248</v>
      </c>
      <c r="D479" s="61" t="n">
        <v>202</v>
      </c>
      <c r="E479" s="61" t="n">
        <v>41</v>
      </c>
      <c r="F479" s="104" t="n">
        <v>5</v>
      </c>
      <c r="G479" s="72"/>
    </row>
    <row r="480" s="68" customFormat="true" ht="12" hidden="false" customHeight="true" outlineLevel="0" collapsed="false">
      <c r="A480" s="52"/>
      <c r="B480" s="60" t="s">
        <v>53</v>
      </c>
      <c r="C480" s="61" t="n">
        <v>10648</v>
      </c>
      <c r="D480" s="61" t="n">
        <v>9310</v>
      </c>
      <c r="E480" s="61" t="n">
        <v>1113</v>
      </c>
      <c r="F480" s="104" t="n">
        <v>225</v>
      </c>
      <c r="G480" s="72"/>
    </row>
    <row r="481" s="68" customFormat="true" ht="12" hidden="false" customHeight="true" outlineLevel="0" collapsed="false">
      <c r="A481" s="52"/>
      <c r="B481" s="60" t="s">
        <v>54</v>
      </c>
      <c r="C481" s="94" t="n">
        <v>42.9</v>
      </c>
      <c r="D481" s="94" t="n">
        <v>46.1</v>
      </c>
      <c r="E481" s="94" t="n">
        <v>27.1</v>
      </c>
      <c r="F481" s="105" t="n">
        <v>45</v>
      </c>
      <c r="G481" s="72"/>
    </row>
    <row r="482" s="68" customFormat="true" ht="6.95" hidden="false" customHeight="true" outlineLevel="0" collapsed="false">
      <c r="A482" s="52"/>
      <c r="B482" s="56"/>
      <c r="C482" s="95"/>
      <c r="D482" s="95"/>
      <c r="E482" s="95"/>
      <c r="F482" s="78"/>
      <c r="G482" s="72"/>
    </row>
    <row r="483" s="68" customFormat="true" ht="11.45" hidden="false" customHeight="true" outlineLevel="0" collapsed="false">
      <c r="A483" s="59" t="s">
        <v>74</v>
      </c>
      <c r="B483" s="60" t="s">
        <v>51</v>
      </c>
      <c r="C483" s="61" t="n">
        <v>96</v>
      </c>
      <c r="D483" s="61" t="n">
        <v>89</v>
      </c>
      <c r="E483" s="61" t="n">
        <v>6</v>
      </c>
      <c r="F483" s="104" t="n">
        <v>1</v>
      </c>
      <c r="G483" s="72"/>
    </row>
    <row r="484" s="68" customFormat="true" ht="12" hidden="false" customHeight="true" outlineLevel="0" collapsed="false">
      <c r="A484" s="59"/>
      <c r="B484" s="60" t="s">
        <v>53</v>
      </c>
      <c r="C484" s="61" t="n">
        <v>6061</v>
      </c>
      <c r="D484" s="61" t="n">
        <v>5689</v>
      </c>
      <c r="E484" s="61" t="n">
        <v>318</v>
      </c>
      <c r="F484" s="104" t="n">
        <v>54</v>
      </c>
      <c r="G484" s="72"/>
    </row>
    <row r="485" s="68" customFormat="true" ht="12" hidden="false" customHeight="true" outlineLevel="0" collapsed="false">
      <c r="A485" s="59"/>
      <c r="B485" s="60" t="s">
        <v>54</v>
      </c>
      <c r="C485" s="94" t="n">
        <v>63.1</v>
      </c>
      <c r="D485" s="94" t="n">
        <v>63.9</v>
      </c>
      <c r="E485" s="94" t="n">
        <v>53</v>
      </c>
      <c r="F485" s="105" t="n">
        <v>54</v>
      </c>
      <c r="G485" s="78"/>
    </row>
    <row r="486" s="68" customFormat="true" ht="9" hidden="false" customHeight="true" outlineLevel="0" collapsed="false">
      <c r="A486" s="72"/>
      <c r="B486" s="73"/>
      <c r="C486" s="95"/>
      <c r="D486" s="95"/>
      <c r="E486" s="107"/>
      <c r="F486" s="78"/>
      <c r="G486" s="78"/>
    </row>
    <row r="487" s="68" customFormat="true" ht="11.45" hidden="false" customHeight="true" outlineLevel="0" collapsed="false">
      <c r="A487" s="74" t="s">
        <v>75</v>
      </c>
      <c r="B487" s="75"/>
      <c r="C487" s="95"/>
      <c r="D487" s="95"/>
      <c r="E487" s="107"/>
      <c r="F487" s="78"/>
      <c r="G487" s="78"/>
    </row>
    <row r="488" s="68" customFormat="true" ht="11.45" hidden="false" customHeight="true" outlineLevel="0" collapsed="false">
      <c r="A488" s="76" t="s">
        <v>76</v>
      </c>
      <c r="B488" s="77" t="s">
        <v>51</v>
      </c>
      <c r="C488" s="61" t="n">
        <v>332</v>
      </c>
      <c r="D488" s="61" t="n">
        <v>322</v>
      </c>
      <c r="E488" s="61" t="n">
        <v>10</v>
      </c>
      <c r="F488" s="109" t="s">
        <v>86</v>
      </c>
      <c r="G488" s="72"/>
    </row>
    <row r="489" s="68" customFormat="true" ht="12" hidden="false" customHeight="true" outlineLevel="0" collapsed="false">
      <c r="A489" s="74"/>
      <c r="B489" s="77" t="s">
        <v>53</v>
      </c>
      <c r="C489" s="61" t="n">
        <v>18676</v>
      </c>
      <c r="D489" s="61" t="n">
        <v>18038</v>
      </c>
      <c r="E489" s="61" t="n">
        <v>638</v>
      </c>
      <c r="F489" s="109" t="s">
        <v>86</v>
      </c>
      <c r="G489" s="72"/>
    </row>
    <row r="490" s="68" customFormat="true" ht="12" hidden="false" customHeight="true" outlineLevel="0" collapsed="false">
      <c r="A490" s="78"/>
      <c r="B490" s="77" t="s">
        <v>54</v>
      </c>
      <c r="C490" s="94" t="n">
        <v>56.3</v>
      </c>
      <c r="D490" s="94" t="n">
        <v>56</v>
      </c>
      <c r="E490" s="94" t="n">
        <v>63.8</v>
      </c>
      <c r="F490" s="109" t="s">
        <v>86</v>
      </c>
      <c r="G490" s="72"/>
    </row>
    <row r="491" s="68" customFormat="true" ht="6.95" hidden="false" customHeight="true" outlineLevel="0" collapsed="false">
      <c r="A491" s="78"/>
      <c r="B491" s="75"/>
      <c r="C491" s="95"/>
      <c r="D491" s="95"/>
      <c r="E491" s="95"/>
      <c r="F491" s="109"/>
      <c r="G491" s="72"/>
    </row>
    <row r="492" s="68" customFormat="true" ht="11.45" hidden="false" customHeight="true" outlineLevel="0" collapsed="false">
      <c r="A492" s="74" t="s">
        <v>77</v>
      </c>
      <c r="B492" s="77" t="s">
        <v>51</v>
      </c>
      <c r="C492" s="61" t="n">
        <v>263</v>
      </c>
      <c r="D492" s="61" t="n">
        <v>254</v>
      </c>
      <c r="E492" s="61" t="n">
        <v>9</v>
      </c>
      <c r="F492" s="109" t="s">
        <v>86</v>
      </c>
      <c r="G492" s="72"/>
    </row>
    <row r="493" s="68" customFormat="true" ht="12" hidden="false" customHeight="true" outlineLevel="0" collapsed="false">
      <c r="A493" s="78"/>
      <c r="B493" s="77" t="s">
        <v>53</v>
      </c>
      <c r="C493" s="61" t="n">
        <v>14375</v>
      </c>
      <c r="D493" s="61" t="n">
        <v>13871</v>
      </c>
      <c r="E493" s="61" t="n">
        <v>504</v>
      </c>
      <c r="F493" s="109" t="s">
        <v>86</v>
      </c>
      <c r="G493" s="78"/>
    </row>
    <row r="494" s="68" customFormat="true" ht="12" hidden="false" customHeight="true" outlineLevel="0" collapsed="false">
      <c r="A494" s="78"/>
      <c r="B494" s="77" t="s">
        <v>54</v>
      </c>
      <c r="C494" s="94" t="n">
        <v>54.7</v>
      </c>
      <c r="D494" s="94" t="n">
        <v>54.6</v>
      </c>
      <c r="E494" s="94" t="n">
        <v>56</v>
      </c>
      <c r="F494" s="109" t="s">
        <v>86</v>
      </c>
      <c r="G494" s="78"/>
    </row>
    <row r="495" s="68" customFormat="true" ht="6.95" hidden="false" customHeight="true" outlineLevel="0" collapsed="false">
      <c r="A495" s="78"/>
      <c r="B495" s="75"/>
      <c r="C495" s="95"/>
      <c r="D495" s="95"/>
      <c r="E495" s="95"/>
      <c r="F495" s="78"/>
      <c r="G495" s="78"/>
    </row>
    <row r="496" s="68" customFormat="true" ht="11.45" hidden="false" customHeight="true" outlineLevel="0" collapsed="false">
      <c r="A496" s="74" t="s">
        <v>78</v>
      </c>
      <c r="B496" s="77" t="s">
        <v>51</v>
      </c>
      <c r="C496" s="61" t="n">
        <v>69</v>
      </c>
      <c r="D496" s="61" t="n">
        <v>68</v>
      </c>
      <c r="E496" s="61" t="n">
        <v>1</v>
      </c>
      <c r="F496" s="109" t="s">
        <v>86</v>
      </c>
      <c r="G496" s="72"/>
      <c r="H496" s="76"/>
    </row>
    <row r="497" s="68" customFormat="true" ht="12" hidden="false" customHeight="true" outlineLevel="0" collapsed="false">
      <c r="A497" s="74"/>
      <c r="B497" s="77" t="s">
        <v>53</v>
      </c>
      <c r="C497" s="61" t="n">
        <v>4301</v>
      </c>
      <c r="D497" s="61" t="n">
        <v>4167</v>
      </c>
      <c r="E497" s="61" t="n">
        <v>134</v>
      </c>
      <c r="F497" s="109" t="s">
        <v>86</v>
      </c>
      <c r="G497" s="78"/>
      <c r="H497" s="76"/>
    </row>
    <row r="498" s="68" customFormat="true" ht="12" hidden="false" customHeight="true" outlineLevel="0" collapsed="false">
      <c r="A498" s="74"/>
      <c r="B498" s="77" t="s">
        <v>54</v>
      </c>
      <c r="C498" s="94" t="n">
        <v>62.3</v>
      </c>
      <c r="D498" s="94" t="n">
        <v>61.3</v>
      </c>
      <c r="E498" s="94" t="n">
        <v>134</v>
      </c>
      <c r="F498" s="109" t="s">
        <v>86</v>
      </c>
      <c r="G498" s="78"/>
      <c r="H498" s="76"/>
    </row>
    <row r="499" s="68" customFormat="true" ht="9.75" hidden="false" customHeight="true" outlineLevel="0" collapsed="false">
      <c r="A499" s="74"/>
      <c r="B499" s="75"/>
      <c r="C499" s="95"/>
      <c r="D499" s="95"/>
      <c r="E499" s="95"/>
      <c r="F499" s="114"/>
      <c r="G499" s="78"/>
    </row>
    <row r="500" s="68" customFormat="true" ht="11.45" hidden="false" customHeight="true" outlineLevel="0" collapsed="false">
      <c r="A500" s="74" t="s">
        <v>79</v>
      </c>
      <c r="B500" s="77" t="s">
        <v>51</v>
      </c>
      <c r="C500" s="61" t="n">
        <v>350</v>
      </c>
      <c r="D500" s="61" t="n">
        <v>319</v>
      </c>
      <c r="E500" s="61" t="n">
        <v>22</v>
      </c>
      <c r="F500" s="104" t="n">
        <v>9</v>
      </c>
      <c r="G500" s="72"/>
    </row>
    <row r="501" s="68" customFormat="true" ht="12" hidden="false" customHeight="true" outlineLevel="0" collapsed="false">
      <c r="A501" s="74"/>
      <c r="B501" s="77" t="s">
        <v>53</v>
      </c>
      <c r="C501" s="61" t="n">
        <v>20039</v>
      </c>
      <c r="D501" s="61" t="n">
        <v>18224</v>
      </c>
      <c r="E501" s="61" t="n">
        <v>1249</v>
      </c>
      <c r="F501" s="104" t="n">
        <v>566</v>
      </c>
      <c r="G501" s="78"/>
    </row>
    <row r="502" s="68" customFormat="true" ht="12" hidden="false" customHeight="true" outlineLevel="0" collapsed="false">
      <c r="A502" s="74"/>
      <c r="B502" s="77" t="s">
        <v>54</v>
      </c>
      <c r="C502" s="94" t="n">
        <v>57.3</v>
      </c>
      <c r="D502" s="94" t="n">
        <v>57.1</v>
      </c>
      <c r="E502" s="94" t="n">
        <v>56.8</v>
      </c>
      <c r="F502" s="105" t="n">
        <v>62.9</v>
      </c>
      <c r="G502" s="78"/>
    </row>
    <row r="503" s="68" customFormat="true" ht="6.95" hidden="false" customHeight="true" outlineLevel="0" collapsed="false">
      <c r="A503" s="74"/>
      <c r="B503" s="75"/>
      <c r="C503" s="95"/>
      <c r="D503" s="95"/>
      <c r="E503" s="95"/>
      <c r="F503" s="78"/>
      <c r="G503" s="78"/>
    </row>
    <row r="504" s="68" customFormat="true" ht="11.45" hidden="false" customHeight="true" outlineLevel="0" collapsed="false">
      <c r="A504" s="74" t="s">
        <v>80</v>
      </c>
      <c r="B504" s="77" t="s">
        <v>51</v>
      </c>
      <c r="C504" s="61" t="n">
        <v>54</v>
      </c>
      <c r="D504" s="61" t="n">
        <v>54</v>
      </c>
      <c r="E504" s="110" t="s">
        <v>86</v>
      </c>
      <c r="F504" s="109" t="s">
        <v>86</v>
      </c>
    </row>
    <row r="505" s="68" customFormat="true" ht="12" hidden="false" customHeight="true" outlineLevel="0" collapsed="false">
      <c r="A505" s="74"/>
      <c r="B505" s="77" t="s">
        <v>53</v>
      </c>
      <c r="C505" s="61" t="n">
        <v>3331</v>
      </c>
      <c r="D505" s="61" t="n">
        <v>3331</v>
      </c>
      <c r="E505" s="110" t="s">
        <v>86</v>
      </c>
      <c r="F505" s="109" t="s">
        <v>86</v>
      </c>
    </row>
    <row r="506" s="68" customFormat="true" ht="12" hidden="false" customHeight="true" outlineLevel="0" collapsed="false">
      <c r="A506" s="74"/>
      <c r="B506" s="77" t="s">
        <v>54</v>
      </c>
      <c r="C506" s="94" t="n">
        <v>61.7</v>
      </c>
      <c r="D506" s="94" t="n">
        <v>61.7</v>
      </c>
      <c r="E506" s="110" t="s">
        <v>86</v>
      </c>
      <c r="F506" s="109" t="s">
        <v>86</v>
      </c>
    </row>
    <row r="507" s="68" customFormat="true" ht="6.95" hidden="false" customHeight="true" outlineLevel="0" collapsed="false">
      <c r="A507" s="74"/>
      <c r="B507" s="75"/>
      <c r="C507" s="95"/>
      <c r="D507" s="95"/>
      <c r="E507" s="95"/>
      <c r="F507" s="114"/>
    </row>
    <row r="508" s="68" customFormat="true" ht="11.45" hidden="false" customHeight="true" outlineLevel="0" collapsed="false">
      <c r="A508" s="74" t="s">
        <v>81</v>
      </c>
      <c r="B508" s="77" t="s">
        <v>51</v>
      </c>
      <c r="C508" s="61" t="n">
        <v>227</v>
      </c>
      <c r="D508" s="61" t="n">
        <v>203</v>
      </c>
      <c r="E508" s="61" t="n">
        <v>18</v>
      </c>
      <c r="F508" s="104" t="n">
        <v>6</v>
      </c>
    </row>
    <row r="509" s="68" customFormat="true" ht="12" hidden="false" customHeight="true" outlineLevel="0" collapsed="false">
      <c r="A509" s="74"/>
      <c r="B509" s="77" t="s">
        <v>53</v>
      </c>
      <c r="C509" s="61" t="n">
        <v>11870</v>
      </c>
      <c r="D509" s="61" t="n">
        <v>10764</v>
      </c>
      <c r="E509" s="61" t="n">
        <v>879</v>
      </c>
      <c r="F509" s="104" t="n">
        <v>227</v>
      </c>
    </row>
    <row r="510" s="68" customFormat="true" ht="12" hidden="false" customHeight="true" outlineLevel="0" collapsed="false">
      <c r="A510" s="74"/>
      <c r="B510" s="77" t="s">
        <v>54</v>
      </c>
      <c r="C510" s="94" t="n">
        <v>52.3</v>
      </c>
      <c r="D510" s="94" t="n">
        <v>53</v>
      </c>
      <c r="E510" s="94" t="n">
        <v>48.8</v>
      </c>
      <c r="F510" s="105" t="n">
        <v>37.8</v>
      </c>
    </row>
    <row r="511" s="68" customFormat="true" ht="6.95" hidden="false" customHeight="true" outlineLevel="0" collapsed="false">
      <c r="A511" s="74"/>
      <c r="B511" s="75"/>
      <c r="C511" s="95"/>
      <c r="D511" s="95"/>
      <c r="E511" s="95"/>
      <c r="F511" s="78"/>
    </row>
    <row r="512" s="68" customFormat="true" ht="11.45" hidden="false" customHeight="true" outlineLevel="0" collapsed="false">
      <c r="A512" s="74" t="s">
        <v>82</v>
      </c>
      <c r="B512" s="77" t="s">
        <v>51</v>
      </c>
      <c r="C512" s="62" t="n">
        <v>69</v>
      </c>
      <c r="D512" s="62" t="n">
        <v>62</v>
      </c>
      <c r="E512" s="61" t="n">
        <v>4</v>
      </c>
      <c r="F512" s="104" t="n">
        <v>3</v>
      </c>
    </row>
    <row r="513" s="68" customFormat="true" ht="12" hidden="false" customHeight="true" outlineLevel="0" collapsed="false">
      <c r="A513" s="78"/>
      <c r="B513" s="77" t="s">
        <v>53</v>
      </c>
      <c r="C513" s="62" t="n">
        <v>4838</v>
      </c>
      <c r="D513" s="62" t="n">
        <v>4129</v>
      </c>
      <c r="E513" s="61" t="n">
        <v>370</v>
      </c>
      <c r="F513" s="104" t="n">
        <v>339</v>
      </c>
    </row>
    <row r="514" s="68" customFormat="true" ht="12" hidden="false" customHeight="true" outlineLevel="0" collapsed="false">
      <c r="A514" s="76"/>
      <c r="B514" s="77" t="s">
        <v>54</v>
      </c>
      <c r="C514" s="94" t="n">
        <v>70.1</v>
      </c>
      <c r="D514" s="94" t="n">
        <v>66.6</v>
      </c>
      <c r="E514" s="94" t="n">
        <v>92.5</v>
      </c>
      <c r="F514" s="105" t="n">
        <v>113</v>
      </c>
    </row>
    <row r="515" s="16" customFormat="true" ht="12.95" hidden="false" customHeight="true" outlineLevel="0" collapsed="false">
      <c r="A515" s="16" t="s">
        <v>67</v>
      </c>
      <c r="C515" s="17"/>
      <c r="D515" s="17"/>
      <c r="E515" s="17"/>
      <c r="F515" s="18"/>
    </row>
    <row r="516" s="20" customFormat="true" ht="12.95" hidden="false" customHeight="true" outlineLevel="0" collapsed="false">
      <c r="A516" s="19" t="s">
        <v>68</v>
      </c>
      <c r="C516" s="21"/>
      <c r="D516" s="21"/>
      <c r="E516" s="21"/>
      <c r="F516" s="22"/>
    </row>
    <row r="517" s="26" customFormat="true" ht="7.5" hidden="false" customHeight="true" outlineLevel="0" collapsed="false">
      <c r="A517" s="23"/>
      <c r="B517" s="23"/>
      <c r="C517" s="24"/>
      <c r="D517" s="24"/>
      <c r="E517" s="25"/>
      <c r="F517" s="25"/>
    </row>
    <row r="518" s="29" customFormat="true" ht="14.1" hidden="false" customHeight="true" outlineLevel="0" collapsed="false">
      <c r="A518" s="27" t="s">
        <v>26</v>
      </c>
      <c r="B518" s="27"/>
      <c r="C518" s="28" t="s">
        <v>27</v>
      </c>
      <c r="D518" s="28"/>
      <c r="E518" s="28"/>
      <c r="F518" s="28"/>
    </row>
    <row r="519" s="29" customFormat="true" ht="12" hidden="false" customHeight="true" outlineLevel="0" collapsed="false">
      <c r="A519" s="27"/>
      <c r="B519" s="27"/>
      <c r="C519" s="30" t="s">
        <v>28</v>
      </c>
      <c r="D519" s="31" t="s">
        <v>29</v>
      </c>
      <c r="E519" s="31"/>
      <c r="F519" s="31"/>
    </row>
    <row r="520" s="29" customFormat="true" ht="12" hidden="false" customHeight="true" outlineLevel="0" collapsed="false">
      <c r="A520" s="32" t="s">
        <v>30</v>
      </c>
      <c r="C520" s="30"/>
      <c r="D520" s="30" t="s">
        <v>31</v>
      </c>
      <c r="E520" s="30" t="s">
        <v>32</v>
      </c>
      <c r="F520" s="31" t="s">
        <v>33</v>
      </c>
    </row>
    <row r="521" s="29" customFormat="true" ht="12" hidden="false" customHeight="true" outlineLevel="0" collapsed="false">
      <c r="A521" s="33" t="s">
        <v>34</v>
      </c>
      <c r="C521" s="30"/>
      <c r="D521" s="30"/>
      <c r="E521" s="30"/>
      <c r="F521" s="31"/>
    </row>
    <row r="522" s="29" customFormat="true" ht="12" hidden="false" customHeight="true" outlineLevel="0" collapsed="false">
      <c r="A522" s="34" t="s">
        <v>35</v>
      </c>
      <c r="C522" s="30"/>
      <c r="D522" s="30"/>
      <c r="E522" s="30"/>
      <c r="F522" s="31"/>
    </row>
    <row r="523" s="29" customFormat="true" ht="12" hidden="false" customHeight="true" outlineLevel="0" collapsed="false">
      <c r="A523" s="35" t="s">
        <v>36</v>
      </c>
      <c r="C523" s="30"/>
      <c r="D523" s="30"/>
      <c r="E523" s="30"/>
      <c r="F523" s="31"/>
    </row>
    <row r="524" s="29" customFormat="true" ht="12" hidden="false" customHeight="true" outlineLevel="0" collapsed="false">
      <c r="A524" s="36" t="s">
        <v>37</v>
      </c>
      <c r="C524" s="30"/>
      <c r="D524" s="30"/>
      <c r="E524" s="30"/>
      <c r="F524" s="31"/>
    </row>
    <row r="525" s="29" customFormat="true" ht="11.1" hidden="false" customHeight="true" outlineLevel="0" collapsed="false">
      <c r="A525" s="37" t="s">
        <v>38</v>
      </c>
      <c r="B525" s="37"/>
      <c r="C525" s="38" t="s">
        <v>39</v>
      </c>
      <c r="D525" s="38"/>
      <c r="E525" s="38"/>
      <c r="F525" s="38"/>
    </row>
    <row r="526" s="29" customFormat="true" ht="11.1" hidden="false" customHeight="true" outlineLevel="0" collapsed="false">
      <c r="A526" s="37"/>
      <c r="B526" s="37"/>
      <c r="C526" s="38"/>
      <c r="D526" s="38"/>
      <c r="E526" s="38"/>
      <c r="F526" s="38"/>
    </row>
    <row r="527" s="29" customFormat="true" ht="12" hidden="false" customHeight="true" outlineLevel="0" collapsed="false">
      <c r="B527" s="39"/>
      <c r="C527" s="40"/>
      <c r="D527" s="38" t="s">
        <v>40</v>
      </c>
      <c r="E527" s="38"/>
      <c r="F527" s="38"/>
    </row>
    <row r="528" s="29" customFormat="true" ht="12" hidden="false" customHeight="true" outlineLevel="0" collapsed="false">
      <c r="A528" s="41" t="s">
        <v>41</v>
      </c>
      <c r="B528" s="39"/>
      <c r="C528" s="42" t="s">
        <v>42</v>
      </c>
      <c r="D528" s="43" t="s">
        <v>43</v>
      </c>
      <c r="E528" s="43" t="s">
        <v>44</v>
      </c>
      <c r="F528" s="44" t="s">
        <v>45</v>
      </c>
    </row>
    <row r="529" s="29" customFormat="true" ht="9.75" hidden="false" customHeight="true" outlineLevel="0" collapsed="false">
      <c r="A529" s="41" t="s">
        <v>46</v>
      </c>
      <c r="B529" s="39"/>
      <c r="C529" s="42"/>
      <c r="D529" s="42"/>
      <c r="E529" s="42"/>
      <c r="F529" s="44"/>
    </row>
    <row r="530" s="29" customFormat="true" ht="12" hidden="false" customHeight="true" outlineLevel="0" collapsed="false">
      <c r="A530" s="41" t="s">
        <v>47</v>
      </c>
      <c r="B530" s="39"/>
      <c r="C530" s="42"/>
      <c r="D530" s="42"/>
      <c r="E530" s="42"/>
      <c r="F530" s="44"/>
    </row>
    <row r="531" s="29" customFormat="true" ht="12.75" hidden="false" customHeight="true" outlineLevel="0" collapsed="false">
      <c r="A531" s="81" t="s">
        <v>48</v>
      </c>
      <c r="B531" s="82"/>
      <c r="C531" s="42"/>
      <c r="D531" s="42"/>
      <c r="E531" s="42"/>
      <c r="F531" s="44"/>
    </row>
    <row r="532" customFormat="false" ht="24.75" hidden="false" customHeight="true" outlineLevel="0" collapsed="false">
      <c r="A532" s="83" t="s">
        <v>91</v>
      </c>
      <c r="B532" s="83"/>
      <c r="C532" s="83"/>
      <c r="D532" s="83"/>
      <c r="E532" s="83"/>
      <c r="F532" s="83"/>
    </row>
    <row r="533" s="50" customFormat="true" ht="10.5" hidden="false" customHeight="true" outlineLevel="0" collapsed="false">
      <c r="A533" s="46" t="s">
        <v>84</v>
      </c>
      <c r="B533" s="47" t="s">
        <v>51</v>
      </c>
      <c r="C533" s="48" t="n">
        <v>2476</v>
      </c>
      <c r="D533" s="48" t="n">
        <v>2418</v>
      </c>
      <c r="E533" s="48" t="n">
        <v>47</v>
      </c>
      <c r="F533" s="49" t="n">
        <v>11</v>
      </c>
    </row>
    <row r="534" s="50" customFormat="true" ht="10.5" hidden="false" customHeight="true" outlineLevel="0" collapsed="false">
      <c r="A534" s="51" t="s">
        <v>52</v>
      </c>
      <c r="B534" s="47" t="s">
        <v>53</v>
      </c>
      <c r="C534" s="48" t="n">
        <v>115535</v>
      </c>
      <c r="D534" s="48" t="n">
        <v>112975</v>
      </c>
      <c r="E534" s="48" t="n">
        <v>2025</v>
      </c>
      <c r="F534" s="49" t="n">
        <v>535</v>
      </c>
    </row>
    <row r="535" s="55" customFormat="true" ht="10.5" hidden="false" customHeight="true" outlineLevel="0" collapsed="false">
      <c r="A535" s="52"/>
      <c r="B535" s="47" t="s">
        <v>54</v>
      </c>
      <c r="C535" s="53" t="n">
        <v>46.7</v>
      </c>
      <c r="D535" s="53" t="n">
        <v>46.7</v>
      </c>
      <c r="E535" s="53" t="n">
        <v>43.1</v>
      </c>
      <c r="F535" s="115" t="n">
        <v>48.6</v>
      </c>
    </row>
    <row r="536" s="55" customFormat="true" ht="12.95" hidden="false" customHeight="true" outlineLevel="0" collapsed="false">
      <c r="A536" s="52"/>
      <c r="B536" s="56"/>
      <c r="C536" s="95"/>
      <c r="D536" s="95"/>
      <c r="E536" s="95"/>
      <c r="F536" s="78"/>
    </row>
    <row r="537" s="55" customFormat="true" ht="10.5" hidden="false" customHeight="true" outlineLevel="0" collapsed="false">
      <c r="A537" s="59" t="s">
        <v>55</v>
      </c>
      <c r="B537" s="60" t="s">
        <v>51</v>
      </c>
      <c r="C537" s="61" t="n">
        <v>449</v>
      </c>
      <c r="D537" s="61" t="n">
        <v>432</v>
      </c>
      <c r="E537" s="61" t="n">
        <v>13</v>
      </c>
      <c r="F537" s="104" t="n">
        <v>4</v>
      </c>
    </row>
    <row r="538" s="55" customFormat="true" ht="10.5" hidden="false" customHeight="true" outlineLevel="0" collapsed="false">
      <c r="A538" s="59"/>
      <c r="B538" s="60" t="s">
        <v>53</v>
      </c>
      <c r="C538" s="61" t="n">
        <v>20721</v>
      </c>
      <c r="D538" s="61" t="n">
        <v>20037</v>
      </c>
      <c r="E538" s="61" t="n">
        <v>528</v>
      </c>
      <c r="F538" s="104" t="n">
        <v>156</v>
      </c>
    </row>
    <row r="539" s="55" customFormat="true" ht="10.5" hidden="false" customHeight="true" outlineLevel="0" collapsed="false">
      <c r="A539" s="52"/>
      <c r="B539" s="60" t="s">
        <v>54</v>
      </c>
      <c r="C539" s="70" t="n">
        <v>46.1</v>
      </c>
      <c r="D539" s="70" t="n">
        <v>46.4</v>
      </c>
      <c r="E539" s="70" t="n">
        <v>40.6</v>
      </c>
      <c r="F539" s="116" t="n">
        <v>39</v>
      </c>
    </row>
    <row r="540" s="55" customFormat="true" ht="10.5" hidden="false" customHeight="true" outlineLevel="0" collapsed="false">
      <c r="A540" s="52"/>
      <c r="B540" s="56"/>
      <c r="C540" s="95"/>
      <c r="D540" s="95"/>
      <c r="E540" s="95"/>
      <c r="F540" s="78"/>
    </row>
    <row r="541" s="55" customFormat="true" ht="10.5" hidden="false" customHeight="true" outlineLevel="0" collapsed="false">
      <c r="A541" s="59" t="s">
        <v>56</v>
      </c>
      <c r="B541" s="60" t="s">
        <v>51</v>
      </c>
      <c r="C541" s="61" t="n">
        <v>87</v>
      </c>
      <c r="D541" s="61" t="n">
        <v>85</v>
      </c>
      <c r="E541" s="61" t="n">
        <v>2</v>
      </c>
      <c r="F541" s="106" t="s">
        <v>86</v>
      </c>
    </row>
    <row r="542" s="55" customFormat="true" ht="10.5" hidden="false" customHeight="true" outlineLevel="0" collapsed="false">
      <c r="A542" s="52"/>
      <c r="B542" s="60" t="s">
        <v>53</v>
      </c>
      <c r="C542" s="61" t="n">
        <v>3931</v>
      </c>
      <c r="D542" s="61" t="n">
        <v>3860</v>
      </c>
      <c r="E542" s="61" t="n">
        <v>71</v>
      </c>
      <c r="F542" s="106" t="s">
        <v>86</v>
      </c>
    </row>
    <row r="543" s="55" customFormat="true" ht="10.5" hidden="false" customHeight="true" outlineLevel="0" collapsed="false">
      <c r="A543" s="52"/>
      <c r="B543" s="60" t="s">
        <v>54</v>
      </c>
      <c r="C543" s="70" t="n">
        <v>45.2</v>
      </c>
      <c r="D543" s="70" t="n">
        <v>45.4</v>
      </c>
      <c r="E543" s="70" t="n">
        <v>35.5</v>
      </c>
      <c r="F543" s="106" t="s">
        <v>86</v>
      </c>
    </row>
    <row r="544" s="55" customFormat="true" ht="10.5" hidden="false" customHeight="true" outlineLevel="0" collapsed="false">
      <c r="A544" s="52"/>
      <c r="B544" s="56"/>
      <c r="C544" s="95"/>
      <c r="D544" s="95"/>
      <c r="E544" s="95"/>
      <c r="F544" s="106"/>
    </row>
    <row r="545" s="55" customFormat="true" ht="10.5" hidden="false" customHeight="true" outlineLevel="0" collapsed="false">
      <c r="A545" s="59" t="s">
        <v>57</v>
      </c>
      <c r="B545" s="60" t="s">
        <v>51</v>
      </c>
      <c r="C545" s="61" t="n">
        <v>362</v>
      </c>
      <c r="D545" s="61" t="n">
        <v>347</v>
      </c>
      <c r="E545" s="61" t="n">
        <v>11</v>
      </c>
      <c r="F545" s="104" t="n">
        <v>4</v>
      </c>
    </row>
    <row r="546" s="55" customFormat="true" ht="10.5" hidden="false" customHeight="true" outlineLevel="0" collapsed="false">
      <c r="A546" s="59"/>
      <c r="B546" s="60" t="s">
        <v>53</v>
      </c>
      <c r="C546" s="61" t="n">
        <v>16790</v>
      </c>
      <c r="D546" s="61" t="n">
        <v>16177</v>
      </c>
      <c r="E546" s="61" t="n">
        <v>457</v>
      </c>
      <c r="F546" s="104" t="n">
        <v>156</v>
      </c>
    </row>
    <row r="547" s="55" customFormat="true" ht="10.5" hidden="false" customHeight="true" outlineLevel="0" collapsed="false">
      <c r="A547" s="52"/>
      <c r="B547" s="60" t="s">
        <v>54</v>
      </c>
      <c r="C547" s="70" t="n">
        <v>46.4</v>
      </c>
      <c r="D547" s="70" t="n">
        <v>46.6</v>
      </c>
      <c r="E547" s="70" t="n">
        <v>41.5</v>
      </c>
      <c r="F547" s="116" t="n">
        <v>39</v>
      </c>
    </row>
    <row r="548" s="55" customFormat="true" ht="12.95" hidden="false" customHeight="true" outlineLevel="0" collapsed="false">
      <c r="A548" s="52"/>
      <c r="B548" s="56"/>
      <c r="C548" s="95"/>
      <c r="D548" s="95"/>
      <c r="E548" s="95"/>
      <c r="F548" s="78"/>
    </row>
    <row r="549" s="55" customFormat="true" ht="10.5" hidden="false" customHeight="true" outlineLevel="0" collapsed="false">
      <c r="A549" s="59" t="s">
        <v>58</v>
      </c>
      <c r="B549" s="60" t="s">
        <v>51</v>
      </c>
      <c r="C549" s="61" t="n">
        <v>499</v>
      </c>
      <c r="D549" s="61" t="n">
        <v>487</v>
      </c>
      <c r="E549" s="61" t="n">
        <v>11</v>
      </c>
      <c r="F549" s="104" t="n">
        <v>1</v>
      </c>
    </row>
    <row r="550" s="55" customFormat="true" ht="10.5" hidden="false" customHeight="true" outlineLevel="0" collapsed="false">
      <c r="A550" s="59"/>
      <c r="B550" s="60" t="s">
        <v>53</v>
      </c>
      <c r="C550" s="61" t="n">
        <v>23757</v>
      </c>
      <c r="D550" s="61" t="n">
        <v>23212</v>
      </c>
      <c r="E550" s="61" t="n">
        <v>488</v>
      </c>
      <c r="F550" s="104" t="n">
        <v>57</v>
      </c>
    </row>
    <row r="551" s="55" customFormat="true" ht="10.5" hidden="false" customHeight="true" outlineLevel="0" collapsed="false">
      <c r="A551" s="52"/>
      <c r="B551" s="60" t="s">
        <v>54</v>
      </c>
      <c r="C551" s="70" t="n">
        <v>47.6</v>
      </c>
      <c r="D551" s="70" t="n">
        <v>47.7</v>
      </c>
      <c r="E551" s="70" t="n">
        <v>44.4</v>
      </c>
      <c r="F551" s="116" t="n">
        <v>57</v>
      </c>
    </row>
    <row r="552" s="55" customFormat="true" ht="10.5" hidden="false" customHeight="true" outlineLevel="0" collapsed="false">
      <c r="A552" s="52"/>
      <c r="B552" s="56"/>
      <c r="C552" s="95"/>
      <c r="D552" s="95"/>
      <c r="E552" s="95"/>
      <c r="F552" s="78"/>
    </row>
    <row r="553" s="55" customFormat="true" ht="10.5" hidden="false" customHeight="true" outlineLevel="0" collapsed="false">
      <c r="A553" s="59" t="s">
        <v>59</v>
      </c>
      <c r="B553" s="60" t="s">
        <v>51</v>
      </c>
      <c r="C553" s="61" t="n">
        <v>171</v>
      </c>
      <c r="D553" s="61" t="n">
        <v>161</v>
      </c>
      <c r="E553" s="97" t="n">
        <v>9</v>
      </c>
      <c r="F553" s="104" t="n">
        <v>1</v>
      </c>
    </row>
    <row r="554" s="55" customFormat="true" ht="10.5" hidden="false" customHeight="true" outlineLevel="0" collapsed="false">
      <c r="A554" s="52"/>
      <c r="B554" s="60" t="s">
        <v>53</v>
      </c>
      <c r="C554" s="61" t="n">
        <v>7527</v>
      </c>
      <c r="D554" s="61" t="n">
        <v>7104</v>
      </c>
      <c r="E554" s="61" t="n">
        <v>366</v>
      </c>
      <c r="F554" s="104" t="n">
        <v>57</v>
      </c>
    </row>
    <row r="555" s="55" customFormat="true" ht="10.5" hidden="false" customHeight="true" outlineLevel="0" collapsed="false">
      <c r="A555" s="52"/>
      <c r="B555" s="60" t="s">
        <v>54</v>
      </c>
      <c r="C555" s="70" t="n">
        <v>44</v>
      </c>
      <c r="D555" s="70" t="n">
        <v>44.1</v>
      </c>
      <c r="E555" s="70" t="n">
        <v>40.7</v>
      </c>
      <c r="F555" s="116" t="n">
        <v>57</v>
      </c>
    </row>
    <row r="556" s="55" customFormat="true" ht="10.5" hidden="false" customHeight="true" outlineLevel="0" collapsed="false">
      <c r="A556" s="52"/>
      <c r="B556" s="56"/>
      <c r="C556" s="95"/>
      <c r="D556" s="95"/>
      <c r="E556" s="107"/>
      <c r="F556" s="78"/>
    </row>
    <row r="557" s="55" customFormat="true" ht="10.5" hidden="false" customHeight="true" outlineLevel="0" collapsed="false">
      <c r="A557" s="59" t="s">
        <v>60</v>
      </c>
      <c r="B557" s="60" t="s">
        <v>51</v>
      </c>
      <c r="C557" s="61" t="n">
        <v>328</v>
      </c>
      <c r="D557" s="61" t="n">
        <v>326</v>
      </c>
      <c r="E557" s="61" t="n">
        <v>2</v>
      </c>
      <c r="F557" s="106" t="s">
        <v>86</v>
      </c>
    </row>
    <row r="558" s="55" customFormat="true" ht="10.5" hidden="false" customHeight="true" outlineLevel="0" collapsed="false">
      <c r="A558" s="59"/>
      <c r="B558" s="60" t="s">
        <v>53</v>
      </c>
      <c r="C558" s="61" t="n">
        <v>16230</v>
      </c>
      <c r="D558" s="61" t="n">
        <v>16108</v>
      </c>
      <c r="E558" s="61" t="n">
        <v>122</v>
      </c>
      <c r="F558" s="106" t="s">
        <v>86</v>
      </c>
    </row>
    <row r="559" s="55" customFormat="true" ht="10.5" hidden="false" customHeight="true" outlineLevel="0" collapsed="false">
      <c r="A559" s="59"/>
      <c r="B559" s="60" t="s">
        <v>54</v>
      </c>
      <c r="C559" s="70" t="n">
        <v>49.5</v>
      </c>
      <c r="D559" s="70" t="n">
        <v>49.4</v>
      </c>
      <c r="E559" s="70" t="n">
        <v>61</v>
      </c>
      <c r="F559" s="106" t="s">
        <v>86</v>
      </c>
    </row>
    <row r="560" s="55" customFormat="true" ht="12.95" hidden="false" customHeight="true" outlineLevel="0" collapsed="false">
      <c r="A560" s="59"/>
      <c r="B560" s="60"/>
      <c r="C560" s="95"/>
      <c r="D560" s="95"/>
      <c r="E560" s="95"/>
      <c r="F560" s="106"/>
    </row>
    <row r="561" s="55" customFormat="true" ht="10.5" hidden="false" customHeight="true" outlineLevel="0" collapsed="false">
      <c r="A561" s="59" t="s">
        <v>61</v>
      </c>
      <c r="B561" s="60" t="s">
        <v>51</v>
      </c>
      <c r="C561" s="61" t="n">
        <v>157</v>
      </c>
      <c r="D561" s="61" t="n">
        <v>153</v>
      </c>
      <c r="E561" s="97" t="n">
        <v>1</v>
      </c>
      <c r="F561" s="104" t="n">
        <v>3</v>
      </c>
    </row>
    <row r="562" s="55" customFormat="true" ht="10.5" hidden="false" customHeight="true" outlineLevel="0" collapsed="false">
      <c r="A562" s="59"/>
      <c r="B562" s="60" t="s">
        <v>53</v>
      </c>
      <c r="C562" s="61" t="n">
        <v>7021</v>
      </c>
      <c r="D562" s="61" t="n">
        <v>6809</v>
      </c>
      <c r="E562" s="61" t="n">
        <v>45</v>
      </c>
      <c r="F562" s="104" t="n">
        <v>167</v>
      </c>
    </row>
    <row r="563" s="55" customFormat="true" ht="10.5" hidden="false" customHeight="true" outlineLevel="0" collapsed="false">
      <c r="A563" s="52"/>
      <c r="B563" s="60" t="s">
        <v>54</v>
      </c>
      <c r="C563" s="70" t="n">
        <v>44.7</v>
      </c>
      <c r="D563" s="70" t="n">
        <v>44.5</v>
      </c>
      <c r="E563" s="70" t="n">
        <v>45</v>
      </c>
      <c r="F563" s="116" t="n">
        <v>55.7</v>
      </c>
    </row>
    <row r="564" s="55" customFormat="true" ht="5.25" hidden="false" customHeight="true" outlineLevel="0" collapsed="false">
      <c r="A564" s="52"/>
      <c r="B564" s="56"/>
      <c r="C564" s="95"/>
      <c r="D564" s="95"/>
      <c r="E564" s="97"/>
      <c r="F564" s="106"/>
    </row>
    <row r="565" s="55" customFormat="true" ht="10.5" hidden="false" customHeight="true" outlineLevel="0" collapsed="false">
      <c r="A565" s="59" t="s">
        <v>62</v>
      </c>
      <c r="B565" s="60" t="s">
        <v>51</v>
      </c>
      <c r="C565" s="61" t="n">
        <v>60</v>
      </c>
      <c r="D565" s="61" t="n">
        <v>57</v>
      </c>
      <c r="E565" s="97" t="s">
        <v>86</v>
      </c>
      <c r="F565" s="104" t="n">
        <v>3</v>
      </c>
    </row>
    <row r="566" s="55" customFormat="true" ht="10.5" hidden="false" customHeight="true" outlineLevel="0" collapsed="false">
      <c r="A566" s="52"/>
      <c r="B566" s="60" t="s">
        <v>53</v>
      </c>
      <c r="C566" s="61" t="n">
        <v>2629</v>
      </c>
      <c r="D566" s="61" t="n">
        <v>2462</v>
      </c>
      <c r="E566" s="97" t="s">
        <v>86</v>
      </c>
      <c r="F566" s="104" t="n">
        <v>167</v>
      </c>
    </row>
    <row r="567" s="55" customFormat="true" ht="10.5" hidden="false" customHeight="true" outlineLevel="0" collapsed="false">
      <c r="A567" s="52"/>
      <c r="B567" s="60" t="s">
        <v>54</v>
      </c>
      <c r="C567" s="70" t="n">
        <v>43.8</v>
      </c>
      <c r="D567" s="70" t="n">
        <v>43.2</v>
      </c>
      <c r="E567" s="97" t="s">
        <v>86</v>
      </c>
      <c r="F567" s="116" t="n">
        <v>55.7</v>
      </c>
    </row>
    <row r="568" s="55" customFormat="true" ht="10.5" hidden="false" customHeight="true" outlineLevel="0" collapsed="false">
      <c r="A568" s="52"/>
      <c r="B568" s="60"/>
      <c r="C568" s="70"/>
      <c r="D568" s="70"/>
      <c r="E568" s="70"/>
      <c r="F568" s="116"/>
    </row>
    <row r="569" s="55" customFormat="true" ht="10.5" hidden="false" customHeight="true" outlineLevel="0" collapsed="false">
      <c r="A569" s="59" t="s">
        <v>63</v>
      </c>
      <c r="B569" s="60" t="s">
        <v>51</v>
      </c>
      <c r="C569" s="61" t="n">
        <v>19</v>
      </c>
      <c r="D569" s="61" t="n">
        <v>19</v>
      </c>
      <c r="E569" s="97" t="s">
        <v>86</v>
      </c>
      <c r="F569" s="106" t="s">
        <v>86</v>
      </c>
    </row>
    <row r="570" s="55" customFormat="true" ht="10.5" hidden="false" customHeight="true" outlineLevel="0" collapsed="false">
      <c r="A570" s="52"/>
      <c r="B570" s="60" t="s">
        <v>53</v>
      </c>
      <c r="C570" s="61" t="n">
        <v>915</v>
      </c>
      <c r="D570" s="61" t="n">
        <v>915</v>
      </c>
      <c r="E570" s="97" t="s">
        <v>86</v>
      </c>
      <c r="F570" s="66" t="s">
        <v>86</v>
      </c>
    </row>
    <row r="571" s="55" customFormat="true" ht="10.5" hidden="false" customHeight="true" outlineLevel="0" collapsed="false">
      <c r="A571" s="52"/>
      <c r="B571" s="60" t="s">
        <v>54</v>
      </c>
      <c r="C571" s="70" t="n">
        <v>48.2</v>
      </c>
      <c r="D571" s="70" t="n">
        <v>48.2</v>
      </c>
      <c r="E571" s="97" t="s">
        <v>86</v>
      </c>
      <c r="F571" s="66" t="s">
        <v>86</v>
      </c>
    </row>
    <row r="572" s="55" customFormat="true" ht="9" hidden="false" customHeight="true" outlineLevel="0" collapsed="false">
      <c r="A572" s="52"/>
      <c r="B572" s="60"/>
      <c r="C572" s="95"/>
      <c r="D572" s="95"/>
      <c r="E572" s="97"/>
      <c r="F572" s="66"/>
    </row>
    <row r="573" s="55" customFormat="true" ht="10.5" hidden="false" customHeight="true" outlineLevel="0" collapsed="false">
      <c r="A573" s="59" t="s">
        <v>64</v>
      </c>
      <c r="B573" s="60" t="s">
        <v>51</v>
      </c>
      <c r="C573" s="61" t="n">
        <v>48</v>
      </c>
      <c r="D573" s="61" t="n">
        <v>48</v>
      </c>
      <c r="E573" s="97" t="s">
        <v>86</v>
      </c>
      <c r="F573" s="66" t="s">
        <v>86</v>
      </c>
    </row>
    <row r="574" s="55" customFormat="true" ht="10.5" hidden="false" customHeight="true" outlineLevel="0" collapsed="false">
      <c r="A574" s="52"/>
      <c r="B574" s="60" t="s">
        <v>53</v>
      </c>
      <c r="C574" s="61" t="n">
        <v>1936</v>
      </c>
      <c r="D574" s="61" t="n">
        <v>1936</v>
      </c>
      <c r="E574" s="97" t="s">
        <v>86</v>
      </c>
      <c r="F574" s="66" t="s">
        <v>86</v>
      </c>
    </row>
    <row r="575" s="55" customFormat="true" ht="10.5" hidden="false" customHeight="true" outlineLevel="0" collapsed="false">
      <c r="A575" s="52"/>
      <c r="B575" s="60" t="s">
        <v>54</v>
      </c>
      <c r="C575" s="70" t="n">
        <v>40.3</v>
      </c>
      <c r="D575" s="70" t="n">
        <v>40.3</v>
      </c>
      <c r="E575" s="97" t="s">
        <v>86</v>
      </c>
      <c r="F575" s="66" t="s">
        <v>86</v>
      </c>
    </row>
    <row r="576" s="68" customFormat="true" ht="9" hidden="false" customHeight="true" outlineLevel="0" collapsed="false">
      <c r="A576" s="52"/>
      <c r="B576" s="56"/>
      <c r="C576" s="95"/>
      <c r="D576" s="95"/>
      <c r="E576" s="97"/>
      <c r="F576" s="66"/>
    </row>
    <row r="577" s="68" customFormat="true" ht="10.5" hidden="false" customHeight="true" outlineLevel="0" collapsed="false">
      <c r="A577" s="59" t="s">
        <v>66</v>
      </c>
      <c r="B577" s="60" t="s">
        <v>51</v>
      </c>
      <c r="C577" s="61" t="n">
        <v>30</v>
      </c>
      <c r="D577" s="61" t="n">
        <v>29</v>
      </c>
      <c r="E577" s="61" t="n">
        <v>1</v>
      </c>
      <c r="F577" s="66" t="s">
        <v>86</v>
      </c>
    </row>
    <row r="578" s="68" customFormat="true" ht="10.5" hidden="false" customHeight="true" outlineLevel="0" collapsed="false">
      <c r="A578" s="59"/>
      <c r="B578" s="60" t="s">
        <v>53</v>
      </c>
      <c r="C578" s="61" t="n">
        <v>1541</v>
      </c>
      <c r="D578" s="61" t="n">
        <v>1496</v>
      </c>
      <c r="E578" s="61" t="n">
        <v>45</v>
      </c>
      <c r="F578" s="66" t="s">
        <v>86</v>
      </c>
    </row>
    <row r="579" s="68" customFormat="true" ht="10.5" hidden="false" customHeight="true" outlineLevel="0" collapsed="false">
      <c r="A579" s="59"/>
      <c r="B579" s="60" t="s">
        <v>54</v>
      </c>
      <c r="C579" s="70" t="n">
        <v>51.4</v>
      </c>
      <c r="D579" s="70" t="n">
        <v>51.6</v>
      </c>
      <c r="E579" s="70" t="n">
        <v>45</v>
      </c>
      <c r="F579" s="66" t="s">
        <v>86</v>
      </c>
    </row>
    <row r="580" s="16" customFormat="true" ht="12.95" hidden="false" customHeight="true" outlineLevel="0" collapsed="false">
      <c r="A580" s="16" t="s">
        <v>67</v>
      </c>
      <c r="C580" s="17"/>
      <c r="D580" s="17"/>
      <c r="E580" s="17"/>
      <c r="F580" s="18"/>
    </row>
    <row r="581" s="20" customFormat="true" ht="12.95" hidden="false" customHeight="true" outlineLevel="0" collapsed="false">
      <c r="A581" s="19" t="s">
        <v>68</v>
      </c>
      <c r="C581" s="21"/>
      <c r="D581" s="21"/>
      <c r="E581" s="21"/>
      <c r="F581" s="22"/>
    </row>
    <row r="582" s="26" customFormat="true" ht="7.5" hidden="false" customHeight="true" outlineLevel="0" collapsed="false">
      <c r="A582" s="23"/>
      <c r="B582" s="23"/>
      <c r="C582" s="24"/>
      <c r="D582" s="24"/>
      <c r="E582" s="25"/>
      <c r="F582" s="25"/>
    </row>
    <row r="583" s="29" customFormat="true" ht="14.1" hidden="false" customHeight="true" outlineLevel="0" collapsed="false">
      <c r="A583" s="27" t="s">
        <v>26</v>
      </c>
      <c r="B583" s="27"/>
      <c r="C583" s="28" t="s">
        <v>27</v>
      </c>
      <c r="D583" s="28"/>
      <c r="E583" s="28"/>
      <c r="F583" s="28"/>
    </row>
    <row r="584" s="29" customFormat="true" ht="12" hidden="false" customHeight="true" outlineLevel="0" collapsed="false">
      <c r="A584" s="27"/>
      <c r="B584" s="27"/>
      <c r="C584" s="30" t="s">
        <v>28</v>
      </c>
      <c r="D584" s="31" t="s">
        <v>29</v>
      </c>
      <c r="E584" s="31"/>
      <c r="F584" s="31"/>
    </row>
    <row r="585" s="29" customFormat="true" ht="12" hidden="false" customHeight="true" outlineLevel="0" collapsed="false">
      <c r="A585" s="32" t="s">
        <v>30</v>
      </c>
      <c r="C585" s="30"/>
      <c r="D585" s="30" t="s">
        <v>31</v>
      </c>
      <c r="E585" s="30" t="s">
        <v>32</v>
      </c>
      <c r="F585" s="31" t="s">
        <v>33</v>
      </c>
    </row>
    <row r="586" s="29" customFormat="true" ht="12" hidden="false" customHeight="true" outlineLevel="0" collapsed="false">
      <c r="A586" s="33" t="s">
        <v>34</v>
      </c>
      <c r="C586" s="30"/>
      <c r="D586" s="30"/>
      <c r="E586" s="30"/>
      <c r="F586" s="31"/>
    </row>
    <row r="587" s="29" customFormat="true" ht="12" hidden="false" customHeight="true" outlineLevel="0" collapsed="false">
      <c r="A587" s="34" t="s">
        <v>35</v>
      </c>
      <c r="C587" s="30"/>
      <c r="D587" s="30"/>
      <c r="E587" s="30"/>
      <c r="F587" s="31"/>
    </row>
    <row r="588" s="29" customFormat="true" ht="12" hidden="false" customHeight="true" outlineLevel="0" collapsed="false">
      <c r="A588" s="35" t="s">
        <v>36</v>
      </c>
      <c r="C588" s="30"/>
      <c r="D588" s="30"/>
      <c r="E588" s="30"/>
      <c r="F588" s="31"/>
    </row>
    <row r="589" s="29" customFormat="true" ht="12" hidden="false" customHeight="true" outlineLevel="0" collapsed="false">
      <c r="A589" s="36" t="s">
        <v>37</v>
      </c>
      <c r="C589" s="30"/>
      <c r="D589" s="30"/>
      <c r="E589" s="30"/>
      <c r="F589" s="31"/>
    </row>
    <row r="590" s="29" customFormat="true" ht="11.1" hidden="false" customHeight="true" outlineLevel="0" collapsed="false">
      <c r="A590" s="37" t="s">
        <v>38</v>
      </c>
      <c r="B590" s="37"/>
      <c r="C590" s="38" t="s">
        <v>39</v>
      </c>
      <c r="D590" s="38"/>
      <c r="E590" s="38"/>
      <c r="F590" s="38"/>
    </row>
    <row r="591" s="29" customFormat="true" ht="11.1" hidden="false" customHeight="true" outlineLevel="0" collapsed="false">
      <c r="A591" s="37"/>
      <c r="B591" s="37"/>
      <c r="C591" s="38"/>
      <c r="D591" s="38"/>
      <c r="E591" s="38"/>
      <c r="F591" s="38"/>
    </row>
    <row r="592" s="29" customFormat="true" ht="12" hidden="false" customHeight="true" outlineLevel="0" collapsed="false">
      <c r="B592" s="39"/>
      <c r="C592" s="40"/>
      <c r="D592" s="38" t="s">
        <v>40</v>
      </c>
      <c r="E592" s="38"/>
      <c r="F592" s="38"/>
    </row>
    <row r="593" s="29" customFormat="true" ht="12" hidden="false" customHeight="true" outlineLevel="0" collapsed="false">
      <c r="A593" s="41" t="s">
        <v>41</v>
      </c>
      <c r="B593" s="39"/>
      <c r="C593" s="42" t="s">
        <v>42</v>
      </c>
      <c r="D593" s="43" t="s">
        <v>43</v>
      </c>
      <c r="E593" s="43" t="s">
        <v>44</v>
      </c>
      <c r="F593" s="44" t="s">
        <v>45</v>
      </c>
    </row>
    <row r="594" s="29" customFormat="true" ht="9.75" hidden="false" customHeight="true" outlineLevel="0" collapsed="false">
      <c r="A594" s="41" t="s">
        <v>46</v>
      </c>
      <c r="B594" s="39"/>
      <c r="C594" s="42"/>
      <c r="D594" s="42"/>
      <c r="E594" s="42"/>
      <c r="F594" s="44"/>
    </row>
    <row r="595" s="29" customFormat="true" ht="12" hidden="false" customHeight="true" outlineLevel="0" collapsed="false">
      <c r="A595" s="41" t="s">
        <v>47</v>
      </c>
      <c r="B595" s="39"/>
      <c r="C595" s="42"/>
      <c r="D595" s="42"/>
      <c r="E595" s="42"/>
      <c r="F595" s="44"/>
    </row>
    <row r="596" s="29" customFormat="true" ht="12.75" hidden="false" customHeight="true" outlineLevel="0" collapsed="false">
      <c r="A596" s="81" t="s">
        <v>48</v>
      </c>
      <c r="B596" s="82"/>
      <c r="C596" s="42"/>
      <c r="D596" s="42"/>
      <c r="E596" s="42"/>
      <c r="F596" s="44"/>
    </row>
    <row r="597" customFormat="false" ht="28.5" hidden="false" customHeight="true" outlineLevel="0" collapsed="false">
      <c r="A597" s="83" t="s">
        <v>92</v>
      </c>
      <c r="B597" s="83"/>
      <c r="C597" s="83"/>
      <c r="D597" s="83"/>
      <c r="E597" s="83"/>
      <c r="F597" s="83"/>
    </row>
    <row r="598" s="68" customFormat="true" ht="10.5" hidden="false" customHeight="true" outlineLevel="0" collapsed="false">
      <c r="A598" s="59" t="s">
        <v>70</v>
      </c>
      <c r="B598" s="56"/>
      <c r="C598" s="61"/>
      <c r="D598" s="61"/>
      <c r="E598" s="61"/>
      <c r="F598" s="114"/>
    </row>
    <row r="599" s="68" customFormat="true" ht="11.45" hidden="false" customHeight="true" outlineLevel="0" collapsed="false">
      <c r="A599" s="69" t="s">
        <v>71</v>
      </c>
      <c r="B599" s="60" t="s">
        <v>51</v>
      </c>
      <c r="C599" s="61" t="n">
        <v>687</v>
      </c>
      <c r="D599" s="61" t="n">
        <v>671</v>
      </c>
      <c r="E599" s="61" t="n">
        <v>13</v>
      </c>
      <c r="F599" s="62" t="n">
        <v>3</v>
      </c>
    </row>
    <row r="600" s="68" customFormat="true" ht="11.45" hidden="false" customHeight="true" outlineLevel="0" collapsed="false">
      <c r="A600" s="59"/>
      <c r="B600" s="60" t="s">
        <v>53</v>
      </c>
      <c r="C600" s="61" t="n">
        <v>32599</v>
      </c>
      <c r="D600" s="61" t="n">
        <v>31893</v>
      </c>
      <c r="E600" s="61" t="n">
        <v>551</v>
      </c>
      <c r="F600" s="62" t="n">
        <v>155</v>
      </c>
    </row>
    <row r="601" s="68" customFormat="true" ht="11.45" hidden="false" customHeight="true" outlineLevel="0" collapsed="false">
      <c r="A601" s="52"/>
      <c r="B601" s="60" t="s">
        <v>54</v>
      </c>
      <c r="C601" s="70" t="n">
        <v>47.5</v>
      </c>
      <c r="D601" s="70" t="n">
        <v>47.5</v>
      </c>
      <c r="E601" s="70" t="n">
        <v>42.4</v>
      </c>
      <c r="F601" s="116" t="n">
        <v>51.7</v>
      </c>
    </row>
    <row r="602" s="68" customFormat="true" ht="8.25" hidden="false" customHeight="true" outlineLevel="0" collapsed="false">
      <c r="A602" s="52"/>
      <c r="B602" s="56"/>
      <c r="C602" s="95"/>
      <c r="D602" s="95"/>
      <c r="E602" s="95"/>
      <c r="F602" s="62"/>
    </row>
    <row r="603" s="68" customFormat="true" ht="11.45" hidden="false" customHeight="true" outlineLevel="0" collapsed="false">
      <c r="A603" s="59" t="s">
        <v>72</v>
      </c>
      <c r="B603" s="60" t="s">
        <v>51</v>
      </c>
      <c r="C603" s="61" t="n">
        <v>127</v>
      </c>
      <c r="D603" s="61" t="n">
        <v>118</v>
      </c>
      <c r="E603" s="61" t="n">
        <v>8</v>
      </c>
      <c r="F603" s="62" t="n">
        <v>1</v>
      </c>
    </row>
    <row r="604" s="68" customFormat="true" ht="11.45" hidden="false" customHeight="true" outlineLevel="0" collapsed="false">
      <c r="A604" s="52"/>
      <c r="B604" s="60" t="s">
        <v>53</v>
      </c>
      <c r="C604" s="61" t="n">
        <v>6061</v>
      </c>
      <c r="D604" s="61" t="n">
        <v>5664</v>
      </c>
      <c r="E604" s="61" t="n">
        <v>348</v>
      </c>
      <c r="F604" s="62" t="n">
        <v>49</v>
      </c>
    </row>
    <row r="605" s="68" customFormat="true" ht="11.45" hidden="false" customHeight="true" outlineLevel="0" collapsed="false">
      <c r="A605" s="52"/>
      <c r="B605" s="60" t="s">
        <v>54</v>
      </c>
      <c r="C605" s="70" t="n">
        <v>47.7</v>
      </c>
      <c r="D605" s="70" t="n">
        <v>48</v>
      </c>
      <c r="E605" s="70" t="n">
        <v>43.5</v>
      </c>
      <c r="F605" s="116" t="n">
        <v>49</v>
      </c>
    </row>
    <row r="606" s="68" customFormat="true" ht="8.25" hidden="false" customHeight="true" outlineLevel="0" collapsed="false">
      <c r="A606" s="52"/>
      <c r="B606" s="56"/>
      <c r="C606" s="95"/>
      <c r="D606" s="95"/>
      <c r="E606" s="97"/>
      <c r="F606" s="66"/>
    </row>
    <row r="607" s="68" customFormat="true" ht="11.45" hidden="false" customHeight="true" outlineLevel="0" collapsed="false">
      <c r="A607" s="59" t="s">
        <v>73</v>
      </c>
      <c r="B607" s="60" t="s">
        <v>51</v>
      </c>
      <c r="C607" s="61" t="n">
        <v>166</v>
      </c>
      <c r="D607" s="61" t="n">
        <v>165</v>
      </c>
      <c r="E607" s="61" t="n">
        <v>1</v>
      </c>
      <c r="F607" s="66" t="s">
        <v>86</v>
      </c>
    </row>
    <row r="608" s="68" customFormat="true" ht="11.45" hidden="false" customHeight="true" outlineLevel="0" collapsed="false">
      <c r="A608" s="52"/>
      <c r="B608" s="60" t="s">
        <v>53</v>
      </c>
      <c r="C608" s="61" t="n">
        <v>7477</v>
      </c>
      <c r="D608" s="61" t="n">
        <v>7443</v>
      </c>
      <c r="E608" s="61" t="n">
        <v>34</v>
      </c>
      <c r="F608" s="66" t="s">
        <v>86</v>
      </c>
    </row>
    <row r="609" s="68" customFormat="true" ht="11.45" hidden="false" customHeight="true" outlineLevel="0" collapsed="false">
      <c r="A609" s="52"/>
      <c r="B609" s="60" t="s">
        <v>54</v>
      </c>
      <c r="C609" s="70" t="n">
        <v>45</v>
      </c>
      <c r="D609" s="70" t="n">
        <v>45.1</v>
      </c>
      <c r="E609" s="70" t="n">
        <v>34</v>
      </c>
      <c r="F609" s="66" t="s">
        <v>86</v>
      </c>
    </row>
    <row r="610" s="68" customFormat="true" ht="8.25" hidden="false" customHeight="true" outlineLevel="0" collapsed="false">
      <c r="A610" s="52"/>
      <c r="B610" s="56"/>
      <c r="C610" s="95"/>
      <c r="D610" s="95"/>
      <c r="E610" s="61"/>
      <c r="F610" s="66"/>
    </row>
    <row r="611" s="68" customFormat="true" ht="11.45" hidden="false" customHeight="true" outlineLevel="0" collapsed="false">
      <c r="A611" s="59" t="s">
        <v>74</v>
      </c>
      <c r="B611" s="60" t="s">
        <v>51</v>
      </c>
      <c r="C611" s="61" t="n">
        <v>394</v>
      </c>
      <c r="D611" s="61" t="n">
        <v>388</v>
      </c>
      <c r="E611" s="61" t="n">
        <v>4</v>
      </c>
      <c r="F611" s="62" t="n">
        <v>2</v>
      </c>
    </row>
    <row r="612" s="68" customFormat="true" ht="11.45" hidden="false" customHeight="true" outlineLevel="0" collapsed="false">
      <c r="A612" s="59"/>
      <c r="B612" s="60" t="s">
        <v>53</v>
      </c>
      <c r="C612" s="61" t="n">
        <v>19061</v>
      </c>
      <c r="D612" s="61" t="n">
        <v>18786</v>
      </c>
      <c r="E612" s="61" t="n">
        <v>169</v>
      </c>
      <c r="F612" s="62" t="n">
        <v>106</v>
      </c>
    </row>
    <row r="613" s="68" customFormat="true" ht="11.45" hidden="false" customHeight="true" outlineLevel="0" collapsed="false">
      <c r="A613" s="59"/>
      <c r="B613" s="60" t="s">
        <v>54</v>
      </c>
      <c r="C613" s="70" t="n">
        <v>48.4</v>
      </c>
      <c r="D613" s="70" t="n">
        <v>48.4</v>
      </c>
      <c r="E613" s="70" t="n">
        <v>42.25</v>
      </c>
      <c r="F613" s="116" t="n">
        <v>53</v>
      </c>
    </row>
    <row r="614" s="68" customFormat="true" ht="7.5" hidden="false" customHeight="true" outlineLevel="0" collapsed="false">
      <c r="A614" s="72"/>
      <c r="B614" s="73"/>
      <c r="C614" s="95"/>
      <c r="D614" s="95"/>
      <c r="E614" s="95"/>
      <c r="F614" s="96"/>
    </row>
    <row r="615" s="68" customFormat="true" ht="11.45" hidden="false" customHeight="true" outlineLevel="0" collapsed="false">
      <c r="A615" s="74" t="s">
        <v>75</v>
      </c>
      <c r="B615" s="75"/>
      <c r="C615" s="95"/>
      <c r="D615" s="95"/>
      <c r="E615" s="95"/>
      <c r="F615" s="96"/>
    </row>
    <row r="616" s="68" customFormat="true" ht="11.45" hidden="false" customHeight="true" outlineLevel="0" collapsed="false">
      <c r="A616" s="76" t="s">
        <v>76</v>
      </c>
      <c r="B616" s="77" t="s">
        <v>51</v>
      </c>
      <c r="C616" s="61" t="n">
        <v>346</v>
      </c>
      <c r="D616" s="61" t="n">
        <v>342</v>
      </c>
      <c r="E616" s="61" t="n">
        <v>4</v>
      </c>
      <c r="F616" s="66" t="s">
        <v>86</v>
      </c>
    </row>
    <row r="617" s="68" customFormat="true" ht="11.45" hidden="false" customHeight="true" outlineLevel="0" collapsed="false">
      <c r="A617" s="74"/>
      <c r="B617" s="77" t="s">
        <v>53</v>
      </c>
      <c r="C617" s="61" t="n">
        <v>15852</v>
      </c>
      <c r="D617" s="61" t="n">
        <v>15666</v>
      </c>
      <c r="E617" s="61" t="n">
        <v>186</v>
      </c>
      <c r="F617" s="66" t="s">
        <v>86</v>
      </c>
    </row>
    <row r="618" s="68" customFormat="true" ht="11.45" hidden="false" customHeight="true" outlineLevel="0" collapsed="false">
      <c r="A618" s="78"/>
      <c r="B618" s="77" t="s">
        <v>54</v>
      </c>
      <c r="C618" s="70" t="n">
        <v>45.8</v>
      </c>
      <c r="D618" s="70" t="n">
        <v>45.8</v>
      </c>
      <c r="E618" s="70" t="n">
        <v>46.5</v>
      </c>
      <c r="F618" s="66" t="s">
        <v>86</v>
      </c>
    </row>
    <row r="619" s="68" customFormat="true" ht="8.25" hidden="false" customHeight="true" outlineLevel="0" collapsed="false">
      <c r="A619" s="78"/>
      <c r="B619" s="75"/>
      <c r="C619" s="95"/>
      <c r="D619" s="95"/>
      <c r="E619" s="95"/>
      <c r="F619" s="66"/>
    </row>
    <row r="620" s="68" customFormat="true" ht="11.45" hidden="false" customHeight="true" outlineLevel="0" collapsed="false">
      <c r="A620" s="74" t="s">
        <v>77</v>
      </c>
      <c r="B620" s="77" t="s">
        <v>51</v>
      </c>
      <c r="C620" s="61" t="n">
        <v>306</v>
      </c>
      <c r="D620" s="61" t="n">
        <v>304</v>
      </c>
      <c r="E620" s="61" t="n">
        <v>2</v>
      </c>
      <c r="F620" s="66" t="s">
        <v>86</v>
      </c>
    </row>
    <row r="621" s="68" customFormat="true" ht="11.45" hidden="false" customHeight="true" outlineLevel="0" collapsed="false">
      <c r="A621" s="78"/>
      <c r="B621" s="77" t="s">
        <v>53</v>
      </c>
      <c r="C621" s="61" t="n">
        <v>14230</v>
      </c>
      <c r="D621" s="61" t="n">
        <v>14163</v>
      </c>
      <c r="E621" s="61" t="n">
        <v>67</v>
      </c>
      <c r="F621" s="66" t="s">
        <v>86</v>
      </c>
    </row>
    <row r="622" s="68" customFormat="true" ht="11.45" hidden="false" customHeight="true" outlineLevel="0" collapsed="false">
      <c r="A622" s="78"/>
      <c r="B622" s="77" t="s">
        <v>54</v>
      </c>
      <c r="C622" s="70" t="n">
        <v>46.5</v>
      </c>
      <c r="D622" s="70" t="n">
        <v>46.6</v>
      </c>
      <c r="E622" s="70" t="n">
        <v>33.5</v>
      </c>
      <c r="F622" s="66" t="s">
        <v>86</v>
      </c>
    </row>
    <row r="623" s="68" customFormat="true" ht="8.25" hidden="false" customHeight="true" outlineLevel="0" collapsed="false">
      <c r="A623" s="78"/>
      <c r="B623" s="75"/>
      <c r="C623" s="95"/>
      <c r="D623" s="95"/>
      <c r="E623" s="95"/>
      <c r="F623" s="66"/>
    </row>
    <row r="624" s="68" customFormat="true" ht="11.45" hidden="false" customHeight="true" outlineLevel="0" collapsed="false">
      <c r="A624" s="74" t="s">
        <v>78</v>
      </c>
      <c r="B624" s="77" t="s">
        <v>51</v>
      </c>
      <c r="C624" s="61" t="n">
        <v>40</v>
      </c>
      <c r="D624" s="61" t="n">
        <v>38</v>
      </c>
      <c r="E624" s="61" t="n">
        <v>2</v>
      </c>
      <c r="F624" s="66" t="s">
        <v>86</v>
      </c>
    </row>
    <row r="625" s="68" customFormat="true" ht="11.45" hidden="false" customHeight="true" outlineLevel="0" collapsed="false">
      <c r="A625" s="74"/>
      <c r="B625" s="77" t="s">
        <v>53</v>
      </c>
      <c r="C625" s="61" t="n">
        <v>1622</v>
      </c>
      <c r="D625" s="61" t="n">
        <v>1503</v>
      </c>
      <c r="E625" s="61" t="n">
        <v>119</v>
      </c>
      <c r="F625" s="66" t="s">
        <v>86</v>
      </c>
    </row>
    <row r="626" s="68" customFormat="true" ht="11.45" hidden="false" customHeight="true" outlineLevel="0" collapsed="false">
      <c r="A626" s="74"/>
      <c r="B626" s="77" t="s">
        <v>54</v>
      </c>
      <c r="C626" s="70" t="n">
        <v>40.6</v>
      </c>
      <c r="D626" s="70" t="n">
        <v>39.6</v>
      </c>
      <c r="E626" s="70" t="n">
        <v>59.5</v>
      </c>
      <c r="F626" s="66" t="s">
        <v>86</v>
      </c>
    </row>
    <row r="627" s="68" customFormat="true" ht="15.75" hidden="false" customHeight="true" outlineLevel="0" collapsed="false">
      <c r="A627" s="74"/>
      <c r="B627" s="75"/>
      <c r="C627" s="95"/>
      <c r="D627" s="95"/>
      <c r="E627" s="95"/>
      <c r="F627" s="66"/>
    </row>
    <row r="628" s="68" customFormat="true" ht="11.45" hidden="false" customHeight="true" outlineLevel="0" collapsed="false">
      <c r="A628" s="74" t="s">
        <v>79</v>
      </c>
      <c r="B628" s="77" t="s">
        <v>51</v>
      </c>
      <c r="C628" s="61" t="n">
        <v>338</v>
      </c>
      <c r="D628" s="61" t="n">
        <v>333</v>
      </c>
      <c r="E628" s="61" t="n">
        <v>5</v>
      </c>
      <c r="F628" s="66" t="s">
        <v>86</v>
      </c>
    </row>
    <row r="629" s="68" customFormat="true" ht="11.45" hidden="false" customHeight="true" outlineLevel="0" collapsed="false">
      <c r="A629" s="74"/>
      <c r="B629" s="77" t="s">
        <v>53</v>
      </c>
      <c r="C629" s="61" t="n">
        <v>15585</v>
      </c>
      <c r="D629" s="61" t="n">
        <v>15358</v>
      </c>
      <c r="E629" s="61" t="n">
        <v>227</v>
      </c>
      <c r="F629" s="66" t="s">
        <v>86</v>
      </c>
    </row>
    <row r="630" s="68" customFormat="true" ht="11.45" hidden="false" customHeight="true" outlineLevel="0" collapsed="false">
      <c r="A630" s="74"/>
      <c r="B630" s="77" t="s">
        <v>54</v>
      </c>
      <c r="C630" s="70" t="n">
        <v>46.1</v>
      </c>
      <c r="D630" s="70" t="n">
        <v>46.1</v>
      </c>
      <c r="E630" s="70" t="n">
        <v>45.4</v>
      </c>
      <c r="F630" s="66" t="s">
        <v>86</v>
      </c>
    </row>
    <row r="631" s="68" customFormat="true" ht="8.25" hidden="false" customHeight="true" outlineLevel="0" collapsed="false">
      <c r="A631" s="74"/>
      <c r="B631" s="75"/>
      <c r="C631" s="95"/>
      <c r="D631" s="95"/>
      <c r="E631" s="95"/>
      <c r="F631" s="66"/>
    </row>
    <row r="632" s="68" customFormat="true" ht="11.45" hidden="false" customHeight="true" outlineLevel="0" collapsed="false">
      <c r="A632" s="74" t="s">
        <v>80</v>
      </c>
      <c r="B632" s="77" t="s">
        <v>51</v>
      </c>
      <c r="C632" s="61" t="n">
        <v>124</v>
      </c>
      <c r="D632" s="61" t="n">
        <v>123</v>
      </c>
      <c r="E632" s="97" t="n">
        <v>1</v>
      </c>
      <c r="F632" s="66" t="s">
        <v>86</v>
      </c>
    </row>
    <row r="633" s="68" customFormat="true" ht="11.45" hidden="false" customHeight="true" outlineLevel="0" collapsed="false">
      <c r="A633" s="74"/>
      <c r="B633" s="77" t="s">
        <v>53</v>
      </c>
      <c r="C633" s="61" t="n">
        <v>5851</v>
      </c>
      <c r="D633" s="61" t="n">
        <v>5801</v>
      </c>
      <c r="E633" s="61" t="n">
        <v>50</v>
      </c>
      <c r="F633" s="66" t="s">
        <v>86</v>
      </c>
    </row>
    <row r="634" s="68" customFormat="true" ht="11.45" hidden="false" customHeight="true" outlineLevel="0" collapsed="false">
      <c r="A634" s="74"/>
      <c r="B634" s="77" t="s">
        <v>54</v>
      </c>
      <c r="C634" s="70" t="n">
        <v>47.2</v>
      </c>
      <c r="D634" s="70" t="n">
        <v>47.2</v>
      </c>
      <c r="E634" s="70" t="n">
        <v>50</v>
      </c>
      <c r="F634" s="66" t="s">
        <v>86</v>
      </c>
    </row>
    <row r="635" s="68" customFormat="true" ht="8.25" hidden="false" customHeight="true" outlineLevel="0" collapsed="false">
      <c r="A635" s="74"/>
      <c r="B635" s="75"/>
      <c r="C635" s="95"/>
      <c r="D635" s="95"/>
      <c r="E635" s="97"/>
      <c r="F635" s="96"/>
    </row>
    <row r="636" s="68" customFormat="true" ht="11.45" hidden="false" customHeight="true" outlineLevel="0" collapsed="false">
      <c r="A636" s="74" t="s">
        <v>81</v>
      </c>
      <c r="B636" s="77" t="s">
        <v>51</v>
      </c>
      <c r="C636" s="61" t="n">
        <v>165</v>
      </c>
      <c r="D636" s="61" t="n">
        <v>162</v>
      </c>
      <c r="E636" s="61" t="n">
        <v>3</v>
      </c>
      <c r="F636" s="66" t="s">
        <v>86</v>
      </c>
    </row>
    <row r="637" s="68" customFormat="true" ht="11.45" hidden="false" customHeight="true" outlineLevel="0" collapsed="false">
      <c r="A637" s="74"/>
      <c r="B637" s="77" t="s">
        <v>53</v>
      </c>
      <c r="C637" s="61" t="n">
        <v>7651</v>
      </c>
      <c r="D637" s="61" t="n">
        <v>7507</v>
      </c>
      <c r="E637" s="61" t="n">
        <v>144</v>
      </c>
      <c r="F637" s="66" t="s">
        <v>86</v>
      </c>
    </row>
    <row r="638" s="68" customFormat="true" ht="11.45" hidden="false" customHeight="true" outlineLevel="0" collapsed="false">
      <c r="A638" s="74"/>
      <c r="B638" s="77" t="s">
        <v>54</v>
      </c>
      <c r="C638" s="70" t="n">
        <v>46.4</v>
      </c>
      <c r="D638" s="70" t="n">
        <v>46.3</v>
      </c>
      <c r="E638" s="70" t="n">
        <v>48</v>
      </c>
      <c r="F638" s="66" t="s">
        <v>86</v>
      </c>
    </row>
    <row r="639" s="68" customFormat="true" ht="8.25" hidden="false" customHeight="true" outlineLevel="0" collapsed="false">
      <c r="A639" s="74"/>
      <c r="B639" s="75"/>
      <c r="C639" s="95"/>
      <c r="D639" s="95"/>
      <c r="E639" s="95"/>
      <c r="F639" s="66"/>
    </row>
    <row r="640" s="68" customFormat="true" ht="11.45" hidden="false" customHeight="true" outlineLevel="0" collapsed="false">
      <c r="A640" s="74" t="s">
        <v>82</v>
      </c>
      <c r="B640" s="77" t="s">
        <v>51</v>
      </c>
      <c r="C640" s="61" t="n">
        <v>49</v>
      </c>
      <c r="D640" s="61" t="n">
        <v>48</v>
      </c>
      <c r="E640" s="61" t="n">
        <v>1</v>
      </c>
      <c r="F640" s="66" t="s">
        <v>86</v>
      </c>
    </row>
    <row r="641" s="68" customFormat="true" ht="11.45" hidden="false" customHeight="true" outlineLevel="0" collapsed="false">
      <c r="A641" s="78"/>
      <c r="B641" s="77" t="s">
        <v>53</v>
      </c>
      <c r="C641" s="61" t="n">
        <v>2083</v>
      </c>
      <c r="D641" s="61" t="n">
        <v>2050</v>
      </c>
      <c r="E641" s="61" t="n">
        <v>33</v>
      </c>
      <c r="F641" s="66" t="s">
        <v>86</v>
      </c>
    </row>
    <row r="642" s="68" customFormat="true" ht="11.45" hidden="false" customHeight="true" outlineLevel="0" collapsed="false">
      <c r="A642" s="76"/>
      <c r="B642" s="77" t="s">
        <v>54</v>
      </c>
      <c r="C642" s="70" t="n">
        <v>42.5</v>
      </c>
      <c r="D642" s="70" t="n">
        <v>42.7</v>
      </c>
      <c r="E642" s="70" t="n">
        <v>33</v>
      </c>
      <c r="F642" s="66" t="s">
        <v>86</v>
      </c>
    </row>
    <row r="643" s="16" customFormat="true" ht="12.95" hidden="false" customHeight="true" outlineLevel="0" collapsed="false">
      <c r="A643" s="16" t="s">
        <v>67</v>
      </c>
      <c r="C643" s="17"/>
      <c r="D643" s="17"/>
      <c r="E643" s="17"/>
      <c r="F643" s="18"/>
    </row>
    <row r="644" s="20" customFormat="true" ht="12.95" hidden="false" customHeight="true" outlineLevel="0" collapsed="false">
      <c r="A644" s="19" t="s">
        <v>68</v>
      </c>
      <c r="C644" s="21"/>
      <c r="D644" s="21"/>
      <c r="E644" s="21"/>
      <c r="F644" s="22"/>
    </row>
    <row r="645" s="26" customFormat="true" ht="7.5" hidden="false" customHeight="true" outlineLevel="0" collapsed="false">
      <c r="A645" s="23"/>
      <c r="B645" s="23"/>
      <c r="C645" s="24"/>
      <c r="D645" s="24"/>
      <c r="E645" s="25"/>
      <c r="F645" s="25"/>
    </row>
    <row r="646" s="29" customFormat="true" ht="14.1" hidden="false" customHeight="true" outlineLevel="0" collapsed="false">
      <c r="A646" s="27" t="s">
        <v>26</v>
      </c>
      <c r="B646" s="27"/>
      <c r="C646" s="28" t="s">
        <v>27</v>
      </c>
      <c r="D646" s="28"/>
      <c r="E646" s="28"/>
      <c r="F646" s="28"/>
    </row>
    <row r="647" s="29" customFormat="true" ht="12" hidden="false" customHeight="true" outlineLevel="0" collapsed="false">
      <c r="A647" s="27"/>
      <c r="B647" s="27"/>
      <c r="C647" s="30" t="s">
        <v>28</v>
      </c>
      <c r="D647" s="31" t="s">
        <v>29</v>
      </c>
      <c r="E647" s="31"/>
      <c r="F647" s="31"/>
    </row>
    <row r="648" s="29" customFormat="true" ht="12" hidden="false" customHeight="true" outlineLevel="0" collapsed="false">
      <c r="A648" s="32" t="s">
        <v>30</v>
      </c>
      <c r="C648" s="30"/>
      <c r="D648" s="30" t="s">
        <v>31</v>
      </c>
      <c r="E648" s="30" t="s">
        <v>32</v>
      </c>
      <c r="F648" s="31" t="s">
        <v>33</v>
      </c>
    </row>
    <row r="649" s="29" customFormat="true" ht="12" hidden="false" customHeight="true" outlineLevel="0" collapsed="false">
      <c r="A649" s="33" t="s">
        <v>34</v>
      </c>
      <c r="C649" s="30"/>
      <c r="D649" s="30"/>
      <c r="E649" s="30"/>
      <c r="F649" s="31"/>
    </row>
    <row r="650" s="29" customFormat="true" ht="12" hidden="false" customHeight="true" outlineLevel="0" collapsed="false">
      <c r="A650" s="34" t="s">
        <v>35</v>
      </c>
      <c r="C650" s="30"/>
      <c r="D650" s="30"/>
      <c r="E650" s="30"/>
      <c r="F650" s="31"/>
    </row>
    <row r="651" s="29" customFormat="true" ht="12" hidden="false" customHeight="true" outlineLevel="0" collapsed="false">
      <c r="A651" s="35" t="s">
        <v>36</v>
      </c>
      <c r="C651" s="30"/>
      <c r="D651" s="30"/>
      <c r="E651" s="30"/>
      <c r="F651" s="31"/>
    </row>
    <row r="652" s="29" customFormat="true" ht="12" hidden="false" customHeight="true" outlineLevel="0" collapsed="false">
      <c r="A652" s="36" t="s">
        <v>37</v>
      </c>
      <c r="C652" s="30"/>
      <c r="D652" s="30"/>
      <c r="E652" s="30"/>
      <c r="F652" s="31"/>
    </row>
    <row r="653" s="29" customFormat="true" ht="11.1" hidden="false" customHeight="true" outlineLevel="0" collapsed="false">
      <c r="A653" s="37" t="s">
        <v>38</v>
      </c>
      <c r="B653" s="37"/>
      <c r="C653" s="38" t="s">
        <v>39</v>
      </c>
      <c r="D653" s="38"/>
      <c r="E653" s="38"/>
      <c r="F653" s="38"/>
    </row>
    <row r="654" s="29" customFormat="true" ht="11.1" hidden="false" customHeight="true" outlineLevel="0" collapsed="false">
      <c r="A654" s="37"/>
      <c r="B654" s="37"/>
      <c r="C654" s="38"/>
      <c r="D654" s="38"/>
      <c r="E654" s="38"/>
      <c r="F654" s="38"/>
    </row>
    <row r="655" s="29" customFormat="true" ht="12" hidden="false" customHeight="true" outlineLevel="0" collapsed="false">
      <c r="B655" s="39"/>
      <c r="C655" s="40"/>
      <c r="D655" s="38" t="s">
        <v>40</v>
      </c>
      <c r="E655" s="38"/>
      <c r="F655" s="38"/>
    </row>
    <row r="656" s="29" customFormat="true" ht="12" hidden="false" customHeight="true" outlineLevel="0" collapsed="false">
      <c r="A656" s="41" t="s">
        <v>41</v>
      </c>
      <c r="B656" s="39"/>
      <c r="C656" s="42" t="s">
        <v>42</v>
      </c>
      <c r="D656" s="43" t="s">
        <v>43</v>
      </c>
      <c r="E656" s="43" t="s">
        <v>44</v>
      </c>
      <c r="F656" s="44" t="s">
        <v>45</v>
      </c>
    </row>
    <row r="657" s="29" customFormat="true" ht="9.75" hidden="false" customHeight="true" outlineLevel="0" collapsed="false">
      <c r="A657" s="41" t="s">
        <v>46</v>
      </c>
      <c r="B657" s="39"/>
      <c r="C657" s="42"/>
      <c r="D657" s="42"/>
      <c r="E657" s="42"/>
      <c r="F657" s="44"/>
    </row>
    <row r="658" s="29" customFormat="true" ht="12" hidden="false" customHeight="true" outlineLevel="0" collapsed="false">
      <c r="A658" s="41" t="s">
        <v>47</v>
      </c>
      <c r="B658" s="39"/>
      <c r="C658" s="42"/>
      <c r="D658" s="42"/>
      <c r="E658" s="42"/>
      <c r="F658" s="44"/>
    </row>
    <row r="659" s="29" customFormat="true" ht="12.75" hidden="false" customHeight="true" outlineLevel="0" collapsed="false">
      <c r="A659" s="81" t="s">
        <v>48</v>
      </c>
      <c r="B659" s="82"/>
      <c r="C659" s="42"/>
      <c r="D659" s="42"/>
      <c r="E659" s="42"/>
      <c r="F659" s="44"/>
    </row>
    <row r="660" customFormat="false" ht="26.25" hidden="false" customHeight="true" outlineLevel="0" collapsed="false">
      <c r="A660" s="83" t="s">
        <v>93</v>
      </c>
      <c r="B660" s="83"/>
      <c r="C660" s="83"/>
      <c r="D660" s="83"/>
      <c r="E660" s="83"/>
      <c r="F660" s="83"/>
    </row>
    <row r="661" s="121" customFormat="true" ht="9.95" hidden="false" customHeight="true" outlineLevel="0" collapsed="false">
      <c r="A661" s="117" t="s">
        <v>84</v>
      </c>
      <c r="B661" s="118" t="s">
        <v>51</v>
      </c>
      <c r="C661" s="119" t="n">
        <v>217</v>
      </c>
      <c r="D661" s="119" t="n">
        <v>186</v>
      </c>
      <c r="E661" s="119" t="n">
        <v>23</v>
      </c>
      <c r="F661" s="120" t="n">
        <v>8</v>
      </c>
    </row>
    <row r="662" s="121" customFormat="true" ht="9.95" hidden="false" customHeight="true" outlineLevel="0" collapsed="false">
      <c r="A662" s="51" t="s">
        <v>52</v>
      </c>
      <c r="B662" s="118" t="s">
        <v>53</v>
      </c>
      <c r="C662" s="119" t="n">
        <v>10695</v>
      </c>
      <c r="D662" s="119" t="n">
        <v>9540</v>
      </c>
      <c r="E662" s="119" t="n">
        <v>820</v>
      </c>
      <c r="F662" s="120" t="n">
        <v>335</v>
      </c>
    </row>
    <row r="663" s="121" customFormat="true" ht="9.95" hidden="false" customHeight="true" outlineLevel="0" collapsed="false">
      <c r="A663" s="122"/>
      <c r="B663" s="118" t="s">
        <v>54</v>
      </c>
      <c r="C663" s="123" t="n">
        <v>49.3</v>
      </c>
      <c r="D663" s="123" t="n">
        <v>51.3</v>
      </c>
      <c r="E663" s="123" t="n">
        <v>35.7</v>
      </c>
      <c r="F663" s="124" t="n">
        <v>41.9</v>
      </c>
    </row>
    <row r="664" s="121" customFormat="true" ht="18.75" hidden="false" customHeight="true" outlineLevel="0" collapsed="false">
      <c r="B664" s="125"/>
      <c r="C664" s="126"/>
      <c r="D664" s="126"/>
      <c r="E664" s="126"/>
      <c r="F664" s="127"/>
    </row>
    <row r="665" s="121" customFormat="true" ht="9.95" hidden="false" customHeight="true" outlineLevel="0" collapsed="false">
      <c r="A665" s="128" t="s">
        <v>55</v>
      </c>
      <c r="B665" s="129" t="s">
        <v>51</v>
      </c>
      <c r="C665" s="130" t="n">
        <v>37</v>
      </c>
      <c r="D665" s="130" t="n">
        <v>26</v>
      </c>
      <c r="E665" s="130" t="n">
        <v>6</v>
      </c>
      <c r="F665" s="131" t="n">
        <v>5</v>
      </c>
    </row>
    <row r="666" s="121" customFormat="true" ht="9.95" hidden="false" customHeight="true" outlineLevel="0" collapsed="false">
      <c r="A666" s="128"/>
      <c r="B666" s="129" t="s">
        <v>53</v>
      </c>
      <c r="C666" s="130" t="n">
        <v>1942</v>
      </c>
      <c r="D666" s="130" t="n">
        <v>1460</v>
      </c>
      <c r="E666" s="130" t="n">
        <v>235</v>
      </c>
      <c r="F666" s="131" t="n">
        <v>247</v>
      </c>
    </row>
    <row r="667" s="121" customFormat="true" ht="9.95" hidden="false" customHeight="true" outlineLevel="0" collapsed="false">
      <c r="A667" s="122"/>
      <c r="B667" s="129" t="s">
        <v>54</v>
      </c>
      <c r="C667" s="132" t="n">
        <v>52.5</v>
      </c>
      <c r="D667" s="132" t="n">
        <v>56.2</v>
      </c>
      <c r="E667" s="132" t="n">
        <v>39.2</v>
      </c>
      <c r="F667" s="133" t="n">
        <v>49.4</v>
      </c>
    </row>
    <row r="668" s="121" customFormat="true" ht="9.95" hidden="false" customHeight="true" outlineLevel="0" collapsed="false">
      <c r="A668" s="122"/>
      <c r="B668" s="134"/>
      <c r="C668" s="126"/>
      <c r="D668" s="126"/>
      <c r="E668" s="126"/>
      <c r="F668" s="127"/>
    </row>
    <row r="669" s="121" customFormat="true" ht="9.95" hidden="false" customHeight="true" outlineLevel="0" collapsed="false">
      <c r="A669" s="128" t="s">
        <v>56</v>
      </c>
      <c r="B669" s="129" t="s">
        <v>51</v>
      </c>
      <c r="C669" s="130" t="n">
        <v>8</v>
      </c>
      <c r="D669" s="130" t="n">
        <v>4</v>
      </c>
      <c r="E669" s="135" t="s">
        <v>86</v>
      </c>
      <c r="F669" s="131" t="n">
        <v>4</v>
      </c>
    </row>
    <row r="670" s="121" customFormat="true" ht="9.95" hidden="false" customHeight="true" outlineLevel="0" collapsed="false">
      <c r="A670" s="122"/>
      <c r="B670" s="129" t="s">
        <v>53</v>
      </c>
      <c r="C670" s="130" t="n">
        <v>428</v>
      </c>
      <c r="D670" s="130" t="n">
        <v>218</v>
      </c>
      <c r="E670" s="135" t="s">
        <v>86</v>
      </c>
      <c r="F670" s="131" t="n">
        <v>210</v>
      </c>
    </row>
    <row r="671" s="121" customFormat="true" ht="9.95" hidden="false" customHeight="true" outlineLevel="0" collapsed="false">
      <c r="A671" s="122"/>
      <c r="B671" s="129" t="s">
        <v>54</v>
      </c>
      <c r="C671" s="132" t="n">
        <v>53.5</v>
      </c>
      <c r="D671" s="132" t="n">
        <v>54.5</v>
      </c>
      <c r="E671" s="135" t="s">
        <v>86</v>
      </c>
      <c r="F671" s="133" t="n">
        <v>52.5</v>
      </c>
    </row>
    <row r="672" s="121" customFormat="true" ht="9.95" hidden="false" customHeight="true" outlineLevel="0" collapsed="false">
      <c r="A672" s="122"/>
      <c r="B672" s="134"/>
      <c r="C672" s="126"/>
      <c r="D672" s="126"/>
      <c r="E672" s="136"/>
      <c r="F672" s="127"/>
    </row>
    <row r="673" s="121" customFormat="true" ht="9.95" hidden="false" customHeight="true" outlineLevel="0" collapsed="false">
      <c r="A673" s="128" t="s">
        <v>57</v>
      </c>
      <c r="B673" s="129" t="s">
        <v>51</v>
      </c>
      <c r="C673" s="130" t="n">
        <v>29</v>
      </c>
      <c r="D673" s="130" t="n">
        <v>22</v>
      </c>
      <c r="E673" s="130" t="n">
        <v>6</v>
      </c>
      <c r="F673" s="131" t="n">
        <v>1</v>
      </c>
    </row>
    <row r="674" s="121" customFormat="true" ht="9.95" hidden="false" customHeight="true" outlineLevel="0" collapsed="false">
      <c r="A674" s="128"/>
      <c r="B674" s="129" t="s">
        <v>53</v>
      </c>
      <c r="C674" s="130" t="n">
        <v>1514</v>
      </c>
      <c r="D674" s="130" t="n">
        <v>1242</v>
      </c>
      <c r="E674" s="130" t="n">
        <v>235</v>
      </c>
      <c r="F674" s="131" t="n">
        <v>37</v>
      </c>
    </row>
    <row r="675" s="121" customFormat="true" ht="9.95" hidden="false" customHeight="true" outlineLevel="0" collapsed="false">
      <c r="A675" s="122"/>
      <c r="B675" s="129" t="s">
        <v>54</v>
      </c>
      <c r="C675" s="132" t="n">
        <v>52.2</v>
      </c>
      <c r="D675" s="132" t="n">
        <v>56.5</v>
      </c>
      <c r="E675" s="132" t="n">
        <v>39.2</v>
      </c>
      <c r="F675" s="133" t="n">
        <v>37</v>
      </c>
    </row>
    <row r="676" s="121" customFormat="true" ht="18" hidden="false" customHeight="true" outlineLevel="0" collapsed="false">
      <c r="A676" s="122"/>
      <c r="B676" s="134"/>
      <c r="C676" s="126"/>
      <c r="D676" s="126"/>
      <c r="E676" s="126"/>
      <c r="F676" s="127"/>
    </row>
    <row r="677" s="121" customFormat="true" ht="9.95" hidden="false" customHeight="true" outlineLevel="0" collapsed="false">
      <c r="A677" s="128" t="s">
        <v>58</v>
      </c>
      <c r="B677" s="129" t="s">
        <v>51</v>
      </c>
      <c r="C677" s="130" t="n">
        <v>83</v>
      </c>
      <c r="D677" s="130" t="n">
        <v>83</v>
      </c>
      <c r="E677" s="135" t="s">
        <v>86</v>
      </c>
      <c r="F677" s="137" t="s">
        <v>86</v>
      </c>
    </row>
    <row r="678" s="121" customFormat="true" ht="9.95" hidden="false" customHeight="true" outlineLevel="0" collapsed="false">
      <c r="A678" s="128"/>
      <c r="B678" s="129" t="s">
        <v>53</v>
      </c>
      <c r="C678" s="130" t="n">
        <v>4590</v>
      </c>
      <c r="D678" s="130" t="n">
        <v>4590</v>
      </c>
      <c r="E678" s="135" t="s">
        <v>86</v>
      </c>
      <c r="F678" s="137" t="s">
        <v>86</v>
      </c>
    </row>
    <row r="679" s="121" customFormat="true" ht="9.95" hidden="false" customHeight="true" outlineLevel="0" collapsed="false">
      <c r="A679" s="122"/>
      <c r="B679" s="129" t="s">
        <v>54</v>
      </c>
      <c r="C679" s="132" t="n">
        <v>55.3</v>
      </c>
      <c r="D679" s="132" t="n">
        <v>55.3</v>
      </c>
      <c r="E679" s="135" t="s">
        <v>86</v>
      </c>
      <c r="F679" s="137" t="s">
        <v>86</v>
      </c>
    </row>
    <row r="680" s="121" customFormat="true" ht="9.95" hidden="false" customHeight="true" outlineLevel="0" collapsed="false">
      <c r="A680" s="122"/>
      <c r="B680" s="134"/>
      <c r="C680" s="126"/>
      <c r="D680" s="126"/>
      <c r="E680" s="136"/>
      <c r="F680" s="138"/>
    </row>
    <row r="681" s="121" customFormat="true" ht="9.95" hidden="false" customHeight="true" outlineLevel="0" collapsed="false">
      <c r="A681" s="128" t="s">
        <v>59</v>
      </c>
      <c r="B681" s="129" t="s">
        <v>51</v>
      </c>
      <c r="C681" s="130" t="n">
        <v>1</v>
      </c>
      <c r="D681" s="130" t="n">
        <v>1</v>
      </c>
      <c r="E681" s="135" t="s">
        <v>86</v>
      </c>
      <c r="F681" s="137" t="s">
        <v>86</v>
      </c>
    </row>
    <row r="682" s="121" customFormat="true" ht="9.95" hidden="false" customHeight="true" outlineLevel="0" collapsed="false">
      <c r="A682" s="122"/>
      <c r="B682" s="129" t="s">
        <v>53</v>
      </c>
      <c r="C682" s="130" t="n">
        <v>88</v>
      </c>
      <c r="D682" s="130" t="n">
        <v>88</v>
      </c>
      <c r="E682" s="135" t="s">
        <v>86</v>
      </c>
      <c r="F682" s="137" t="s">
        <v>86</v>
      </c>
    </row>
    <row r="683" s="121" customFormat="true" ht="9.95" hidden="false" customHeight="true" outlineLevel="0" collapsed="false">
      <c r="A683" s="122"/>
      <c r="B683" s="129" t="s">
        <v>54</v>
      </c>
      <c r="C683" s="132" t="n">
        <v>88</v>
      </c>
      <c r="D683" s="132" t="n">
        <v>88</v>
      </c>
      <c r="E683" s="135" t="s">
        <v>86</v>
      </c>
      <c r="F683" s="137" t="s">
        <v>86</v>
      </c>
    </row>
    <row r="684" s="121" customFormat="true" ht="9.95" hidden="false" customHeight="true" outlineLevel="0" collapsed="false">
      <c r="A684" s="122"/>
      <c r="B684" s="134"/>
      <c r="C684" s="126"/>
      <c r="D684" s="126"/>
      <c r="E684" s="136"/>
      <c r="F684" s="138"/>
    </row>
    <row r="685" s="121" customFormat="true" ht="9.95" hidden="false" customHeight="true" outlineLevel="0" collapsed="false">
      <c r="A685" s="128" t="s">
        <v>60</v>
      </c>
      <c r="B685" s="129" t="s">
        <v>51</v>
      </c>
      <c r="C685" s="130" t="n">
        <v>82</v>
      </c>
      <c r="D685" s="130" t="n">
        <v>82</v>
      </c>
      <c r="E685" s="135" t="s">
        <v>86</v>
      </c>
      <c r="F685" s="137" t="s">
        <v>86</v>
      </c>
    </row>
    <row r="686" s="121" customFormat="true" ht="9.95" hidden="false" customHeight="true" outlineLevel="0" collapsed="false">
      <c r="A686" s="128"/>
      <c r="B686" s="129" t="s">
        <v>53</v>
      </c>
      <c r="C686" s="130" t="n">
        <v>4502</v>
      </c>
      <c r="D686" s="130" t="n">
        <v>4502</v>
      </c>
      <c r="E686" s="135" t="s">
        <v>86</v>
      </c>
      <c r="F686" s="137" t="s">
        <v>86</v>
      </c>
    </row>
    <row r="687" s="121" customFormat="true" ht="9.95" hidden="false" customHeight="true" outlineLevel="0" collapsed="false">
      <c r="A687" s="128"/>
      <c r="B687" s="129" t="s">
        <v>54</v>
      </c>
      <c r="C687" s="132" t="n">
        <v>54.9</v>
      </c>
      <c r="D687" s="132" t="n">
        <v>54.9</v>
      </c>
      <c r="E687" s="135" t="s">
        <v>86</v>
      </c>
      <c r="F687" s="137" t="s">
        <v>86</v>
      </c>
    </row>
    <row r="688" s="121" customFormat="true" ht="15" hidden="false" customHeight="true" outlineLevel="0" collapsed="false">
      <c r="A688" s="128"/>
      <c r="B688" s="129"/>
      <c r="C688" s="126"/>
      <c r="D688" s="126"/>
      <c r="E688" s="136"/>
      <c r="F688" s="138"/>
    </row>
    <row r="689" s="121" customFormat="true" ht="9.95" hidden="false" customHeight="true" outlineLevel="0" collapsed="false">
      <c r="A689" s="128" t="s">
        <v>61</v>
      </c>
      <c r="B689" s="129" t="s">
        <v>51</v>
      </c>
      <c r="C689" s="130" t="n">
        <v>30</v>
      </c>
      <c r="D689" s="130" t="n">
        <v>30</v>
      </c>
      <c r="E689" s="135" t="s">
        <v>86</v>
      </c>
      <c r="F689" s="137" t="s">
        <v>86</v>
      </c>
    </row>
    <row r="690" s="121" customFormat="true" ht="9.95" hidden="false" customHeight="true" outlineLevel="0" collapsed="false">
      <c r="A690" s="128"/>
      <c r="B690" s="129" t="s">
        <v>53</v>
      </c>
      <c r="C690" s="130" t="n">
        <v>1214</v>
      </c>
      <c r="D690" s="130" t="n">
        <v>1214</v>
      </c>
      <c r="E690" s="135" t="s">
        <v>86</v>
      </c>
      <c r="F690" s="137" t="s">
        <v>86</v>
      </c>
    </row>
    <row r="691" s="121" customFormat="true" ht="9.95" hidden="false" customHeight="true" outlineLevel="0" collapsed="false">
      <c r="A691" s="122"/>
      <c r="B691" s="129" t="s">
        <v>54</v>
      </c>
      <c r="C691" s="132" t="n">
        <v>40.5</v>
      </c>
      <c r="D691" s="132" t="n">
        <v>40.5</v>
      </c>
      <c r="E691" s="135" t="s">
        <v>86</v>
      </c>
      <c r="F691" s="137" t="s">
        <v>86</v>
      </c>
    </row>
    <row r="692" s="121" customFormat="true" ht="9.95" hidden="false" customHeight="true" outlineLevel="0" collapsed="false">
      <c r="A692" s="122"/>
      <c r="B692" s="134"/>
      <c r="C692" s="126"/>
      <c r="D692" s="126"/>
      <c r="E692" s="136"/>
      <c r="F692" s="138"/>
    </row>
    <row r="693" s="121" customFormat="true" ht="9.95" hidden="false" customHeight="true" outlineLevel="0" collapsed="false">
      <c r="A693" s="128" t="s">
        <v>62</v>
      </c>
      <c r="B693" s="129" t="s">
        <v>51</v>
      </c>
      <c r="C693" s="130" t="n">
        <v>14</v>
      </c>
      <c r="D693" s="130" t="n">
        <v>14</v>
      </c>
      <c r="E693" s="135" t="s">
        <v>86</v>
      </c>
      <c r="F693" s="137" t="s">
        <v>86</v>
      </c>
    </row>
    <row r="694" s="121" customFormat="true" ht="9.95" hidden="false" customHeight="true" outlineLevel="0" collapsed="false">
      <c r="A694" s="122"/>
      <c r="B694" s="129" t="s">
        <v>53</v>
      </c>
      <c r="C694" s="130" t="n">
        <v>424</v>
      </c>
      <c r="D694" s="130" t="n">
        <v>424</v>
      </c>
      <c r="E694" s="135" t="s">
        <v>86</v>
      </c>
      <c r="F694" s="137" t="s">
        <v>86</v>
      </c>
    </row>
    <row r="695" s="121" customFormat="true" ht="9.95" hidden="false" customHeight="true" outlineLevel="0" collapsed="false">
      <c r="A695" s="122"/>
      <c r="B695" s="129" t="s">
        <v>54</v>
      </c>
      <c r="C695" s="132" t="n">
        <v>30.3</v>
      </c>
      <c r="D695" s="132" t="n">
        <v>30.3</v>
      </c>
      <c r="E695" s="135" t="s">
        <v>86</v>
      </c>
      <c r="F695" s="137" t="s">
        <v>86</v>
      </c>
    </row>
    <row r="696" s="121" customFormat="true" ht="9.95" hidden="false" customHeight="true" outlineLevel="0" collapsed="false">
      <c r="A696" s="122"/>
      <c r="B696" s="129"/>
      <c r="C696" s="126"/>
      <c r="D696" s="126"/>
      <c r="E696" s="136"/>
      <c r="F696" s="138"/>
    </row>
    <row r="697" s="121" customFormat="true" ht="9.95" hidden="false" customHeight="true" outlineLevel="0" collapsed="false">
      <c r="A697" s="128" t="s">
        <v>63</v>
      </c>
      <c r="B697" s="129" t="s">
        <v>51</v>
      </c>
      <c r="C697" s="130" t="n">
        <v>2</v>
      </c>
      <c r="D697" s="130" t="n">
        <v>2</v>
      </c>
      <c r="E697" s="135" t="s">
        <v>86</v>
      </c>
      <c r="F697" s="137" t="s">
        <v>86</v>
      </c>
    </row>
    <row r="698" s="121" customFormat="true" ht="9.95" hidden="false" customHeight="true" outlineLevel="0" collapsed="false">
      <c r="A698" s="122"/>
      <c r="B698" s="129" t="s">
        <v>53</v>
      </c>
      <c r="C698" s="130" t="n">
        <v>154</v>
      </c>
      <c r="D698" s="130" t="n">
        <v>154</v>
      </c>
      <c r="E698" s="135" t="s">
        <v>86</v>
      </c>
      <c r="F698" s="137" t="s">
        <v>86</v>
      </c>
    </row>
    <row r="699" s="121" customFormat="true" ht="9.95" hidden="false" customHeight="true" outlineLevel="0" collapsed="false">
      <c r="A699" s="122"/>
      <c r="B699" s="129" t="s">
        <v>54</v>
      </c>
      <c r="C699" s="132" t="n">
        <v>77</v>
      </c>
      <c r="D699" s="132" t="n">
        <v>77</v>
      </c>
      <c r="E699" s="135" t="s">
        <v>86</v>
      </c>
      <c r="F699" s="137" t="s">
        <v>86</v>
      </c>
    </row>
    <row r="700" s="121" customFormat="true" ht="9.95" hidden="false" customHeight="true" outlineLevel="0" collapsed="false">
      <c r="A700" s="122"/>
      <c r="B700" s="129"/>
      <c r="C700" s="126"/>
      <c r="D700" s="126"/>
      <c r="E700" s="136"/>
      <c r="F700" s="138"/>
    </row>
    <row r="701" s="121" customFormat="true" ht="9.95" hidden="false" customHeight="true" outlineLevel="0" collapsed="false">
      <c r="A701" s="128" t="s">
        <v>64</v>
      </c>
      <c r="B701" s="129" t="s">
        <v>51</v>
      </c>
      <c r="C701" s="130" t="n">
        <v>11</v>
      </c>
      <c r="D701" s="130" t="n">
        <v>11</v>
      </c>
      <c r="E701" s="135" t="s">
        <v>86</v>
      </c>
      <c r="F701" s="137" t="s">
        <v>86</v>
      </c>
    </row>
    <row r="702" s="121" customFormat="true" ht="9.95" hidden="false" customHeight="true" outlineLevel="0" collapsed="false">
      <c r="A702" s="122"/>
      <c r="B702" s="129" t="s">
        <v>53</v>
      </c>
      <c r="C702" s="130" t="n">
        <v>413</v>
      </c>
      <c r="D702" s="130" t="n">
        <v>413</v>
      </c>
      <c r="E702" s="135" t="s">
        <v>86</v>
      </c>
      <c r="F702" s="137" t="s">
        <v>86</v>
      </c>
    </row>
    <row r="703" s="121" customFormat="true" ht="9.95" hidden="false" customHeight="true" outlineLevel="0" collapsed="false">
      <c r="A703" s="122"/>
      <c r="B703" s="129" t="s">
        <v>54</v>
      </c>
      <c r="C703" s="132" t="n">
        <v>37.5</v>
      </c>
      <c r="D703" s="132" t="n">
        <v>37.5</v>
      </c>
      <c r="E703" s="135" t="s">
        <v>86</v>
      </c>
      <c r="F703" s="137" t="s">
        <v>86</v>
      </c>
    </row>
    <row r="704" s="121" customFormat="true" ht="6.75" hidden="false" customHeight="true" outlineLevel="0" collapsed="false">
      <c r="A704" s="122"/>
      <c r="B704" s="134"/>
      <c r="C704" s="126"/>
      <c r="D704" s="126"/>
      <c r="E704" s="136"/>
      <c r="F704" s="138"/>
    </row>
    <row r="705" s="121" customFormat="true" ht="9.95" hidden="false" customHeight="true" outlineLevel="0" collapsed="false">
      <c r="A705" s="128" t="s">
        <v>66</v>
      </c>
      <c r="B705" s="129" t="s">
        <v>51</v>
      </c>
      <c r="C705" s="130" t="n">
        <v>3</v>
      </c>
      <c r="D705" s="130" t="n">
        <v>3</v>
      </c>
      <c r="E705" s="135" t="s">
        <v>86</v>
      </c>
      <c r="F705" s="137" t="s">
        <v>86</v>
      </c>
    </row>
    <row r="706" s="121" customFormat="true" ht="9.95" hidden="false" customHeight="true" outlineLevel="0" collapsed="false">
      <c r="A706" s="128"/>
      <c r="B706" s="129" t="s">
        <v>53</v>
      </c>
      <c r="C706" s="130" t="n">
        <v>223</v>
      </c>
      <c r="D706" s="130" t="n">
        <v>223</v>
      </c>
      <c r="E706" s="135" t="s">
        <v>86</v>
      </c>
      <c r="F706" s="137" t="s">
        <v>86</v>
      </c>
    </row>
    <row r="707" s="121" customFormat="true" ht="9.95" hidden="false" customHeight="true" outlineLevel="0" collapsed="false">
      <c r="A707" s="128"/>
      <c r="B707" s="129" t="s">
        <v>54</v>
      </c>
      <c r="C707" s="132" t="n">
        <v>74.3</v>
      </c>
      <c r="D707" s="132" t="n">
        <v>74.3</v>
      </c>
      <c r="E707" s="135" t="s">
        <v>86</v>
      </c>
      <c r="F707" s="137" t="s">
        <v>86</v>
      </c>
    </row>
    <row r="708" s="16" customFormat="true" ht="12.95" hidden="false" customHeight="true" outlineLevel="0" collapsed="false">
      <c r="A708" s="16" t="s">
        <v>94</v>
      </c>
      <c r="C708" s="17"/>
      <c r="D708" s="17"/>
      <c r="E708" s="17"/>
      <c r="F708" s="18"/>
    </row>
    <row r="709" s="20" customFormat="true" ht="12.95" hidden="false" customHeight="true" outlineLevel="0" collapsed="false">
      <c r="A709" s="19" t="s">
        <v>68</v>
      </c>
      <c r="C709" s="21"/>
      <c r="D709" s="21"/>
      <c r="E709" s="21"/>
      <c r="F709" s="22"/>
    </row>
    <row r="710" s="26" customFormat="true" ht="7.5" hidden="false" customHeight="true" outlineLevel="0" collapsed="false">
      <c r="A710" s="23"/>
      <c r="B710" s="23"/>
      <c r="C710" s="24"/>
      <c r="D710" s="24"/>
      <c r="E710" s="25"/>
      <c r="F710" s="25"/>
    </row>
    <row r="711" s="29" customFormat="true" ht="14.1" hidden="false" customHeight="true" outlineLevel="0" collapsed="false">
      <c r="A711" s="27" t="s">
        <v>26</v>
      </c>
      <c r="B711" s="27"/>
      <c r="C711" s="28" t="s">
        <v>27</v>
      </c>
      <c r="D711" s="28"/>
      <c r="E711" s="28"/>
      <c r="F711" s="28"/>
    </row>
    <row r="712" s="29" customFormat="true" ht="12" hidden="false" customHeight="true" outlineLevel="0" collapsed="false">
      <c r="A712" s="27"/>
      <c r="B712" s="27"/>
      <c r="C712" s="30" t="s">
        <v>28</v>
      </c>
      <c r="D712" s="31" t="s">
        <v>29</v>
      </c>
      <c r="E712" s="31"/>
      <c r="F712" s="31"/>
    </row>
    <row r="713" s="29" customFormat="true" ht="12" hidden="false" customHeight="true" outlineLevel="0" collapsed="false">
      <c r="A713" s="32" t="s">
        <v>30</v>
      </c>
      <c r="C713" s="30"/>
      <c r="D713" s="30" t="s">
        <v>31</v>
      </c>
      <c r="E713" s="30" t="s">
        <v>32</v>
      </c>
      <c r="F713" s="31" t="s">
        <v>33</v>
      </c>
    </row>
    <row r="714" s="29" customFormat="true" ht="12" hidden="false" customHeight="true" outlineLevel="0" collapsed="false">
      <c r="A714" s="33" t="s">
        <v>34</v>
      </c>
      <c r="C714" s="30"/>
      <c r="D714" s="30"/>
      <c r="E714" s="30"/>
      <c r="F714" s="31"/>
    </row>
    <row r="715" s="29" customFormat="true" ht="12" hidden="false" customHeight="true" outlineLevel="0" collapsed="false">
      <c r="A715" s="34" t="s">
        <v>35</v>
      </c>
      <c r="C715" s="30"/>
      <c r="D715" s="30"/>
      <c r="E715" s="30"/>
      <c r="F715" s="31"/>
    </row>
    <row r="716" s="29" customFormat="true" ht="12" hidden="false" customHeight="true" outlineLevel="0" collapsed="false">
      <c r="A716" s="35" t="s">
        <v>36</v>
      </c>
      <c r="C716" s="30"/>
      <c r="D716" s="30"/>
      <c r="E716" s="30"/>
      <c r="F716" s="31"/>
    </row>
    <row r="717" s="29" customFormat="true" ht="12" hidden="false" customHeight="true" outlineLevel="0" collapsed="false">
      <c r="A717" s="36" t="s">
        <v>37</v>
      </c>
      <c r="C717" s="30"/>
      <c r="D717" s="30"/>
      <c r="E717" s="30"/>
      <c r="F717" s="31"/>
    </row>
    <row r="718" s="29" customFormat="true" ht="11.1" hidden="false" customHeight="true" outlineLevel="0" collapsed="false">
      <c r="A718" s="37" t="s">
        <v>38</v>
      </c>
      <c r="B718" s="37"/>
      <c r="C718" s="38" t="s">
        <v>39</v>
      </c>
      <c r="D718" s="38"/>
      <c r="E718" s="38"/>
      <c r="F718" s="38"/>
    </row>
    <row r="719" s="29" customFormat="true" ht="11.1" hidden="false" customHeight="true" outlineLevel="0" collapsed="false">
      <c r="A719" s="37"/>
      <c r="B719" s="37"/>
      <c r="C719" s="38"/>
      <c r="D719" s="38"/>
      <c r="E719" s="38"/>
      <c r="F719" s="38"/>
    </row>
    <row r="720" s="29" customFormat="true" ht="12" hidden="false" customHeight="true" outlineLevel="0" collapsed="false">
      <c r="B720" s="39"/>
      <c r="C720" s="40"/>
      <c r="D720" s="38" t="s">
        <v>40</v>
      </c>
      <c r="E720" s="38"/>
      <c r="F720" s="38"/>
    </row>
    <row r="721" s="29" customFormat="true" ht="12" hidden="false" customHeight="true" outlineLevel="0" collapsed="false">
      <c r="A721" s="41" t="s">
        <v>41</v>
      </c>
      <c r="B721" s="39"/>
      <c r="C721" s="42" t="s">
        <v>42</v>
      </c>
      <c r="D721" s="43" t="s">
        <v>43</v>
      </c>
      <c r="E721" s="43" t="s">
        <v>44</v>
      </c>
      <c r="F721" s="44" t="s">
        <v>45</v>
      </c>
    </row>
    <row r="722" s="29" customFormat="true" ht="9.75" hidden="false" customHeight="true" outlineLevel="0" collapsed="false">
      <c r="A722" s="41" t="s">
        <v>46</v>
      </c>
      <c r="B722" s="39"/>
      <c r="C722" s="42"/>
      <c r="D722" s="42"/>
      <c r="E722" s="42"/>
      <c r="F722" s="44"/>
    </row>
    <row r="723" s="29" customFormat="true" ht="12" hidden="false" customHeight="true" outlineLevel="0" collapsed="false">
      <c r="A723" s="41" t="s">
        <v>47</v>
      </c>
      <c r="B723" s="39"/>
      <c r="C723" s="42"/>
      <c r="D723" s="42"/>
      <c r="E723" s="42"/>
      <c r="F723" s="44"/>
    </row>
    <row r="724" s="29" customFormat="true" ht="12.75" hidden="false" customHeight="true" outlineLevel="0" collapsed="false">
      <c r="A724" s="81" t="s">
        <v>48</v>
      </c>
      <c r="B724" s="82"/>
      <c r="C724" s="42"/>
      <c r="D724" s="42"/>
      <c r="E724" s="42"/>
      <c r="F724" s="44"/>
    </row>
    <row r="725" customFormat="false" ht="25.5" hidden="false" customHeight="true" outlineLevel="0" collapsed="false">
      <c r="A725" s="83" t="s">
        <v>95</v>
      </c>
      <c r="B725" s="83"/>
      <c r="C725" s="83"/>
      <c r="D725" s="83"/>
      <c r="E725" s="83"/>
      <c r="F725" s="83"/>
    </row>
    <row r="726" customFormat="false" ht="14.1" hidden="false" customHeight="true" outlineLevel="0" collapsed="false">
      <c r="A726" s="59" t="s">
        <v>70</v>
      </c>
      <c r="B726" s="56"/>
      <c r="C726" s="139"/>
      <c r="D726" s="139"/>
      <c r="E726" s="140"/>
      <c r="F726" s="141"/>
    </row>
    <row r="727" customFormat="false" ht="14.1" hidden="false" customHeight="true" outlineLevel="0" collapsed="false">
      <c r="A727" s="69" t="s">
        <v>71</v>
      </c>
      <c r="B727" s="60" t="s">
        <v>51</v>
      </c>
      <c r="C727" s="142" t="n">
        <v>16</v>
      </c>
      <c r="D727" s="142" t="n">
        <v>11</v>
      </c>
      <c r="E727" s="142" t="n">
        <v>2</v>
      </c>
      <c r="F727" s="143" t="n">
        <v>3</v>
      </c>
    </row>
    <row r="728" customFormat="false" ht="14.1" hidden="false" customHeight="true" outlineLevel="0" collapsed="false">
      <c r="A728" s="59"/>
      <c r="B728" s="60" t="s">
        <v>53</v>
      </c>
      <c r="C728" s="142" t="n">
        <v>925</v>
      </c>
      <c r="D728" s="142" t="n">
        <v>779</v>
      </c>
      <c r="E728" s="142" t="n">
        <v>58</v>
      </c>
      <c r="F728" s="143" t="n">
        <v>88</v>
      </c>
    </row>
    <row r="729" customFormat="false" ht="14.1" hidden="false" customHeight="true" outlineLevel="0" collapsed="false">
      <c r="A729" s="52"/>
      <c r="B729" s="60" t="s">
        <v>54</v>
      </c>
      <c r="C729" s="144" t="n">
        <v>57.8</v>
      </c>
      <c r="D729" s="144" t="n">
        <v>70.8</v>
      </c>
      <c r="E729" s="144" t="n">
        <v>29</v>
      </c>
      <c r="F729" s="145" t="n">
        <v>29.3</v>
      </c>
    </row>
    <row r="730" customFormat="false" ht="12" hidden="false" customHeight="true" outlineLevel="0" collapsed="false">
      <c r="A730" s="52"/>
      <c r="B730" s="56"/>
      <c r="C730" s="146"/>
      <c r="D730" s="146"/>
      <c r="E730" s="146"/>
      <c r="F730" s="147"/>
    </row>
    <row r="731" customFormat="false" ht="14.1" hidden="false" customHeight="true" outlineLevel="0" collapsed="false">
      <c r="A731" s="59" t="s">
        <v>72</v>
      </c>
      <c r="B731" s="60" t="s">
        <v>51</v>
      </c>
      <c r="C731" s="142" t="n">
        <v>6</v>
      </c>
      <c r="D731" s="142" t="n">
        <v>1</v>
      </c>
      <c r="E731" s="142" t="n">
        <v>2</v>
      </c>
      <c r="F731" s="143" t="n">
        <v>3</v>
      </c>
    </row>
    <row r="732" customFormat="false" ht="14.1" hidden="false" customHeight="true" outlineLevel="0" collapsed="false">
      <c r="A732" s="52"/>
      <c r="B732" s="60" t="s">
        <v>53</v>
      </c>
      <c r="C732" s="142" t="n">
        <v>175</v>
      </c>
      <c r="D732" s="142" t="n">
        <v>29</v>
      </c>
      <c r="E732" s="142" t="n">
        <v>58</v>
      </c>
      <c r="F732" s="143" t="n">
        <v>88</v>
      </c>
    </row>
    <row r="733" customFormat="false" ht="14.1" hidden="false" customHeight="true" outlineLevel="0" collapsed="false">
      <c r="A733" s="52"/>
      <c r="B733" s="60" t="s">
        <v>54</v>
      </c>
      <c r="C733" s="144" t="n">
        <v>29.2</v>
      </c>
      <c r="D733" s="144" t="n">
        <v>29</v>
      </c>
      <c r="E733" s="144" t="n">
        <v>29</v>
      </c>
      <c r="F733" s="145" t="n">
        <v>29.3</v>
      </c>
    </row>
    <row r="734" customFormat="false" ht="12" hidden="false" customHeight="true" outlineLevel="0" collapsed="false">
      <c r="A734" s="52"/>
      <c r="B734" s="56"/>
      <c r="C734" s="146"/>
      <c r="D734" s="146"/>
      <c r="E734" s="146"/>
      <c r="F734" s="147"/>
    </row>
    <row r="735" customFormat="false" ht="14.1" hidden="false" customHeight="true" outlineLevel="0" collapsed="false">
      <c r="A735" s="59" t="s">
        <v>73</v>
      </c>
      <c r="B735" s="60" t="s">
        <v>51</v>
      </c>
      <c r="C735" s="142" t="n">
        <v>10</v>
      </c>
      <c r="D735" s="142" t="n">
        <v>10</v>
      </c>
      <c r="E735" s="97" t="s">
        <v>86</v>
      </c>
      <c r="F735" s="66" t="s">
        <v>86</v>
      </c>
    </row>
    <row r="736" customFormat="false" ht="14.1" hidden="false" customHeight="true" outlineLevel="0" collapsed="false">
      <c r="A736" s="52"/>
      <c r="B736" s="60" t="s">
        <v>53</v>
      </c>
      <c r="C736" s="142" t="n">
        <v>750</v>
      </c>
      <c r="D736" s="142" t="n">
        <v>750</v>
      </c>
      <c r="E736" s="97" t="s">
        <v>86</v>
      </c>
      <c r="F736" s="66" t="s">
        <v>86</v>
      </c>
    </row>
    <row r="737" customFormat="false" ht="14.1" hidden="false" customHeight="true" outlineLevel="0" collapsed="false">
      <c r="A737" s="52"/>
      <c r="B737" s="60" t="s">
        <v>54</v>
      </c>
      <c r="C737" s="144" t="n">
        <v>75</v>
      </c>
      <c r="D737" s="144" t="n">
        <v>75</v>
      </c>
      <c r="E737" s="97" t="s">
        <v>86</v>
      </c>
      <c r="F737" s="66" t="s">
        <v>86</v>
      </c>
    </row>
    <row r="738" customFormat="false" ht="12" hidden="false" customHeight="true" outlineLevel="0" collapsed="false">
      <c r="A738" s="52"/>
      <c r="B738" s="56"/>
      <c r="C738" s="146"/>
      <c r="D738" s="146"/>
      <c r="E738" s="148"/>
      <c r="F738" s="149"/>
    </row>
    <row r="739" customFormat="false" ht="12" hidden="false" customHeight="true" outlineLevel="0" collapsed="false">
      <c r="A739" s="74" t="s">
        <v>75</v>
      </c>
      <c r="B739" s="75"/>
      <c r="C739" s="146"/>
      <c r="D739" s="146"/>
      <c r="E739" s="146"/>
      <c r="F739" s="149"/>
    </row>
    <row r="740" customFormat="false" ht="14.1" hidden="false" customHeight="true" outlineLevel="0" collapsed="false">
      <c r="A740" s="76" t="s">
        <v>76</v>
      </c>
      <c r="B740" s="77" t="s">
        <v>51</v>
      </c>
      <c r="C740" s="142" t="n">
        <v>43</v>
      </c>
      <c r="D740" s="142" t="n">
        <v>28</v>
      </c>
      <c r="E740" s="142" t="n">
        <v>15</v>
      </c>
      <c r="F740" s="66" t="s">
        <v>86</v>
      </c>
    </row>
    <row r="741" customFormat="false" ht="14.1" hidden="false" customHeight="true" outlineLevel="0" collapsed="false">
      <c r="A741" s="74"/>
      <c r="B741" s="77" t="s">
        <v>53</v>
      </c>
      <c r="C741" s="142" t="n">
        <v>1639</v>
      </c>
      <c r="D741" s="142" t="n">
        <v>1112</v>
      </c>
      <c r="E741" s="142" t="n">
        <v>527</v>
      </c>
      <c r="F741" s="66" t="s">
        <v>86</v>
      </c>
    </row>
    <row r="742" customFormat="false" ht="14.1" hidden="false" customHeight="true" outlineLevel="0" collapsed="false">
      <c r="A742" s="78"/>
      <c r="B742" s="77" t="s">
        <v>54</v>
      </c>
      <c r="C742" s="144" t="n">
        <v>38.1</v>
      </c>
      <c r="D742" s="144" t="n">
        <v>39.7</v>
      </c>
      <c r="E742" s="144" t="n">
        <v>35.1</v>
      </c>
      <c r="F742" s="66" t="s">
        <v>86</v>
      </c>
    </row>
    <row r="743" customFormat="false" ht="12" hidden="false" customHeight="true" outlineLevel="0" collapsed="false">
      <c r="A743" s="78"/>
      <c r="B743" s="77"/>
      <c r="C743" s="146"/>
      <c r="D743" s="146"/>
      <c r="E743" s="146"/>
      <c r="F743" s="149"/>
    </row>
    <row r="744" customFormat="false" ht="14.1" hidden="false" customHeight="true" outlineLevel="0" collapsed="false">
      <c r="A744" s="74" t="s">
        <v>77</v>
      </c>
      <c r="B744" s="77" t="s">
        <v>51</v>
      </c>
      <c r="C744" s="142" t="n">
        <v>36</v>
      </c>
      <c r="D744" s="142" t="n">
        <v>21</v>
      </c>
      <c r="E744" s="142" t="n">
        <v>15</v>
      </c>
      <c r="F744" s="66" t="s">
        <v>86</v>
      </c>
    </row>
    <row r="745" customFormat="false" ht="14.1" hidden="false" customHeight="true" outlineLevel="0" collapsed="false">
      <c r="A745" s="78"/>
      <c r="B745" s="77" t="s">
        <v>53</v>
      </c>
      <c r="C745" s="142" t="n">
        <v>1313</v>
      </c>
      <c r="D745" s="142" t="n">
        <v>786</v>
      </c>
      <c r="E745" s="142" t="n">
        <v>527</v>
      </c>
      <c r="F745" s="66" t="s">
        <v>86</v>
      </c>
    </row>
    <row r="746" customFormat="false" ht="14.1" hidden="false" customHeight="true" outlineLevel="0" collapsed="false">
      <c r="A746" s="78"/>
      <c r="B746" s="77" t="s">
        <v>54</v>
      </c>
      <c r="C746" s="144" t="n">
        <v>36.5</v>
      </c>
      <c r="D746" s="144" t="n">
        <v>37.4</v>
      </c>
      <c r="E746" s="144" t="n">
        <v>35.1</v>
      </c>
      <c r="F746" s="66" t="s">
        <v>86</v>
      </c>
    </row>
    <row r="747" customFormat="false" ht="9.75" hidden="false" customHeight="true" outlineLevel="0" collapsed="false">
      <c r="A747" s="78"/>
      <c r="B747" s="75"/>
      <c r="C747" s="146"/>
      <c r="D747" s="146"/>
      <c r="E747" s="146"/>
      <c r="F747" s="149"/>
    </row>
    <row r="748" customFormat="false" ht="14.1" hidden="false" customHeight="true" outlineLevel="0" collapsed="false">
      <c r="A748" s="74" t="s">
        <v>78</v>
      </c>
      <c r="B748" s="77" t="s">
        <v>51</v>
      </c>
      <c r="C748" s="142" t="n">
        <v>7</v>
      </c>
      <c r="D748" s="142" t="n">
        <v>7</v>
      </c>
      <c r="E748" s="97" t="s">
        <v>86</v>
      </c>
      <c r="F748" s="66" t="s">
        <v>86</v>
      </c>
    </row>
    <row r="749" customFormat="false" ht="14.1" hidden="false" customHeight="true" outlineLevel="0" collapsed="false">
      <c r="A749" s="74"/>
      <c r="B749" s="77" t="s">
        <v>53</v>
      </c>
      <c r="C749" s="142" t="n">
        <v>326</v>
      </c>
      <c r="D749" s="142" t="n">
        <v>326</v>
      </c>
      <c r="E749" s="97" t="s">
        <v>86</v>
      </c>
      <c r="F749" s="66" t="s">
        <v>86</v>
      </c>
    </row>
    <row r="750" customFormat="false" ht="14.1" hidden="false" customHeight="true" outlineLevel="0" collapsed="false">
      <c r="A750" s="74"/>
      <c r="B750" s="77" t="s">
        <v>54</v>
      </c>
      <c r="C750" s="144" t="n">
        <v>46.6</v>
      </c>
      <c r="D750" s="144" t="n">
        <v>46.6</v>
      </c>
      <c r="E750" s="97" t="s">
        <v>86</v>
      </c>
      <c r="F750" s="66" t="s">
        <v>86</v>
      </c>
    </row>
    <row r="751" customFormat="false" ht="9.75" hidden="false" customHeight="true" outlineLevel="0" collapsed="false">
      <c r="A751" s="74"/>
      <c r="B751" s="75"/>
      <c r="C751" s="146"/>
      <c r="D751" s="146"/>
      <c r="E751" s="148"/>
      <c r="F751" s="149"/>
    </row>
    <row r="752" customFormat="false" ht="14.1" hidden="false" customHeight="true" outlineLevel="0" collapsed="false">
      <c r="A752" s="74" t="s">
        <v>79</v>
      </c>
      <c r="B752" s="77" t="s">
        <v>51</v>
      </c>
      <c r="C752" s="142" t="n">
        <v>8</v>
      </c>
      <c r="D752" s="142" t="n">
        <v>8</v>
      </c>
      <c r="E752" s="97" t="s">
        <v>86</v>
      </c>
      <c r="F752" s="66" t="s">
        <v>86</v>
      </c>
    </row>
    <row r="753" customFormat="false" ht="14.1" hidden="false" customHeight="true" outlineLevel="0" collapsed="false">
      <c r="A753" s="74"/>
      <c r="B753" s="77" t="s">
        <v>53</v>
      </c>
      <c r="C753" s="142" t="n">
        <v>385</v>
      </c>
      <c r="D753" s="142" t="n">
        <v>385</v>
      </c>
      <c r="E753" s="97" t="s">
        <v>86</v>
      </c>
      <c r="F753" s="66" t="s">
        <v>86</v>
      </c>
    </row>
    <row r="754" customFormat="false" ht="14.1" hidden="false" customHeight="true" outlineLevel="0" collapsed="false">
      <c r="A754" s="74"/>
      <c r="B754" s="77" t="s">
        <v>54</v>
      </c>
      <c r="C754" s="144" t="n">
        <v>48.1</v>
      </c>
      <c r="D754" s="144" t="n">
        <v>48.1</v>
      </c>
      <c r="E754" s="97" t="s">
        <v>86</v>
      </c>
      <c r="F754" s="66" t="s">
        <v>86</v>
      </c>
    </row>
    <row r="755" customFormat="false" ht="12" hidden="false" customHeight="true" outlineLevel="0" collapsed="false">
      <c r="A755" s="74"/>
      <c r="B755" s="75"/>
      <c r="C755" s="146"/>
      <c r="D755" s="146"/>
      <c r="E755" s="148"/>
      <c r="F755" s="149"/>
    </row>
    <row r="756" customFormat="false" ht="14.1" hidden="false" customHeight="true" outlineLevel="0" collapsed="false">
      <c r="A756" s="74" t="s">
        <v>96</v>
      </c>
      <c r="B756" s="77" t="s">
        <v>51</v>
      </c>
      <c r="C756" s="142" t="n">
        <v>5</v>
      </c>
      <c r="D756" s="142" t="n">
        <v>5</v>
      </c>
      <c r="E756" s="97" t="s">
        <v>86</v>
      </c>
      <c r="F756" s="66" t="s">
        <v>86</v>
      </c>
    </row>
    <row r="757" customFormat="false" ht="14.1" hidden="false" customHeight="true" outlineLevel="0" collapsed="false">
      <c r="A757" s="74"/>
      <c r="B757" s="77" t="s">
        <v>53</v>
      </c>
      <c r="C757" s="142" t="n">
        <v>235</v>
      </c>
      <c r="D757" s="142" t="n">
        <v>235</v>
      </c>
      <c r="E757" s="97" t="s">
        <v>86</v>
      </c>
      <c r="F757" s="66" t="s">
        <v>86</v>
      </c>
    </row>
    <row r="758" customFormat="false" ht="14.1" hidden="false" customHeight="true" outlineLevel="0" collapsed="false">
      <c r="A758" s="74"/>
      <c r="B758" s="77" t="s">
        <v>54</v>
      </c>
      <c r="C758" s="144" t="n">
        <v>47</v>
      </c>
      <c r="D758" s="144" t="n">
        <v>47</v>
      </c>
      <c r="E758" s="97" t="s">
        <v>86</v>
      </c>
      <c r="F758" s="66" t="s">
        <v>86</v>
      </c>
    </row>
    <row r="759" customFormat="false" ht="11.25" hidden="false" customHeight="true" outlineLevel="0" collapsed="false">
      <c r="A759" s="74"/>
      <c r="B759" s="75"/>
      <c r="C759" s="146"/>
      <c r="D759" s="146"/>
      <c r="E759" s="148"/>
      <c r="F759" s="149"/>
    </row>
    <row r="760" customFormat="false" ht="14.1" hidden="false" customHeight="true" outlineLevel="0" collapsed="false">
      <c r="A760" s="74" t="s">
        <v>82</v>
      </c>
      <c r="B760" s="77" t="s">
        <v>51</v>
      </c>
      <c r="C760" s="142" t="n">
        <v>3</v>
      </c>
      <c r="D760" s="142" t="n">
        <v>3</v>
      </c>
      <c r="E760" s="97" t="s">
        <v>86</v>
      </c>
      <c r="F760" s="66" t="s">
        <v>86</v>
      </c>
    </row>
    <row r="761" customFormat="false" ht="14.1" hidden="false" customHeight="true" outlineLevel="0" collapsed="false">
      <c r="A761" s="78"/>
      <c r="B761" s="77" t="s">
        <v>53</v>
      </c>
      <c r="C761" s="142" t="n">
        <v>150</v>
      </c>
      <c r="D761" s="142" t="n">
        <v>150</v>
      </c>
      <c r="E761" s="97" t="s">
        <v>86</v>
      </c>
      <c r="F761" s="66" t="s">
        <v>86</v>
      </c>
    </row>
    <row r="762" customFormat="false" ht="14.1" hidden="false" customHeight="true" outlineLevel="0" collapsed="false">
      <c r="A762" s="76"/>
      <c r="B762" s="77" t="s">
        <v>54</v>
      </c>
      <c r="C762" s="144" t="n">
        <v>50</v>
      </c>
      <c r="D762" s="144" t="n">
        <v>50</v>
      </c>
      <c r="E762" s="97" t="s">
        <v>86</v>
      </c>
      <c r="F762" s="66" t="s">
        <v>86</v>
      </c>
    </row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</sheetData>
  <mergeCells count="180">
    <mergeCell ref="A4:B5"/>
    <mergeCell ref="C4:F4"/>
    <mergeCell ref="C5:C10"/>
    <mergeCell ref="D5:F5"/>
    <mergeCell ref="D6:D10"/>
    <mergeCell ref="E6:E10"/>
    <mergeCell ref="F6:F10"/>
    <mergeCell ref="A11:B12"/>
    <mergeCell ref="C11:F12"/>
    <mergeCell ref="D13:F13"/>
    <mergeCell ref="C14:C17"/>
    <mergeCell ref="D14:D17"/>
    <mergeCell ref="E14:E17"/>
    <mergeCell ref="F14:F17"/>
    <mergeCell ref="A18:F18"/>
    <mergeCell ref="A69:B70"/>
    <mergeCell ref="C69:F69"/>
    <mergeCell ref="C70:C75"/>
    <mergeCell ref="D70:F70"/>
    <mergeCell ref="D71:D75"/>
    <mergeCell ref="E71:E75"/>
    <mergeCell ref="F71:F75"/>
    <mergeCell ref="A76:B77"/>
    <mergeCell ref="C76:F77"/>
    <mergeCell ref="D78:F78"/>
    <mergeCell ref="C79:C82"/>
    <mergeCell ref="D79:D82"/>
    <mergeCell ref="E79:E82"/>
    <mergeCell ref="F79:F82"/>
    <mergeCell ref="A83:F83"/>
    <mergeCell ref="A132:B133"/>
    <mergeCell ref="C132:F132"/>
    <mergeCell ref="C133:C138"/>
    <mergeCell ref="D133:F133"/>
    <mergeCell ref="D134:D138"/>
    <mergeCell ref="E134:E138"/>
    <mergeCell ref="F134:F138"/>
    <mergeCell ref="A139:B140"/>
    <mergeCell ref="C139:F140"/>
    <mergeCell ref="D141:F141"/>
    <mergeCell ref="C142:C145"/>
    <mergeCell ref="D142:D145"/>
    <mergeCell ref="E142:E145"/>
    <mergeCell ref="F142:F145"/>
    <mergeCell ref="A146:F146"/>
    <mergeCell ref="A197:B198"/>
    <mergeCell ref="C197:F197"/>
    <mergeCell ref="C198:C203"/>
    <mergeCell ref="D198:F198"/>
    <mergeCell ref="D199:D203"/>
    <mergeCell ref="E199:E203"/>
    <mergeCell ref="F199:F203"/>
    <mergeCell ref="A204:B205"/>
    <mergeCell ref="C204:F205"/>
    <mergeCell ref="D206:F206"/>
    <mergeCell ref="C207:C210"/>
    <mergeCell ref="D207:D210"/>
    <mergeCell ref="E207:E210"/>
    <mergeCell ref="F207:F210"/>
    <mergeCell ref="A211:F211"/>
    <mergeCell ref="A260:B261"/>
    <mergeCell ref="C260:F260"/>
    <mergeCell ref="C261:C266"/>
    <mergeCell ref="D261:F261"/>
    <mergeCell ref="D262:D266"/>
    <mergeCell ref="E262:E266"/>
    <mergeCell ref="F262:F266"/>
    <mergeCell ref="A267:B268"/>
    <mergeCell ref="C267:F268"/>
    <mergeCell ref="D269:F269"/>
    <mergeCell ref="C270:C273"/>
    <mergeCell ref="D270:D273"/>
    <mergeCell ref="E270:E273"/>
    <mergeCell ref="F270:F273"/>
    <mergeCell ref="A274:F274"/>
    <mergeCell ref="A326:B327"/>
    <mergeCell ref="C326:F326"/>
    <mergeCell ref="C327:C332"/>
    <mergeCell ref="D327:F327"/>
    <mergeCell ref="D328:D332"/>
    <mergeCell ref="E328:E332"/>
    <mergeCell ref="F328:F332"/>
    <mergeCell ref="A333:B334"/>
    <mergeCell ref="C333:F334"/>
    <mergeCell ref="D335:F335"/>
    <mergeCell ref="C336:C339"/>
    <mergeCell ref="D336:D339"/>
    <mergeCell ref="E336:E339"/>
    <mergeCell ref="F336:F339"/>
    <mergeCell ref="A340:F340"/>
    <mergeCell ref="A389:B390"/>
    <mergeCell ref="C389:F389"/>
    <mergeCell ref="C390:C395"/>
    <mergeCell ref="D390:F390"/>
    <mergeCell ref="D391:D395"/>
    <mergeCell ref="E391:E395"/>
    <mergeCell ref="F391:F395"/>
    <mergeCell ref="A396:B397"/>
    <mergeCell ref="C396:F397"/>
    <mergeCell ref="D398:F398"/>
    <mergeCell ref="C399:C402"/>
    <mergeCell ref="D399:D402"/>
    <mergeCell ref="E399:E402"/>
    <mergeCell ref="F399:F402"/>
    <mergeCell ref="A403:F403"/>
    <mergeCell ref="A455:B456"/>
    <mergeCell ref="C455:F455"/>
    <mergeCell ref="C456:C461"/>
    <mergeCell ref="D456:F456"/>
    <mergeCell ref="D457:D461"/>
    <mergeCell ref="E457:E461"/>
    <mergeCell ref="F457:F461"/>
    <mergeCell ref="A462:B463"/>
    <mergeCell ref="C462:F463"/>
    <mergeCell ref="D464:F464"/>
    <mergeCell ref="C465:C468"/>
    <mergeCell ref="D465:D468"/>
    <mergeCell ref="E465:E468"/>
    <mergeCell ref="F465:F468"/>
    <mergeCell ref="A469:F469"/>
    <mergeCell ref="A518:B519"/>
    <mergeCell ref="C518:F518"/>
    <mergeCell ref="C519:C524"/>
    <mergeCell ref="D519:F519"/>
    <mergeCell ref="D520:D524"/>
    <mergeCell ref="E520:E524"/>
    <mergeCell ref="F520:F524"/>
    <mergeCell ref="A525:B526"/>
    <mergeCell ref="C525:F526"/>
    <mergeCell ref="D527:F527"/>
    <mergeCell ref="C528:C531"/>
    <mergeCell ref="D528:D531"/>
    <mergeCell ref="E528:E531"/>
    <mergeCell ref="F528:F531"/>
    <mergeCell ref="A532:F532"/>
    <mergeCell ref="A583:B584"/>
    <mergeCell ref="C583:F583"/>
    <mergeCell ref="C584:C589"/>
    <mergeCell ref="D584:F584"/>
    <mergeCell ref="D585:D589"/>
    <mergeCell ref="E585:E589"/>
    <mergeCell ref="F585:F589"/>
    <mergeCell ref="A590:B591"/>
    <mergeCell ref="C590:F591"/>
    <mergeCell ref="D592:F592"/>
    <mergeCell ref="C593:C596"/>
    <mergeCell ref="D593:D596"/>
    <mergeCell ref="E593:E596"/>
    <mergeCell ref="F593:F596"/>
    <mergeCell ref="A597:F597"/>
    <mergeCell ref="A646:B647"/>
    <mergeCell ref="C646:F646"/>
    <mergeCell ref="C647:C652"/>
    <mergeCell ref="D647:F647"/>
    <mergeCell ref="D648:D652"/>
    <mergeCell ref="E648:E652"/>
    <mergeCell ref="F648:F652"/>
    <mergeCell ref="A653:B654"/>
    <mergeCell ref="C653:F654"/>
    <mergeCell ref="D655:F655"/>
    <mergeCell ref="C656:C659"/>
    <mergeCell ref="D656:D659"/>
    <mergeCell ref="E656:E659"/>
    <mergeCell ref="F656:F659"/>
    <mergeCell ref="A660:F660"/>
    <mergeCell ref="A711:B712"/>
    <mergeCell ref="C711:F711"/>
    <mergeCell ref="C712:C717"/>
    <mergeCell ref="D712:F712"/>
    <mergeCell ref="D713:D717"/>
    <mergeCell ref="E713:E717"/>
    <mergeCell ref="F713:F717"/>
    <mergeCell ref="A718:B719"/>
    <mergeCell ref="C718:F719"/>
    <mergeCell ref="D720:F720"/>
    <mergeCell ref="C721:C724"/>
    <mergeCell ref="D721:D724"/>
    <mergeCell ref="E721:E724"/>
    <mergeCell ref="F721:F724"/>
    <mergeCell ref="A725:F725"/>
  </mergeCells>
  <printOptions headings="false" gridLines="false" gridLinesSet="true" horizontalCentered="false" verticalCentered="false"/>
  <pageMargins left="0.708333333333333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0" width="20.56"/>
    <col collapsed="false" customWidth="true" hidden="false" outlineLevel="0" max="2" min="2" style="151" width="2.84"/>
    <col collapsed="false" customWidth="true" hidden="false" outlineLevel="0" max="3" min="3" style="152" width="10.13"/>
    <col collapsed="false" customWidth="true" hidden="false" outlineLevel="0" max="4" min="4" style="152" width="9.41"/>
    <col collapsed="false" customWidth="true" hidden="false" outlineLevel="0" max="5" min="5" style="153" width="12.7"/>
    <col collapsed="false" customWidth="true" hidden="false" outlineLevel="0" max="6" min="6" style="150" width="8.85"/>
    <col collapsed="false" customWidth="true" hidden="false" outlineLevel="0" max="8" min="7" style="151" width="8.14"/>
    <col collapsed="false" customWidth="true" hidden="false" outlineLevel="0" max="9" min="9" style="151" width="8.7"/>
    <col collapsed="false" customWidth="false" hidden="false" outlineLevel="0" max="257" min="10" style="151" width="9.14"/>
  </cols>
  <sheetData>
    <row r="1" s="155" customFormat="true" ht="12.95" hidden="false" customHeight="true" outlineLevel="0" collapsed="false">
      <c r="A1" s="154" t="s">
        <v>97</v>
      </c>
      <c r="C1" s="156"/>
      <c r="D1" s="156"/>
      <c r="E1" s="157"/>
      <c r="F1" s="154"/>
    </row>
    <row r="2" s="155" customFormat="true" ht="12.95" hidden="false" customHeight="true" outlineLevel="0" collapsed="false">
      <c r="A2" s="154" t="s">
        <v>98</v>
      </c>
      <c r="C2" s="156"/>
      <c r="D2" s="156"/>
      <c r="E2" s="157"/>
      <c r="F2" s="154"/>
    </row>
    <row r="3" s="155" customFormat="true" ht="13.5" hidden="false" customHeight="true" outlineLevel="0" collapsed="false">
      <c r="A3" s="158" t="s">
        <v>99</v>
      </c>
      <c r="B3" s="159"/>
      <c r="C3" s="156"/>
      <c r="D3" s="156"/>
      <c r="E3" s="157"/>
      <c r="F3" s="154"/>
    </row>
    <row r="4" s="155" customFormat="true" ht="13.5" hidden="false" customHeight="true" outlineLevel="0" collapsed="false">
      <c r="A4" s="158" t="s">
        <v>100</v>
      </c>
      <c r="B4" s="159"/>
      <c r="C4" s="156"/>
      <c r="D4" s="156"/>
      <c r="E4" s="157"/>
      <c r="F4" s="154"/>
    </row>
    <row r="5" s="164" customFormat="true" ht="12" hidden="false" customHeight="true" outlineLevel="0" collapsed="false">
      <c r="A5" s="160" t="s">
        <v>101</v>
      </c>
      <c r="B5" s="160"/>
      <c r="C5" s="161"/>
      <c r="D5" s="162"/>
      <c r="E5" s="163"/>
      <c r="F5" s="154"/>
    </row>
    <row r="6" s="170" customFormat="true" ht="18" hidden="false" customHeight="true" outlineLevel="0" collapsed="false">
      <c r="A6" s="165" t="s">
        <v>102</v>
      </c>
      <c r="B6" s="166"/>
      <c r="C6" s="167" t="s">
        <v>103</v>
      </c>
      <c r="D6" s="167"/>
      <c r="E6" s="168" t="s">
        <v>104</v>
      </c>
      <c r="F6" s="169" t="s">
        <v>105</v>
      </c>
      <c r="G6" s="169"/>
      <c r="H6" s="169"/>
      <c r="I6" s="169"/>
    </row>
    <row r="7" s="170" customFormat="true" ht="11.45" hidden="false" customHeight="true" outlineLevel="0" collapsed="false">
      <c r="A7" s="165"/>
      <c r="B7" s="171"/>
      <c r="C7" s="167"/>
      <c r="D7" s="167"/>
      <c r="E7" s="172" t="s">
        <v>106</v>
      </c>
      <c r="F7" s="169"/>
      <c r="G7" s="169"/>
      <c r="H7" s="169"/>
      <c r="I7" s="169"/>
    </row>
    <row r="8" s="170" customFormat="true" ht="11.45" hidden="false" customHeight="true" outlineLevel="0" collapsed="false">
      <c r="A8" s="173" t="s">
        <v>107</v>
      </c>
      <c r="B8" s="174"/>
      <c r="C8" s="175" t="s">
        <v>108</v>
      </c>
      <c r="D8" s="176" t="s">
        <v>109</v>
      </c>
      <c r="E8" s="177" t="s">
        <v>110</v>
      </c>
      <c r="F8" s="178" t="s">
        <v>111</v>
      </c>
      <c r="G8" s="179" t="s">
        <v>112</v>
      </c>
      <c r="H8" s="179" t="s">
        <v>113</v>
      </c>
      <c r="I8" s="180" t="s">
        <v>114</v>
      </c>
    </row>
    <row r="9" s="170" customFormat="true" ht="12" hidden="false" customHeight="true" outlineLevel="0" collapsed="false">
      <c r="A9" s="173" t="s">
        <v>115</v>
      </c>
      <c r="B9" s="174"/>
      <c r="C9" s="175"/>
      <c r="D9" s="176"/>
      <c r="E9" s="177" t="s">
        <v>116</v>
      </c>
      <c r="F9" s="178"/>
      <c r="G9" s="179"/>
      <c r="H9" s="179"/>
      <c r="I9" s="180"/>
    </row>
    <row r="10" s="170" customFormat="true" ht="12" hidden="false" customHeight="true" outlineLevel="0" collapsed="false">
      <c r="A10" s="181" t="s">
        <v>117</v>
      </c>
      <c r="B10" s="182"/>
      <c r="C10" s="175"/>
      <c r="D10" s="176"/>
      <c r="E10" s="177" t="s">
        <v>118</v>
      </c>
      <c r="F10" s="178"/>
      <c r="G10" s="179"/>
      <c r="H10" s="179"/>
      <c r="I10" s="180"/>
    </row>
    <row r="11" s="170" customFormat="true" ht="1.5" hidden="false" customHeight="true" outlineLevel="0" collapsed="false">
      <c r="A11" s="183"/>
      <c r="B11" s="184"/>
      <c r="C11" s="185"/>
      <c r="D11" s="186"/>
      <c r="E11" s="187"/>
      <c r="F11" s="188"/>
      <c r="G11" s="189"/>
      <c r="H11" s="189"/>
      <c r="I11" s="190"/>
    </row>
    <row r="12" s="196" customFormat="true" ht="10.5" hidden="false" customHeight="true" outlineLevel="0" collapsed="false">
      <c r="A12" s="191"/>
      <c r="B12" s="192"/>
      <c r="C12" s="193" t="s">
        <v>119</v>
      </c>
      <c r="D12" s="193"/>
      <c r="E12" s="194" t="s">
        <v>120</v>
      </c>
      <c r="F12" s="195" t="s">
        <v>121</v>
      </c>
      <c r="G12" s="195"/>
      <c r="H12" s="195"/>
      <c r="I12" s="195"/>
    </row>
    <row r="13" s="196" customFormat="true" ht="10.5" hidden="false" customHeight="true" outlineLevel="0" collapsed="false">
      <c r="A13" s="197" t="s">
        <v>122</v>
      </c>
      <c r="B13" s="192"/>
      <c r="C13" s="193"/>
      <c r="D13" s="193"/>
      <c r="E13" s="194"/>
      <c r="F13" s="195"/>
      <c r="G13" s="195"/>
      <c r="H13" s="195"/>
      <c r="I13" s="195"/>
    </row>
    <row r="14" s="196" customFormat="true" ht="10.5" hidden="false" customHeight="true" outlineLevel="0" collapsed="false">
      <c r="A14" s="197"/>
      <c r="B14" s="192"/>
      <c r="C14" s="198"/>
      <c r="D14" s="199" t="s">
        <v>123</v>
      </c>
      <c r="E14" s="194"/>
      <c r="F14" s="200" t="s">
        <v>124</v>
      </c>
      <c r="G14" s="200" t="s">
        <v>125</v>
      </c>
      <c r="H14" s="200" t="s">
        <v>126</v>
      </c>
      <c r="I14" s="201" t="s">
        <v>127</v>
      </c>
    </row>
    <row r="15" s="196" customFormat="true" ht="9.75" hidden="false" customHeight="true" outlineLevel="0" collapsed="false">
      <c r="A15" s="202" t="s">
        <v>41</v>
      </c>
      <c r="B15" s="203"/>
      <c r="C15" s="204" t="s">
        <v>128</v>
      </c>
      <c r="D15" s="199"/>
      <c r="E15" s="194"/>
      <c r="F15" s="200"/>
      <c r="G15" s="200"/>
      <c r="H15" s="200"/>
      <c r="I15" s="201"/>
    </row>
    <row r="16" s="196" customFormat="true" ht="11.45" hidden="false" customHeight="true" outlineLevel="0" collapsed="false">
      <c r="A16" s="205" t="s">
        <v>129</v>
      </c>
      <c r="B16" s="203"/>
      <c r="C16" s="206"/>
      <c r="D16" s="199"/>
      <c r="E16" s="194"/>
      <c r="F16" s="200"/>
      <c r="G16" s="200"/>
      <c r="H16" s="200"/>
      <c r="I16" s="201"/>
    </row>
    <row r="17" s="170" customFormat="true" ht="15" hidden="false" customHeight="true" outlineLevel="0" collapsed="false">
      <c r="A17" s="207"/>
      <c r="B17" s="207"/>
      <c r="C17" s="208"/>
      <c r="D17" s="209"/>
      <c r="E17" s="210"/>
      <c r="F17" s="211"/>
      <c r="G17" s="212"/>
      <c r="H17" s="212"/>
      <c r="I17" s="213"/>
    </row>
    <row r="18" s="218" customFormat="true" ht="15" hidden="false" customHeight="true" outlineLevel="0" collapsed="false">
      <c r="A18" s="214" t="s">
        <v>130</v>
      </c>
      <c r="B18" s="215" t="s">
        <v>51</v>
      </c>
      <c r="C18" s="216" t="n">
        <v>74731</v>
      </c>
      <c r="D18" s="216" t="n">
        <v>4226</v>
      </c>
      <c r="E18" s="216" t="n">
        <v>2573</v>
      </c>
      <c r="F18" s="216" t="n">
        <v>1223</v>
      </c>
      <c r="G18" s="216" t="n">
        <v>1706</v>
      </c>
      <c r="H18" s="216" t="n">
        <v>93</v>
      </c>
      <c r="I18" s="217" t="n">
        <v>4647</v>
      </c>
    </row>
    <row r="19" s="220" customFormat="true" ht="15" hidden="false" customHeight="true" outlineLevel="0" collapsed="false">
      <c r="A19" s="219" t="s">
        <v>131</v>
      </c>
      <c r="B19" s="215" t="s">
        <v>53</v>
      </c>
      <c r="C19" s="216" t="n">
        <v>2398066</v>
      </c>
      <c r="D19" s="216" t="n">
        <v>123472</v>
      </c>
      <c r="E19" s="216" t="n">
        <v>88184</v>
      </c>
      <c r="F19" s="216" t="n">
        <v>38008</v>
      </c>
      <c r="G19" s="216" t="n">
        <v>55606</v>
      </c>
      <c r="H19" s="216" t="n">
        <v>2580</v>
      </c>
      <c r="I19" s="217" t="n">
        <v>153190</v>
      </c>
    </row>
    <row r="20" s="220" customFormat="true" ht="21" hidden="false" customHeight="true" outlineLevel="0" collapsed="false">
      <c r="A20" s="221"/>
      <c r="B20" s="215"/>
      <c r="C20" s="222"/>
      <c r="D20" s="222"/>
      <c r="E20" s="222"/>
      <c r="F20" s="222"/>
      <c r="G20" s="222"/>
      <c r="H20" s="222"/>
      <c r="I20" s="223"/>
    </row>
    <row r="21" s="220" customFormat="true" ht="15" hidden="false" customHeight="true" outlineLevel="0" collapsed="false">
      <c r="A21" s="221" t="s">
        <v>55</v>
      </c>
      <c r="B21" s="224" t="s">
        <v>51</v>
      </c>
      <c r="C21" s="222" t="n">
        <v>17648</v>
      </c>
      <c r="D21" s="222" t="n">
        <v>1200</v>
      </c>
      <c r="E21" s="222" t="n">
        <v>654</v>
      </c>
      <c r="F21" s="222" t="n">
        <v>236</v>
      </c>
      <c r="G21" s="222" t="n">
        <v>382</v>
      </c>
      <c r="H21" s="222" t="n">
        <v>1</v>
      </c>
      <c r="I21" s="223" t="n">
        <v>1444</v>
      </c>
    </row>
    <row r="22" s="220" customFormat="true" ht="15" hidden="false" customHeight="true" outlineLevel="0" collapsed="false">
      <c r="A22" s="221"/>
      <c r="B22" s="224" t="s">
        <v>53</v>
      </c>
      <c r="C22" s="222" t="n">
        <v>517431</v>
      </c>
      <c r="D22" s="222" t="n">
        <v>31744</v>
      </c>
      <c r="E22" s="222" t="n">
        <v>18229</v>
      </c>
      <c r="F22" s="222" t="n">
        <v>6858</v>
      </c>
      <c r="G22" s="222" t="n">
        <v>12244</v>
      </c>
      <c r="H22" s="222" t="n">
        <v>14</v>
      </c>
      <c r="I22" s="223" t="n">
        <v>46902</v>
      </c>
    </row>
    <row r="23" s="220" customFormat="true" ht="15" hidden="false" customHeight="true" outlineLevel="0" collapsed="false">
      <c r="A23" s="221"/>
      <c r="B23" s="224"/>
      <c r="C23" s="222"/>
      <c r="D23" s="222"/>
      <c r="E23" s="222"/>
      <c r="F23" s="222"/>
      <c r="G23" s="222"/>
      <c r="H23" s="222"/>
      <c r="I23" s="223"/>
    </row>
    <row r="24" s="220" customFormat="true" ht="15" hidden="false" customHeight="true" outlineLevel="0" collapsed="false">
      <c r="A24" s="221" t="s">
        <v>56</v>
      </c>
      <c r="B24" s="224" t="s">
        <v>51</v>
      </c>
      <c r="C24" s="222" t="n">
        <v>6632</v>
      </c>
      <c r="D24" s="222" t="n">
        <v>330</v>
      </c>
      <c r="E24" s="222" t="n">
        <v>357</v>
      </c>
      <c r="F24" s="222" t="n">
        <v>105</v>
      </c>
      <c r="G24" s="222" t="n">
        <v>60</v>
      </c>
      <c r="H24" s="66" t="s">
        <v>65</v>
      </c>
      <c r="I24" s="223" t="n">
        <v>350</v>
      </c>
    </row>
    <row r="25" s="220" customFormat="true" ht="15" hidden="false" customHeight="true" outlineLevel="0" collapsed="false">
      <c r="A25" s="221"/>
      <c r="B25" s="224" t="s">
        <v>53</v>
      </c>
      <c r="C25" s="222" t="n">
        <v>191345</v>
      </c>
      <c r="D25" s="222" t="n">
        <v>9012</v>
      </c>
      <c r="E25" s="222" t="n">
        <v>9917</v>
      </c>
      <c r="F25" s="222" t="n">
        <v>2839</v>
      </c>
      <c r="G25" s="222" t="n">
        <v>1860</v>
      </c>
      <c r="H25" s="66" t="s">
        <v>65</v>
      </c>
      <c r="I25" s="223" t="n">
        <v>9720</v>
      </c>
    </row>
    <row r="26" s="220" customFormat="true" ht="12.95" hidden="false" customHeight="true" outlineLevel="0" collapsed="false">
      <c r="A26" s="221"/>
      <c r="B26" s="224"/>
      <c r="C26" s="222"/>
      <c r="D26" s="222"/>
      <c r="E26" s="222"/>
      <c r="F26" s="222"/>
      <c r="G26" s="222"/>
      <c r="H26" s="222"/>
      <c r="I26" s="223"/>
    </row>
    <row r="27" s="220" customFormat="true" ht="15" hidden="false" customHeight="true" outlineLevel="0" collapsed="false">
      <c r="A27" s="221" t="s">
        <v>57</v>
      </c>
      <c r="B27" s="224" t="s">
        <v>51</v>
      </c>
      <c r="C27" s="222" t="n">
        <v>11016</v>
      </c>
      <c r="D27" s="222" t="n">
        <v>870</v>
      </c>
      <c r="E27" s="222" t="n">
        <v>297</v>
      </c>
      <c r="F27" s="222" t="n">
        <v>131</v>
      </c>
      <c r="G27" s="222" t="n">
        <v>322</v>
      </c>
      <c r="H27" s="222" t="n">
        <v>1</v>
      </c>
      <c r="I27" s="223" t="n">
        <v>1094</v>
      </c>
    </row>
    <row r="28" s="220" customFormat="true" ht="15" hidden="false" customHeight="true" outlineLevel="0" collapsed="false">
      <c r="A28" s="221"/>
      <c r="B28" s="224" t="s">
        <v>53</v>
      </c>
      <c r="C28" s="222" t="n">
        <v>326086</v>
      </c>
      <c r="D28" s="222" t="n">
        <v>22732</v>
      </c>
      <c r="E28" s="222" t="n">
        <v>8312</v>
      </c>
      <c r="F28" s="222" t="n">
        <v>4019</v>
      </c>
      <c r="G28" s="222" t="n">
        <v>10384</v>
      </c>
      <c r="H28" s="222" t="n">
        <v>14</v>
      </c>
      <c r="I28" s="223" t="n">
        <v>37182</v>
      </c>
    </row>
    <row r="29" s="220" customFormat="true" ht="21.75" hidden="false" customHeight="true" outlineLevel="0" collapsed="false">
      <c r="A29" s="221"/>
      <c r="B29" s="224"/>
      <c r="C29" s="222"/>
      <c r="D29" s="222"/>
      <c r="E29" s="222"/>
      <c r="F29" s="222"/>
      <c r="G29" s="222"/>
      <c r="H29" s="222"/>
      <c r="I29" s="223"/>
    </row>
    <row r="30" s="220" customFormat="true" ht="15" hidden="false" customHeight="true" outlineLevel="0" collapsed="false">
      <c r="A30" s="221" t="s">
        <v>58</v>
      </c>
      <c r="B30" s="224" t="s">
        <v>51</v>
      </c>
      <c r="C30" s="222" t="n">
        <v>16222</v>
      </c>
      <c r="D30" s="222" t="n">
        <v>850</v>
      </c>
      <c r="E30" s="222" t="n">
        <v>510</v>
      </c>
      <c r="F30" s="222" t="n">
        <v>279</v>
      </c>
      <c r="G30" s="222" t="n">
        <v>228</v>
      </c>
      <c r="H30" s="222" t="n">
        <v>50</v>
      </c>
      <c r="I30" s="223" t="n">
        <v>614</v>
      </c>
    </row>
    <row r="31" s="220" customFormat="true" ht="15" hidden="false" customHeight="true" outlineLevel="0" collapsed="false">
      <c r="A31" s="221"/>
      <c r="B31" s="224" t="s">
        <v>53</v>
      </c>
      <c r="C31" s="222" t="n">
        <v>550458</v>
      </c>
      <c r="D31" s="222" t="n">
        <v>26684</v>
      </c>
      <c r="E31" s="222" t="n">
        <v>19004</v>
      </c>
      <c r="F31" s="222" t="n">
        <v>6852</v>
      </c>
      <c r="G31" s="222" t="n">
        <v>7170</v>
      </c>
      <c r="H31" s="222" t="n">
        <v>1175</v>
      </c>
      <c r="I31" s="223" t="n">
        <v>21769</v>
      </c>
    </row>
    <row r="32" s="220" customFormat="true" ht="15" hidden="false" customHeight="true" outlineLevel="0" collapsed="false">
      <c r="A32" s="221"/>
      <c r="B32" s="224"/>
      <c r="C32" s="222"/>
      <c r="D32" s="222"/>
      <c r="E32" s="222"/>
      <c r="F32" s="222"/>
      <c r="G32" s="222"/>
      <c r="H32" s="222"/>
      <c r="I32" s="223"/>
    </row>
    <row r="33" s="220" customFormat="true" ht="15" hidden="false" customHeight="true" outlineLevel="0" collapsed="false">
      <c r="A33" s="221" t="s">
        <v>59</v>
      </c>
      <c r="B33" s="224" t="s">
        <v>51</v>
      </c>
      <c r="C33" s="222" t="n">
        <v>3504</v>
      </c>
      <c r="D33" s="222" t="n">
        <v>113</v>
      </c>
      <c r="E33" s="222" t="n">
        <v>57</v>
      </c>
      <c r="F33" s="222" t="n">
        <v>52</v>
      </c>
      <c r="G33" s="222" t="n">
        <v>71</v>
      </c>
      <c r="H33" s="222" t="n">
        <v>1</v>
      </c>
      <c r="I33" s="223" t="n">
        <v>87</v>
      </c>
    </row>
    <row r="34" s="220" customFormat="true" ht="15" hidden="false" customHeight="true" outlineLevel="0" collapsed="false">
      <c r="A34" s="221"/>
      <c r="B34" s="224" t="s">
        <v>53</v>
      </c>
      <c r="C34" s="222" t="n">
        <v>117800</v>
      </c>
      <c r="D34" s="222" t="n">
        <v>3644</v>
      </c>
      <c r="E34" s="222" t="n">
        <v>2144</v>
      </c>
      <c r="F34" s="222" t="n">
        <v>1486</v>
      </c>
      <c r="G34" s="222" t="n">
        <v>2447</v>
      </c>
      <c r="H34" s="222" t="n">
        <v>34</v>
      </c>
      <c r="I34" s="223" t="n">
        <v>2931</v>
      </c>
    </row>
    <row r="35" s="220" customFormat="true" ht="12.95" hidden="false" customHeight="true" outlineLevel="0" collapsed="false">
      <c r="A35" s="221"/>
      <c r="B35" s="224"/>
      <c r="C35" s="222"/>
      <c r="D35" s="222"/>
      <c r="E35" s="222"/>
      <c r="F35" s="222"/>
      <c r="G35" s="222"/>
      <c r="H35" s="222"/>
      <c r="I35" s="223"/>
    </row>
    <row r="36" s="220" customFormat="true" ht="15" hidden="false" customHeight="true" outlineLevel="0" collapsed="false">
      <c r="A36" s="221" t="s">
        <v>60</v>
      </c>
      <c r="B36" s="224" t="s">
        <v>51</v>
      </c>
      <c r="C36" s="222" t="n">
        <v>12718</v>
      </c>
      <c r="D36" s="222" t="n">
        <v>737</v>
      </c>
      <c r="E36" s="222" t="n">
        <v>453</v>
      </c>
      <c r="F36" s="222" t="n">
        <v>227</v>
      </c>
      <c r="G36" s="222" t="n">
        <v>157</v>
      </c>
      <c r="H36" s="222" t="n">
        <v>49</v>
      </c>
      <c r="I36" s="223" t="n">
        <v>527</v>
      </c>
    </row>
    <row r="37" s="220" customFormat="true" ht="15" hidden="false" customHeight="true" outlineLevel="0" collapsed="false">
      <c r="A37" s="221"/>
      <c r="B37" s="224" t="s">
        <v>53</v>
      </c>
      <c r="C37" s="222" t="n">
        <v>432658</v>
      </c>
      <c r="D37" s="222" t="n">
        <v>23040</v>
      </c>
      <c r="E37" s="222" t="n">
        <v>16860</v>
      </c>
      <c r="F37" s="222" t="n">
        <v>5366</v>
      </c>
      <c r="G37" s="222" t="n">
        <v>4723</v>
      </c>
      <c r="H37" s="222" t="n">
        <v>1141</v>
      </c>
      <c r="I37" s="223" t="n">
        <v>18838</v>
      </c>
    </row>
    <row r="38" s="220" customFormat="true" ht="21.75" hidden="false" customHeight="true" outlineLevel="0" collapsed="false">
      <c r="A38" s="221"/>
      <c r="B38" s="224"/>
      <c r="C38" s="222"/>
      <c r="D38" s="222"/>
      <c r="E38" s="222"/>
      <c r="F38" s="222"/>
      <c r="G38" s="222"/>
      <c r="H38" s="222"/>
      <c r="I38" s="223"/>
    </row>
    <row r="39" s="220" customFormat="true" ht="15" hidden="false" customHeight="true" outlineLevel="0" collapsed="false">
      <c r="A39" s="221" t="s">
        <v>61</v>
      </c>
      <c r="B39" s="224" t="s">
        <v>51</v>
      </c>
      <c r="C39" s="222" t="n">
        <v>7432</v>
      </c>
      <c r="D39" s="222" t="n">
        <v>327</v>
      </c>
      <c r="E39" s="222" t="n">
        <v>210</v>
      </c>
      <c r="F39" s="222" t="n">
        <v>123</v>
      </c>
      <c r="G39" s="222" t="n">
        <v>288</v>
      </c>
      <c r="H39" s="222" t="n">
        <v>17</v>
      </c>
      <c r="I39" s="223" t="n">
        <v>524</v>
      </c>
    </row>
    <row r="40" s="220" customFormat="true" ht="15" hidden="false" customHeight="true" outlineLevel="0" collapsed="false">
      <c r="A40" s="221"/>
      <c r="B40" s="224" t="s">
        <v>53</v>
      </c>
      <c r="C40" s="222" t="n">
        <v>238696</v>
      </c>
      <c r="D40" s="222" t="n">
        <v>10856</v>
      </c>
      <c r="E40" s="222" t="n">
        <v>7980</v>
      </c>
      <c r="F40" s="222" t="n">
        <v>4956</v>
      </c>
      <c r="G40" s="222" t="n">
        <v>9264</v>
      </c>
      <c r="H40" s="222" t="n">
        <v>607</v>
      </c>
      <c r="I40" s="223" t="n">
        <v>16602</v>
      </c>
    </row>
    <row r="41" s="220" customFormat="true" ht="15" hidden="false" customHeight="true" outlineLevel="0" collapsed="false">
      <c r="A41" s="221"/>
      <c r="B41" s="225"/>
      <c r="C41" s="222"/>
      <c r="D41" s="222"/>
      <c r="E41" s="222"/>
      <c r="F41" s="222"/>
      <c r="G41" s="222"/>
      <c r="H41" s="222"/>
      <c r="I41" s="223"/>
    </row>
    <row r="42" s="220" customFormat="true" ht="15" hidden="false" customHeight="true" outlineLevel="0" collapsed="false">
      <c r="A42" s="221" t="s">
        <v>132</v>
      </c>
      <c r="B42" s="224" t="s">
        <v>51</v>
      </c>
      <c r="C42" s="222" t="n">
        <v>1792</v>
      </c>
      <c r="D42" s="222" t="n">
        <v>70</v>
      </c>
      <c r="E42" s="222" t="n">
        <v>81</v>
      </c>
      <c r="F42" s="222" t="n">
        <v>25</v>
      </c>
      <c r="G42" s="222" t="n">
        <v>28</v>
      </c>
      <c r="H42" s="222" t="n">
        <v>3</v>
      </c>
      <c r="I42" s="223" t="n">
        <v>55</v>
      </c>
    </row>
    <row r="43" s="220" customFormat="true" ht="15" hidden="false" customHeight="true" outlineLevel="0" collapsed="false">
      <c r="A43" s="221"/>
      <c r="B43" s="224" t="s">
        <v>53</v>
      </c>
      <c r="C43" s="222" t="n">
        <v>59074</v>
      </c>
      <c r="D43" s="222" t="n">
        <v>2297</v>
      </c>
      <c r="E43" s="222" t="n">
        <v>2720</v>
      </c>
      <c r="F43" s="222" t="n">
        <v>1042</v>
      </c>
      <c r="G43" s="222" t="n">
        <v>1103</v>
      </c>
      <c r="H43" s="222" t="n">
        <v>109</v>
      </c>
      <c r="I43" s="223" t="n">
        <v>1635</v>
      </c>
    </row>
    <row r="44" s="220" customFormat="true" ht="12.95" hidden="false" customHeight="true" outlineLevel="0" collapsed="false">
      <c r="A44" s="221"/>
      <c r="B44" s="224"/>
      <c r="C44" s="222"/>
      <c r="D44" s="222"/>
      <c r="E44" s="222"/>
      <c r="F44" s="222"/>
      <c r="G44" s="222"/>
      <c r="H44" s="222"/>
      <c r="I44" s="223"/>
    </row>
    <row r="45" s="220" customFormat="true" ht="15" hidden="false" customHeight="true" outlineLevel="0" collapsed="false">
      <c r="A45" s="221" t="s">
        <v>63</v>
      </c>
      <c r="B45" s="224" t="s">
        <v>51</v>
      </c>
      <c r="C45" s="222" t="n">
        <v>1936</v>
      </c>
      <c r="D45" s="222" t="n">
        <v>89</v>
      </c>
      <c r="E45" s="222" t="n">
        <v>42</v>
      </c>
      <c r="F45" s="222" t="n">
        <v>21</v>
      </c>
      <c r="G45" s="222" t="n">
        <v>32</v>
      </c>
      <c r="H45" s="222" t="n">
        <v>14</v>
      </c>
      <c r="I45" s="223" t="n">
        <v>124</v>
      </c>
    </row>
    <row r="46" s="220" customFormat="true" ht="15" hidden="false" customHeight="true" outlineLevel="0" collapsed="false">
      <c r="A46" s="221"/>
      <c r="B46" s="224" t="s">
        <v>53</v>
      </c>
      <c r="C46" s="222" t="n">
        <v>60828</v>
      </c>
      <c r="D46" s="222" t="n">
        <v>2798</v>
      </c>
      <c r="E46" s="222" t="n">
        <v>1522</v>
      </c>
      <c r="F46" s="222" t="n">
        <v>642</v>
      </c>
      <c r="G46" s="222" t="n">
        <v>1197</v>
      </c>
      <c r="H46" s="222" t="n">
        <v>498</v>
      </c>
      <c r="I46" s="223" t="n">
        <v>3974</v>
      </c>
    </row>
    <row r="47" s="220" customFormat="true" ht="12.95" hidden="false" customHeight="true" outlineLevel="0" collapsed="false">
      <c r="A47" s="221"/>
      <c r="B47" s="224"/>
      <c r="C47" s="222"/>
      <c r="D47" s="222"/>
      <c r="E47" s="222"/>
      <c r="F47" s="222"/>
      <c r="G47" s="222"/>
      <c r="H47" s="222"/>
      <c r="I47" s="223"/>
    </row>
    <row r="48" s="220" customFormat="true" ht="15" hidden="false" customHeight="true" outlineLevel="0" collapsed="false">
      <c r="A48" s="221" t="s">
        <v>64</v>
      </c>
      <c r="B48" s="224" t="s">
        <v>51</v>
      </c>
      <c r="C48" s="222" t="n">
        <v>1498</v>
      </c>
      <c r="D48" s="222" t="n">
        <v>70</v>
      </c>
      <c r="E48" s="222" t="n">
        <v>68</v>
      </c>
      <c r="F48" s="66" t="s">
        <v>65</v>
      </c>
      <c r="G48" s="222" t="n">
        <v>157</v>
      </c>
      <c r="H48" s="66" t="s">
        <v>65</v>
      </c>
      <c r="I48" s="223" t="n">
        <v>307</v>
      </c>
    </row>
    <row r="49" s="220" customFormat="true" ht="15" hidden="false" customHeight="true" outlineLevel="0" collapsed="false">
      <c r="A49" s="221"/>
      <c r="B49" s="224" t="s">
        <v>53</v>
      </c>
      <c r="C49" s="222" t="n">
        <v>50678</v>
      </c>
      <c r="D49" s="222" t="n">
        <v>2371</v>
      </c>
      <c r="E49" s="222" t="n">
        <v>3033</v>
      </c>
      <c r="F49" s="66" t="s">
        <v>65</v>
      </c>
      <c r="G49" s="222" t="n">
        <v>4599</v>
      </c>
      <c r="H49" s="66" t="s">
        <v>65</v>
      </c>
      <c r="I49" s="223" t="n">
        <v>9778</v>
      </c>
    </row>
    <row r="50" s="220" customFormat="true" ht="12.95" hidden="false" customHeight="true" outlineLevel="0" collapsed="false">
      <c r="A50" s="221"/>
      <c r="B50" s="224"/>
      <c r="C50" s="222"/>
      <c r="D50" s="222"/>
      <c r="E50" s="222"/>
      <c r="F50" s="222"/>
      <c r="G50" s="222"/>
      <c r="H50" s="222"/>
      <c r="I50" s="223"/>
    </row>
    <row r="51" s="220" customFormat="true" ht="15" hidden="false" customHeight="true" outlineLevel="0" collapsed="false">
      <c r="A51" s="221" t="s">
        <v>66</v>
      </c>
      <c r="B51" s="224" t="s">
        <v>51</v>
      </c>
      <c r="C51" s="222" t="n">
        <v>2206</v>
      </c>
      <c r="D51" s="222" t="n">
        <v>98</v>
      </c>
      <c r="E51" s="222" t="n">
        <v>19</v>
      </c>
      <c r="F51" s="222" t="n">
        <v>77</v>
      </c>
      <c r="G51" s="222" t="n">
        <v>71</v>
      </c>
      <c r="H51" s="66" t="s">
        <v>65</v>
      </c>
      <c r="I51" s="223" t="n">
        <v>38</v>
      </c>
    </row>
    <row r="52" s="220" customFormat="true" ht="15" hidden="false" customHeight="true" outlineLevel="0" collapsed="false">
      <c r="A52" s="221"/>
      <c r="B52" s="224" t="s">
        <v>53</v>
      </c>
      <c r="C52" s="222" t="n">
        <v>68116</v>
      </c>
      <c r="D52" s="222" t="n">
        <v>3390</v>
      </c>
      <c r="E52" s="222" t="n">
        <v>705</v>
      </c>
      <c r="F52" s="222" t="n">
        <v>3272</v>
      </c>
      <c r="G52" s="222" t="n">
        <v>2365</v>
      </c>
      <c r="H52" s="66" t="s">
        <v>65</v>
      </c>
      <c r="I52" s="223" t="n">
        <v>1215</v>
      </c>
    </row>
    <row r="53" s="155" customFormat="true" ht="12.95" hidden="false" customHeight="true" outlineLevel="0" collapsed="false">
      <c r="A53" s="154" t="s">
        <v>97</v>
      </c>
      <c r="C53" s="156"/>
      <c r="D53" s="156"/>
      <c r="E53" s="157"/>
      <c r="F53" s="154"/>
    </row>
    <row r="54" s="155" customFormat="true" ht="12.95" hidden="false" customHeight="true" outlineLevel="0" collapsed="false">
      <c r="A54" s="154" t="s">
        <v>133</v>
      </c>
      <c r="C54" s="156"/>
      <c r="D54" s="156"/>
      <c r="E54" s="157"/>
      <c r="F54" s="154"/>
    </row>
    <row r="55" s="155" customFormat="true" ht="13.5" hidden="false" customHeight="true" outlineLevel="0" collapsed="false">
      <c r="A55" s="158" t="s">
        <v>99</v>
      </c>
      <c r="B55" s="159"/>
      <c r="C55" s="156"/>
      <c r="D55" s="156"/>
      <c r="E55" s="157"/>
      <c r="F55" s="154"/>
    </row>
    <row r="56" s="155" customFormat="true" ht="13.5" hidden="false" customHeight="true" outlineLevel="0" collapsed="false">
      <c r="A56" s="158" t="s">
        <v>134</v>
      </c>
      <c r="B56" s="159"/>
      <c r="C56" s="156"/>
      <c r="D56" s="156"/>
      <c r="E56" s="157"/>
      <c r="F56" s="154"/>
    </row>
    <row r="57" s="164" customFormat="true" ht="12" hidden="false" customHeight="true" outlineLevel="0" collapsed="false">
      <c r="A57" s="160" t="s">
        <v>101</v>
      </c>
      <c r="B57" s="160"/>
      <c r="C57" s="161"/>
      <c r="D57" s="162"/>
      <c r="E57" s="163"/>
      <c r="F57" s="154"/>
    </row>
    <row r="58" s="170" customFormat="true" ht="18" hidden="false" customHeight="true" outlineLevel="0" collapsed="false">
      <c r="A58" s="165" t="s">
        <v>102</v>
      </c>
      <c r="B58" s="166"/>
      <c r="C58" s="167" t="s">
        <v>103</v>
      </c>
      <c r="D58" s="167"/>
      <c r="E58" s="168" t="s">
        <v>104</v>
      </c>
      <c r="F58" s="169" t="s">
        <v>105</v>
      </c>
      <c r="G58" s="169"/>
      <c r="H58" s="169"/>
      <c r="I58" s="169"/>
    </row>
    <row r="59" s="170" customFormat="true" ht="11.45" hidden="false" customHeight="true" outlineLevel="0" collapsed="false">
      <c r="A59" s="165"/>
      <c r="B59" s="171"/>
      <c r="C59" s="167"/>
      <c r="D59" s="167"/>
      <c r="E59" s="172" t="s">
        <v>106</v>
      </c>
      <c r="F59" s="169"/>
      <c r="G59" s="169"/>
      <c r="H59" s="169"/>
      <c r="I59" s="169"/>
    </row>
    <row r="60" s="170" customFormat="true" ht="11.45" hidden="false" customHeight="true" outlineLevel="0" collapsed="false">
      <c r="A60" s="173" t="s">
        <v>107</v>
      </c>
      <c r="B60" s="174"/>
      <c r="C60" s="175" t="s">
        <v>108</v>
      </c>
      <c r="D60" s="176" t="s">
        <v>109</v>
      </c>
      <c r="E60" s="177" t="s">
        <v>110</v>
      </c>
      <c r="F60" s="178" t="s">
        <v>111</v>
      </c>
      <c r="G60" s="179" t="s">
        <v>112</v>
      </c>
      <c r="H60" s="179" t="s">
        <v>113</v>
      </c>
      <c r="I60" s="180" t="s">
        <v>114</v>
      </c>
    </row>
    <row r="61" s="170" customFormat="true" ht="12" hidden="false" customHeight="true" outlineLevel="0" collapsed="false">
      <c r="A61" s="173" t="s">
        <v>115</v>
      </c>
      <c r="B61" s="174"/>
      <c r="C61" s="175"/>
      <c r="D61" s="176"/>
      <c r="E61" s="177" t="s">
        <v>116</v>
      </c>
      <c r="F61" s="178"/>
      <c r="G61" s="179"/>
      <c r="H61" s="179"/>
      <c r="I61" s="180"/>
    </row>
    <row r="62" s="170" customFormat="true" ht="12" hidden="false" customHeight="true" outlineLevel="0" collapsed="false">
      <c r="A62" s="181" t="s">
        <v>117</v>
      </c>
      <c r="B62" s="182"/>
      <c r="C62" s="175"/>
      <c r="D62" s="176"/>
      <c r="E62" s="177" t="s">
        <v>118</v>
      </c>
      <c r="F62" s="178"/>
      <c r="G62" s="179"/>
      <c r="H62" s="179"/>
      <c r="I62" s="180"/>
    </row>
    <row r="63" s="170" customFormat="true" ht="1.5" hidden="false" customHeight="true" outlineLevel="0" collapsed="false">
      <c r="A63" s="183"/>
      <c r="B63" s="184"/>
      <c r="C63" s="185"/>
      <c r="D63" s="186"/>
      <c r="E63" s="187"/>
      <c r="F63" s="188"/>
      <c r="G63" s="189"/>
      <c r="H63" s="189"/>
      <c r="I63" s="190"/>
    </row>
    <row r="64" s="196" customFormat="true" ht="10.5" hidden="false" customHeight="true" outlineLevel="0" collapsed="false">
      <c r="A64" s="191"/>
      <c r="B64" s="192"/>
      <c r="C64" s="193" t="s">
        <v>119</v>
      </c>
      <c r="D64" s="193"/>
      <c r="E64" s="194" t="s">
        <v>120</v>
      </c>
      <c r="F64" s="195" t="s">
        <v>121</v>
      </c>
      <c r="G64" s="195"/>
      <c r="H64" s="195"/>
      <c r="I64" s="195"/>
    </row>
    <row r="65" s="196" customFormat="true" ht="10.5" hidden="false" customHeight="true" outlineLevel="0" collapsed="false">
      <c r="A65" s="197" t="s">
        <v>122</v>
      </c>
      <c r="B65" s="192"/>
      <c r="C65" s="193"/>
      <c r="D65" s="193"/>
      <c r="E65" s="194"/>
      <c r="F65" s="195"/>
      <c r="G65" s="195"/>
      <c r="H65" s="195"/>
      <c r="I65" s="195"/>
    </row>
    <row r="66" s="196" customFormat="true" ht="10.5" hidden="false" customHeight="true" outlineLevel="0" collapsed="false">
      <c r="A66" s="197"/>
      <c r="B66" s="192"/>
      <c r="C66" s="198"/>
      <c r="D66" s="199" t="s">
        <v>123</v>
      </c>
      <c r="E66" s="194"/>
      <c r="F66" s="200" t="s">
        <v>124</v>
      </c>
      <c r="G66" s="200" t="s">
        <v>125</v>
      </c>
      <c r="H66" s="200" t="s">
        <v>126</v>
      </c>
      <c r="I66" s="201" t="s">
        <v>127</v>
      </c>
    </row>
    <row r="67" s="196" customFormat="true" ht="9.75" hidden="false" customHeight="true" outlineLevel="0" collapsed="false">
      <c r="A67" s="202" t="s">
        <v>41</v>
      </c>
      <c r="B67" s="203"/>
      <c r="C67" s="204" t="s">
        <v>128</v>
      </c>
      <c r="D67" s="199"/>
      <c r="E67" s="194"/>
      <c r="F67" s="200"/>
      <c r="G67" s="200"/>
      <c r="H67" s="200"/>
      <c r="I67" s="201"/>
    </row>
    <row r="68" s="196" customFormat="true" ht="11.45" hidden="false" customHeight="true" outlineLevel="0" collapsed="false">
      <c r="A68" s="226" t="s">
        <v>129</v>
      </c>
      <c r="B68" s="227"/>
      <c r="C68" s="206"/>
      <c r="D68" s="199"/>
      <c r="E68" s="194"/>
      <c r="F68" s="200"/>
      <c r="G68" s="200"/>
      <c r="H68" s="200"/>
      <c r="I68" s="201"/>
    </row>
    <row r="69" s="196" customFormat="true" ht="11.45" hidden="false" customHeight="true" outlineLevel="0" collapsed="false">
      <c r="A69" s="228"/>
      <c r="B69" s="203"/>
      <c r="C69" s="229"/>
      <c r="D69" s="230"/>
      <c r="E69" s="231"/>
      <c r="F69" s="232"/>
      <c r="G69" s="233"/>
      <c r="H69" s="233"/>
      <c r="I69" s="234"/>
    </row>
    <row r="70" customFormat="false" ht="12" hidden="false" customHeight="false" outlineLevel="0" collapsed="false">
      <c r="A70" s="221" t="s">
        <v>70</v>
      </c>
      <c r="B70" s="224"/>
      <c r="C70" s="235"/>
      <c r="D70" s="235"/>
      <c r="E70" s="236"/>
      <c r="F70" s="237"/>
      <c r="G70" s="237"/>
      <c r="H70" s="237"/>
      <c r="I70" s="238"/>
    </row>
    <row r="71" customFormat="false" ht="15.95" hidden="false" customHeight="true" outlineLevel="0" collapsed="false">
      <c r="A71" s="221" t="s">
        <v>135</v>
      </c>
      <c r="B71" s="224" t="s">
        <v>51</v>
      </c>
      <c r="C71" s="222" t="n">
        <v>11632</v>
      </c>
      <c r="D71" s="222" t="n">
        <v>836</v>
      </c>
      <c r="E71" s="222" t="n">
        <v>390</v>
      </c>
      <c r="F71" s="222" t="n">
        <v>274</v>
      </c>
      <c r="G71" s="222" t="n">
        <v>386</v>
      </c>
      <c r="H71" s="222" t="n">
        <v>22</v>
      </c>
      <c r="I71" s="223" t="n">
        <v>695</v>
      </c>
    </row>
    <row r="72" customFormat="false" ht="15.95" hidden="false" customHeight="true" outlineLevel="0" collapsed="false">
      <c r="A72" s="221"/>
      <c r="B72" s="224" t="s">
        <v>53</v>
      </c>
      <c r="C72" s="222" t="n">
        <v>382089</v>
      </c>
      <c r="D72" s="222" t="n">
        <v>25336</v>
      </c>
      <c r="E72" s="222" t="n">
        <v>15349</v>
      </c>
      <c r="F72" s="222" t="n">
        <v>9160</v>
      </c>
      <c r="G72" s="222" t="n">
        <v>12877</v>
      </c>
      <c r="H72" s="222" t="n">
        <v>742</v>
      </c>
      <c r="I72" s="223" t="n">
        <v>23437</v>
      </c>
    </row>
    <row r="73" customFormat="false" ht="15.95" hidden="false" customHeight="true" outlineLevel="0" collapsed="false">
      <c r="A73" s="221"/>
      <c r="B73" s="224"/>
      <c r="C73" s="222"/>
      <c r="D73" s="222"/>
      <c r="E73" s="222"/>
      <c r="F73" s="222"/>
      <c r="G73" s="222"/>
      <c r="H73" s="222"/>
      <c r="I73" s="223"/>
    </row>
    <row r="74" customFormat="false" ht="15.95" hidden="false" customHeight="true" outlineLevel="0" collapsed="false">
      <c r="A74" s="221" t="s">
        <v>72</v>
      </c>
      <c r="B74" s="224" t="s">
        <v>51</v>
      </c>
      <c r="C74" s="222" t="n">
        <v>3193</v>
      </c>
      <c r="D74" s="222" t="n">
        <v>244</v>
      </c>
      <c r="E74" s="222" t="n">
        <v>84</v>
      </c>
      <c r="F74" s="222" t="n">
        <v>46</v>
      </c>
      <c r="G74" s="222" t="n">
        <v>161</v>
      </c>
      <c r="H74" s="66" t="s">
        <v>65</v>
      </c>
      <c r="I74" s="223" t="n">
        <v>80</v>
      </c>
    </row>
    <row r="75" customFormat="false" ht="15.95" hidden="false" customHeight="true" outlineLevel="0" collapsed="false">
      <c r="A75" s="221"/>
      <c r="B75" s="224" t="s">
        <v>53</v>
      </c>
      <c r="C75" s="222" t="n">
        <v>105781</v>
      </c>
      <c r="D75" s="222" t="n">
        <v>6255</v>
      </c>
      <c r="E75" s="222" t="n">
        <v>2706</v>
      </c>
      <c r="F75" s="222" t="n">
        <v>1476</v>
      </c>
      <c r="G75" s="222" t="n">
        <v>5463</v>
      </c>
      <c r="H75" s="66" t="s">
        <v>65</v>
      </c>
      <c r="I75" s="223" t="n">
        <v>2484</v>
      </c>
    </row>
    <row r="76" customFormat="false" ht="14.1" hidden="false" customHeight="true" outlineLevel="0" collapsed="false">
      <c r="A76" s="221"/>
      <c r="B76" s="224"/>
      <c r="C76" s="222"/>
      <c r="D76" s="222"/>
      <c r="E76" s="222"/>
      <c r="F76" s="222"/>
      <c r="G76" s="222"/>
      <c r="H76" s="222"/>
      <c r="I76" s="223"/>
    </row>
    <row r="77" customFormat="false" ht="15.95" hidden="false" customHeight="true" outlineLevel="0" collapsed="false">
      <c r="A77" s="221" t="s">
        <v>73</v>
      </c>
      <c r="B77" s="224" t="s">
        <v>51</v>
      </c>
      <c r="C77" s="222" t="n">
        <v>4047</v>
      </c>
      <c r="D77" s="222" t="n">
        <v>272</v>
      </c>
      <c r="E77" s="222" t="n">
        <v>187</v>
      </c>
      <c r="F77" s="222" t="n">
        <v>129</v>
      </c>
      <c r="G77" s="222" t="n">
        <v>123</v>
      </c>
      <c r="H77" s="222" t="n">
        <v>22</v>
      </c>
      <c r="I77" s="223" t="n">
        <v>480</v>
      </c>
    </row>
    <row r="78" customFormat="false" ht="15.95" hidden="false" customHeight="true" outlineLevel="0" collapsed="false">
      <c r="A78" s="221"/>
      <c r="B78" s="224" t="s">
        <v>53</v>
      </c>
      <c r="C78" s="222" t="n">
        <v>133437</v>
      </c>
      <c r="D78" s="222" t="n">
        <v>9193</v>
      </c>
      <c r="E78" s="222" t="n">
        <v>7788</v>
      </c>
      <c r="F78" s="222" t="n">
        <v>4129</v>
      </c>
      <c r="G78" s="222" t="n">
        <v>4001</v>
      </c>
      <c r="H78" s="222" t="n">
        <v>742</v>
      </c>
      <c r="I78" s="223" t="n">
        <v>16117</v>
      </c>
    </row>
    <row r="79" customFormat="false" ht="14.1" hidden="false" customHeight="true" outlineLevel="0" collapsed="false">
      <c r="A79" s="221"/>
      <c r="B79" s="224"/>
      <c r="C79" s="222"/>
      <c r="D79" s="222"/>
      <c r="E79" s="222"/>
      <c r="F79" s="222"/>
      <c r="G79" s="222"/>
      <c r="H79" s="222"/>
      <c r="I79" s="223"/>
    </row>
    <row r="80" customFormat="false" ht="15.95" hidden="false" customHeight="true" outlineLevel="0" collapsed="false">
      <c r="A80" s="221" t="s">
        <v>74</v>
      </c>
      <c r="B80" s="224" t="s">
        <v>51</v>
      </c>
      <c r="C80" s="222" t="n">
        <v>4392</v>
      </c>
      <c r="D80" s="222" t="n">
        <v>320</v>
      </c>
      <c r="E80" s="222" t="n">
        <v>119</v>
      </c>
      <c r="F80" s="222" t="n">
        <v>99</v>
      </c>
      <c r="G80" s="222" t="n">
        <v>102</v>
      </c>
      <c r="H80" s="66" t="s">
        <v>65</v>
      </c>
      <c r="I80" s="223" t="n">
        <v>135</v>
      </c>
    </row>
    <row r="81" customFormat="false" ht="15.95" hidden="false" customHeight="true" outlineLevel="0" collapsed="false">
      <c r="A81" s="221"/>
      <c r="B81" s="224" t="s">
        <v>53</v>
      </c>
      <c r="C81" s="222" t="n">
        <v>142871</v>
      </c>
      <c r="D81" s="222" t="n">
        <v>9888</v>
      </c>
      <c r="E81" s="222" t="n">
        <v>4855</v>
      </c>
      <c r="F81" s="222" t="n">
        <v>3555</v>
      </c>
      <c r="G81" s="222" t="n">
        <v>3413</v>
      </c>
      <c r="H81" s="66" t="s">
        <v>65</v>
      </c>
      <c r="I81" s="223" t="n">
        <v>4836</v>
      </c>
    </row>
    <row r="82" customFormat="false" ht="15.95" hidden="false" customHeight="true" outlineLevel="0" collapsed="false">
      <c r="A82" s="221"/>
      <c r="B82" s="224"/>
      <c r="C82" s="222"/>
      <c r="D82" s="222"/>
      <c r="E82" s="222"/>
      <c r="F82" s="222"/>
      <c r="G82" s="222"/>
      <c r="H82" s="222"/>
      <c r="I82" s="223"/>
    </row>
    <row r="83" customFormat="false" ht="15.95" hidden="false" customHeight="true" outlineLevel="0" collapsed="false">
      <c r="A83" s="221" t="s">
        <v>75</v>
      </c>
      <c r="B83" s="224"/>
      <c r="C83" s="222"/>
      <c r="D83" s="222"/>
      <c r="E83" s="222"/>
      <c r="F83" s="222"/>
      <c r="G83" s="222"/>
      <c r="H83" s="222"/>
      <c r="I83" s="223"/>
    </row>
    <row r="84" customFormat="false" ht="15.95" hidden="false" customHeight="true" outlineLevel="0" collapsed="false">
      <c r="A84" s="221" t="s">
        <v>136</v>
      </c>
      <c r="B84" s="224" t="s">
        <v>51</v>
      </c>
      <c r="C84" s="222" t="n">
        <v>10909</v>
      </c>
      <c r="D84" s="222" t="n">
        <v>514</v>
      </c>
      <c r="E84" s="222" t="n">
        <v>411</v>
      </c>
      <c r="F84" s="222" t="n">
        <v>99</v>
      </c>
      <c r="G84" s="222" t="n">
        <v>100</v>
      </c>
      <c r="H84" s="66" t="s">
        <v>65</v>
      </c>
      <c r="I84" s="223" t="n">
        <v>618</v>
      </c>
    </row>
    <row r="85" customFormat="false" ht="15.95" hidden="false" customHeight="true" outlineLevel="0" collapsed="false">
      <c r="A85" s="221"/>
      <c r="B85" s="224" t="s">
        <v>53</v>
      </c>
      <c r="C85" s="222" t="n">
        <v>350068</v>
      </c>
      <c r="D85" s="222" t="n">
        <v>14676</v>
      </c>
      <c r="E85" s="222" t="n">
        <v>14351</v>
      </c>
      <c r="F85" s="222" t="n">
        <v>2990</v>
      </c>
      <c r="G85" s="222" t="n">
        <v>3492</v>
      </c>
      <c r="H85" s="66" t="s">
        <v>65</v>
      </c>
      <c r="I85" s="223" t="n">
        <v>19376</v>
      </c>
    </row>
    <row r="86" customFormat="false" ht="15.95" hidden="false" customHeight="true" outlineLevel="0" collapsed="false">
      <c r="A86" s="221"/>
      <c r="B86" s="239"/>
      <c r="C86" s="222"/>
      <c r="D86" s="222"/>
      <c r="E86" s="222"/>
      <c r="F86" s="222"/>
      <c r="G86" s="222"/>
      <c r="H86" s="222"/>
      <c r="I86" s="223"/>
    </row>
    <row r="87" customFormat="false" ht="15.95" hidden="false" customHeight="true" outlineLevel="0" collapsed="false">
      <c r="A87" s="221" t="s">
        <v>77</v>
      </c>
      <c r="B87" s="224" t="s">
        <v>51</v>
      </c>
      <c r="C87" s="222" t="n">
        <v>8126</v>
      </c>
      <c r="D87" s="222" t="n">
        <v>330</v>
      </c>
      <c r="E87" s="222" t="n">
        <v>366</v>
      </c>
      <c r="F87" s="222" t="n">
        <v>99</v>
      </c>
      <c r="G87" s="222" t="n">
        <v>59</v>
      </c>
      <c r="H87" s="66" t="s">
        <v>65</v>
      </c>
      <c r="I87" s="223" t="n">
        <v>543</v>
      </c>
    </row>
    <row r="88" customFormat="false" ht="15.95" hidden="false" customHeight="true" outlineLevel="0" collapsed="false">
      <c r="A88" s="221"/>
      <c r="B88" s="224" t="s">
        <v>53</v>
      </c>
      <c r="C88" s="222" t="n">
        <v>253191</v>
      </c>
      <c r="D88" s="222" t="n">
        <v>8836</v>
      </c>
      <c r="E88" s="222" t="n">
        <v>12743</v>
      </c>
      <c r="F88" s="222" t="n">
        <v>2990</v>
      </c>
      <c r="G88" s="222" t="n">
        <v>1698</v>
      </c>
      <c r="H88" s="66" t="s">
        <v>65</v>
      </c>
      <c r="I88" s="223" t="n">
        <v>16742</v>
      </c>
    </row>
    <row r="89" customFormat="false" ht="14.1" hidden="false" customHeight="true" outlineLevel="0" collapsed="false">
      <c r="A89" s="221"/>
      <c r="B89" s="239"/>
      <c r="C89" s="222"/>
      <c r="D89" s="222"/>
      <c r="E89" s="222"/>
      <c r="F89" s="222"/>
      <c r="G89" s="222"/>
      <c r="H89" s="222"/>
      <c r="I89" s="223"/>
    </row>
    <row r="90" customFormat="false" ht="15.95" hidden="false" customHeight="true" outlineLevel="0" collapsed="false">
      <c r="A90" s="221" t="s">
        <v>78</v>
      </c>
      <c r="B90" s="224" t="s">
        <v>51</v>
      </c>
      <c r="C90" s="222" t="n">
        <v>2783</v>
      </c>
      <c r="D90" s="222" t="n">
        <v>184</v>
      </c>
      <c r="E90" s="222" t="n">
        <v>45</v>
      </c>
      <c r="F90" s="66" t="s">
        <v>65</v>
      </c>
      <c r="G90" s="222" t="n">
        <v>41</v>
      </c>
      <c r="H90" s="66" t="s">
        <v>65</v>
      </c>
      <c r="I90" s="223" t="n">
        <v>75</v>
      </c>
    </row>
    <row r="91" customFormat="false" ht="15.95" hidden="false" customHeight="true" outlineLevel="0" collapsed="false">
      <c r="A91" s="221"/>
      <c r="B91" s="224" t="s">
        <v>53</v>
      </c>
      <c r="C91" s="222" t="n">
        <v>96877</v>
      </c>
      <c r="D91" s="222" t="n">
        <v>5840</v>
      </c>
      <c r="E91" s="222" t="n">
        <v>1608</v>
      </c>
      <c r="F91" s="66" t="s">
        <v>65</v>
      </c>
      <c r="G91" s="222" t="n">
        <v>1794</v>
      </c>
      <c r="H91" s="66" t="s">
        <v>65</v>
      </c>
      <c r="I91" s="223" t="n">
        <v>2634</v>
      </c>
    </row>
    <row r="92" customFormat="false" ht="24" hidden="false" customHeight="true" outlineLevel="0" collapsed="false">
      <c r="A92" s="221"/>
      <c r="B92" s="239"/>
      <c r="C92" s="222"/>
      <c r="D92" s="222"/>
      <c r="E92" s="222"/>
      <c r="F92" s="222"/>
      <c r="G92" s="222"/>
      <c r="H92" s="222"/>
      <c r="I92" s="223"/>
    </row>
    <row r="93" customFormat="false" ht="15.95" hidden="false" customHeight="true" outlineLevel="0" collapsed="false">
      <c r="A93" s="221" t="s">
        <v>79</v>
      </c>
      <c r="B93" s="224" t="s">
        <v>51</v>
      </c>
      <c r="C93" s="222" t="n">
        <v>10888</v>
      </c>
      <c r="D93" s="222" t="n">
        <v>499</v>
      </c>
      <c r="E93" s="222" t="n">
        <v>398</v>
      </c>
      <c r="F93" s="222" t="n">
        <v>212</v>
      </c>
      <c r="G93" s="222" t="n">
        <v>322</v>
      </c>
      <c r="H93" s="222" t="n">
        <v>3</v>
      </c>
      <c r="I93" s="223" t="n">
        <v>752</v>
      </c>
    </row>
    <row r="94" customFormat="false" ht="15.95" hidden="false" customHeight="true" outlineLevel="0" collapsed="false">
      <c r="A94" s="221"/>
      <c r="B94" s="224" t="s">
        <v>53</v>
      </c>
      <c r="C94" s="222" t="n">
        <v>359324</v>
      </c>
      <c r="D94" s="222" t="n">
        <v>14176</v>
      </c>
      <c r="E94" s="222" t="n">
        <v>13271</v>
      </c>
      <c r="F94" s="222" t="n">
        <v>7192</v>
      </c>
      <c r="G94" s="222" t="n">
        <v>10559</v>
      </c>
      <c r="H94" s="222" t="n">
        <v>42</v>
      </c>
      <c r="I94" s="223" t="n">
        <v>25104</v>
      </c>
    </row>
    <row r="95" customFormat="false" ht="15.95" hidden="false" customHeight="true" outlineLevel="0" collapsed="false">
      <c r="A95" s="221"/>
      <c r="B95" s="239"/>
      <c r="C95" s="222"/>
      <c r="D95" s="222"/>
      <c r="E95" s="222"/>
      <c r="F95" s="222"/>
      <c r="G95" s="222"/>
      <c r="H95" s="222"/>
      <c r="I95" s="223"/>
    </row>
    <row r="96" customFormat="false" ht="15.95" hidden="false" customHeight="true" outlineLevel="0" collapsed="false">
      <c r="A96" s="221" t="s">
        <v>80</v>
      </c>
      <c r="B96" s="224" t="s">
        <v>51</v>
      </c>
      <c r="C96" s="222" t="n">
        <v>4478</v>
      </c>
      <c r="D96" s="222" t="n">
        <v>227</v>
      </c>
      <c r="E96" s="222" t="n">
        <v>196</v>
      </c>
      <c r="F96" s="222" t="n">
        <v>76</v>
      </c>
      <c r="G96" s="222" t="n">
        <v>142</v>
      </c>
      <c r="H96" s="222" t="n">
        <v>1</v>
      </c>
      <c r="I96" s="223" t="n">
        <v>309</v>
      </c>
    </row>
    <row r="97" customFormat="false" ht="15.95" hidden="false" customHeight="true" outlineLevel="0" collapsed="false">
      <c r="A97" s="221"/>
      <c r="B97" s="224" t="s">
        <v>53</v>
      </c>
      <c r="C97" s="222" t="n">
        <v>150102</v>
      </c>
      <c r="D97" s="222" t="n">
        <v>6953</v>
      </c>
      <c r="E97" s="222" t="n">
        <v>6315</v>
      </c>
      <c r="F97" s="222" t="n">
        <v>3096</v>
      </c>
      <c r="G97" s="222" t="n">
        <v>5813</v>
      </c>
      <c r="H97" s="222" t="n">
        <v>17</v>
      </c>
      <c r="I97" s="223" t="n">
        <v>9941</v>
      </c>
    </row>
    <row r="98" customFormat="false" ht="14.1" hidden="false" customHeight="true" outlineLevel="0" collapsed="false">
      <c r="A98" s="221"/>
      <c r="B98" s="239"/>
      <c r="C98" s="222"/>
      <c r="D98" s="222"/>
      <c r="E98" s="222"/>
      <c r="F98" s="222"/>
      <c r="G98" s="222"/>
      <c r="H98" s="222"/>
      <c r="I98" s="223"/>
    </row>
    <row r="99" customFormat="false" ht="15.95" hidden="false" customHeight="true" outlineLevel="0" collapsed="false">
      <c r="A99" s="221" t="s">
        <v>81</v>
      </c>
      <c r="B99" s="224" t="s">
        <v>51</v>
      </c>
      <c r="C99" s="222" t="n">
        <v>3902</v>
      </c>
      <c r="D99" s="222" t="n">
        <v>112</v>
      </c>
      <c r="E99" s="222" t="n">
        <v>108</v>
      </c>
      <c r="F99" s="222" t="n">
        <v>83</v>
      </c>
      <c r="G99" s="222" t="n">
        <v>70</v>
      </c>
      <c r="H99" s="66" t="s">
        <v>65</v>
      </c>
      <c r="I99" s="223" t="n">
        <v>185</v>
      </c>
    </row>
    <row r="100" customFormat="false" ht="15.95" hidden="false" customHeight="true" outlineLevel="0" collapsed="false">
      <c r="A100" s="221"/>
      <c r="B100" s="224" t="s">
        <v>53</v>
      </c>
      <c r="C100" s="222" t="n">
        <v>125541</v>
      </c>
      <c r="D100" s="222" t="n">
        <v>2984</v>
      </c>
      <c r="E100" s="222" t="n">
        <v>3961</v>
      </c>
      <c r="F100" s="222" t="n">
        <v>2403</v>
      </c>
      <c r="G100" s="222" t="n">
        <v>1744</v>
      </c>
      <c r="H100" s="66" t="s">
        <v>65</v>
      </c>
      <c r="I100" s="223" t="n">
        <v>6319</v>
      </c>
    </row>
    <row r="101" customFormat="false" ht="14.1" hidden="false" customHeight="true" outlineLevel="0" collapsed="false">
      <c r="A101" s="221"/>
      <c r="B101" s="239"/>
      <c r="C101" s="222"/>
      <c r="D101" s="222"/>
      <c r="E101" s="222"/>
      <c r="F101" s="222"/>
      <c r="G101" s="222"/>
      <c r="H101" s="222"/>
      <c r="I101" s="223"/>
    </row>
    <row r="102" customFormat="false" ht="15.95" hidden="false" customHeight="true" outlineLevel="0" collapsed="false">
      <c r="A102" s="221" t="s">
        <v>82</v>
      </c>
      <c r="B102" s="224" t="s">
        <v>51</v>
      </c>
      <c r="C102" s="222" t="n">
        <v>2508</v>
      </c>
      <c r="D102" s="222" t="n">
        <v>160</v>
      </c>
      <c r="E102" s="222" t="n">
        <v>94</v>
      </c>
      <c r="F102" s="222" t="n">
        <v>53</v>
      </c>
      <c r="G102" s="222" t="n">
        <v>110</v>
      </c>
      <c r="H102" s="222" t="n">
        <v>2</v>
      </c>
      <c r="I102" s="223" t="n">
        <v>258</v>
      </c>
    </row>
    <row r="103" customFormat="false" ht="15.95" hidden="false" customHeight="true" outlineLevel="0" collapsed="false">
      <c r="A103" s="240"/>
      <c r="B103" s="224" t="s">
        <v>53</v>
      </c>
      <c r="C103" s="222" t="n">
        <v>83681</v>
      </c>
      <c r="D103" s="222" t="n">
        <v>4239</v>
      </c>
      <c r="E103" s="222" t="n">
        <v>2995</v>
      </c>
      <c r="F103" s="222" t="n">
        <v>1693</v>
      </c>
      <c r="G103" s="222" t="n">
        <v>3002</v>
      </c>
      <c r="H103" s="222" t="n">
        <v>25</v>
      </c>
      <c r="I103" s="223" t="n">
        <v>8844</v>
      </c>
    </row>
  </sheetData>
  <mergeCells count="34">
    <mergeCell ref="A6:A7"/>
    <mergeCell ref="C6:D7"/>
    <mergeCell ref="F6:I7"/>
    <mergeCell ref="C8:C10"/>
    <mergeCell ref="D8:D10"/>
    <mergeCell ref="F8:F10"/>
    <mergeCell ref="G8:G10"/>
    <mergeCell ref="H8:H10"/>
    <mergeCell ref="I8:I10"/>
    <mergeCell ref="C12:D13"/>
    <mergeCell ref="E12:E16"/>
    <mergeCell ref="F12:I13"/>
    <mergeCell ref="D14:D16"/>
    <mergeCell ref="F14:F16"/>
    <mergeCell ref="G14:G16"/>
    <mergeCell ref="H14:H16"/>
    <mergeCell ref="I14:I16"/>
    <mergeCell ref="A58:A59"/>
    <mergeCell ref="C58:D59"/>
    <mergeCell ref="F58:I59"/>
    <mergeCell ref="C60:C62"/>
    <mergeCell ref="D60:D62"/>
    <mergeCell ref="F60:F62"/>
    <mergeCell ref="G60:G62"/>
    <mergeCell ref="H60:H62"/>
    <mergeCell ref="I60:I62"/>
    <mergeCell ref="C64:D65"/>
    <mergeCell ref="E64:E68"/>
    <mergeCell ref="F64:I65"/>
    <mergeCell ref="D66:D68"/>
    <mergeCell ref="F66:F68"/>
    <mergeCell ref="G66:G68"/>
    <mergeCell ref="H66:H68"/>
    <mergeCell ref="I66:I68"/>
  </mergeCells>
  <printOptions headings="false" gridLines="false" gridLinesSet="true" horizontalCentered="false" verticalCentered="false"/>
  <pageMargins left="0.729861111111111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3.7"/>
    <col collapsed="false" customWidth="true" hidden="false" outlineLevel="0" max="2" min="2" style="68" width="1.7"/>
    <col collapsed="false" customWidth="true" hidden="false" outlineLevel="0" max="3" min="3" style="241" width="12.28"/>
    <col collapsed="false" customWidth="true" hidden="false" outlineLevel="0" max="4" min="4" style="241" width="13.56"/>
    <col collapsed="false" customWidth="true" hidden="false" outlineLevel="0" max="6" min="5" style="68" width="12.28"/>
    <col collapsed="false" customWidth="true" hidden="false" outlineLevel="0" max="7" min="7" style="242" width="12.85"/>
    <col collapsed="false" customWidth="false" hidden="false" outlineLevel="0" max="257" min="8" style="68" width="9.14"/>
  </cols>
  <sheetData>
    <row r="1" s="16" customFormat="true" ht="12.95" hidden="false" customHeight="true" outlineLevel="0" collapsed="false">
      <c r="A1" s="16" t="s">
        <v>137</v>
      </c>
      <c r="C1" s="17"/>
      <c r="D1" s="17"/>
      <c r="G1" s="243"/>
    </row>
    <row r="2" s="16" customFormat="true" ht="12.95" hidden="false" customHeight="true" outlineLevel="0" collapsed="false">
      <c r="A2" s="16" t="s">
        <v>138</v>
      </c>
      <c r="E2" s="20"/>
      <c r="F2" s="20"/>
      <c r="G2" s="244"/>
    </row>
    <row r="3" s="20" customFormat="true" ht="12.95" hidden="false" customHeight="true" outlineLevel="0" collapsed="false">
      <c r="A3" s="19" t="s">
        <v>139</v>
      </c>
      <c r="C3" s="21"/>
      <c r="D3" s="21"/>
      <c r="G3" s="244"/>
    </row>
    <row r="4" s="20" customFormat="true" ht="12.95" hidden="false" customHeight="true" outlineLevel="0" collapsed="false">
      <c r="A4" s="19" t="s">
        <v>140</v>
      </c>
      <c r="C4" s="21"/>
      <c r="D4" s="21"/>
      <c r="G4" s="244"/>
    </row>
    <row r="5" s="20" customFormat="true" ht="12.95" hidden="false" customHeight="true" outlineLevel="0" collapsed="false">
      <c r="A5" s="19" t="s">
        <v>141</v>
      </c>
      <c r="C5" s="21"/>
      <c r="D5" s="21"/>
      <c r="G5" s="244"/>
    </row>
    <row r="6" s="26" customFormat="true" ht="12" hidden="false" customHeight="true" outlineLevel="0" collapsed="false">
      <c r="A6" s="245" t="s">
        <v>101</v>
      </c>
      <c r="B6" s="24"/>
      <c r="C6" s="25"/>
      <c r="D6" s="246"/>
      <c r="E6" s="247"/>
      <c r="G6" s="248"/>
    </row>
    <row r="7" s="69" customFormat="true" ht="11.45" hidden="false" customHeight="true" outlineLevel="0" collapsed="false">
      <c r="A7" s="249" t="s">
        <v>26</v>
      </c>
      <c r="B7" s="249"/>
      <c r="C7" s="250" t="s">
        <v>104</v>
      </c>
      <c r="D7" s="251" t="s">
        <v>142</v>
      </c>
      <c r="E7" s="250" t="s">
        <v>104</v>
      </c>
      <c r="F7" s="251" t="s">
        <v>142</v>
      </c>
      <c r="G7" s="252" t="s">
        <v>143</v>
      </c>
    </row>
    <row r="8" s="69" customFormat="true" ht="11.45" hidden="false" customHeight="true" outlineLevel="0" collapsed="false">
      <c r="A8" s="36" t="s">
        <v>144</v>
      </c>
      <c r="B8" s="253"/>
      <c r="C8" s="250"/>
      <c r="D8" s="251"/>
      <c r="E8" s="250"/>
      <c r="F8" s="251"/>
      <c r="G8" s="252"/>
    </row>
    <row r="9" s="69" customFormat="true" ht="11.45" hidden="false" customHeight="true" outlineLevel="0" collapsed="false">
      <c r="A9" s="36" t="s">
        <v>145</v>
      </c>
      <c r="B9" s="253"/>
      <c r="C9" s="250"/>
      <c r="D9" s="251"/>
      <c r="E9" s="250"/>
      <c r="F9" s="251"/>
      <c r="G9" s="252"/>
    </row>
    <row r="10" s="69" customFormat="true" ht="11.45" hidden="false" customHeight="true" outlineLevel="0" collapsed="false">
      <c r="A10" s="36" t="s">
        <v>146</v>
      </c>
      <c r="B10" s="253"/>
      <c r="C10" s="250"/>
      <c r="D10" s="251"/>
      <c r="E10" s="250"/>
      <c r="F10" s="251"/>
      <c r="G10" s="252"/>
    </row>
    <row r="11" s="69" customFormat="true" ht="11.45" hidden="false" customHeight="true" outlineLevel="0" collapsed="false">
      <c r="A11" s="36" t="s">
        <v>147</v>
      </c>
      <c r="B11" s="253"/>
      <c r="C11" s="254" t="s">
        <v>148</v>
      </c>
      <c r="D11" s="254"/>
      <c r="E11" s="255" t="s">
        <v>149</v>
      </c>
      <c r="F11" s="255"/>
      <c r="G11" s="252"/>
    </row>
    <row r="12" s="69" customFormat="true" ht="11.45" hidden="false" customHeight="true" outlineLevel="0" collapsed="false">
      <c r="A12" s="36" t="s">
        <v>150</v>
      </c>
      <c r="B12" s="253"/>
      <c r="C12" s="254"/>
      <c r="D12" s="254"/>
      <c r="E12" s="255"/>
      <c r="F12" s="255"/>
      <c r="G12" s="252"/>
    </row>
    <row r="13" s="20" customFormat="true" ht="12.95" hidden="false" customHeight="true" outlineLevel="0" collapsed="false">
      <c r="A13" s="36" t="s">
        <v>151</v>
      </c>
      <c r="B13" s="253"/>
      <c r="C13" s="256" t="s">
        <v>152</v>
      </c>
      <c r="D13" s="257" t="s">
        <v>153</v>
      </c>
      <c r="E13" s="256" t="s">
        <v>152</v>
      </c>
      <c r="F13" s="257" t="s">
        <v>153</v>
      </c>
      <c r="G13" s="258" t="s">
        <v>154</v>
      </c>
    </row>
    <row r="14" s="20" customFormat="true" ht="12.95" hidden="false" customHeight="true" outlineLevel="0" collapsed="false">
      <c r="A14" s="259" t="s">
        <v>38</v>
      </c>
      <c r="B14" s="253"/>
      <c r="C14" s="256"/>
      <c r="D14" s="257"/>
      <c r="E14" s="256"/>
      <c r="F14" s="257"/>
      <c r="G14" s="258"/>
    </row>
    <row r="15" s="20" customFormat="true" ht="12.95" hidden="false" customHeight="true" outlineLevel="0" collapsed="false">
      <c r="A15" s="260" t="s">
        <v>155</v>
      </c>
      <c r="B15" s="261"/>
      <c r="C15" s="256"/>
      <c r="D15" s="257"/>
      <c r="E15" s="256"/>
      <c r="F15" s="257"/>
      <c r="G15" s="258"/>
    </row>
    <row r="16" s="20" customFormat="true" ht="12.95" hidden="false" customHeight="true" outlineLevel="0" collapsed="false">
      <c r="A16" s="260" t="s">
        <v>156</v>
      </c>
      <c r="B16" s="262"/>
      <c r="C16" s="256"/>
      <c r="D16" s="257"/>
      <c r="E16" s="256"/>
      <c r="F16" s="257"/>
      <c r="G16" s="258"/>
    </row>
    <row r="17" s="20" customFormat="true" ht="12.95" hidden="false" customHeight="true" outlineLevel="0" collapsed="false">
      <c r="A17" s="260" t="s">
        <v>157</v>
      </c>
      <c r="B17" s="262"/>
      <c r="C17" s="256"/>
      <c r="D17" s="257"/>
      <c r="E17" s="256"/>
      <c r="F17" s="257"/>
      <c r="G17" s="258"/>
    </row>
    <row r="18" s="20" customFormat="true" ht="12.95" hidden="false" customHeight="true" outlineLevel="0" collapsed="false">
      <c r="A18" s="260" t="s">
        <v>158</v>
      </c>
      <c r="B18" s="262"/>
      <c r="C18" s="42" t="s">
        <v>159</v>
      </c>
      <c r="D18" s="42"/>
      <c r="E18" s="263" t="s">
        <v>160</v>
      </c>
      <c r="F18" s="263"/>
      <c r="G18" s="258"/>
    </row>
    <row r="19" s="20" customFormat="true" ht="9.75" hidden="false" customHeight="true" outlineLevel="0" collapsed="false">
      <c r="A19" s="260" t="s">
        <v>161</v>
      </c>
      <c r="B19" s="262"/>
      <c r="C19" s="42"/>
      <c r="D19" s="42"/>
      <c r="E19" s="263"/>
      <c r="F19" s="263"/>
      <c r="G19" s="258"/>
    </row>
    <row r="20" s="20" customFormat="true" ht="12.95" hidden="false" customHeight="true" outlineLevel="0" collapsed="false">
      <c r="A20" s="264" t="s">
        <v>162</v>
      </c>
      <c r="B20" s="265"/>
      <c r="C20" s="42"/>
      <c r="D20" s="42"/>
      <c r="E20" s="263"/>
      <c r="F20" s="263"/>
      <c r="G20" s="258"/>
    </row>
    <row r="21" s="16" customFormat="true" ht="11.25" hidden="false" customHeight="true" outlineLevel="0" collapsed="false">
      <c r="A21" s="266"/>
      <c r="B21" s="267"/>
      <c r="C21" s="61"/>
      <c r="D21" s="61"/>
      <c r="E21" s="75"/>
      <c r="F21" s="95"/>
      <c r="G21" s="268"/>
    </row>
    <row r="22" s="16" customFormat="true" ht="11.45" hidden="false" customHeight="true" outlineLevel="0" collapsed="false">
      <c r="A22" s="46" t="s">
        <v>163</v>
      </c>
      <c r="B22" s="47" t="s">
        <v>51</v>
      </c>
      <c r="C22" s="269" t="n">
        <v>2024097</v>
      </c>
      <c r="D22" s="48" t="n">
        <v>100234031</v>
      </c>
      <c r="E22" s="270" t="n">
        <v>85.7</v>
      </c>
      <c r="F22" s="53" t="n">
        <v>85.4</v>
      </c>
      <c r="G22" s="54" t="n">
        <v>49.5</v>
      </c>
    </row>
    <row r="23" s="16" customFormat="true" ht="11.45" hidden="false" customHeight="true" outlineLevel="0" collapsed="false">
      <c r="A23" s="51" t="s">
        <v>52</v>
      </c>
      <c r="B23" s="47" t="s">
        <v>53</v>
      </c>
      <c r="C23" s="269" t="n">
        <v>4968</v>
      </c>
      <c r="D23" s="48" t="n">
        <v>275901</v>
      </c>
      <c r="E23" s="271" t="s">
        <v>164</v>
      </c>
      <c r="F23" s="272" t="s">
        <v>164</v>
      </c>
      <c r="G23" s="54" t="n">
        <v>55.5</v>
      </c>
    </row>
    <row r="24" s="16" customFormat="true" ht="11.45" hidden="false" customHeight="true" outlineLevel="0" collapsed="false">
      <c r="A24" s="52"/>
      <c r="B24" s="47" t="s">
        <v>54</v>
      </c>
      <c r="C24" s="269" t="n">
        <v>56205</v>
      </c>
      <c r="D24" s="48" t="n">
        <v>2705412</v>
      </c>
      <c r="E24" s="271" t="s">
        <v>164</v>
      </c>
      <c r="F24" s="272" t="s">
        <v>164</v>
      </c>
      <c r="G24" s="54" t="n">
        <v>48.1</v>
      </c>
    </row>
    <row r="25" s="16" customFormat="true" ht="11.45" hidden="false" customHeight="true" outlineLevel="0" collapsed="false">
      <c r="A25" s="52"/>
      <c r="B25" s="273" t="s">
        <v>165</v>
      </c>
      <c r="C25" s="269" t="n">
        <v>1236948</v>
      </c>
      <c r="D25" s="48" t="n">
        <v>63512716</v>
      </c>
      <c r="E25" s="271" t="s">
        <v>164</v>
      </c>
      <c r="F25" s="272" t="s">
        <v>164</v>
      </c>
      <c r="G25" s="54" t="n">
        <v>51.3</v>
      </c>
    </row>
    <row r="26" s="16" customFormat="true" ht="11.1" hidden="false" customHeight="true" outlineLevel="0" collapsed="false">
      <c r="A26" s="52"/>
      <c r="B26" s="56"/>
      <c r="C26" s="274"/>
      <c r="D26" s="61"/>
      <c r="E26" s="271"/>
      <c r="F26" s="272"/>
      <c r="G26" s="71"/>
    </row>
    <row r="27" s="16" customFormat="true" ht="11.45" hidden="false" customHeight="true" outlineLevel="0" collapsed="false">
      <c r="A27" s="59" t="s">
        <v>55</v>
      </c>
      <c r="B27" s="60" t="s">
        <v>51</v>
      </c>
      <c r="C27" s="274" t="n">
        <v>549849</v>
      </c>
      <c r="D27" s="61" t="n">
        <v>27243738</v>
      </c>
      <c r="E27" s="275" t="n">
        <v>85.7</v>
      </c>
      <c r="F27" s="70" t="n">
        <v>85.8</v>
      </c>
      <c r="G27" s="71" t="n">
        <v>49.5</v>
      </c>
    </row>
    <row r="28" s="16" customFormat="true" ht="11.45" hidden="false" customHeight="true" outlineLevel="0" collapsed="false">
      <c r="A28" s="59"/>
      <c r="B28" s="60" t="s">
        <v>53</v>
      </c>
      <c r="C28" s="274" t="n">
        <v>1531</v>
      </c>
      <c r="D28" s="61" t="n">
        <v>81458</v>
      </c>
      <c r="E28" s="276" t="s">
        <v>164</v>
      </c>
      <c r="F28" s="277" t="s">
        <v>164</v>
      </c>
      <c r="G28" s="71" t="n">
        <v>53.2</v>
      </c>
    </row>
    <row r="29" s="16" customFormat="true" ht="11.45" hidden="false" customHeight="true" outlineLevel="0" collapsed="false">
      <c r="A29" s="52"/>
      <c r="B29" s="60" t="s">
        <v>54</v>
      </c>
      <c r="C29" s="274" t="n">
        <v>12960</v>
      </c>
      <c r="D29" s="61" t="n">
        <v>620272</v>
      </c>
      <c r="E29" s="276" t="s">
        <v>164</v>
      </c>
      <c r="F29" s="277" t="s">
        <v>164</v>
      </c>
      <c r="G29" s="71" t="n">
        <v>47.9</v>
      </c>
    </row>
    <row r="30" s="16" customFormat="true" ht="11.45" hidden="false" customHeight="true" outlineLevel="0" collapsed="false">
      <c r="A30" s="52"/>
      <c r="B30" s="73" t="s">
        <v>165</v>
      </c>
      <c r="C30" s="274" t="n">
        <v>245812</v>
      </c>
      <c r="D30" s="61" t="n">
        <v>12602052</v>
      </c>
      <c r="E30" s="276" t="s">
        <v>164</v>
      </c>
      <c r="F30" s="277" t="s">
        <v>164</v>
      </c>
      <c r="G30" s="71" t="n">
        <v>51.3</v>
      </c>
    </row>
    <row r="31" s="16" customFormat="true" ht="11.1" hidden="false" customHeight="true" outlineLevel="0" collapsed="false">
      <c r="A31" s="52"/>
      <c r="B31" s="56"/>
      <c r="C31" s="274"/>
      <c r="D31" s="61"/>
      <c r="E31" s="276"/>
      <c r="F31" s="277"/>
      <c r="G31" s="71"/>
    </row>
    <row r="32" s="16" customFormat="true" ht="11.45" hidden="false" customHeight="true" outlineLevel="0" collapsed="false">
      <c r="A32" s="59" t="s">
        <v>56</v>
      </c>
      <c r="B32" s="60" t="s">
        <v>51</v>
      </c>
      <c r="C32" s="274" t="n">
        <v>172188</v>
      </c>
      <c r="D32" s="61" t="n">
        <v>8214949</v>
      </c>
      <c r="E32" s="275" t="n">
        <v>80.8</v>
      </c>
      <c r="F32" s="70" t="n">
        <v>80.2</v>
      </c>
      <c r="G32" s="71" t="n">
        <v>47.7</v>
      </c>
    </row>
    <row r="33" s="16" customFormat="true" ht="11.45" hidden="false" customHeight="true" outlineLevel="0" collapsed="false">
      <c r="A33" s="52"/>
      <c r="B33" s="60" t="s">
        <v>53</v>
      </c>
      <c r="C33" s="274" t="n">
        <v>439</v>
      </c>
      <c r="D33" s="61" t="n">
        <v>20594</v>
      </c>
      <c r="E33" s="276" t="s">
        <v>164</v>
      </c>
      <c r="F33" s="277" t="s">
        <v>164</v>
      </c>
      <c r="G33" s="71" t="n">
        <v>46.9</v>
      </c>
    </row>
    <row r="34" s="16" customFormat="true" ht="11.45" hidden="false" customHeight="true" outlineLevel="0" collapsed="false">
      <c r="A34" s="52"/>
      <c r="B34" s="60" t="s">
        <v>54</v>
      </c>
      <c r="C34" s="274" t="n">
        <v>3860</v>
      </c>
      <c r="D34" s="61" t="n">
        <v>174308</v>
      </c>
      <c r="E34" s="276" t="s">
        <v>164</v>
      </c>
      <c r="F34" s="277" t="s">
        <v>164</v>
      </c>
      <c r="G34" s="71" t="n">
        <v>45.2</v>
      </c>
    </row>
    <row r="35" s="16" customFormat="true" ht="11.45" hidden="false" customHeight="true" outlineLevel="0" collapsed="false">
      <c r="A35" s="52"/>
      <c r="B35" s="73" t="s">
        <v>165</v>
      </c>
      <c r="C35" s="274" t="n">
        <v>87734</v>
      </c>
      <c r="D35" s="61" t="n">
        <v>4370374</v>
      </c>
      <c r="E35" s="276" t="s">
        <v>164</v>
      </c>
      <c r="F35" s="277" t="s">
        <v>164</v>
      </c>
      <c r="G35" s="71" t="n">
        <v>49.8</v>
      </c>
    </row>
    <row r="36" s="16" customFormat="true" ht="11.1" hidden="false" customHeight="true" outlineLevel="0" collapsed="false">
      <c r="A36" s="52"/>
      <c r="B36" s="56"/>
      <c r="C36" s="274"/>
      <c r="D36" s="61"/>
      <c r="E36" s="276"/>
      <c r="F36" s="277"/>
      <c r="G36" s="71"/>
    </row>
    <row r="37" s="16" customFormat="true" ht="11.45" hidden="false" customHeight="true" outlineLevel="0" collapsed="false">
      <c r="A37" s="59" t="s">
        <v>57</v>
      </c>
      <c r="B37" s="60" t="s">
        <v>51</v>
      </c>
      <c r="C37" s="274" t="n">
        <v>377661</v>
      </c>
      <c r="D37" s="61" t="n">
        <v>19028789</v>
      </c>
      <c r="E37" s="275" t="n">
        <v>88.2</v>
      </c>
      <c r="F37" s="70" t="n">
        <v>88.5</v>
      </c>
      <c r="G37" s="71" t="n">
        <v>50.4</v>
      </c>
    </row>
    <row r="38" s="16" customFormat="true" ht="11.45" hidden="false" customHeight="true" outlineLevel="0" collapsed="false">
      <c r="A38" s="59"/>
      <c r="B38" s="60" t="s">
        <v>53</v>
      </c>
      <c r="C38" s="274" t="n">
        <v>1092</v>
      </c>
      <c r="D38" s="61" t="n">
        <v>60864</v>
      </c>
      <c r="E38" s="276" t="s">
        <v>164</v>
      </c>
      <c r="F38" s="277" t="s">
        <v>164</v>
      </c>
      <c r="G38" s="71" t="n">
        <v>55.7</v>
      </c>
    </row>
    <row r="39" s="16" customFormat="true" ht="11.45" hidden="false" customHeight="true" outlineLevel="0" collapsed="false">
      <c r="A39" s="52"/>
      <c r="B39" s="60" t="s">
        <v>54</v>
      </c>
      <c r="C39" s="274" t="n">
        <v>9100</v>
      </c>
      <c r="D39" s="61" t="n">
        <v>445964</v>
      </c>
      <c r="E39" s="276" t="s">
        <v>164</v>
      </c>
      <c r="F39" s="277" t="s">
        <v>164</v>
      </c>
      <c r="G39" s="71" t="n">
        <v>49</v>
      </c>
    </row>
    <row r="40" s="16" customFormat="true" ht="11.45" hidden="false" customHeight="true" outlineLevel="0" collapsed="false">
      <c r="A40" s="52"/>
      <c r="B40" s="73" t="s">
        <v>165</v>
      </c>
      <c r="C40" s="274" t="n">
        <v>158078</v>
      </c>
      <c r="D40" s="61" t="n">
        <v>8231678</v>
      </c>
      <c r="E40" s="276" t="s">
        <v>164</v>
      </c>
      <c r="F40" s="277" t="s">
        <v>164</v>
      </c>
      <c r="G40" s="71" t="n">
        <v>52.1</v>
      </c>
    </row>
    <row r="41" s="16" customFormat="true" ht="11.1" hidden="false" customHeight="true" outlineLevel="0" collapsed="false">
      <c r="A41" s="52"/>
      <c r="B41" s="56"/>
      <c r="C41" s="274"/>
      <c r="D41" s="61"/>
      <c r="E41" s="276"/>
      <c r="F41" s="277"/>
      <c r="G41" s="71"/>
    </row>
    <row r="42" s="16" customFormat="true" ht="11.45" hidden="false" customHeight="true" outlineLevel="0" collapsed="false">
      <c r="A42" s="59" t="s">
        <v>58</v>
      </c>
      <c r="B42" s="60" t="s">
        <v>51</v>
      </c>
      <c r="C42" s="274" t="n">
        <v>410411</v>
      </c>
      <c r="D42" s="61" t="n">
        <v>20151867</v>
      </c>
      <c r="E42" s="275" t="n">
        <v>82.7</v>
      </c>
      <c r="F42" s="70" t="n">
        <v>82.1</v>
      </c>
      <c r="G42" s="71" t="n">
        <v>49.1</v>
      </c>
    </row>
    <row r="43" customFormat="false" ht="11.45" hidden="false" customHeight="true" outlineLevel="0" collapsed="false">
      <c r="A43" s="59"/>
      <c r="B43" s="60" t="s">
        <v>53</v>
      </c>
      <c r="C43" s="274" t="n">
        <v>627</v>
      </c>
      <c r="D43" s="61" t="n">
        <v>32271</v>
      </c>
      <c r="E43" s="276" t="s">
        <v>164</v>
      </c>
      <c r="F43" s="277" t="s">
        <v>164</v>
      </c>
      <c r="G43" s="71" t="n">
        <v>51.5</v>
      </c>
      <c r="H43" s="16"/>
      <c r="I43" s="16"/>
      <c r="J43" s="16"/>
    </row>
    <row r="44" customFormat="false" ht="11.45" hidden="false" customHeight="true" outlineLevel="0" collapsed="false">
      <c r="A44" s="52"/>
      <c r="B44" s="60" t="s">
        <v>54</v>
      </c>
      <c r="C44" s="274" t="n">
        <v>12273</v>
      </c>
      <c r="D44" s="61" t="n">
        <v>590024</v>
      </c>
      <c r="E44" s="276" t="s">
        <v>164</v>
      </c>
      <c r="F44" s="277" t="s">
        <v>164</v>
      </c>
      <c r="G44" s="71" t="n">
        <v>48.1</v>
      </c>
      <c r="H44" s="16"/>
      <c r="I44" s="16"/>
      <c r="J44" s="16"/>
    </row>
    <row r="45" customFormat="false" ht="11.45" hidden="false" customHeight="true" outlineLevel="0" collapsed="false">
      <c r="A45" s="52"/>
      <c r="B45" s="73" t="s">
        <v>165</v>
      </c>
      <c r="C45" s="274" t="n">
        <v>284868</v>
      </c>
      <c r="D45" s="61" t="n">
        <v>14452496</v>
      </c>
      <c r="E45" s="276" t="s">
        <v>164</v>
      </c>
      <c r="F45" s="277" t="s">
        <v>164</v>
      </c>
      <c r="G45" s="71" t="n">
        <v>50.7</v>
      </c>
      <c r="H45" s="16"/>
      <c r="I45" s="16"/>
      <c r="J45" s="16"/>
    </row>
    <row r="46" customFormat="false" ht="6.75" hidden="false" customHeight="true" outlineLevel="0" collapsed="false">
      <c r="A46" s="52"/>
      <c r="B46" s="56"/>
      <c r="C46" s="274"/>
      <c r="D46" s="61"/>
      <c r="E46" s="276"/>
      <c r="F46" s="277"/>
      <c r="G46" s="71"/>
      <c r="H46" s="16"/>
      <c r="I46" s="16"/>
      <c r="J46" s="16"/>
    </row>
    <row r="47" customFormat="false" ht="11.45" hidden="false" customHeight="true" outlineLevel="0" collapsed="false">
      <c r="A47" s="59" t="s">
        <v>59</v>
      </c>
      <c r="B47" s="60" t="s">
        <v>51</v>
      </c>
      <c r="C47" s="274" t="n">
        <v>120143</v>
      </c>
      <c r="D47" s="61" t="n">
        <v>5693180</v>
      </c>
      <c r="E47" s="275" t="n">
        <v>90.7</v>
      </c>
      <c r="F47" s="70" t="n">
        <v>89</v>
      </c>
      <c r="G47" s="71" t="n">
        <v>47.4</v>
      </c>
      <c r="H47" s="16"/>
      <c r="I47" s="16"/>
      <c r="J47" s="16"/>
    </row>
    <row r="48" customFormat="false" ht="11.45" hidden="false" customHeight="true" outlineLevel="0" collapsed="false">
      <c r="A48" s="52"/>
      <c r="B48" s="60" t="s">
        <v>53</v>
      </c>
      <c r="C48" s="274" t="n">
        <v>205</v>
      </c>
      <c r="D48" s="61" t="n">
        <v>9587</v>
      </c>
      <c r="E48" s="276" t="s">
        <v>164</v>
      </c>
      <c r="F48" s="277" t="s">
        <v>164</v>
      </c>
      <c r="G48" s="71" t="n">
        <v>46.8</v>
      </c>
    </row>
    <row r="49" customFormat="false" ht="11.45" hidden="false" customHeight="true" outlineLevel="0" collapsed="false">
      <c r="A49" s="52"/>
      <c r="B49" s="60" t="s">
        <v>54</v>
      </c>
      <c r="C49" s="274" t="n">
        <v>2788</v>
      </c>
      <c r="D49" s="61" t="n">
        <v>127775</v>
      </c>
      <c r="E49" s="276" t="s">
        <v>164</v>
      </c>
      <c r="F49" s="277" t="s">
        <v>164</v>
      </c>
      <c r="G49" s="71" t="n">
        <v>45.8</v>
      </c>
    </row>
    <row r="50" customFormat="false" ht="11.45" hidden="false" customHeight="true" outlineLevel="0" collapsed="false">
      <c r="A50" s="52"/>
      <c r="B50" s="73" t="s">
        <v>165</v>
      </c>
      <c r="C50" s="274" t="n">
        <v>90786</v>
      </c>
      <c r="D50" s="61" t="n">
        <v>4424769</v>
      </c>
      <c r="E50" s="276" t="s">
        <v>164</v>
      </c>
      <c r="F50" s="277" t="s">
        <v>164</v>
      </c>
      <c r="G50" s="71" t="n">
        <v>48.7</v>
      </c>
    </row>
    <row r="51" customFormat="false" ht="7.5" hidden="false" customHeight="true" outlineLevel="0" collapsed="false">
      <c r="A51" s="52"/>
      <c r="B51" s="56"/>
      <c r="C51" s="274"/>
      <c r="D51" s="61"/>
      <c r="E51" s="276"/>
      <c r="F51" s="277"/>
      <c r="G51" s="71"/>
    </row>
    <row r="52" customFormat="false" ht="11.45" hidden="false" customHeight="true" outlineLevel="0" collapsed="false">
      <c r="A52" s="59" t="s">
        <v>60</v>
      </c>
      <c r="B52" s="60" t="s">
        <v>51</v>
      </c>
      <c r="C52" s="274" t="n">
        <v>290268</v>
      </c>
      <c r="D52" s="61" t="n">
        <v>14458687</v>
      </c>
      <c r="E52" s="275" t="n">
        <v>79.8</v>
      </c>
      <c r="F52" s="70" t="n">
        <v>79.6</v>
      </c>
      <c r="G52" s="71" t="n">
        <v>49.8</v>
      </c>
    </row>
    <row r="53" customFormat="false" ht="11.45" hidden="false" customHeight="true" outlineLevel="0" collapsed="false">
      <c r="A53" s="59"/>
      <c r="B53" s="60" t="s">
        <v>53</v>
      </c>
      <c r="C53" s="274" t="n">
        <v>422</v>
      </c>
      <c r="D53" s="61" t="n">
        <v>22684</v>
      </c>
      <c r="E53" s="276" t="s">
        <v>164</v>
      </c>
      <c r="F53" s="277" t="s">
        <v>164</v>
      </c>
      <c r="G53" s="71" t="n">
        <v>53.8</v>
      </c>
    </row>
    <row r="54" customFormat="false" ht="11.45" hidden="false" customHeight="true" outlineLevel="0" collapsed="false">
      <c r="A54" s="59"/>
      <c r="B54" s="60" t="s">
        <v>54</v>
      </c>
      <c r="C54" s="274" t="n">
        <v>9485</v>
      </c>
      <c r="D54" s="61" t="n">
        <v>462249</v>
      </c>
      <c r="E54" s="276" t="s">
        <v>164</v>
      </c>
      <c r="F54" s="277" t="s">
        <v>164</v>
      </c>
      <c r="G54" s="71" t="n">
        <v>48.7</v>
      </c>
    </row>
    <row r="55" customFormat="false" ht="11.45" hidden="false" customHeight="true" outlineLevel="0" collapsed="false">
      <c r="A55" s="59"/>
      <c r="B55" s="73" t="s">
        <v>165</v>
      </c>
      <c r="C55" s="274" t="n">
        <v>194082</v>
      </c>
      <c r="D55" s="61" t="n">
        <v>10027727</v>
      </c>
      <c r="E55" s="276" t="s">
        <v>164</v>
      </c>
      <c r="F55" s="277" t="s">
        <v>164</v>
      </c>
      <c r="G55" s="71" t="n">
        <v>51.7</v>
      </c>
    </row>
    <row r="56" customFormat="false" ht="6" hidden="false" customHeight="true" outlineLevel="0" collapsed="false">
      <c r="A56" s="59"/>
      <c r="B56" s="60"/>
      <c r="C56" s="274"/>
      <c r="D56" s="61"/>
      <c r="E56" s="276"/>
      <c r="F56" s="277"/>
      <c r="G56" s="71"/>
    </row>
    <row r="57" customFormat="false" ht="11.45" hidden="false" customHeight="true" outlineLevel="0" collapsed="false">
      <c r="A57" s="59" t="s">
        <v>61</v>
      </c>
      <c r="B57" s="60" t="s">
        <v>51</v>
      </c>
      <c r="C57" s="274" t="n">
        <v>299234</v>
      </c>
      <c r="D57" s="61" t="n">
        <v>15019915</v>
      </c>
      <c r="E57" s="275" t="n">
        <v>88.3</v>
      </c>
      <c r="F57" s="70" t="n">
        <v>88.2</v>
      </c>
      <c r="G57" s="71" t="n">
        <v>50.2</v>
      </c>
    </row>
    <row r="58" customFormat="false" ht="11.45" hidden="false" customHeight="true" outlineLevel="0" collapsed="false">
      <c r="A58" s="59"/>
      <c r="B58" s="60" t="s">
        <v>53</v>
      </c>
      <c r="C58" s="274" t="n">
        <v>385</v>
      </c>
      <c r="D58" s="61" t="n">
        <v>19920</v>
      </c>
      <c r="E58" s="276" t="s">
        <v>164</v>
      </c>
      <c r="F58" s="277" t="s">
        <v>164</v>
      </c>
      <c r="G58" s="71" t="n">
        <v>51.7</v>
      </c>
    </row>
    <row r="59" customFormat="false" ht="11.45" hidden="false" customHeight="true" outlineLevel="0" collapsed="false">
      <c r="A59" s="52"/>
      <c r="B59" s="60" t="s">
        <v>54</v>
      </c>
      <c r="C59" s="274" t="n">
        <v>8415</v>
      </c>
      <c r="D59" s="61" t="n">
        <v>416362</v>
      </c>
      <c r="E59" s="276" t="s">
        <v>164</v>
      </c>
      <c r="F59" s="277" t="s">
        <v>164</v>
      </c>
      <c r="G59" s="71" t="n">
        <v>49.5</v>
      </c>
    </row>
    <row r="60" customFormat="false" ht="11.45" hidden="false" customHeight="true" outlineLevel="0" collapsed="false">
      <c r="A60" s="52"/>
      <c r="B60" s="73" t="s">
        <v>165</v>
      </c>
      <c r="C60" s="274" t="n">
        <v>182674</v>
      </c>
      <c r="D60" s="61" t="n">
        <v>9505486</v>
      </c>
      <c r="E60" s="276" t="s">
        <v>164</v>
      </c>
      <c r="F60" s="277" t="s">
        <v>164</v>
      </c>
      <c r="G60" s="71" t="n">
        <v>52</v>
      </c>
    </row>
    <row r="61" customFormat="false" ht="6" hidden="false" customHeight="true" outlineLevel="0" collapsed="false">
      <c r="A61" s="52"/>
      <c r="B61" s="56"/>
      <c r="C61" s="274"/>
      <c r="D61" s="61"/>
      <c r="E61" s="276"/>
      <c r="F61" s="277"/>
      <c r="G61" s="71"/>
    </row>
    <row r="62" customFormat="false" ht="11.45" hidden="false" customHeight="true" outlineLevel="0" collapsed="false">
      <c r="A62" s="59" t="s">
        <v>62</v>
      </c>
      <c r="B62" s="60" t="s">
        <v>51</v>
      </c>
      <c r="C62" s="274" t="n">
        <v>89531</v>
      </c>
      <c r="D62" s="61" t="n">
        <v>4595733</v>
      </c>
      <c r="E62" s="275" t="n">
        <v>89.5</v>
      </c>
      <c r="F62" s="70" t="n">
        <v>89.7</v>
      </c>
      <c r="G62" s="71" t="n">
        <v>51.3</v>
      </c>
    </row>
    <row r="63" customFormat="false" ht="11.45" hidden="false" customHeight="true" outlineLevel="0" collapsed="false">
      <c r="A63" s="52"/>
      <c r="B63" s="60" t="s">
        <v>53</v>
      </c>
      <c r="C63" s="274" t="n">
        <v>303</v>
      </c>
      <c r="D63" s="61" t="n">
        <v>15430</v>
      </c>
      <c r="E63" s="276" t="s">
        <v>164</v>
      </c>
      <c r="F63" s="277" t="s">
        <v>164</v>
      </c>
      <c r="G63" s="71" t="n">
        <v>50.9</v>
      </c>
    </row>
    <row r="64" customFormat="false" ht="11.45" hidden="false" customHeight="true" outlineLevel="0" collapsed="false">
      <c r="A64" s="52"/>
      <c r="B64" s="60" t="s">
        <v>54</v>
      </c>
      <c r="C64" s="274" t="n">
        <v>2947</v>
      </c>
      <c r="D64" s="61" t="n">
        <v>144165</v>
      </c>
      <c r="E64" s="276" t="s">
        <v>164</v>
      </c>
      <c r="F64" s="277" t="s">
        <v>164</v>
      </c>
      <c r="G64" s="71" t="n">
        <v>48.9</v>
      </c>
    </row>
    <row r="65" customFormat="false" ht="11.45" hidden="false" customHeight="true" outlineLevel="0" collapsed="false">
      <c r="A65" s="52"/>
      <c r="B65" s="73" t="s">
        <v>165</v>
      </c>
      <c r="C65" s="274" t="n">
        <v>70820</v>
      </c>
      <c r="D65" s="61" t="n">
        <v>3743633</v>
      </c>
      <c r="E65" s="276" t="s">
        <v>164</v>
      </c>
      <c r="F65" s="277" t="s">
        <v>164</v>
      </c>
      <c r="G65" s="71" t="n">
        <v>52.9</v>
      </c>
    </row>
    <row r="66" s="16" customFormat="true" ht="12.95" hidden="false" customHeight="true" outlineLevel="0" collapsed="false">
      <c r="A66" s="16" t="s">
        <v>137</v>
      </c>
      <c r="C66" s="17"/>
      <c r="D66" s="17"/>
      <c r="G66" s="243"/>
    </row>
    <row r="67" s="16" customFormat="true" ht="12.95" hidden="false" customHeight="true" outlineLevel="0" collapsed="false">
      <c r="A67" s="16" t="s">
        <v>166</v>
      </c>
      <c r="E67" s="20"/>
      <c r="F67" s="20"/>
      <c r="G67" s="244"/>
    </row>
    <row r="68" s="20" customFormat="true" ht="12.95" hidden="false" customHeight="true" outlineLevel="0" collapsed="false">
      <c r="A68" s="19" t="s">
        <v>139</v>
      </c>
      <c r="G68" s="244"/>
    </row>
    <row r="69" s="20" customFormat="true" ht="12.95" hidden="false" customHeight="true" outlineLevel="0" collapsed="false">
      <c r="A69" s="19" t="s">
        <v>140</v>
      </c>
      <c r="G69" s="244"/>
    </row>
    <row r="70" s="20" customFormat="true" ht="12.95" hidden="false" customHeight="true" outlineLevel="0" collapsed="false">
      <c r="A70" s="19" t="s">
        <v>167</v>
      </c>
      <c r="C70" s="21"/>
      <c r="D70" s="21"/>
      <c r="G70" s="244"/>
    </row>
    <row r="71" s="26" customFormat="true" ht="12" hidden="false" customHeight="true" outlineLevel="0" collapsed="false">
      <c r="A71" s="245" t="s">
        <v>101</v>
      </c>
      <c r="B71" s="24"/>
      <c r="C71" s="278"/>
      <c r="D71" s="279"/>
      <c r="E71" s="52"/>
      <c r="F71" s="69"/>
      <c r="G71" s="280"/>
    </row>
    <row r="72" s="69" customFormat="true" ht="11.45" hidden="false" customHeight="true" outlineLevel="0" collapsed="false">
      <c r="A72" s="249" t="s">
        <v>26</v>
      </c>
      <c r="B72" s="249"/>
      <c r="C72" s="281" t="s">
        <v>104</v>
      </c>
      <c r="D72" s="282" t="s">
        <v>168</v>
      </c>
      <c r="E72" s="281" t="s">
        <v>104</v>
      </c>
      <c r="F72" s="282" t="s">
        <v>168</v>
      </c>
      <c r="G72" s="283" t="s">
        <v>169</v>
      </c>
    </row>
    <row r="73" s="69" customFormat="true" ht="11.45" hidden="false" customHeight="true" outlineLevel="0" collapsed="false">
      <c r="A73" s="36" t="s">
        <v>144</v>
      </c>
      <c r="B73" s="253"/>
      <c r="C73" s="281"/>
      <c r="D73" s="282"/>
      <c r="E73" s="281"/>
      <c r="F73" s="282"/>
      <c r="G73" s="283"/>
    </row>
    <row r="74" s="69" customFormat="true" ht="11.45" hidden="false" customHeight="true" outlineLevel="0" collapsed="false">
      <c r="A74" s="36" t="s">
        <v>145</v>
      </c>
      <c r="B74" s="253"/>
      <c r="C74" s="281"/>
      <c r="D74" s="282"/>
      <c r="E74" s="281"/>
      <c r="F74" s="282"/>
      <c r="G74" s="283"/>
    </row>
    <row r="75" s="69" customFormat="true" ht="11.45" hidden="false" customHeight="true" outlineLevel="0" collapsed="false">
      <c r="A75" s="36" t="s">
        <v>146</v>
      </c>
      <c r="B75" s="253"/>
      <c r="C75" s="281"/>
      <c r="D75" s="282"/>
      <c r="E75" s="281"/>
      <c r="F75" s="282"/>
      <c r="G75" s="283"/>
    </row>
    <row r="76" s="69" customFormat="true" ht="11.45" hidden="false" customHeight="true" outlineLevel="0" collapsed="false">
      <c r="A76" s="36" t="s">
        <v>147</v>
      </c>
      <c r="B76" s="253"/>
      <c r="C76" s="284" t="s">
        <v>148</v>
      </c>
      <c r="D76" s="284"/>
      <c r="E76" s="285" t="s">
        <v>149</v>
      </c>
      <c r="F76" s="285"/>
      <c r="G76" s="283"/>
    </row>
    <row r="77" s="69" customFormat="true" ht="11.45" hidden="false" customHeight="true" outlineLevel="0" collapsed="false">
      <c r="A77" s="36" t="s">
        <v>150</v>
      </c>
      <c r="B77" s="253"/>
      <c r="C77" s="284"/>
      <c r="D77" s="284"/>
      <c r="E77" s="285"/>
      <c r="F77" s="285"/>
      <c r="G77" s="283"/>
    </row>
    <row r="78" s="20" customFormat="true" ht="12.95" hidden="false" customHeight="true" outlineLevel="0" collapsed="false">
      <c r="A78" s="36" t="s">
        <v>151</v>
      </c>
      <c r="B78" s="253"/>
      <c r="C78" s="286" t="s">
        <v>152</v>
      </c>
      <c r="D78" s="287" t="s">
        <v>170</v>
      </c>
      <c r="E78" s="286" t="s">
        <v>152</v>
      </c>
      <c r="F78" s="287" t="s">
        <v>170</v>
      </c>
      <c r="G78" s="258" t="s">
        <v>154</v>
      </c>
    </row>
    <row r="79" s="20" customFormat="true" ht="12.95" hidden="false" customHeight="true" outlineLevel="0" collapsed="false">
      <c r="A79" s="259" t="s">
        <v>38</v>
      </c>
      <c r="B79" s="253"/>
      <c r="C79" s="286"/>
      <c r="D79" s="287"/>
      <c r="E79" s="286"/>
      <c r="F79" s="287"/>
      <c r="G79" s="258"/>
    </row>
    <row r="80" s="20" customFormat="true" ht="12.95" hidden="false" customHeight="true" outlineLevel="0" collapsed="false">
      <c r="A80" s="260" t="s">
        <v>155</v>
      </c>
      <c r="B80" s="261"/>
      <c r="C80" s="286"/>
      <c r="D80" s="287"/>
      <c r="E80" s="286"/>
      <c r="F80" s="287"/>
      <c r="G80" s="258"/>
    </row>
    <row r="81" s="20" customFormat="true" ht="12.95" hidden="false" customHeight="true" outlineLevel="0" collapsed="false">
      <c r="A81" s="260" t="s">
        <v>156</v>
      </c>
      <c r="B81" s="262"/>
      <c r="C81" s="286"/>
      <c r="D81" s="287"/>
      <c r="E81" s="286"/>
      <c r="F81" s="287"/>
      <c r="G81" s="258"/>
    </row>
    <row r="82" s="20" customFormat="true" ht="12.95" hidden="false" customHeight="true" outlineLevel="0" collapsed="false">
      <c r="A82" s="260" t="s">
        <v>157</v>
      </c>
      <c r="B82" s="262"/>
      <c r="C82" s="286"/>
      <c r="D82" s="287"/>
      <c r="E82" s="286"/>
      <c r="F82" s="287"/>
      <c r="G82" s="258"/>
    </row>
    <row r="83" s="20" customFormat="true" ht="12.95" hidden="false" customHeight="true" outlineLevel="0" collapsed="false">
      <c r="A83" s="260" t="s">
        <v>158</v>
      </c>
      <c r="B83" s="262"/>
      <c r="C83" s="288" t="s">
        <v>159</v>
      </c>
      <c r="D83" s="288"/>
      <c r="E83" s="289" t="s">
        <v>160</v>
      </c>
      <c r="F83" s="289"/>
      <c r="G83" s="258"/>
    </row>
    <row r="84" s="20" customFormat="true" ht="9.75" hidden="false" customHeight="true" outlineLevel="0" collapsed="false">
      <c r="A84" s="260" t="s">
        <v>161</v>
      </c>
      <c r="B84" s="262"/>
      <c r="C84" s="288"/>
      <c r="D84" s="288"/>
      <c r="E84" s="289"/>
      <c r="F84" s="289"/>
      <c r="G84" s="258"/>
    </row>
    <row r="85" s="20" customFormat="true" ht="12.95" hidden="false" customHeight="true" outlineLevel="0" collapsed="false">
      <c r="A85" s="264" t="s">
        <v>162</v>
      </c>
      <c r="B85" s="265"/>
      <c r="C85" s="288"/>
      <c r="D85" s="288"/>
      <c r="E85" s="289"/>
      <c r="F85" s="289"/>
      <c r="G85" s="258"/>
    </row>
    <row r="86" customFormat="false" ht="11.1" hidden="false" customHeight="true" outlineLevel="0" collapsed="false">
      <c r="A86" s="52"/>
      <c r="B86" s="60"/>
      <c r="C86" s="61"/>
      <c r="D86" s="61"/>
      <c r="E86" s="290"/>
      <c r="F86" s="290"/>
      <c r="G86" s="62"/>
    </row>
    <row r="87" customFormat="false" ht="13.5" hidden="false" customHeight="true" outlineLevel="0" collapsed="false">
      <c r="A87" s="59" t="s">
        <v>171</v>
      </c>
      <c r="B87" s="60"/>
      <c r="C87" s="61"/>
      <c r="D87" s="61"/>
      <c r="E87" s="290"/>
      <c r="F87" s="290"/>
      <c r="G87" s="62"/>
    </row>
    <row r="88" customFormat="false" ht="13.5" hidden="false" customHeight="true" outlineLevel="0" collapsed="false">
      <c r="A88" s="52"/>
      <c r="B88" s="60"/>
      <c r="C88" s="61"/>
      <c r="D88" s="61"/>
      <c r="E88" s="290"/>
      <c r="F88" s="290"/>
      <c r="G88" s="62"/>
    </row>
    <row r="89" customFormat="false" ht="13.5" hidden="false" customHeight="true" outlineLevel="0" collapsed="false">
      <c r="A89" s="59" t="s">
        <v>63</v>
      </c>
      <c r="B89" s="60" t="s">
        <v>51</v>
      </c>
      <c r="C89" s="274" t="n">
        <v>77428</v>
      </c>
      <c r="D89" s="61" t="n">
        <v>3871841</v>
      </c>
      <c r="E89" s="275" t="n">
        <v>86.4</v>
      </c>
      <c r="F89" s="70" t="n">
        <v>86</v>
      </c>
      <c r="G89" s="71" t="n">
        <v>50</v>
      </c>
    </row>
    <row r="90" customFormat="false" ht="13.5" hidden="false" customHeight="true" outlineLevel="0" collapsed="false">
      <c r="A90" s="52"/>
      <c r="B90" s="60" t="s">
        <v>53</v>
      </c>
      <c r="C90" s="274" t="n">
        <v>41</v>
      </c>
      <c r="D90" s="61" t="n">
        <v>2315</v>
      </c>
      <c r="E90" s="276" t="s">
        <v>164</v>
      </c>
      <c r="F90" s="277" t="s">
        <v>164</v>
      </c>
      <c r="G90" s="71" t="n">
        <v>56.5</v>
      </c>
    </row>
    <row r="91" customFormat="false" ht="13.5" hidden="false" customHeight="true" outlineLevel="0" collapsed="false">
      <c r="A91" s="52"/>
      <c r="B91" s="60" t="s">
        <v>54</v>
      </c>
      <c r="C91" s="274" t="n">
        <v>2056</v>
      </c>
      <c r="D91" s="61" t="n">
        <v>100444</v>
      </c>
      <c r="E91" s="276" t="s">
        <v>164</v>
      </c>
      <c r="F91" s="277" t="s">
        <v>164</v>
      </c>
      <c r="G91" s="71" t="n">
        <v>48.9</v>
      </c>
    </row>
    <row r="92" customFormat="false" ht="13.5" hidden="false" customHeight="true" outlineLevel="0" collapsed="false">
      <c r="A92" s="52"/>
      <c r="B92" s="73" t="s">
        <v>165</v>
      </c>
      <c r="C92" s="274" t="n">
        <v>41373</v>
      </c>
      <c r="D92" s="61" t="n">
        <v>2137824</v>
      </c>
      <c r="E92" s="276" t="s">
        <v>164</v>
      </c>
      <c r="F92" s="277" t="s">
        <v>164</v>
      </c>
      <c r="G92" s="71" t="n">
        <v>51.7</v>
      </c>
    </row>
    <row r="93" customFormat="false" ht="11.25" hidden="false" customHeight="true" outlineLevel="0" collapsed="false">
      <c r="A93" s="52"/>
      <c r="B93" s="60"/>
      <c r="C93" s="274"/>
      <c r="D93" s="61"/>
      <c r="E93" s="276"/>
      <c r="F93" s="277"/>
      <c r="G93" s="71"/>
    </row>
    <row r="94" customFormat="false" ht="13.5" hidden="false" customHeight="true" outlineLevel="0" collapsed="false">
      <c r="A94" s="59" t="s">
        <v>64</v>
      </c>
      <c r="B94" s="60" t="s">
        <v>51</v>
      </c>
      <c r="C94" s="274" t="n">
        <v>72782</v>
      </c>
      <c r="D94" s="61" t="n">
        <v>3606051</v>
      </c>
      <c r="E94" s="275" t="n">
        <v>84.8</v>
      </c>
      <c r="F94" s="70" t="n">
        <v>84.3</v>
      </c>
      <c r="G94" s="71" t="n">
        <v>49.5</v>
      </c>
    </row>
    <row r="95" customFormat="false" ht="13.5" hidden="false" customHeight="true" outlineLevel="0" collapsed="false">
      <c r="A95" s="52"/>
      <c r="B95" s="60" t="s">
        <v>53</v>
      </c>
      <c r="C95" s="274" t="n">
        <v>38</v>
      </c>
      <c r="D95" s="61" t="n">
        <v>2007</v>
      </c>
      <c r="E95" s="276" t="s">
        <v>164</v>
      </c>
      <c r="F95" s="277" t="s">
        <v>164</v>
      </c>
      <c r="G95" s="71" t="n">
        <v>52.8</v>
      </c>
    </row>
    <row r="96" customFormat="false" ht="13.5" hidden="false" customHeight="true" outlineLevel="0" collapsed="false">
      <c r="A96" s="52"/>
      <c r="B96" s="60" t="s">
        <v>54</v>
      </c>
      <c r="C96" s="274" t="n">
        <v>2053</v>
      </c>
      <c r="D96" s="61" t="n">
        <v>103287</v>
      </c>
      <c r="E96" s="276" t="s">
        <v>164</v>
      </c>
      <c r="F96" s="277" t="s">
        <v>164</v>
      </c>
      <c r="G96" s="71" t="n">
        <v>50.3</v>
      </c>
    </row>
    <row r="97" customFormat="false" ht="13.5" hidden="false" customHeight="true" outlineLevel="0" collapsed="false">
      <c r="A97" s="52"/>
      <c r="B97" s="73" t="s">
        <v>165</v>
      </c>
      <c r="C97" s="274" t="n">
        <v>42578</v>
      </c>
      <c r="D97" s="61" t="n">
        <v>2191500</v>
      </c>
      <c r="E97" s="276" t="s">
        <v>164</v>
      </c>
      <c r="F97" s="277" t="s">
        <v>164</v>
      </c>
      <c r="G97" s="71" t="n">
        <v>51.5</v>
      </c>
    </row>
    <row r="98" customFormat="false" ht="11.25" hidden="false" customHeight="true" outlineLevel="0" collapsed="false">
      <c r="A98" s="52"/>
      <c r="B98" s="56"/>
      <c r="C98" s="274"/>
      <c r="D98" s="61"/>
      <c r="E98" s="276"/>
      <c r="F98" s="277"/>
      <c r="G98" s="71"/>
    </row>
    <row r="99" customFormat="false" ht="13.5" hidden="false" customHeight="true" outlineLevel="0" collapsed="false">
      <c r="A99" s="59" t="s">
        <v>66</v>
      </c>
      <c r="B99" s="60" t="s">
        <v>51</v>
      </c>
      <c r="C99" s="274" t="n">
        <v>59493</v>
      </c>
      <c r="D99" s="61" t="n">
        <v>2946290</v>
      </c>
      <c r="E99" s="275" t="n">
        <v>94</v>
      </c>
      <c r="F99" s="70" t="n">
        <v>94.2</v>
      </c>
      <c r="G99" s="71" t="n">
        <v>49.5</v>
      </c>
    </row>
    <row r="100" customFormat="false" ht="13.5" hidden="false" customHeight="true" outlineLevel="0" collapsed="false">
      <c r="A100" s="59"/>
      <c r="B100" s="60" t="s">
        <v>53</v>
      </c>
      <c r="C100" s="274" t="n">
        <v>3</v>
      </c>
      <c r="D100" s="61" t="n">
        <v>168</v>
      </c>
      <c r="E100" s="276" t="s">
        <v>164</v>
      </c>
      <c r="F100" s="277" t="s">
        <v>164</v>
      </c>
      <c r="G100" s="71" t="n">
        <v>56</v>
      </c>
    </row>
    <row r="101" customFormat="false" ht="13.5" hidden="false" customHeight="true" outlineLevel="0" collapsed="false">
      <c r="A101" s="59"/>
      <c r="B101" s="60" t="s">
        <v>54</v>
      </c>
      <c r="C101" s="274" t="n">
        <v>1359</v>
      </c>
      <c r="D101" s="61" t="n">
        <v>68466</v>
      </c>
      <c r="E101" s="276" t="s">
        <v>164</v>
      </c>
      <c r="F101" s="277" t="s">
        <v>164</v>
      </c>
      <c r="G101" s="71" t="n">
        <v>50.4</v>
      </c>
    </row>
    <row r="102" customFormat="false" ht="13.5" hidden="false" customHeight="true" outlineLevel="0" collapsed="false">
      <c r="A102" s="59"/>
      <c r="B102" s="73" t="s">
        <v>165</v>
      </c>
      <c r="C102" s="274" t="n">
        <v>27903</v>
      </c>
      <c r="D102" s="61" t="n">
        <v>1432529</v>
      </c>
      <c r="E102" s="276" t="s">
        <v>164</v>
      </c>
      <c r="F102" s="277" t="s">
        <v>164</v>
      </c>
      <c r="G102" s="71" t="n">
        <v>51.3</v>
      </c>
    </row>
    <row r="103" s="16" customFormat="true" ht="11.45" hidden="false" customHeight="true" outlineLevel="0" collapsed="false">
      <c r="A103" s="266"/>
      <c r="B103" s="267"/>
      <c r="C103" s="61"/>
      <c r="D103" s="61"/>
      <c r="E103" s="277"/>
      <c r="F103" s="277"/>
      <c r="G103" s="291"/>
    </row>
    <row r="104" customFormat="false" ht="11.45" hidden="false" customHeight="true" outlineLevel="0" collapsed="false">
      <c r="A104" s="59" t="s">
        <v>70</v>
      </c>
      <c r="B104" s="56"/>
      <c r="C104" s="61"/>
      <c r="D104" s="61"/>
      <c r="E104" s="277"/>
      <c r="F104" s="277"/>
      <c r="G104" s="291"/>
    </row>
    <row r="105" customFormat="false" ht="13.5" hidden="false" customHeight="true" outlineLevel="0" collapsed="false">
      <c r="A105" s="69" t="s">
        <v>71</v>
      </c>
      <c r="B105" s="60" t="s">
        <v>51</v>
      </c>
      <c r="C105" s="61" t="n">
        <v>305466</v>
      </c>
      <c r="D105" s="61" t="n">
        <v>15271633</v>
      </c>
      <c r="E105" s="70" t="n">
        <v>87.7</v>
      </c>
      <c r="F105" s="70" t="n">
        <v>87</v>
      </c>
      <c r="G105" s="71" t="n">
        <v>50</v>
      </c>
    </row>
    <row r="106" customFormat="false" ht="13.5" hidden="false" customHeight="true" outlineLevel="0" collapsed="false">
      <c r="A106" s="59"/>
      <c r="B106" s="60" t="s">
        <v>53</v>
      </c>
      <c r="C106" s="61" t="n">
        <v>342</v>
      </c>
      <c r="D106" s="61" t="n">
        <v>18026</v>
      </c>
      <c r="E106" s="276" t="s">
        <v>164</v>
      </c>
      <c r="F106" s="277" t="s">
        <v>164</v>
      </c>
      <c r="G106" s="71" t="n">
        <v>52.7</v>
      </c>
    </row>
    <row r="107" customFormat="false" ht="13.5" hidden="false" customHeight="true" outlineLevel="0" collapsed="false">
      <c r="A107" s="52"/>
      <c r="B107" s="73" t="s">
        <v>54</v>
      </c>
      <c r="C107" s="61" t="n">
        <v>9100</v>
      </c>
      <c r="D107" s="61" t="n">
        <v>428448</v>
      </c>
      <c r="E107" s="276" t="s">
        <v>164</v>
      </c>
      <c r="F107" s="277" t="s">
        <v>164</v>
      </c>
      <c r="G107" s="71" t="n">
        <v>47.1</v>
      </c>
    </row>
    <row r="108" customFormat="false" ht="13.5" hidden="false" customHeight="true" outlineLevel="0" collapsed="false">
      <c r="A108" s="52"/>
      <c r="B108" s="73" t="s">
        <v>165</v>
      </c>
      <c r="C108" s="61" t="n">
        <v>166477</v>
      </c>
      <c r="D108" s="61" t="n">
        <v>8719664</v>
      </c>
      <c r="E108" s="276" t="s">
        <v>164</v>
      </c>
      <c r="F108" s="277" t="s">
        <v>164</v>
      </c>
      <c r="G108" s="71" t="n">
        <v>52.4</v>
      </c>
    </row>
    <row r="109" customFormat="false" ht="13.5" hidden="false" customHeight="true" outlineLevel="0" collapsed="false">
      <c r="A109" s="52"/>
      <c r="B109" s="56"/>
      <c r="C109" s="61"/>
      <c r="D109" s="61"/>
      <c r="E109" s="276"/>
      <c r="F109" s="277"/>
      <c r="G109" s="71"/>
    </row>
    <row r="110" customFormat="false" ht="13.5" hidden="false" customHeight="true" outlineLevel="0" collapsed="false">
      <c r="A110" s="59" t="s">
        <v>72</v>
      </c>
      <c r="B110" s="60" t="s">
        <v>51</v>
      </c>
      <c r="C110" s="61" t="n">
        <v>43553</v>
      </c>
      <c r="D110" s="61" t="n">
        <v>2170871</v>
      </c>
      <c r="E110" s="70" t="n">
        <v>85.6</v>
      </c>
      <c r="F110" s="70" t="n">
        <v>86.3</v>
      </c>
      <c r="G110" s="71" t="n">
        <v>49.8</v>
      </c>
    </row>
    <row r="111" customFormat="false" ht="13.5" hidden="false" customHeight="true" outlineLevel="0" collapsed="false">
      <c r="A111" s="52"/>
      <c r="B111" s="60" t="s">
        <v>53</v>
      </c>
      <c r="C111" s="61" t="n">
        <v>116</v>
      </c>
      <c r="D111" s="61" t="n">
        <v>5962</v>
      </c>
      <c r="E111" s="276" t="s">
        <v>164</v>
      </c>
      <c r="F111" s="277" t="s">
        <v>164</v>
      </c>
      <c r="G111" s="71" t="n">
        <v>51.4</v>
      </c>
    </row>
    <row r="112" customFormat="false" ht="13.5" hidden="false" customHeight="true" outlineLevel="0" collapsed="false">
      <c r="A112" s="52"/>
      <c r="B112" s="60" t="s">
        <v>54</v>
      </c>
      <c r="C112" s="61" t="n">
        <v>1272</v>
      </c>
      <c r="D112" s="61" t="n">
        <v>63369</v>
      </c>
      <c r="E112" s="276" t="s">
        <v>164</v>
      </c>
      <c r="F112" s="277" t="s">
        <v>164</v>
      </c>
      <c r="G112" s="71" t="n">
        <v>49.8</v>
      </c>
    </row>
    <row r="113" customFormat="false" ht="13.5" hidden="false" customHeight="true" outlineLevel="0" collapsed="false">
      <c r="A113" s="52"/>
      <c r="B113" s="73" t="s">
        <v>165</v>
      </c>
      <c r="C113" s="61" t="n">
        <v>30810</v>
      </c>
      <c r="D113" s="61" t="n">
        <v>1587048</v>
      </c>
      <c r="E113" s="276" t="s">
        <v>164</v>
      </c>
      <c r="F113" s="277" t="s">
        <v>164</v>
      </c>
      <c r="G113" s="71" t="n">
        <v>51.5</v>
      </c>
    </row>
    <row r="114" customFormat="false" ht="10.5" hidden="false" customHeight="true" outlineLevel="0" collapsed="false">
      <c r="A114" s="52"/>
      <c r="B114" s="56"/>
      <c r="C114" s="61"/>
      <c r="D114" s="61"/>
      <c r="E114" s="276"/>
      <c r="F114" s="277"/>
      <c r="G114" s="71"/>
    </row>
    <row r="115" customFormat="false" ht="13.5" hidden="false" customHeight="true" outlineLevel="0" collapsed="false">
      <c r="A115" s="59" t="s">
        <v>73</v>
      </c>
      <c r="B115" s="60" t="s">
        <v>51</v>
      </c>
      <c r="C115" s="61" t="n">
        <v>163523</v>
      </c>
      <c r="D115" s="61" t="n">
        <v>8136708</v>
      </c>
      <c r="E115" s="70" t="n">
        <v>86.5</v>
      </c>
      <c r="F115" s="70" t="n">
        <v>85.5</v>
      </c>
      <c r="G115" s="71" t="n">
        <v>49.8</v>
      </c>
    </row>
    <row r="116" customFormat="false" ht="13.5" hidden="false" customHeight="true" outlineLevel="0" collapsed="false">
      <c r="A116" s="52"/>
      <c r="B116" s="60" t="s">
        <v>53</v>
      </c>
      <c r="C116" s="61" t="n">
        <v>139</v>
      </c>
      <c r="D116" s="61" t="n">
        <v>7387</v>
      </c>
      <c r="E116" s="276" t="s">
        <v>164</v>
      </c>
      <c r="F116" s="277" t="s">
        <v>164</v>
      </c>
      <c r="G116" s="71" t="n">
        <v>53.1</v>
      </c>
    </row>
    <row r="117" customFormat="false" ht="13.5" hidden="false" customHeight="true" outlineLevel="0" collapsed="false">
      <c r="A117" s="52"/>
      <c r="B117" s="60" t="s">
        <v>54</v>
      </c>
      <c r="C117" s="61" t="n">
        <v>5254</v>
      </c>
      <c r="D117" s="61" t="n">
        <v>243374</v>
      </c>
      <c r="E117" s="276" t="s">
        <v>164</v>
      </c>
      <c r="F117" s="277" t="s">
        <v>164</v>
      </c>
      <c r="G117" s="71" t="n">
        <v>46.3</v>
      </c>
    </row>
    <row r="118" customFormat="false" ht="13.5" hidden="false" customHeight="true" outlineLevel="0" collapsed="false">
      <c r="A118" s="52"/>
      <c r="B118" s="73" t="s">
        <v>165</v>
      </c>
      <c r="C118" s="61" t="n">
        <v>79202</v>
      </c>
      <c r="D118" s="61" t="n">
        <v>4160120</v>
      </c>
      <c r="E118" s="276" t="s">
        <v>164</v>
      </c>
      <c r="F118" s="277" t="s">
        <v>164</v>
      </c>
      <c r="G118" s="71" t="n">
        <v>52.5</v>
      </c>
    </row>
    <row r="119" customFormat="false" ht="11.25" hidden="false" customHeight="true" outlineLevel="0" collapsed="false">
      <c r="A119" s="52"/>
      <c r="B119" s="56"/>
      <c r="C119" s="61"/>
      <c r="D119" s="61"/>
      <c r="E119" s="276"/>
      <c r="F119" s="277"/>
      <c r="G119" s="71"/>
    </row>
    <row r="120" customFormat="false" ht="13.5" hidden="false" customHeight="true" outlineLevel="0" collapsed="false">
      <c r="A120" s="59" t="s">
        <v>74</v>
      </c>
      <c r="B120" s="60" t="s">
        <v>51</v>
      </c>
      <c r="C120" s="61" t="n">
        <v>98390</v>
      </c>
      <c r="D120" s="61" t="n">
        <v>4964054</v>
      </c>
      <c r="E120" s="70" t="n">
        <v>90.7</v>
      </c>
      <c r="F120" s="70" t="n">
        <v>89.7</v>
      </c>
      <c r="G120" s="71" t="n">
        <v>50.5</v>
      </c>
    </row>
    <row r="121" customFormat="false" ht="13.5" hidden="false" customHeight="true" outlineLevel="0" collapsed="false">
      <c r="A121" s="59"/>
      <c r="B121" s="60" t="s">
        <v>53</v>
      </c>
      <c r="C121" s="61" t="n">
        <v>87</v>
      </c>
      <c r="D121" s="61" t="n">
        <v>4677</v>
      </c>
      <c r="E121" s="276" t="s">
        <v>164</v>
      </c>
      <c r="F121" s="277" t="s">
        <v>164</v>
      </c>
      <c r="G121" s="71" t="n">
        <v>53.8</v>
      </c>
    </row>
    <row r="122" customFormat="false" ht="13.5" hidden="false" customHeight="true" outlineLevel="0" collapsed="false">
      <c r="A122" s="59"/>
      <c r="B122" s="60" t="s">
        <v>54</v>
      </c>
      <c r="C122" s="61" t="n">
        <v>2574</v>
      </c>
      <c r="D122" s="61" t="n">
        <v>121705</v>
      </c>
      <c r="E122" s="276" t="s">
        <v>164</v>
      </c>
      <c r="F122" s="277" t="s">
        <v>164</v>
      </c>
      <c r="G122" s="71" t="n">
        <v>47.3</v>
      </c>
    </row>
    <row r="123" customFormat="false" ht="13.5" hidden="false" customHeight="true" outlineLevel="0" collapsed="false">
      <c r="A123" s="59"/>
      <c r="B123" s="73" t="s">
        <v>165</v>
      </c>
      <c r="C123" s="61" t="n">
        <v>56465</v>
      </c>
      <c r="D123" s="61" t="n">
        <v>2972496</v>
      </c>
      <c r="E123" s="276" t="s">
        <v>164</v>
      </c>
      <c r="F123" s="277" t="s">
        <v>164</v>
      </c>
      <c r="G123" s="71" t="n">
        <v>52.6</v>
      </c>
    </row>
    <row r="124" s="16" customFormat="true" ht="12.95" hidden="false" customHeight="true" outlineLevel="0" collapsed="false">
      <c r="A124" s="16" t="s">
        <v>137</v>
      </c>
      <c r="C124" s="17"/>
      <c r="D124" s="17"/>
      <c r="G124" s="243"/>
    </row>
    <row r="125" s="16" customFormat="true" ht="12.95" hidden="false" customHeight="true" outlineLevel="0" collapsed="false">
      <c r="A125" s="16" t="s">
        <v>172</v>
      </c>
      <c r="C125" s="17"/>
      <c r="D125" s="17"/>
      <c r="G125" s="243"/>
    </row>
    <row r="126" s="20" customFormat="true" ht="12.95" hidden="false" customHeight="true" outlineLevel="0" collapsed="false">
      <c r="A126" s="19" t="s">
        <v>139</v>
      </c>
      <c r="C126" s="17"/>
      <c r="D126" s="17"/>
      <c r="E126" s="16"/>
      <c r="F126" s="16"/>
      <c r="G126" s="243"/>
    </row>
    <row r="127" s="20" customFormat="true" ht="12.95" hidden="false" customHeight="true" outlineLevel="0" collapsed="false">
      <c r="A127" s="19" t="s">
        <v>140</v>
      </c>
      <c r="C127" s="17"/>
      <c r="D127" s="17"/>
      <c r="E127" s="16"/>
      <c r="F127" s="16"/>
      <c r="G127" s="243"/>
    </row>
    <row r="128" s="20" customFormat="true" ht="12.95" hidden="false" customHeight="true" outlineLevel="0" collapsed="false">
      <c r="A128" s="19" t="s">
        <v>167</v>
      </c>
      <c r="C128" s="21"/>
      <c r="D128" s="21"/>
      <c r="G128" s="244"/>
    </row>
    <row r="129" s="26" customFormat="true" ht="12" hidden="false" customHeight="true" outlineLevel="0" collapsed="false">
      <c r="A129" s="245" t="s">
        <v>101</v>
      </c>
      <c r="B129" s="24"/>
      <c r="C129" s="104"/>
      <c r="D129" s="104"/>
      <c r="E129" s="78"/>
      <c r="F129" s="78"/>
      <c r="G129" s="292"/>
    </row>
    <row r="130" s="69" customFormat="true" ht="11.45" hidden="false" customHeight="true" outlineLevel="0" collapsed="false">
      <c r="A130" s="249" t="s">
        <v>26</v>
      </c>
      <c r="B130" s="249"/>
      <c r="C130" s="250" t="s">
        <v>104</v>
      </c>
      <c r="D130" s="251" t="s">
        <v>142</v>
      </c>
      <c r="E130" s="250" t="s">
        <v>104</v>
      </c>
      <c r="F130" s="251" t="s">
        <v>142</v>
      </c>
      <c r="G130" s="252" t="s">
        <v>143</v>
      </c>
    </row>
    <row r="131" s="69" customFormat="true" ht="11.45" hidden="false" customHeight="true" outlineLevel="0" collapsed="false">
      <c r="A131" s="36" t="s">
        <v>144</v>
      </c>
      <c r="B131" s="253"/>
      <c r="C131" s="250"/>
      <c r="D131" s="251"/>
      <c r="E131" s="250"/>
      <c r="F131" s="251"/>
      <c r="G131" s="252"/>
      <c r="I131" s="69" t="s">
        <v>173</v>
      </c>
    </row>
    <row r="132" s="69" customFormat="true" ht="11.45" hidden="false" customHeight="true" outlineLevel="0" collapsed="false">
      <c r="A132" s="36" t="s">
        <v>145</v>
      </c>
      <c r="B132" s="253"/>
      <c r="C132" s="250"/>
      <c r="D132" s="251"/>
      <c r="E132" s="250"/>
      <c r="F132" s="251"/>
      <c r="G132" s="252"/>
    </row>
    <row r="133" s="69" customFormat="true" ht="11.45" hidden="false" customHeight="true" outlineLevel="0" collapsed="false">
      <c r="A133" s="36" t="s">
        <v>146</v>
      </c>
      <c r="B133" s="253"/>
      <c r="C133" s="250"/>
      <c r="D133" s="251"/>
      <c r="E133" s="250"/>
      <c r="F133" s="251"/>
      <c r="G133" s="252"/>
    </row>
    <row r="134" s="69" customFormat="true" ht="11.45" hidden="false" customHeight="true" outlineLevel="0" collapsed="false">
      <c r="A134" s="36" t="s">
        <v>147</v>
      </c>
      <c r="B134" s="253"/>
      <c r="C134" s="254" t="s">
        <v>148</v>
      </c>
      <c r="D134" s="254"/>
      <c r="E134" s="255" t="s">
        <v>149</v>
      </c>
      <c r="F134" s="255"/>
      <c r="G134" s="252"/>
    </row>
    <row r="135" s="69" customFormat="true" ht="11.45" hidden="false" customHeight="true" outlineLevel="0" collapsed="false">
      <c r="A135" s="36" t="s">
        <v>150</v>
      </c>
      <c r="B135" s="253"/>
      <c r="C135" s="254"/>
      <c r="D135" s="254"/>
      <c r="E135" s="255"/>
      <c r="F135" s="255"/>
      <c r="G135" s="252"/>
    </row>
    <row r="136" s="20" customFormat="true" ht="12.95" hidden="false" customHeight="true" outlineLevel="0" collapsed="false">
      <c r="A136" s="36" t="s">
        <v>151</v>
      </c>
      <c r="B136" s="253"/>
      <c r="C136" s="256" t="s">
        <v>152</v>
      </c>
      <c r="D136" s="257" t="s">
        <v>174</v>
      </c>
      <c r="E136" s="256" t="s">
        <v>152</v>
      </c>
      <c r="F136" s="257" t="s">
        <v>174</v>
      </c>
      <c r="G136" s="258" t="s">
        <v>154</v>
      </c>
    </row>
    <row r="137" s="20" customFormat="true" ht="12.95" hidden="false" customHeight="true" outlineLevel="0" collapsed="false">
      <c r="A137" s="259" t="s">
        <v>38</v>
      </c>
      <c r="B137" s="253"/>
      <c r="C137" s="256"/>
      <c r="D137" s="257"/>
      <c r="E137" s="256"/>
      <c r="F137" s="257"/>
      <c r="G137" s="258"/>
    </row>
    <row r="138" s="20" customFormat="true" ht="12.95" hidden="false" customHeight="true" outlineLevel="0" collapsed="false">
      <c r="A138" s="260" t="s">
        <v>155</v>
      </c>
      <c r="B138" s="261"/>
      <c r="C138" s="256"/>
      <c r="D138" s="257"/>
      <c r="E138" s="256"/>
      <c r="F138" s="257"/>
      <c r="G138" s="258"/>
    </row>
    <row r="139" s="20" customFormat="true" ht="12.95" hidden="false" customHeight="true" outlineLevel="0" collapsed="false">
      <c r="A139" s="260" t="s">
        <v>156</v>
      </c>
      <c r="B139" s="262"/>
      <c r="C139" s="256"/>
      <c r="D139" s="257"/>
      <c r="E139" s="256"/>
      <c r="F139" s="257"/>
      <c r="G139" s="258"/>
    </row>
    <row r="140" s="20" customFormat="true" ht="12.95" hidden="false" customHeight="true" outlineLevel="0" collapsed="false">
      <c r="A140" s="260" t="s">
        <v>157</v>
      </c>
      <c r="B140" s="262"/>
      <c r="C140" s="256"/>
      <c r="D140" s="257"/>
      <c r="E140" s="256"/>
      <c r="F140" s="257"/>
      <c r="G140" s="258"/>
    </row>
    <row r="141" s="20" customFormat="true" ht="12.95" hidden="false" customHeight="true" outlineLevel="0" collapsed="false">
      <c r="A141" s="260" t="s">
        <v>158</v>
      </c>
      <c r="B141" s="262"/>
      <c r="C141" s="42" t="s">
        <v>159</v>
      </c>
      <c r="D141" s="42"/>
      <c r="E141" s="263" t="s">
        <v>160</v>
      </c>
      <c r="F141" s="263"/>
      <c r="G141" s="258"/>
    </row>
    <row r="142" s="20" customFormat="true" ht="9.75" hidden="false" customHeight="true" outlineLevel="0" collapsed="false">
      <c r="A142" s="260" t="s">
        <v>161</v>
      </c>
      <c r="B142" s="262"/>
      <c r="C142" s="42"/>
      <c r="D142" s="42"/>
      <c r="E142" s="263"/>
      <c r="F142" s="263"/>
      <c r="G142" s="258"/>
    </row>
    <row r="143" s="20" customFormat="true" ht="12.95" hidden="false" customHeight="true" outlineLevel="0" collapsed="false">
      <c r="A143" s="264" t="s">
        <v>162</v>
      </c>
      <c r="B143" s="265"/>
      <c r="C143" s="42"/>
      <c r="D143" s="42"/>
      <c r="E143" s="263"/>
      <c r="F143" s="263"/>
      <c r="G143" s="258"/>
    </row>
    <row r="144" customFormat="false" ht="14.1" hidden="false" customHeight="true" outlineLevel="0" collapsed="false">
      <c r="A144" s="59"/>
      <c r="B144" s="73"/>
      <c r="C144" s="293"/>
      <c r="D144" s="293"/>
      <c r="E144" s="290"/>
      <c r="F144" s="290"/>
      <c r="G144" s="294"/>
    </row>
    <row r="145" customFormat="false" ht="14.1" hidden="false" customHeight="true" outlineLevel="0" collapsed="false">
      <c r="A145" s="74" t="s">
        <v>75</v>
      </c>
      <c r="B145" s="75"/>
      <c r="C145" s="293"/>
      <c r="D145" s="293"/>
      <c r="E145" s="290"/>
      <c r="F145" s="290"/>
      <c r="G145" s="294"/>
    </row>
    <row r="146" customFormat="false" ht="14.1" hidden="false" customHeight="true" outlineLevel="0" collapsed="false">
      <c r="A146" s="76" t="s">
        <v>76</v>
      </c>
      <c r="B146" s="77" t="s">
        <v>51</v>
      </c>
      <c r="C146" s="61" t="n">
        <v>184684</v>
      </c>
      <c r="D146" s="61" t="n">
        <v>9252108</v>
      </c>
      <c r="E146" s="70" t="n">
        <v>86.8</v>
      </c>
      <c r="F146" s="70" t="n">
        <v>86.5</v>
      </c>
      <c r="G146" s="71" t="n">
        <v>50.1</v>
      </c>
    </row>
    <row r="147" customFormat="false" ht="14.1" hidden="false" customHeight="true" outlineLevel="0" collapsed="false">
      <c r="A147" s="74"/>
      <c r="B147" s="77" t="s">
        <v>53</v>
      </c>
      <c r="C147" s="61" t="n">
        <v>236</v>
      </c>
      <c r="D147" s="61" t="n">
        <v>12678</v>
      </c>
      <c r="E147" s="276" t="s">
        <v>164</v>
      </c>
      <c r="F147" s="277" t="s">
        <v>164</v>
      </c>
      <c r="G147" s="71" t="n">
        <v>53.7</v>
      </c>
    </row>
    <row r="148" customFormat="false" ht="14.1" hidden="false" customHeight="true" outlineLevel="0" collapsed="false">
      <c r="A148" s="78"/>
      <c r="B148" s="77" t="s">
        <v>54</v>
      </c>
      <c r="C148" s="61" t="n">
        <v>6154</v>
      </c>
      <c r="D148" s="61" t="n">
        <v>298285</v>
      </c>
      <c r="E148" s="276" t="s">
        <v>164</v>
      </c>
      <c r="F148" s="277" t="s">
        <v>164</v>
      </c>
      <c r="G148" s="71" t="n">
        <v>48.5</v>
      </c>
    </row>
    <row r="149" customFormat="false" ht="14.1" hidden="false" customHeight="true" outlineLevel="0" collapsed="false">
      <c r="A149" s="78"/>
      <c r="B149" s="73" t="s">
        <v>165</v>
      </c>
      <c r="C149" s="61" t="n">
        <v>129002</v>
      </c>
      <c r="D149" s="61" t="n">
        <v>6627496</v>
      </c>
      <c r="E149" s="276" t="s">
        <v>164</v>
      </c>
      <c r="F149" s="277" t="s">
        <v>164</v>
      </c>
      <c r="G149" s="71" t="n">
        <v>51.4</v>
      </c>
    </row>
    <row r="150" customFormat="false" ht="14.1" hidden="false" customHeight="true" outlineLevel="0" collapsed="false">
      <c r="A150" s="78"/>
      <c r="B150" s="75"/>
      <c r="C150" s="61"/>
      <c r="D150" s="61"/>
      <c r="E150" s="276"/>
      <c r="F150" s="277"/>
      <c r="G150" s="71"/>
    </row>
    <row r="151" customFormat="false" ht="14.1" hidden="false" customHeight="true" outlineLevel="0" collapsed="false">
      <c r="A151" s="74" t="s">
        <v>77</v>
      </c>
      <c r="B151" s="77" t="s">
        <v>51</v>
      </c>
      <c r="C151" s="61" t="n">
        <v>148085</v>
      </c>
      <c r="D151" s="61" t="n">
        <v>7430175</v>
      </c>
      <c r="E151" s="70" t="n">
        <v>88</v>
      </c>
      <c r="F151" s="70" t="n">
        <v>87.7</v>
      </c>
      <c r="G151" s="71" t="n">
        <v>50.2</v>
      </c>
    </row>
    <row r="152" customFormat="false" ht="14.1" hidden="false" customHeight="true" outlineLevel="0" collapsed="false">
      <c r="A152" s="78"/>
      <c r="B152" s="77" t="s">
        <v>53</v>
      </c>
      <c r="C152" s="61" t="n">
        <v>150</v>
      </c>
      <c r="D152" s="61" t="n">
        <v>8164</v>
      </c>
      <c r="E152" s="276" t="s">
        <v>164</v>
      </c>
      <c r="F152" s="277" t="s">
        <v>164</v>
      </c>
      <c r="G152" s="71" t="n">
        <v>54.4</v>
      </c>
    </row>
    <row r="153" customFormat="false" ht="14.1" hidden="false" customHeight="true" outlineLevel="0" collapsed="false">
      <c r="A153" s="78"/>
      <c r="B153" s="77" t="s">
        <v>54</v>
      </c>
      <c r="C153" s="61" t="n">
        <v>4600</v>
      </c>
      <c r="D153" s="61" t="n">
        <v>221924</v>
      </c>
      <c r="E153" s="276" t="s">
        <v>164</v>
      </c>
      <c r="F153" s="277" t="s">
        <v>164</v>
      </c>
      <c r="G153" s="71" t="n">
        <v>48.2</v>
      </c>
    </row>
    <row r="154" customFormat="false" ht="14.1" hidden="false" customHeight="true" outlineLevel="0" collapsed="false">
      <c r="A154" s="78"/>
      <c r="B154" s="73" t="s">
        <v>165</v>
      </c>
      <c r="C154" s="61" t="n">
        <v>100221</v>
      </c>
      <c r="D154" s="61" t="n">
        <v>5180011</v>
      </c>
      <c r="E154" s="276" t="s">
        <v>164</v>
      </c>
      <c r="F154" s="277" t="s">
        <v>164</v>
      </c>
      <c r="G154" s="71" t="n">
        <v>51.7</v>
      </c>
    </row>
    <row r="155" customFormat="false" ht="10.5" hidden="false" customHeight="true" outlineLevel="0" collapsed="false">
      <c r="A155" s="78"/>
      <c r="B155" s="75"/>
      <c r="C155" s="61"/>
      <c r="D155" s="61"/>
      <c r="E155" s="276"/>
      <c r="F155" s="277"/>
      <c r="G155" s="71"/>
    </row>
    <row r="156" customFormat="false" ht="14.1" hidden="false" customHeight="true" outlineLevel="0" collapsed="false">
      <c r="A156" s="74" t="s">
        <v>78</v>
      </c>
      <c r="B156" s="77" t="s">
        <v>51</v>
      </c>
      <c r="C156" s="61" t="n">
        <v>36599</v>
      </c>
      <c r="D156" s="61" t="n">
        <v>1821933</v>
      </c>
      <c r="E156" s="70" t="n">
        <v>82.4</v>
      </c>
      <c r="F156" s="70" t="n">
        <v>82</v>
      </c>
      <c r="G156" s="71" t="n">
        <v>49.8</v>
      </c>
    </row>
    <row r="157" customFormat="false" ht="14.1" hidden="false" customHeight="true" outlineLevel="0" collapsed="false">
      <c r="A157" s="74"/>
      <c r="B157" s="77" t="s">
        <v>53</v>
      </c>
      <c r="C157" s="61" t="n">
        <v>86</v>
      </c>
      <c r="D157" s="61" t="n">
        <v>4514</v>
      </c>
      <c r="E157" s="276" t="s">
        <v>164</v>
      </c>
      <c r="F157" s="277" t="s">
        <v>164</v>
      </c>
      <c r="G157" s="71" t="n">
        <v>52.5</v>
      </c>
    </row>
    <row r="158" customFormat="false" ht="14.1" hidden="false" customHeight="true" outlineLevel="0" collapsed="false">
      <c r="A158" s="74"/>
      <c r="B158" s="77" t="s">
        <v>54</v>
      </c>
      <c r="C158" s="61" t="n">
        <v>1554</v>
      </c>
      <c r="D158" s="61" t="n">
        <v>76361</v>
      </c>
      <c r="E158" s="276" t="s">
        <v>164</v>
      </c>
      <c r="F158" s="277" t="s">
        <v>164</v>
      </c>
      <c r="G158" s="71" t="n">
        <v>49.1</v>
      </c>
    </row>
    <row r="159" customFormat="false" ht="14.1" hidden="false" customHeight="true" outlineLevel="0" collapsed="false">
      <c r="A159" s="74"/>
      <c r="B159" s="73" t="s">
        <v>165</v>
      </c>
      <c r="C159" s="61" t="n">
        <v>28781</v>
      </c>
      <c r="D159" s="61" t="n">
        <v>1447485</v>
      </c>
      <c r="E159" s="276" t="s">
        <v>164</v>
      </c>
      <c r="F159" s="277" t="s">
        <v>164</v>
      </c>
      <c r="G159" s="71" t="n">
        <v>50.3</v>
      </c>
    </row>
    <row r="160" customFormat="false" ht="14.1" hidden="false" customHeight="true" outlineLevel="0" collapsed="false">
      <c r="A160" s="74"/>
      <c r="B160" s="75"/>
      <c r="C160" s="61"/>
      <c r="D160" s="61"/>
      <c r="E160" s="276"/>
      <c r="F160" s="277"/>
      <c r="G160" s="71"/>
    </row>
    <row r="161" s="76" customFormat="true" ht="14.1" hidden="false" customHeight="true" outlineLevel="0" collapsed="false">
      <c r="A161" s="74" t="s">
        <v>79</v>
      </c>
      <c r="B161" s="77" t="s">
        <v>51</v>
      </c>
      <c r="C161" s="61" t="n">
        <v>274453</v>
      </c>
      <c r="D161" s="61" t="n">
        <v>13294770</v>
      </c>
      <c r="E161" s="70" t="n">
        <v>84.8</v>
      </c>
      <c r="F161" s="70" t="n">
        <v>84.1</v>
      </c>
      <c r="G161" s="71" t="n">
        <v>48.4</v>
      </c>
    </row>
    <row r="162" customFormat="false" ht="14.1" hidden="false" customHeight="true" outlineLevel="0" collapsed="false">
      <c r="A162" s="74"/>
      <c r="B162" s="77" t="s">
        <v>53</v>
      </c>
      <c r="C162" s="61" t="n">
        <v>1847</v>
      </c>
      <c r="D162" s="61" t="n">
        <v>111548</v>
      </c>
      <c r="E162" s="276" t="s">
        <v>164</v>
      </c>
      <c r="F162" s="277" t="s">
        <v>164</v>
      </c>
      <c r="G162" s="71" t="n">
        <v>60.4</v>
      </c>
    </row>
    <row r="163" customFormat="false" ht="14.1" hidden="false" customHeight="true" outlineLevel="0" collapsed="false">
      <c r="A163" s="74"/>
      <c r="B163" s="73" t="s">
        <v>54</v>
      </c>
      <c r="C163" s="61" t="n">
        <v>7303</v>
      </c>
      <c r="D163" s="61" t="n">
        <v>352021</v>
      </c>
      <c r="E163" s="276" t="s">
        <v>164</v>
      </c>
      <c r="F163" s="277" t="s">
        <v>164</v>
      </c>
      <c r="G163" s="71" t="n">
        <v>48.2</v>
      </c>
    </row>
    <row r="164" customFormat="false" ht="14.1" hidden="false" customHeight="true" outlineLevel="0" collapsed="false">
      <c r="A164" s="74"/>
      <c r="B164" s="73" t="s">
        <v>165</v>
      </c>
      <c r="C164" s="61" t="n">
        <v>228115</v>
      </c>
      <c r="D164" s="61" t="n">
        <v>11605522</v>
      </c>
      <c r="E164" s="276" t="s">
        <v>164</v>
      </c>
      <c r="F164" s="277" t="s">
        <v>164</v>
      </c>
      <c r="G164" s="71" t="n">
        <v>50.9</v>
      </c>
    </row>
    <row r="165" customFormat="false" ht="14.1" hidden="false" customHeight="true" outlineLevel="0" collapsed="false">
      <c r="A165" s="74"/>
      <c r="B165" s="75"/>
      <c r="C165" s="61"/>
      <c r="D165" s="61"/>
      <c r="E165" s="276"/>
      <c r="F165" s="277"/>
      <c r="G165" s="71"/>
    </row>
    <row r="166" customFormat="false" ht="14.1" hidden="false" customHeight="true" outlineLevel="0" collapsed="false">
      <c r="A166" s="74" t="s">
        <v>80</v>
      </c>
      <c r="B166" s="77" t="s">
        <v>51</v>
      </c>
      <c r="C166" s="61" t="n">
        <v>107736</v>
      </c>
      <c r="D166" s="61" t="n">
        <v>5232412</v>
      </c>
      <c r="E166" s="70" t="n">
        <v>83.4</v>
      </c>
      <c r="F166" s="70" t="n">
        <v>82.9</v>
      </c>
      <c r="G166" s="71" t="n">
        <v>48.6</v>
      </c>
    </row>
    <row r="167" customFormat="false" ht="14.1" hidden="false" customHeight="true" outlineLevel="0" collapsed="false">
      <c r="A167" s="74"/>
      <c r="B167" s="77" t="s">
        <v>53</v>
      </c>
      <c r="C167" s="61" t="n">
        <v>111</v>
      </c>
      <c r="D167" s="61" t="n">
        <v>6190</v>
      </c>
      <c r="E167" s="276" t="s">
        <v>164</v>
      </c>
      <c r="F167" s="277" t="s">
        <v>164</v>
      </c>
      <c r="G167" s="71" t="n">
        <v>55.8</v>
      </c>
    </row>
    <row r="168" customFormat="false" ht="14.1" hidden="false" customHeight="true" outlineLevel="0" collapsed="false">
      <c r="A168" s="74"/>
      <c r="B168" s="77" t="s">
        <v>54</v>
      </c>
      <c r="C168" s="61" t="n">
        <v>2970</v>
      </c>
      <c r="D168" s="61" t="n">
        <v>142614</v>
      </c>
      <c r="E168" s="276" t="s">
        <v>164</v>
      </c>
      <c r="F168" s="277" t="s">
        <v>164</v>
      </c>
      <c r="G168" s="71" t="n">
        <v>48</v>
      </c>
    </row>
    <row r="169" customFormat="false" ht="14.1" hidden="false" customHeight="true" outlineLevel="0" collapsed="false">
      <c r="A169" s="74"/>
      <c r="B169" s="73" t="s">
        <v>165</v>
      </c>
      <c r="C169" s="61" t="n">
        <v>76940</v>
      </c>
      <c r="D169" s="61" t="n">
        <v>3913494</v>
      </c>
      <c r="E169" s="276" t="s">
        <v>164</v>
      </c>
      <c r="F169" s="277" t="s">
        <v>164</v>
      </c>
      <c r="G169" s="71" t="n">
        <v>50.9</v>
      </c>
    </row>
    <row r="170" customFormat="false" ht="12" hidden="false" customHeight="true" outlineLevel="0" collapsed="false">
      <c r="A170" s="74"/>
      <c r="B170" s="75"/>
      <c r="C170" s="61"/>
      <c r="D170" s="61"/>
      <c r="E170" s="276"/>
      <c r="F170" s="277"/>
      <c r="G170" s="71"/>
    </row>
    <row r="171" customFormat="false" ht="14.1" hidden="false" customHeight="true" outlineLevel="0" collapsed="false">
      <c r="A171" s="74" t="s">
        <v>81</v>
      </c>
      <c r="B171" s="77" t="s">
        <v>51</v>
      </c>
      <c r="C171" s="61" t="n">
        <v>102370</v>
      </c>
      <c r="D171" s="61" t="n">
        <v>4904315</v>
      </c>
      <c r="E171" s="70" t="n">
        <v>90.6</v>
      </c>
      <c r="F171" s="70" t="n">
        <v>90.3</v>
      </c>
      <c r="G171" s="71" t="n">
        <v>47.9</v>
      </c>
    </row>
    <row r="172" customFormat="false" ht="14.1" hidden="false" customHeight="true" outlineLevel="0" collapsed="false">
      <c r="A172" s="74"/>
      <c r="B172" s="77" t="s">
        <v>53</v>
      </c>
      <c r="C172" s="61" t="n">
        <v>1683</v>
      </c>
      <c r="D172" s="61" t="n">
        <v>101567</v>
      </c>
      <c r="E172" s="276" t="s">
        <v>164</v>
      </c>
      <c r="F172" s="277" t="s">
        <v>164</v>
      </c>
      <c r="G172" s="71" t="n">
        <v>60.3</v>
      </c>
    </row>
    <row r="173" customFormat="false" ht="14.1" hidden="false" customHeight="true" outlineLevel="0" collapsed="false">
      <c r="A173" s="74"/>
      <c r="B173" s="77" t="s">
        <v>54</v>
      </c>
      <c r="C173" s="61" t="n">
        <v>2622</v>
      </c>
      <c r="D173" s="61" t="n">
        <v>130401</v>
      </c>
      <c r="E173" s="276" t="s">
        <v>164</v>
      </c>
      <c r="F173" s="277" t="s">
        <v>164</v>
      </c>
      <c r="G173" s="71" t="n">
        <v>49.7</v>
      </c>
    </row>
    <row r="174" customFormat="false" ht="14.1" hidden="false" customHeight="true" outlineLevel="0" collapsed="false">
      <c r="A174" s="74"/>
      <c r="B174" s="73" t="s">
        <v>165</v>
      </c>
      <c r="C174" s="61" t="n">
        <v>102888</v>
      </c>
      <c r="D174" s="61" t="n">
        <v>5202595</v>
      </c>
      <c r="E174" s="276" t="s">
        <v>164</v>
      </c>
      <c r="F174" s="277" t="s">
        <v>164</v>
      </c>
      <c r="G174" s="71" t="n">
        <v>50.6</v>
      </c>
    </row>
    <row r="175" customFormat="false" ht="12" hidden="false" customHeight="true" outlineLevel="0" collapsed="false">
      <c r="A175" s="74"/>
      <c r="B175" s="75"/>
      <c r="C175" s="61"/>
      <c r="D175" s="61"/>
      <c r="E175" s="276"/>
      <c r="F175" s="277"/>
      <c r="G175" s="71"/>
    </row>
    <row r="176" customFormat="false" ht="14.1" hidden="false" customHeight="true" outlineLevel="0" collapsed="false">
      <c r="A176" s="74" t="s">
        <v>82</v>
      </c>
      <c r="B176" s="77" t="s">
        <v>51</v>
      </c>
      <c r="C176" s="61" t="n">
        <v>64347</v>
      </c>
      <c r="D176" s="61" t="n">
        <v>3158043</v>
      </c>
      <c r="E176" s="70" t="n">
        <v>79</v>
      </c>
      <c r="F176" s="70" t="n">
        <v>77.8</v>
      </c>
      <c r="G176" s="71" t="n">
        <v>49.1</v>
      </c>
    </row>
    <row r="177" customFormat="false" ht="14.1" hidden="false" customHeight="true" outlineLevel="0" collapsed="false">
      <c r="A177" s="78"/>
      <c r="B177" s="77" t="s">
        <v>53</v>
      </c>
      <c r="C177" s="61" t="n">
        <v>53</v>
      </c>
      <c r="D177" s="61" t="n">
        <v>3791</v>
      </c>
      <c r="E177" s="276" t="s">
        <v>164</v>
      </c>
      <c r="F177" s="277" t="s">
        <v>164</v>
      </c>
      <c r="G177" s="71" t="n">
        <v>71.5</v>
      </c>
    </row>
    <row r="178" customFormat="false" ht="14.1" hidden="false" customHeight="true" outlineLevel="0" collapsed="false">
      <c r="A178" s="76"/>
      <c r="B178" s="77" t="s">
        <v>54</v>
      </c>
      <c r="C178" s="61" t="n">
        <v>1711</v>
      </c>
      <c r="D178" s="61" t="n">
        <v>79006</v>
      </c>
      <c r="E178" s="276" t="s">
        <v>164</v>
      </c>
      <c r="F178" s="277" t="s">
        <v>164</v>
      </c>
      <c r="G178" s="71" t="n">
        <v>46.2</v>
      </c>
    </row>
    <row r="179" customFormat="false" ht="14.1" hidden="false" customHeight="true" outlineLevel="0" collapsed="false">
      <c r="B179" s="73" t="s">
        <v>165</v>
      </c>
      <c r="C179" s="61" t="n">
        <v>48287</v>
      </c>
      <c r="D179" s="61" t="n">
        <v>2489433</v>
      </c>
      <c r="E179" s="276" t="s">
        <v>164</v>
      </c>
      <c r="F179" s="277" t="s">
        <v>164</v>
      </c>
      <c r="G179" s="71" t="n">
        <v>51.6</v>
      </c>
    </row>
    <row r="180" customFormat="false" ht="12.75" hidden="false" customHeight="false" outlineLevel="0" collapsed="false">
      <c r="C180" s="295"/>
      <c r="D180" s="295"/>
      <c r="E180" s="76"/>
      <c r="F180" s="76"/>
      <c r="G180" s="292"/>
    </row>
    <row r="181" customFormat="false" ht="12.75" hidden="false" customHeight="false" outlineLevel="0" collapsed="false">
      <c r="C181" s="295"/>
      <c r="D181" s="295"/>
      <c r="E181" s="76"/>
      <c r="F181" s="76"/>
      <c r="G181" s="292"/>
    </row>
    <row r="182" customFormat="false" ht="12.75" hidden="false" customHeight="false" outlineLevel="0" collapsed="false">
      <c r="C182" s="295"/>
      <c r="D182" s="295"/>
      <c r="E182" s="76"/>
      <c r="F182" s="76"/>
      <c r="G182" s="292"/>
    </row>
    <row r="183" customFormat="false" ht="12.75" hidden="false" customHeight="false" outlineLevel="0" collapsed="false">
      <c r="C183" s="295"/>
      <c r="D183" s="295"/>
      <c r="E183" s="76"/>
      <c r="F183" s="76"/>
      <c r="G183" s="292"/>
    </row>
    <row r="184" customFormat="false" ht="12.75" hidden="false" customHeight="false" outlineLevel="0" collapsed="false">
      <c r="C184" s="295"/>
      <c r="D184" s="295"/>
      <c r="E184" s="76"/>
      <c r="F184" s="76"/>
      <c r="G184" s="292"/>
    </row>
    <row r="185" customFormat="false" ht="12.75" hidden="false" customHeight="false" outlineLevel="0" collapsed="false">
      <c r="C185" s="295"/>
      <c r="D185" s="295"/>
      <c r="E185" s="76"/>
      <c r="F185" s="76"/>
      <c r="G185" s="292"/>
    </row>
    <row r="186" customFormat="false" ht="12.75" hidden="false" customHeight="false" outlineLevel="0" collapsed="false">
      <c r="C186" s="295"/>
      <c r="D186" s="295"/>
      <c r="E186" s="76"/>
      <c r="F186" s="76"/>
      <c r="G186" s="292"/>
    </row>
    <row r="187" customFormat="false" ht="12.75" hidden="false" customHeight="false" outlineLevel="0" collapsed="false">
      <c r="C187" s="295"/>
      <c r="D187" s="295"/>
      <c r="E187" s="76"/>
      <c r="F187" s="76"/>
      <c r="G187" s="292"/>
    </row>
    <row r="188" customFormat="false" ht="12.75" hidden="false" customHeight="false" outlineLevel="0" collapsed="false">
      <c r="C188" s="295"/>
      <c r="D188" s="295"/>
      <c r="E188" s="76"/>
      <c r="F188" s="76"/>
      <c r="G188" s="292"/>
    </row>
    <row r="189" customFormat="false" ht="12.75" hidden="false" customHeight="false" outlineLevel="0" collapsed="false">
      <c r="C189" s="295"/>
      <c r="D189" s="295"/>
      <c r="E189" s="76"/>
      <c r="F189" s="76"/>
      <c r="G189" s="292"/>
    </row>
    <row r="190" customFormat="false" ht="12.75" hidden="false" customHeight="false" outlineLevel="0" collapsed="false">
      <c r="C190" s="295"/>
      <c r="D190" s="295"/>
      <c r="E190" s="76"/>
      <c r="F190" s="76"/>
      <c r="G190" s="292"/>
    </row>
    <row r="191" customFormat="false" ht="12.75" hidden="false" customHeight="false" outlineLevel="0" collapsed="false">
      <c r="C191" s="295"/>
      <c r="D191" s="295"/>
      <c r="E191" s="76"/>
      <c r="F191" s="76"/>
      <c r="G191" s="292"/>
    </row>
    <row r="192" customFormat="false" ht="12.75" hidden="false" customHeight="false" outlineLevel="0" collapsed="false">
      <c r="C192" s="295"/>
      <c r="D192" s="295"/>
      <c r="E192" s="76"/>
      <c r="F192" s="76"/>
      <c r="G192" s="292"/>
    </row>
    <row r="193" customFormat="false" ht="12.75" hidden="false" customHeight="false" outlineLevel="0" collapsed="false">
      <c r="C193" s="295"/>
      <c r="D193" s="295"/>
      <c r="E193" s="76"/>
      <c r="F193" s="76"/>
      <c r="G193" s="292"/>
    </row>
    <row r="194" customFormat="false" ht="12.75" hidden="false" customHeight="false" outlineLevel="0" collapsed="false">
      <c r="C194" s="295"/>
      <c r="D194" s="295"/>
      <c r="E194" s="76"/>
      <c r="F194" s="76"/>
      <c r="G194" s="292"/>
    </row>
    <row r="195" customFormat="false" ht="12.75" hidden="false" customHeight="false" outlineLevel="0" collapsed="false">
      <c r="C195" s="295"/>
      <c r="D195" s="295"/>
      <c r="E195" s="76"/>
      <c r="F195" s="76"/>
      <c r="G195" s="292"/>
    </row>
    <row r="196" customFormat="false" ht="12.75" hidden="false" customHeight="false" outlineLevel="0" collapsed="false">
      <c r="C196" s="295"/>
      <c r="D196" s="295"/>
      <c r="E196" s="76"/>
      <c r="F196" s="76"/>
      <c r="G196" s="292"/>
    </row>
    <row r="197" customFormat="false" ht="12.75" hidden="false" customHeight="false" outlineLevel="0" collapsed="false">
      <c r="C197" s="295"/>
      <c r="D197" s="295"/>
      <c r="E197" s="76"/>
      <c r="F197" s="76"/>
      <c r="G197" s="292"/>
    </row>
    <row r="198" customFormat="false" ht="12.75" hidden="false" customHeight="false" outlineLevel="0" collapsed="false">
      <c r="C198" s="295"/>
      <c r="D198" s="295"/>
      <c r="E198" s="76"/>
      <c r="F198" s="76"/>
      <c r="G198" s="292"/>
    </row>
    <row r="199" customFormat="false" ht="12.75" hidden="false" customHeight="false" outlineLevel="0" collapsed="false">
      <c r="C199" s="295"/>
      <c r="D199" s="295"/>
      <c r="E199" s="76"/>
      <c r="F199" s="76"/>
      <c r="G199" s="292"/>
    </row>
    <row r="200" customFormat="false" ht="12.75" hidden="false" customHeight="false" outlineLevel="0" collapsed="false">
      <c r="C200" s="295"/>
      <c r="D200" s="295"/>
      <c r="E200" s="76"/>
      <c r="F200" s="76"/>
      <c r="G200" s="292"/>
    </row>
    <row r="201" customFormat="false" ht="12.75" hidden="false" customHeight="false" outlineLevel="0" collapsed="false">
      <c r="C201" s="295"/>
      <c r="D201" s="295"/>
      <c r="E201" s="76"/>
      <c r="F201" s="76"/>
      <c r="G201" s="292"/>
    </row>
    <row r="202" customFormat="false" ht="12.75" hidden="false" customHeight="false" outlineLevel="0" collapsed="false">
      <c r="C202" s="295"/>
      <c r="D202" s="295"/>
      <c r="E202" s="76"/>
      <c r="F202" s="76"/>
      <c r="G202" s="292"/>
    </row>
    <row r="203" customFormat="false" ht="12.75" hidden="false" customHeight="false" outlineLevel="0" collapsed="false">
      <c r="C203" s="295"/>
      <c r="D203" s="295"/>
      <c r="E203" s="76"/>
      <c r="F203" s="76"/>
      <c r="G203" s="292"/>
    </row>
    <row r="204" customFormat="false" ht="12.75" hidden="false" customHeight="false" outlineLevel="0" collapsed="false">
      <c r="C204" s="295"/>
      <c r="D204" s="295"/>
      <c r="E204" s="76"/>
      <c r="F204" s="76"/>
      <c r="G204" s="292"/>
    </row>
    <row r="205" customFormat="false" ht="12.75" hidden="false" customHeight="false" outlineLevel="0" collapsed="false">
      <c r="C205" s="295"/>
      <c r="D205" s="295"/>
      <c r="E205" s="76"/>
      <c r="F205" s="76"/>
      <c r="G205" s="292"/>
    </row>
    <row r="206" customFormat="false" ht="12.75" hidden="false" customHeight="false" outlineLevel="0" collapsed="false">
      <c r="C206" s="295"/>
      <c r="D206" s="295"/>
      <c r="E206" s="76"/>
      <c r="F206" s="76"/>
      <c r="G206" s="292"/>
    </row>
    <row r="207" customFormat="false" ht="12.75" hidden="false" customHeight="false" outlineLevel="0" collapsed="false">
      <c r="C207" s="295"/>
      <c r="D207" s="295"/>
      <c r="E207" s="76"/>
      <c r="F207" s="76"/>
      <c r="G207" s="292"/>
    </row>
    <row r="208" customFormat="false" ht="12.75" hidden="false" customHeight="false" outlineLevel="0" collapsed="false">
      <c r="C208" s="295"/>
      <c r="D208" s="295"/>
      <c r="E208" s="76"/>
      <c r="F208" s="76"/>
      <c r="G208" s="292"/>
    </row>
  </sheetData>
  <mergeCells count="45">
    <mergeCell ref="A7:B7"/>
    <mergeCell ref="C7:C10"/>
    <mergeCell ref="D7:D10"/>
    <mergeCell ref="E7:E10"/>
    <mergeCell ref="F7:F10"/>
    <mergeCell ref="G7:G12"/>
    <mergeCell ref="C11:D12"/>
    <mergeCell ref="E11:F12"/>
    <mergeCell ref="C13:C17"/>
    <mergeCell ref="D13:D17"/>
    <mergeCell ref="E13:E17"/>
    <mergeCell ref="F13:F17"/>
    <mergeCell ref="G13:G20"/>
    <mergeCell ref="C18:D20"/>
    <mergeCell ref="E18:F20"/>
    <mergeCell ref="A72:B72"/>
    <mergeCell ref="C72:C75"/>
    <mergeCell ref="D72:D75"/>
    <mergeCell ref="E72:E75"/>
    <mergeCell ref="F72:F75"/>
    <mergeCell ref="G72:G77"/>
    <mergeCell ref="C76:D77"/>
    <mergeCell ref="E76:F77"/>
    <mergeCell ref="C78:C82"/>
    <mergeCell ref="D78:D82"/>
    <mergeCell ref="E78:E82"/>
    <mergeCell ref="F78:F82"/>
    <mergeCell ref="G78:G85"/>
    <mergeCell ref="C83:D85"/>
    <mergeCell ref="E83:F85"/>
    <mergeCell ref="A130:B130"/>
    <mergeCell ref="C130:C133"/>
    <mergeCell ref="D130:D133"/>
    <mergeCell ref="E130:E133"/>
    <mergeCell ref="F130:F133"/>
    <mergeCell ref="G130:G135"/>
    <mergeCell ref="C134:D135"/>
    <mergeCell ref="E134:F135"/>
    <mergeCell ref="C136:C140"/>
    <mergeCell ref="D136:D140"/>
    <mergeCell ref="E136:E140"/>
    <mergeCell ref="F136:F140"/>
    <mergeCell ref="G136:G143"/>
    <mergeCell ref="C141:D143"/>
    <mergeCell ref="E141:F143"/>
  </mergeCells>
  <printOptions headings="false" gridLines="false" gridLinesSet="true" horizontalCentered="false" verticalCentered="false"/>
  <pageMargins left="0.7875" right="0.609722222222222" top="0.7875" bottom="0.9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44.56"/>
    <col collapsed="false" customWidth="true" hidden="false" outlineLevel="0" max="2" min="2" style="297" width="23.28"/>
    <col collapsed="false" customWidth="true" hidden="false" outlineLevel="0" max="3" min="3" style="297" width="22.7"/>
    <col collapsed="false" customWidth="false" hidden="false" outlineLevel="0" max="257" min="4" style="298" width="9.14"/>
  </cols>
  <sheetData>
    <row r="2" customFormat="false" ht="12.75" hidden="false" customHeight="false" outlineLevel="0" collapsed="false">
      <c r="A2" s="299" t="s">
        <v>175</v>
      </c>
    </row>
    <row r="3" s="68" customFormat="true" ht="15.75" hidden="false" customHeight="true" outlineLevel="0" collapsed="false">
      <c r="A3" s="19" t="s">
        <v>176</v>
      </c>
      <c r="B3" s="300"/>
      <c r="C3" s="300"/>
    </row>
    <row r="4" customFormat="false" ht="13.5" hidden="false" customHeight="false" outlineLevel="0" collapsed="false">
      <c r="A4" s="160" t="s">
        <v>101</v>
      </c>
    </row>
    <row r="5" customFormat="false" ht="12" hidden="false" customHeight="true" outlineLevel="0" collapsed="false">
      <c r="A5" s="301" t="s">
        <v>177</v>
      </c>
      <c r="B5" s="302" t="s">
        <v>178</v>
      </c>
      <c r="C5" s="302"/>
    </row>
    <row r="6" customFormat="false" ht="9" hidden="false" customHeight="true" outlineLevel="0" collapsed="false">
      <c r="A6" s="301"/>
      <c r="B6" s="302"/>
      <c r="C6" s="302"/>
    </row>
    <row r="7" customFormat="false" ht="12" hidden="false" customHeight="true" outlineLevel="0" collapsed="false">
      <c r="A7" s="301"/>
      <c r="B7" s="303" t="s">
        <v>179</v>
      </c>
      <c r="C7" s="304" t="s">
        <v>180</v>
      </c>
    </row>
    <row r="8" customFormat="false" ht="37.5" hidden="false" customHeight="true" outlineLevel="0" collapsed="false">
      <c r="A8" s="301"/>
      <c r="B8" s="303"/>
      <c r="C8" s="304"/>
    </row>
    <row r="9" customFormat="false" ht="18.75" hidden="false" customHeight="true" outlineLevel="0" collapsed="false">
      <c r="A9" s="305" t="s">
        <v>122</v>
      </c>
      <c r="B9" s="306" t="s">
        <v>181</v>
      </c>
      <c r="C9" s="306"/>
    </row>
    <row r="10" customFormat="false" ht="33.75" hidden="false" customHeight="true" outlineLevel="0" collapsed="false">
      <c r="A10" s="305"/>
      <c r="B10" s="307" t="s">
        <v>42</v>
      </c>
      <c r="C10" s="308" t="s">
        <v>182</v>
      </c>
    </row>
    <row r="11" customFormat="false" ht="12" hidden="false" customHeight="true" outlineLevel="0" collapsed="false">
      <c r="A11" s="309"/>
      <c r="B11" s="310"/>
    </row>
    <row r="12" customFormat="false" ht="12" hidden="false" customHeight="true" outlineLevel="0" collapsed="false">
      <c r="A12" s="311" t="s">
        <v>130</v>
      </c>
      <c r="B12" s="312" t="n">
        <v>3497366</v>
      </c>
      <c r="C12" s="313" t="n">
        <v>1752566</v>
      </c>
    </row>
    <row r="13" customFormat="false" ht="12" hidden="false" customHeight="true" outlineLevel="0" collapsed="false">
      <c r="A13" s="314" t="s">
        <v>131</v>
      </c>
      <c r="B13" s="312"/>
      <c r="C13" s="313"/>
    </row>
    <row r="14" customFormat="false" ht="17.1" hidden="false" customHeight="true" outlineLevel="0" collapsed="false">
      <c r="A14" s="314"/>
      <c r="B14" s="312"/>
      <c r="C14" s="313"/>
    </row>
    <row r="15" customFormat="false" ht="12" hidden="false" customHeight="true" outlineLevel="0" collapsed="false">
      <c r="A15" s="315" t="s">
        <v>55</v>
      </c>
      <c r="B15" s="316" t="n">
        <v>865489</v>
      </c>
      <c r="C15" s="317" t="n">
        <v>470460</v>
      </c>
    </row>
    <row r="16" customFormat="false" ht="17.1" hidden="false" customHeight="true" outlineLevel="0" collapsed="false">
      <c r="A16" s="315"/>
      <c r="B16" s="316"/>
      <c r="C16" s="317"/>
    </row>
    <row r="17" customFormat="false" ht="12" hidden="false" customHeight="true" outlineLevel="0" collapsed="false">
      <c r="A17" s="315" t="s">
        <v>56</v>
      </c>
      <c r="B17" s="316" t="n">
        <v>291278</v>
      </c>
      <c r="C17" s="317" t="n">
        <v>167874</v>
      </c>
    </row>
    <row r="18" customFormat="false" ht="12" hidden="false" customHeight="true" outlineLevel="0" collapsed="false">
      <c r="A18" s="315" t="s">
        <v>57</v>
      </c>
      <c r="B18" s="316" t="n">
        <v>574211</v>
      </c>
      <c r="C18" s="317" t="n">
        <v>302586</v>
      </c>
    </row>
    <row r="19" customFormat="false" ht="17.1" hidden="false" customHeight="true" outlineLevel="0" collapsed="false">
      <c r="A19" s="315"/>
      <c r="B19" s="316"/>
      <c r="C19" s="317"/>
    </row>
    <row r="20" customFormat="false" ht="12" hidden="false" customHeight="true" outlineLevel="0" collapsed="false">
      <c r="A20" s="315" t="s">
        <v>58</v>
      </c>
      <c r="B20" s="316" t="n">
        <v>695629</v>
      </c>
      <c r="C20" s="317" t="n">
        <v>317415</v>
      </c>
    </row>
    <row r="21" customFormat="false" ht="17.1" hidden="false" customHeight="true" outlineLevel="0" collapsed="false">
      <c r="A21" s="315"/>
      <c r="B21" s="316"/>
      <c r="C21" s="317"/>
    </row>
    <row r="22" customFormat="false" ht="12" hidden="false" customHeight="true" outlineLevel="0" collapsed="false">
      <c r="A22" s="315" t="s">
        <v>59</v>
      </c>
      <c r="B22" s="316" t="n">
        <v>218137</v>
      </c>
      <c r="C22" s="317" t="n">
        <v>110739</v>
      </c>
    </row>
    <row r="23" customFormat="false" ht="15" hidden="false" customHeight="true" outlineLevel="0" collapsed="false">
      <c r="A23" s="315" t="s">
        <v>60</v>
      </c>
      <c r="B23" s="316" t="n">
        <v>477492</v>
      </c>
      <c r="C23" s="317" t="n">
        <v>206676</v>
      </c>
    </row>
    <row r="24" customFormat="false" ht="17.1" hidden="false" customHeight="true" outlineLevel="0" collapsed="false">
      <c r="A24" s="315"/>
      <c r="B24" s="316"/>
      <c r="C24" s="317"/>
    </row>
    <row r="25" customFormat="false" ht="12" hidden="false" customHeight="true" outlineLevel="0" collapsed="false">
      <c r="A25" s="315" t="s">
        <v>61</v>
      </c>
      <c r="B25" s="316" t="n">
        <v>538919</v>
      </c>
      <c r="C25" s="317" t="n">
        <v>282585</v>
      </c>
    </row>
    <row r="26" customFormat="false" ht="17.1" hidden="false" customHeight="true" outlineLevel="0" collapsed="false">
      <c r="A26" s="315"/>
      <c r="B26" s="316"/>
      <c r="C26" s="317"/>
    </row>
    <row r="27" customFormat="false" ht="12" hidden="false" customHeight="true" outlineLevel="0" collapsed="false">
      <c r="A27" s="315" t="s">
        <v>132</v>
      </c>
      <c r="B27" s="316" t="n">
        <v>181574</v>
      </c>
      <c r="C27" s="317" t="n">
        <v>98714</v>
      </c>
    </row>
    <row r="28" customFormat="false" ht="15" hidden="false" customHeight="true" outlineLevel="0" collapsed="false">
      <c r="A28" s="315" t="s">
        <v>63</v>
      </c>
      <c r="B28" s="316" t="n">
        <v>134538</v>
      </c>
      <c r="C28" s="317" t="n">
        <v>64206</v>
      </c>
    </row>
    <row r="29" customFormat="false" ht="15" hidden="false" customHeight="true" outlineLevel="0" collapsed="false">
      <c r="A29" s="315" t="s">
        <v>64</v>
      </c>
      <c r="B29" s="316" t="n">
        <v>131656</v>
      </c>
      <c r="C29" s="317" t="n">
        <v>70483</v>
      </c>
    </row>
    <row r="30" customFormat="false" ht="15" hidden="false" customHeight="true" outlineLevel="0" collapsed="false">
      <c r="A30" s="315" t="s">
        <v>66</v>
      </c>
      <c r="B30" s="316" t="n">
        <v>91151</v>
      </c>
      <c r="C30" s="317" t="n">
        <v>49182</v>
      </c>
    </row>
    <row r="31" customFormat="false" ht="17.1" hidden="false" customHeight="true" outlineLevel="0" collapsed="false">
      <c r="A31" s="315"/>
      <c r="B31" s="316"/>
      <c r="C31" s="317"/>
    </row>
    <row r="32" customFormat="false" ht="12" hidden="false" customHeight="true" outlineLevel="0" collapsed="false">
      <c r="A32" s="315" t="s">
        <v>183</v>
      </c>
      <c r="B32" s="316" t="n">
        <v>525830</v>
      </c>
      <c r="C32" s="317" t="n">
        <v>261905</v>
      </c>
    </row>
    <row r="33" customFormat="false" ht="17.1" hidden="false" customHeight="true" outlineLevel="0" collapsed="false">
      <c r="A33" s="315"/>
      <c r="B33" s="316"/>
      <c r="C33" s="317"/>
    </row>
    <row r="34" customFormat="false" ht="12" hidden="false" customHeight="true" outlineLevel="0" collapsed="false">
      <c r="A34" s="315" t="s">
        <v>72</v>
      </c>
      <c r="B34" s="316" t="n">
        <v>76039</v>
      </c>
      <c r="C34" s="317" t="n">
        <v>40797</v>
      </c>
    </row>
    <row r="35" customFormat="false" ht="15" hidden="false" customHeight="true" outlineLevel="0" collapsed="false">
      <c r="A35" s="315" t="s">
        <v>73</v>
      </c>
      <c r="B35" s="316" t="n">
        <v>282233</v>
      </c>
      <c r="C35" s="317" t="n">
        <v>139709</v>
      </c>
    </row>
    <row r="36" customFormat="false" ht="15" hidden="false" customHeight="true" outlineLevel="0" collapsed="false">
      <c r="A36" s="315" t="s">
        <v>74</v>
      </c>
      <c r="B36" s="316" t="n">
        <v>167558</v>
      </c>
      <c r="C36" s="317" t="n">
        <v>81399</v>
      </c>
    </row>
    <row r="37" customFormat="false" ht="17.1" hidden="false" customHeight="true" outlineLevel="0" collapsed="false">
      <c r="A37" s="315"/>
      <c r="B37" s="316"/>
      <c r="C37" s="317"/>
    </row>
    <row r="38" customFormat="false" ht="12" hidden="false" customHeight="true" outlineLevel="0" collapsed="false">
      <c r="A38" s="315" t="s">
        <v>184</v>
      </c>
      <c r="B38" s="316" t="n">
        <v>328731</v>
      </c>
      <c r="C38" s="317" t="n">
        <v>153437</v>
      </c>
    </row>
    <row r="39" customFormat="false" ht="17.1" hidden="false" customHeight="true" outlineLevel="0" collapsed="false">
      <c r="A39" s="315"/>
      <c r="B39" s="316"/>
      <c r="C39" s="317"/>
    </row>
    <row r="40" customFormat="false" ht="12" hidden="false" customHeight="true" outlineLevel="0" collapsed="false">
      <c r="A40" s="315" t="s">
        <v>77</v>
      </c>
      <c r="B40" s="316" t="n">
        <v>261600</v>
      </c>
      <c r="C40" s="317" t="n">
        <v>119623</v>
      </c>
    </row>
    <row r="41" customFormat="false" ht="15" hidden="false" customHeight="true" outlineLevel="0" collapsed="false">
      <c r="A41" s="315" t="s">
        <v>78</v>
      </c>
      <c r="B41" s="316" t="n">
        <v>67131</v>
      </c>
      <c r="C41" s="317" t="n">
        <v>33814</v>
      </c>
    </row>
    <row r="42" customFormat="false" ht="17.1" hidden="false" customHeight="true" outlineLevel="0" collapsed="false">
      <c r="A42" s="315"/>
      <c r="B42" s="316"/>
      <c r="C42" s="317"/>
    </row>
    <row r="43" customFormat="false" ht="12" hidden="false" customHeight="true" outlineLevel="0" collapsed="false">
      <c r="A43" s="315" t="s">
        <v>79</v>
      </c>
      <c r="B43" s="316" t="n">
        <v>542768</v>
      </c>
      <c r="C43" s="317" t="n">
        <v>266764</v>
      </c>
    </row>
    <row r="44" customFormat="false" ht="17.1" hidden="false" customHeight="true" outlineLevel="0" collapsed="false">
      <c r="A44" s="315"/>
      <c r="B44" s="316"/>
      <c r="C44" s="317"/>
    </row>
    <row r="45" customFormat="false" ht="12" hidden="false" customHeight="true" outlineLevel="0" collapsed="false">
      <c r="A45" s="315" t="s">
        <v>80</v>
      </c>
      <c r="B45" s="316" t="n">
        <v>214000</v>
      </c>
      <c r="C45" s="317" t="n">
        <v>100874</v>
      </c>
    </row>
    <row r="46" customFormat="false" ht="15" hidden="false" customHeight="true" outlineLevel="0" collapsed="false">
      <c r="A46" s="315" t="s">
        <v>81</v>
      </c>
      <c r="B46" s="316" t="n">
        <v>210528</v>
      </c>
      <c r="C46" s="317" t="n">
        <v>106402</v>
      </c>
    </row>
    <row r="47" customFormat="false" ht="15" hidden="false" customHeight="true" outlineLevel="0" collapsed="false">
      <c r="A47" s="315" t="s">
        <v>82</v>
      </c>
      <c r="B47" s="316" t="n">
        <v>118240</v>
      </c>
      <c r="C47" s="317" t="n">
        <v>59488</v>
      </c>
    </row>
  </sheetData>
  <mergeCells count="6">
    <mergeCell ref="A5:A8"/>
    <mergeCell ref="B5:C6"/>
    <mergeCell ref="B7:B8"/>
    <mergeCell ref="C7:C8"/>
    <mergeCell ref="A9:A10"/>
    <mergeCell ref="B9:C9"/>
  </mergeCells>
  <printOptions headings="false" gridLines="false" gridLinesSet="true" horizontalCentered="false" verticalCentered="false"/>
  <pageMargins left="0.7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:A4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8" width="34.28"/>
    <col collapsed="false" customWidth="true" hidden="false" outlineLevel="0" max="2" min="2" style="319" width="17.56"/>
    <col collapsed="false" customWidth="true" hidden="false" outlineLevel="0" max="3" min="3" style="319" width="17.28"/>
    <col collapsed="false" customWidth="true" hidden="false" outlineLevel="0" max="4" min="4" style="320" width="17.56"/>
    <col collapsed="false" customWidth="false" hidden="false" outlineLevel="0" max="257" min="5" style="318" width="9.14"/>
  </cols>
  <sheetData>
    <row r="1" customFormat="false" ht="12.95" hidden="false" customHeight="true" outlineLevel="0" collapsed="false">
      <c r="A1" s="155" t="s">
        <v>185</v>
      </c>
      <c r="B1" s="321"/>
      <c r="C1" s="321"/>
    </row>
    <row r="2" s="220" customFormat="true" ht="12.95" hidden="false" customHeight="true" outlineLevel="0" collapsed="false">
      <c r="A2" s="159" t="s">
        <v>186</v>
      </c>
      <c r="B2" s="322"/>
      <c r="C2" s="322"/>
      <c r="D2" s="323"/>
    </row>
    <row r="3" s="164" customFormat="true" ht="9" hidden="false" customHeight="true" outlineLevel="0" collapsed="false">
      <c r="A3" s="324" t="s">
        <v>187</v>
      </c>
      <c r="B3" s="162"/>
      <c r="C3" s="162"/>
      <c r="D3" s="325"/>
    </row>
    <row r="4" s="164" customFormat="true" ht="12.95" hidden="false" customHeight="true" outlineLevel="0" collapsed="false">
      <c r="B4" s="326"/>
      <c r="C4" s="327" t="s">
        <v>142</v>
      </c>
      <c r="D4" s="328" t="s">
        <v>188</v>
      </c>
    </row>
    <row r="5" s="164" customFormat="true" ht="12.95" hidden="false" customHeight="true" outlineLevel="0" collapsed="false">
      <c r="A5" s="329"/>
      <c r="B5" s="330"/>
      <c r="C5" s="327"/>
      <c r="D5" s="331" t="s">
        <v>189</v>
      </c>
    </row>
    <row r="6" s="164" customFormat="true" ht="12.95" hidden="false" customHeight="true" outlineLevel="0" collapsed="false">
      <c r="A6" s="329" t="s">
        <v>177</v>
      </c>
      <c r="B6" s="332" t="s">
        <v>190</v>
      </c>
      <c r="C6" s="327"/>
      <c r="D6" s="331" t="s">
        <v>191</v>
      </c>
    </row>
    <row r="7" s="164" customFormat="true" ht="12.95" hidden="false" customHeight="true" outlineLevel="0" collapsed="false">
      <c r="A7" s="333"/>
      <c r="B7" s="334"/>
      <c r="C7" s="327"/>
      <c r="D7" s="331" t="s">
        <v>192</v>
      </c>
    </row>
    <row r="8" s="164" customFormat="true" ht="12.95" hidden="false" customHeight="true" outlineLevel="0" collapsed="false">
      <c r="A8" s="335"/>
      <c r="B8" s="334"/>
      <c r="C8" s="327"/>
      <c r="D8" s="331" t="s">
        <v>193</v>
      </c>
    </row>
    <row r="9" s="164" customFormat="true" ht="12" hidden="false" customHeight="true" outlineLevel="0" collapsed="false">
      <c r="A9" s="336" t="s">
        <v>122</v>
      </c>
      <c r="B9" s="337" t="s">
        <v>152</v>
      </c>
      <c r="C9" s="338" t="s">
        <v>153</v>
      </c>
      <c r="D9" s="339" t="s">
        <v>194</v>
      </c>
    </row>
    <row r="10" s="164" customFormat="true" ht="12" hidden="false" customHeight="true" outlineLevel="0" collapsed="false">
      <c r="A10" s="336"/>
      <c r="B10" s="337"/>
      <c r="C10" s="338"/>
      <c r="D10" s="339"/>
    </row>
    <row r="11" s="164" customFormat="true" ht="11.25" hidden="false" customHeight="true" outlineLevel="0" collapsed="false">
      <c r="A11" s="336"/>
      <c r="B11" s="337"/>
      <c r="C11" s="338"/>
      <c r="D11" s="339"/>
    </row>
    <row r="12" s="340" customFormat="true" ht="27" hidden="false" customHeight="true" outlineLevel="0" collapsed="false">
      <c r="A12" s="165" t="s">
        <v>195</v>
      </c>
      <c r="B12" s="165"/>
      <c r="C12" s="165"/>
      <c r="D12" s="165"/>
    </row>
    <row r="13" s="220" customFormat="true" ht="12" hidden="false" customHeight="true" outlineLevel="0" collapsed="false">
      <c r="A13" s="311" t="s">
        <v>130</v>
      </c>
      <c r="B13" s="341" t="n">
        <v>76240</v>
      </c>
      <c r="C13" s="341" t="n">
        <v>3717861</v>
      </c>
      <c r="D13" s="342" t="n">
        <v>48.8</v>
      </c>
    </row>
    <row r="14" s="220" customFormat="true" ht="12" hidden="false" customHeight="true" outlineLevel="0" collapsed="false">
      <c r="A14" s="343" t="s">
        <v>131</v>
      </c>
      <c r="B14" s="341"/>
      <c r="C14" s="341"/>
      <c r="D14" s="342"/>
    </row>
    <row r="15" s="220" customFormat="true" ht="6" hidden="false" customHeight="true" outlineLevel="0" collapsed="false">
      <c r="A15" s="315"/>
      <c r="B15" s="341"/>
      <c r="C15" s="341"/>
      <c r="D15" s="342"/>
    </row>
    <row r="16" s="220" customFormat="true" ht="12" hidden="false" customHeight="true" outlineLevel="0" collapsed="false">
      <c r="A16" s="315" t="s">
        <v>55</v>
      </c>
      <c r="B16" s="142" t="n">
        <v>15773</v>
      </c>
      <c r="C16" s="142" t="n">
        <v>698184</v>
      </c>
      <c r="D16" s="323" t="n">
        <v>44.3</v>
      </c>
    </row>
    <row r="17" s="220" customFormat="true" ht="12" hidden="false" customHeight="true" outlineLevel="0" collapsed="false">
      <c r="A17" s="315" t="s">
        <v>56</v>
      </c>
      <c r="B17" s="142" t="n">
        <v>8376</v>
      </c>
      <c r="C17" s="142" t="n">
        <v>375044</v>
      </c>
      <c r="D17" s="323" t="n">
        <v>44.8</v>
      </c>
    </row>
    <row r="18" s="220" customFormat="true" ht="12" hidden="false" customHeight="true" outlineLevel="0" collapsed="false">
      <c r="A18" s="315" t="s">
        <v>57</v>
      </c>
      <c r="B18" s="142" t="n">
        <v>7397</v>
      </c>
      <c r="C18" s="142" t="n">
        <v>323140</v>
      </c>
      <c r="D18" s="323" t="n">
        <v>43.7</v>
      </c>
    </row>
    <row r="19" s="220" customFormat="true" ht="6" hidden="false" customHeight="true" outlineLevel="0" collapsed="false">
      <c r="A19" s="315"/>
      <c r="B19" s="142"/>
      <c r="C19" s="142"/>
      <c r="D19" s="323"/>
    </row>
    <row r="20" s="220" customFormat="true" ht="12" hidden="false" customHeight="true" outlineLevel="0" collapsed="false">
      <c r="A20" s="315" t="s">
        <v>58</v>
      </c>
      <c r="B20" s="142" t="n">
        <v>17233</v>
      </c>
      <c r="C20" s="142" t="n">
        <v>842648</v>
      </c>
      <c r="D20" s="323" t="n">
        <v>48.9</v>
      </c>
    </row>
    <row r="21" s="220" customFormat="true" ht="12" hidden="false" customHeight="true" outlineLevel="0" collapsed="false">
      <c r="A21" s="315" t="s">
        <v>59</v>
      </c>
      <c r="B21" s="142" t="n">
        <v>3811</v>
      </c>
      <c r="C21" s="142" t="n">
        <v>174111</v>
      </c>
      <c r="D21" s="323" t="n">
        <v>45.7</v>
      </c>
    </row>
    <row r="22" s="220" customFormat="true" ht="12" hidden="false" customHeight="true" outlineLevel="0" collapsed="false">
      <c r="A22" s="315" t="s">
        <v>60</v>
      </c>
      <c r="B22" s="142" t="n">
        <v>13422</v>
      </c>
      <c r="C22" s="142" t="n">
        <v>668537</v>
      </c>
      <c r="D22" s="323" t="n">
        <v>49.8</v>
      </c>
    </row>
    <row r="23" s="220" customFormat="true" ht="6" hidden="false" customHeight="true" outlineLevel="0" collapsed="false">
      <c r="A23" s="315"/>
      <c r="B23" s="142"/>
      <c r="C23" s="142"/>
      <c r="D23" s="323"/>
    </row>
    <row r="24" s="220" customFormat="true" ht="12" hidden="false" customHeight="true" outlineLevel="0" collapsed="false">
      <c r="A24" s="315" t="s">
        <v>61</v>
      </c>
      <c r="B24" s="142" t="n">
        <v>5776</v>
      </c>
      <c r="C24" s="142" t="n">
        <v>268871</v>
      </c>
      <c r="D24" s="323" t="n">
        <v>46.5</v>
      </c>
    </row>
    <row r="25" s="220" customFormat="true" ht="12" hidden="false" customHeight="true" outlineLevel="0" collapsed="false">
      <c r="A25" s="315" t="s">
        <v>132</v>
      </c>
      <c r="B25" s="142" t="n">
        <v>1506</v>
      </c>
      <c r="C25" s="142" t="n">
        <v>74377</v>
      </c>
      <c r="D25" s="323" t="n">
        <v>49.4</v>
      </c>
    </row>
    <row r="26" s="220" customFormat="true" ht="12" hidden="false" customHeight="true" outlineLevel="0" collapsed="false">
      <c r="A26" s="315" t="s">
        <v>63</v>
      </c>
      <c r="B26" s="142" t="n">
        <v>1404</v>
      </c>
      <c r="C26" s="142" t="n">
        <v>66379</v>
      </c>
      <c r="D26" s="323" t="n">
        <v>47.3</v>
      </c>
    </row>
    <row r="27" s="220" customFormat="true" ht="12" hidden="false" customHeight="true" outlineLevel="0" collapsed="false">
      <c r="A27" s="315" t="s">
        <v>64</v>
      </c>
      <c r="B27" s="142" t="n">
        <v>1478</v>
      </c>
      <c r="C27" s="142" t="n">
        <v>67979</v>
      </c>
      <c r="D27" s="323" t="n">
        <v>46</v>
      </c>
    </row>
    <row r="28" s="220" customFormat="true" ht="12" hidden="false" customHeight="true" outlineLevel="0" collapsed="false">
      <c r="A28" s="315" t="s">
        <v>66</v>
      </c>
      <c r="B28" s="142" t="n">
        <v>1388</v>
      </c>
      <c r="C28" s="142" t="n">
        <v>60136</v>
      </c>
      <c r="D28" s="323" t="n">
        <v>43.3</v>
      </c>
    </row>
    <row r="29" s="220" customFormat="true" ht="6" hidden="false" customHeight="true" outlineLevel="0" collapsed="false">
      <c r="A29" s="315"/>
      <c r="B29" s="142"/>
      <c r="C29" s="142"/>
      <c r="D29" s="323"/>
    </row>
    <row r="30" s="220" customFormat="true" ht="12" hidden="false" customHeight="true" outlineLevel="0" collapsed="false">
      <c r="A30" s="315" t="s">
        <v>183</v>
      </c>
      <c r="B30" s="142" t="n">
        <v>10953</v>
      </c>
      <c r="C30" s="142" t="n">
        <v>553947</v>
      </c>
      <c r="D30" s="323" t="n">
        <v>50.6</v>
      </c>
    </row>
    <row r="31" s="220" customFormat="true" ht="12" hidden="false" customHeight="true" outlineLevel="0" collapsed="false">
      <c r="A31" s="315" t="s">
        <v>72</v>
      </c>
      <c r="B31" s="142" t="n">
        <v>3058</v>
      </c>
      <c r="C31" s="142" t="n">
        <v>149773</v>
      </c>
      <c r="D31" s="323" t="n">
        <v>49</v>
      </c>
    </row>
    <row r="32" s="220" customFormat="true" ht="12" hidden="false" customHeight="true" outlineLevel="0" collapsed="false">
      <c r="A32" s="315" t="s">
        <v>73</v>
      </c>
      <c r="B32" s="142" t="n">
        <v>4156</v>
      </c>
      <c r="C32" s="142" t="n">
        <v>210015</v>
      </c>
      <c r="D32" s="323" t="n">
        <v>50.5</v>
      </c>
    </row>
    <row r="33" s="220" customFormat="true" ht="12" hidden="false" customHeight="true" outlineLevel="0" collapsed="false">
      <c r="A33" s="315" t="s">
        <v>74</v>
      </c>
      <c r="B33" s="142" t="n">
        <v>3739</v>
      </c>
      <c r="C33" s="142" t="n">
        <v>194159</v>
      </c>
      <c r="D33" s="323" t="n">
        <v>51.9</v>
      </c>
    </row>
    <row r="34" s="220" customFormat="true" ht="6" hidden="false" customHeight="true" outlineLevel="0" collapsed="false">
      <c r="A34" s="315"/>
      <c r="B34" s="142"/>
      <c r="C34" s="142"/>
      <c r="D34" s="323"/>
    </row>
    <row r="35" s="220" customFormat="true" ht="12" hidden="false" customHeight="true" outlineLevel="0" collapsed="false">
      <c r="A35" s="315" t="s">
        <v>184</v>
      </c>
      <c r="B35" s="142" t="n">
        <v>15514</v>
      </c>
      <c r="C35" s="142" t="n">
        <v>810130</v>
      </c>
      <c r="D35" s="323" t="n">
        <v>52.2</v>
      </c>
    </row>
    <row r="36" s="220" customFormat="true" ht="12" hidden="false" customHeight="true" outlineLevel="0" collapsed="false">
      <c r="A36" s="315" t="s">
        <v>77</v>
      </c>
      <c r="B36" s="142" t="n">
        <v>12772</v>
      </c>
      <c r="C36" s="142" t="n">
        <v>673344</v>
      </c>
      <c r="D36" s="323" t="n">
        <v>52.7</v>
      </c>
    </row>
    <row r="37" s="220" customFormat="true" ht="12" hidden="false" customHeight="true" outlineLevel="0" collapsed="false">
      <c r="A37" s="315" t="s">
        <v>78</v>
      </c>
      <c r="B37" s="142" t="n">
        <v>2742</v>
      </c>
      <c r="C37" s="142" t="n">
        <v>136786</v>
      </c>
      <c r="D37" s="323" t="n">
        <v>49.9</v>
      </c>
    </row>
    <row r="38" s="220" customFormat="true" ht="6" hidden="false" customHeight="true" outlineLevel="0" collapsed="false">
      <c r="A38" s="315"/>
      <c r="B38" s="142"/>
      <c r="C38" s="142"/>
      <c r="D38" s="323"/>
    </row>
    <row r="39" s="220" customFormat="true" ht="12" hidden="false" customHeight="true" outlineLevel="0" collapsed="false">
      <c r="A39" s="315" t="s">
        <v>79</v>
      </c>
      <c r="B39" s="142" t="n">
        <v>10991</v>
      </c>
      <c r="C39" s="142" t="n">
        <v>544081</v>
      </c>
      <c r="D39" s="323" t="n">
        <v>49.5</v>
      </c>
    </row>
    <row r="40" s="220" customFormat="true" ht="12" hidden="false" customHeight="true" outlineLevel="0" collapsed="false">
      <c r="A40" s="315" t="s">
        <v>80</v>
      </c>
      <c r="B40" s="142" t="n">
        <v>2164</v>
      </c>
      <c r="C40" s="142" t="n">
        <v>102083</v>
      </c>
      <c r="D40" s="323" t="n">
        <v>47.2</v>
      </c>
    </row>
    <row r="41" s="220" customFormat="true" ht="12" hidden="false" customHeight="true" outlineLevel="0" collapsed="false">
      <c r="A41" s="315" t="s">
        <v>81</v>
      </c>
      <c r="B41" s="142" t="n">
        <v>5581</v>
      </c>
      <c r="C41" s="142" t="n">
        <v>287881</v>
      </c>
      <c r="D41" s="323" t="n">
        <v>51.6</v>
      </c>
    </row>
    <row r="42" s="220" customFormat="true" ht="12" hidden="false" customHeight="true" outlineLevel="0" collapsed="false">
      <c r="A42" s="315" t="s">
        <v>82</v>
      </c>
      <c r="B42" s="142" t="n">
        <v>3246</v>
      </c>
      <c r="C42" s="142" t="n">
        <v>154117</v>
      </c>
      <c r="D42" s="344" t="n">
        <v>47.5</v>
      </c>
    </row>
    <row r="43" s="340" customFormat="true" ht="27" hidden="false" customHeight="true" outlineLevel="0" collapsed="false">
      <c r="A43" s="345" t="s">
        <v>196</v>
      </c>
      <c r="B43" s="345"/>
      <c r="C43" s="345"/>
      <c r="D43" s="345"/>
    </row>
    <row r="44" s="220" customFormat="true" ht="12" hidden="false" customHeight="true" outlineLevel="0" collapsed="false">
      <c r="A44" s="311" t="s">
        <v>130</v>
      </c>
      <c r="B44" s="341" t="n">
        <v>172487</v>
      </c>
      <c r="C44" s="341" t="n">
        <v>9021556</v>
      </c>
      <c r="D44" s="342" t="n">
        <v>52.3</v>
      </c>
    </row>
    <row r="45" s="220" customFormat="true" ht="12" hidden="false" customHeight="true" outlineLevel="0" collapsed="false">
      <c r="A45" s="343" t="s">
        <v>131</v>
      </c>
      <c r="B45" s="341"/>
      <c r="C45" s="341"/>
      <c r="D45" s="323"/>
    </row>
    <row r="46" s="220" customFormat="true" ht="3" hidden="false" customHeight="true" outlineLevel="0" collapsed="false">
      <c r="A46" s="315"/>
      <c r="B46" s="341"/>
      <c r="C46" s="341"/>
      <c r="D46" s="323"/>
    </row>
    <row r="47" s="220" customFormat="true" ht="12" hidden="false" customHeight="true" outlineLevel="0" collapsed="false">
      <c r="A47" s="315" t="s">
        <v>55</v>
      </c>
      <c r="B47" s="142" t="n">
        <v>45394</v>
      </c>
      <c r="C47" s="142" t="n">
        <v>2350183</v>
      </c>
      <c r="D47" s="323" t="n">
        <v>51.8</v>
      </c>
    </row>
    <row r="48" s="220" customFormat="true" ht="12" hidden="false" customHeight="true" outlineLevel="0" collapsed="false">
      <c r="A48" s="315" t="s">
        <v>56</v>
      </c>
      <c r="B48" s="142" t="n">
        <v>18587</v>
      </c>
      <c r="C48" s="142" t="n">
        <v>926701</v>
      </c>
      <c r="D48" s="323" t="n">
        <v>49.9</v>
      </c>
    </row>
    <row r="49" s="220" customFormat="true" ht="12" hidden="false" customHeight="true" outlineLevel="0" collapsed="false">
      <c r="A49" s="315" t="s">
        <v>57</v>
      </c>
      <c r="B49" s="142" t="n">
        <v>26807</v>
      </c>
      <c r="C49" s="142" t="n">
        <v>1423482</v>
      </c>
      <c r="D49" s="323" t="n">
        <v>53.1</v>
      </c>
    </row>
    <row r="50" s="220" customFormat="true" ht="6" hidden="false" customHeight="true" outlineLevel="0" collapsed="false">
      <c r="A50" s="315"/>
      <c r="B50" s="142"/>
      <c r="C50" s="142"/>
      <c r="D50" s="323"/>
    </row>
    <row r="51" s="220" customFormat="true" ht="12" hidden="false" customHeight="true" outlineLevel="0" collapsed="false">
      <c r="A51" s="315" t="s">
        <v>58</v>
      </c>
      <c r="B51" s="142" t="n">
        <v>33432</v>
      </c>
      <c r="C51" s="142" t="n">
        <v>1722017</v>
      </c>
      <c r="D51" s="323" t="n">
        <v>51.5</v>
      </c>
    </row>
    <row r="52" s="220" customFormat="true" ht="12" hidden="false" customHeight="true" outlineLevel="0" collapsed="false">
      <c r="A52" s="315" t="s">
        <v>59</v>
      </c>
      <c r="B52" s="142" t="n">
        <v>10825</v>
      </c>
      <c r="C52" s="142" t="n">
        <v>558435</v>
      </c>
      <c r="D52" s="323" t="n">
        <v>51.6</v>
      </c>
    </row>
    <row r="53" s="220" customFormat="true" ht="12" hidden="false" customHeight="true" outlineLevel="0" collapsed="false">
      <c r="A53" s="315" t="s">
        <v>60</v>
      </c>
      <c r="B53" s="142" t="n">
        <v>22607</v>
      </c>
      <c r="C53" s="142" t="n">
        <v>1163582</v>
      </c>
      <c r="D53" s="323" t="n">
        <v>51.5</v>
      </c>
    </row>
    <row r="54" s="220" customFormat="true" ht="6" hidden="false" customHeight="true" outlineLevel="0" collapsed="false">
      <c r="A54" s="315"/>
      <c r="B54" s="142"/>
      <c r="C54" s="142"/>
      <c r="D54" s="323"/>
    </row>
    <row r="55" s="220" customFormat="true" ht="12" hidden="false" customHeight="true" outlineLevel="0" collapsed="false">
      <c r="A55" s="315" t="s">
        <v>61</v>
      </c>
      <c r="B55" s="142" t="n">
        <v>27001</v>
      </c>
      <c r="C55" s="142" t="n">
        <v>1413302</v>
      </c>
      <c r="D55" s="323" t="n">
        <v>52.3</v>
      </c>
    </row>
    <row r="56" s="220" customFormat="true" ht="12" hidden="false" customHeight="true" outlineLevel="0" collapsed="false">
      <c r="A56" s="315" t="s">
        <v>132</v>
      </c>
      <c r="B56" s="142" t="n">
        <v>7443</v>
      </c>
      <c r="C56" s="142" t="n">
        <v>401692</v>
      </c>
      <c r="D56" s="323" t="n">
        <v>54</v>
      </c>
    </row>
    <row r="57" s="220" customFormat="true" ht="12" hidden="false" customHeight="true" outlineLevel="0" collapsed="false">
      <c r="A57" s="315" t="s">
        <v>63</v>
      </c>
      <c r="B57" s="142" t="n">
        <v>8328</v>
      </c>
      <c r="C57" s="142" t="n">
        <v>432233</v>
      </c>
      <c r="D57" s="323" t="n">
        <v>51.9</v>
      </c>
    </row>
    <row r="58" s="220" customFormat="true" ht="12" hidden="false" customHeight="true" outlineLevel="0" collapsed="false">
      <c r="A58" s="315" t="s">
        <v>64</v>
      </c>
      <c r="B58" s="142" t="n">
        <v>8430</v>
      </c>
      <c r="C58" s="142" t="n">
        <v>436562</v>
      </c>
      <c r="D58" s="323" t="n">
        <v>51.8</v>
      </c>
    </row>
    <row r="59" s="220" customFormat="true" ht="10.5" hidden="false" customHeight="true" outlineLevel="0" collapsed="false">
      <c r="A59" s="315" t="s">
        <v>66</v>
      </c>
      <c r="B59" s="142" t="n">
        <v>2800</v>
      </c>
      <c r="C59" s="142" t="n">
        <v>142815</v>
      </c>
      <c r="D59" s="323" t="n">
        <v>51</v>
      </c>
    </row>
    <row r="60" s="220" customFormat="true" ht="5.25" hidden="false" customHeight="true" outlineLevel="0" collapsed="false">
      <c r="A60" s="315"/>
      <c r="B60" s="142"/>
      <c r="C60" s="142"/>
      <c r="D60" s="323"/>
    </row>
    <row r="61" s="220" customFormat="true" ht="12" hidden="false" customHeight="true" outlineLevel="0" collapsed="false">
      <c r="A61" s="315" t="s">
        <v>183</v>
      </c>
      <c r="B61" s="142" t="n">
        <v>23532</v>
      </c>
      <c r="C61" s="142" t="n">
        <v>1262843</v>
      </c>
      <c r="D61" s="323" t="n">
        <v>53.7</v>
      </c>
    </row>
    <row r="62" s="220" customFormat="true" ht="12" hidden="false" customHeight="true" outlineLevel="0" collapsed="false">
      <c r="A62" s="315" t="s">
        <v>72</v>
      </c>
      <c r="B62" s="142" t="n">
        <v>1997</v>
      </c>
      <c r="C62" s="142" t="n">
        <v>108148</v>
      </c>
      <c r="D62" s="323" t="n">
        <v>54.2</v>
      </c>
    </row>
    <row r="63" s="220" customFormat="true" ht="12" hidden="false" customHeight="true" outlineLevel="0" collapsed="false">
      <c r="A63" s="315" t="s">
        <v>73</v>
      </c>
      <c r="B63" s="142" t="n">
        <v>12117</v>
      </c>
      <c r="C63" s="142" t="n">
        <v>634460</v>
      </c>
      <c r="D63" s="323" t="n">
        <v>52.4</v>
      </c>
    </row>
    <row r="64" s="220" customFormat="true" ht="12" hidden="false" customHeight="true" outlineLevel="0" collapsed="false">
      <c r="A64" s="315" t="s">
        <v>74</v>
      </c>
      <c r="B64" s="142" t="n">
        <v>9418</v>
      </c>
      <c r="C64" s="142" t="n">
        <v>520235</v>
      </c>
      <c r="D64" s="323" t="n">
        <v>55.2</v>
      </c>
    </row>
    <row r="65" customFormat="false" ht="12.95" hidden="false" customHeight="true" outlineLevel="0" collapsed="false">
      <c r="A65" s="155" t="s">
        <v>197</v>
      </c>
      <c r="B65" s="321"/>
      <c r="C65" s="321"/>
    </row>
    <row r="66" s="220" customFormat="true" ht="12.95" hidden="false" customHeight="true" outlineLevel="0" collapsed="false">
      <c r="A66" s="159" t="s">
        <v>198</v>
      </c>
      <c r="B66" s="322"/>
      <c r="C66" s="322"/>
      <c r="D66" s="323"/>
    </row>
    <row r="67" s="164" customFormat="true" ht="9" hidden="false" customHeight="true" outlineLevel="0" collapsed="false">
      <c r="A67" s="324" t="s">
        <v>187</v>
      </c>
      <c r="B67" s="162"/>
      <c r="C67" s="162"/>
      <c r="D67" s="325"/>
    </row>
    <row r="68" s="164" customFormat="true" ht="12.95" hidden="false" customHeight="true" outlineLevel="0" collapsed="false">
      <c r="B68" s="326"/>
      <c r="C68" s="327" t="s">
        <v>142</v>
      </c>
      <c r="D68" s="328" t="s">
        <v>188</v>
      </c>
    </row>
    <row r="69" s="164" customFormat="true" ht="12.95" hidden="false" customHeight="true" outlineLevel="0" collapsed="false">
      <c r="A69" s="329"/>
      <c r="B69" s="330"/>
      <c r="C69" s="327"/>
      <c r="D69" s="331" t="s">
        <v>189</v>
      </c>
    </row>
    <row r="70" s="164" customFormat="true" ht="12.95" hidden="false" customHeight="true" outlineLevel="0" collapsed="false">
      <c r="A70" s="329" t="s">
        <v>177</v>
      </c>
      <c r="B70" s="332" t="s">
        <v>190</v>
      </c>
      <c r="C70" s="327"/>
      <c r="D70" s="331" t="s">
        <v>191</v>
      </c>
    </row>
    <row r="71" s="164" customFormat="true" ht="12.95" hidden="false" customHeight="true" outlineLevel="0" collapsed="false">
      <c r="A71" s="333"/>
      <c r="B71" s="334"/>
      <c r="C71" s="327"/>
      <c r="D71" s="331" t="s">
        <v>192</v>
      </c>
    </row>
    <row r="72" s="164" customFormat="true" ht="12.95" hidden="false" customHeight="true" outlineLevel="0" collapsed="false">
      <c r="A72" s="335"/>
      <c r="B72" s="334"/>
      <c r="C72" s="327"/>
      <c r="D72" s="331" t="s">
        <v>193</v>
      </c>
    </row>
    <row r="73" s="164" customFormat="true" ht="12" hidden="false" customHeight="true" outlineLevel="0" collapsed="false">
      <c r="A73" s="336" t="s">
        <v>122</v>
      </c>
      <c r="B73" s="337" t="s">
        <v>152</v>
      </c>
      <c r="C73" s="338" t="s">
        <v>153</v>
      </c>
      <c r="D73" s="339" t="s">
        <v>194</v>
      </c>
    </row>
    <row r="74" s="164" customFormat="true" ht="12" hidden="false" customHeight="true" outlineLevel="0" collapsed="false">
      <c r="A74" s="336"/>
      <c r="B74" s="337"/>
      <c r="C74" s="338"/>
      <c r="D74" s="339"/>
    </row>
    <row r="75" s="164" customFormat="true" ht="11.25" hidden="false" customHeight="true" outlineLevel="0" collapsed="false">
      <c r="A75" s="336"/>
      <c r="B75" s="337"/>
      <c r="C75" s="338"/>
      <c r="D75" s="339"/>
    </row>
    <row r="76" s="340" customFormat="true" ht="27" hidden="false" customHeight="true" outlineLevel="0" collapsed="false">
      <c r="A76" s="345" t="s">
        <v>199</v>
      </c>
      <c r="B76" s="345"/>
      <c r="C76" s="345"/>
      <c r="D76" s="345"/>
    </row>
    <row r="77" s="220" customFormat="true" ht="12" hidden="false" customHeight="true" outlineLevel="0" collapsed="false">
      <c r="A77" s="315" t="s">
        <v>184</v>
      </c>
      <c r="B77" s="142" t="n">
        <v>18987</v>
      </c>
      <c r="C77" s="142" t="n">
        <v>1017689</v>
      </c>
      <c r="D77" s="323" t="n">
        <v>53.6</v>
      </c>
    </row>
    <row r="78" s="220" customFormat="true" ht="12" hidden="false" customHeight="true" outlineLevel="0" collapsed="false">
      <c r="A78" s="315" t="s">
        <v>77</v>
      </c>
      <c r="B78" s="142" t="n">
        <v>14456</v>
      </c>
      <c r="C78" s="142" t="n">
        <v>771494</v>
      </c>
      <c r="D78" s="323" t="n">
        <v>53.4</v>
      </c>
    </row>
    <row r="79" s="220" customFormat="true" ht="12" hidden="false" customHeight="true" outlineLevel="0" collapsed="false">
      <c r="A79" s="315" t="s">
        <v>78</v>
      </c>
      <c r="B79" s="142" t="n">
        <v>4531</v>
      </c>
      <c r="C79" s="142" t="n">
        <v>246195</v>
      </c>
      <c r="D79" s="323" t="n">
        <v>54.3</v>
      </c>
    </row>
    <row r="80" s="220" customFormat="true" ht="12" hidden="false" customHeight="true" outlineLevel="0" collapsed="false">
      <c r="A80" s="315"/>
      <c r="B80" s="142"/>
      <c r="C80" s="142"/>
      <c r="D80" s="323"/>
    </row>
    <row r="81" s="220" customFormat="true" ht="12" hidden="false" customHeight="true" outlineLevel="0" collapsed="false">
      <c r="A81" s="315" t="s">
        <v>79</v>
      </c>
      <c r="B81" s="142" t="n">
        <v>24141</v>
      </c>
      <c r="C81" s="142" t="n">
        <v>1255522</v>
      </c>
      <c r="D81" s="323" t="n">
        <v>52</v>
      </c>
    </row>
    <row r="82" s="220" customFormat="true" ht="12" hidden="false" customHeight="true" outlineLevel="0" collapsed="false">
      <c r="A82" s="315" t="s">
        <v>80</v>
      </c>
      <c r="B82" s="142" t="n">
        <v>10820</v>
      </c>
      <c r="C82" s="142" t="n">
        <v>559681</v>
      </c>
      <c r="D82" s="323" t="n">
        <v>51.7</v>
      </c>
    </row>
    <row r="83" s="220" customFormat="true" ht="12" hidden="false" customHeight="true" outlineLevel="0" collapsed="false">
      <c r="A83" s="315" t="s">
        <v>81</v>
      </c>
      <c r="B83" s="142" t="n">
        <v>9356</v>
      </c>
      <c r="C83" s="142" t="n">
        <v>470722</v>
      </c>
      <c r="D83" s="323" t="n">
        <v>50.3</v>
      </c>
    </row>
    <row r="84" s="220" customFormat="true" ht="12" hidden="false" customHeight="true" outlineLevel="0" collapsed="false">
      <c r="A84" s="315" t="s">
        <v>82</v>
      </c>
      <c r="B84" s="142" t="n">
        <v>3965</v>
      </c>
      <c r="C84" s="142" t="n">
        <v>225119</v>
      </c>
      <c r="D84" s="323" t="n">
        <v>56.8</v>
      </c>
    </row>
    <row r="85" s="340" customFormat="true" ht="27" hidden="false" customHeight="true" outlineLevel="0" collapsed="false">
      <c r="A85" s="345" t="s">
        <v>200</v>
      </c>
      <c r="B85" s="345"/>
      <c r="C85" s="345"/>
      <c r="D85" s="345"/>
    </row>
    <row r="86" s="220" customFormat="true" ht="12" hidden="false" customHeight="true" outlineLevel="0" collapsed="false">
      <c r="A86" s="311" t="s">
        <v>130</v>
      </c>
      <c r="B86" s="341" t="n">
        <v>11681</v>
      </c>
      <c r="C86" s="341" t="n">
        <v>578910</v>
      </c>
      <c r="D86" s="346" t="n">
        <v>49.6</v>
      </c>
    </row>
    <row r="87" s="220" customFormat="true" ht="12" hidden="false" customHeight="true" outlineLevel="0" collapsed="false">
      <c r="A87" s="343" t="s">
        <v>131</v>
      </c>
      <c r="B87" s="341"/>
      <c r="C87" s="341"/>
      <c r="D87" s="346"/>
    </row>
    <row r="88" s="220" customFormat="true" ht="4.5" hidden="false" customHeight="true" outlineLevel="0" collapsed="false">
      <c r="A88" s="315"/>
      <c r="B88" s="341"/>
      <c r="C88" s="341"/>
      <c r="D88" s="346"/>
    </row>
    <row r="89" s="220" customFormat="true" ht="12" hidden="false" customHeight="true" outlineLevel="0" collapsed="false">
      <c r="A89" s="315" t="s">
        <v>55</v>
      </c>
      <c r="B89" s="341" t="n">
        <v>2848</v>
      </c>
      <c r="C89" s="341" t="n">
        <v>140487</v>
      </c>
      <c r="D89" s="346" t="n">
        <v>49.3</v>
      </c>
    </row>
    <row r="90" s="220" customFormat="true" ht="12" hidden="false" customHeight="true" outlineLevel="0" collapsed="false">
      <c r="A90" s="315" t="s">
        <v>56</v>
      </c>
      <c r="B90" s="142" t="n">
        <v>599</v>
      </c>
      <c r="C90" s="142" t="n">
        <v>27770</v>
      </c>
      <c r="D90" s="145" t="n">
        <v>46.4</v>
      </c>
    </row>
    <row r="91" s="220" customFormat="true" ht="12" hidden="false" customHeight="true" outlineLevel="0" collapsed="false">
      <c r="A91" s="315" t="s">
        <v>57</v>
      </c>
      <c r="B91" s="142" t="n">
        <v>2249</v>
      </c>
      <c r="C91" s="142" t="n">
        <v>112717</v>
      </c>
      <c r="D91" s="145" t="n">
        <v>50.1</v>
      </c>
    </row>
    <row r="92" s="220" customFormat="true" ht="6" hidden="false" customHeight="true" outlineLevel="0" collapsed="false">
      <c r="A92" s="315"/>
      <c r="B92" s="142"/>
      <c r="C92" s="142"/>
      <c r="D92" s="145"/>
    </row>
    <row r="93" s="220" customFormat="true" ht="12" hidden="false" customHeight="true" outlineLevel="0" collapsed="false">
      <c r="A93" s="315" t="s">
        <v>58</v>
      </c>
      <c r="B93" s="142" t="n">
        <v>945</v>
      </c>
      <c r="C93" s="142" t="n">
        <v>45420</v>
      </c>
      <c r="D93" s="145" t="n">
        <v>48.1</v>
      </c>
    </row>
    <row r="94" s="220" customFormat="true" ht="12" hidden="false" customHeight="true" outlineLevel="0" collapsed="false">
      <c r="A94" s="315" t="s">
        <v>59</v>
      </c>
      <c r="B94" s="142" t="n">
        <v>422</v>
      </c>
      <c r="C94" s="142" t="n">
        <v>20518</v>
      </c>
      <c r="D94" s="145" t="n">
        <v>48.6</v>
      </c>
    </row>
    <row r="95" s="220" customFormat="true" ht="12" hidden="false" customHeight="true" outlineLevel="0" collapsed="false">
      <c r="A95" s="315" t="s">
        <v>60</v>
      </c>
      <c r="B95" s="142" t="n">
        <v>523</v>
      </c>
      <c r="C95" s="142" t="n">
        <v>24902</v>
      </c>
      <c r="D95" s="145" t="n">
        <v>47.6</v>
      </c>
    </row>
    <row r="96" s="220" customFormat="true" ht="5.25" hidden="false" customHeight="true" outlineLevel="0" collapsed="false">
      <c r="A96" s="315"/>
      <c r="B96" s="142"/>
      <c r="C96" s="142"/>
      <c r="D96" s="145"/>
    </row>
    <row r="97" s="220" customFormat="true" ht="12" hidden="false" customHeight="true" outlineLevel="0" collapsed="false">
      <c r="A97" s="315" t="s">
        <v>61</v>
      </c>
      <c r="B97" s="142" t="n">
        <v>716</v>
      </c>
      <c r="C97" s="142" t="n">
        <v>40749</v>
      </c>
      <c r="D97" s="145" t="n">
        <v>56.9</v>
      </c>
    </row>
    <row r="98" s="220" customFormat="true" ht="12" hidden="false" customHeight="true" outlineLevel="0" collapsed="false">
      <c r="A98" s="315" t="s">
        <v>132</v>
      </c>
      <c r="B98" s="142" t="n">
        <v>310</v>
      </c>
      <c r="C98" s="142" t="n">
        <v>16032</v>
      </c>
      <c r="D98" s="145" t="n">
        <v>51.7</v>
      </c>
    </row>
    <row r="99" s="220" customFormat="true" ht="12" hidden="false" customHeight="true" outlineLevel="0" collapsed="false">
      <c r="A99" s="315" t="s">
        <v>63</v>
      </c>
      <c r="B99" s="142" t="n">
        <v>211</v>
      </c>
      <c r="C99" s="142" t="n">
        <v>14749</v>
      </c>
      <c r="D99" s="145" t="n">
        <v>69.9</v>
      </c>
    </row>
    <row r="100" s="220" customFormat="true" ht="12" hidden="false" customHeight="true" outlineLevel="0" collapsed="false">
      <c r="A100" s="315" t="s">
        <v>64</v>
      </c>
      <c r="B100" s="142" t="n">
        <v>121</v>
      </c>
      <c r="C100" s="142" t="n">
        <v>6674</v>
      </c>
      <c r="D100" s="145" t="n">
        <v>55.2</v>
      </c>
    </row>
    <row r="101" s="220" customFormat="true" ht="12" hidden="false" customHeight="true" outlineLevel="0" collapsed="false">
      <c r="A101" s="315" t="s">
        <v>66</v>
      </c>
      <c r="B101" s="142" t="n">
        <v>74</v>
      </c>
      <c r="C101" s="142" t="n">
        <v>3294</v>
      </c>
      <c r="D101" s="145" t="n">
        <v>44.5</v>
      </c>
    </row>
    <row r="102" s="220" customFormat="true" ht="5.25" hidden="false" customHeight="true" outlineLevel="0" collapsed="false">
      <c r="A102" s="315"/>
      <c r="B102" s="142"/>
      <c r="C102" s="142"/>
      <c r="D102" s="145"/>
    </row>
    <row r="103" s="220" customFormat="true" ht="12" hidden="false" customHeight="true" outlineLevel="0" collapsed="false">
      <c r="A103" s="315" t="s">
        <v>183</v>
      </c>
      <c r="B103" s="142" t="n">
        <v>2811</v>
      </c>
      <c r="C103" s="142" t="n">
        <v>131662</v>
      </c>
      <c r="D103" s="145" t="n">
        <v>46.8</v>
      </c>
    </row>
    <row r="104" s="220" customFormat="true" ht="12" hidden="false" customHeight="true" outlineLevel="0" collapsed="false">
      <c r="A104" s="315" t="s">
        <v>72</v>
      </c>
      <c r="B104" s="142" t="n">
        <v>836</v>
      </c>
      <c r="C104" s="142" t="n">
        <v>40042</v>
      </c>
      <c r="D104" s="145" t="n">
        <v>47.9</v>
      </c>
    </row>
    <row r="105" s="220" customFormat="true" ht="12" hidden="false" customHeight="true" outlineLevel="0" collapsed="false">
      <c r="A105" s="315" t="s">
        <v>73</v>
      </c>
      <c r="B105" s="142" t="n">
        <v>871</v>
      </c>
      <c r="C105" s="142" t="n">
        <v>41542</v>
      </c>
      <c r="D105" s="145" t="n">
        <v>47.7</v>
      </c>
    </row>
    <row r="106" s="220" customFormat="true" ht="12" hidden="false" customHeight="true" outlineLevel="0" collapsed="false">
      <c r="A106" s="315" t="s">
        <v>74</v>
      </c>
      <c r="B106" s="142" t="n">
        <v>1104</v>
      </c>
      <c r="C106" s="142" t="n">
        <v>50078</v>
      </c>
      <c r="D106" s="145" t="n">
        <v>45.4</v>
      </c>
    </row>
    <row r="107" s="220" customFormat="true" ht="5.25" hidden="false" customHeight="true" outlineLevel="0" collapsed="false">
      <c r="A107" s="315"/>
      <c r="B107" s="142"/>
      <c r="C107" s="142"/>
      <c r="D107" s="145"/>
    </row>
    <row r="108" s="220" customFormat="true" ht="12" hidden="false" customHeight="true" outlineLevel="0" collapsed="false">
      <c r="A108" s="315" t="s">
        <v>184</v>
      </c>
      <c r="B108" s="142" t="n">
        <v>1185</v>
      </c>
      <c r="C108" s="142" t="n">
        <v>59281</v>
      </c>
      <c r="D108" s="145" t="n">
        <v>50</v>
      </c>
    </row>
    <row r="109" s="220" customFormat="true" ht="12" hidden="false" customHeight="true" outlineLevel="0" collapsed="false">
      <c r="A109" s="315" t="s">
        <v>77</v>
      </c>
      <c r="B109" s="142" t="n">
        <v>931</v>
      </c>
      <c r="C109" s="142" t="n">
        <v>46730</v>
      </c>
      <c r="D109" s="145" t="n">
        <v>50.2</v>
      </c>
    </row>
    <row r="110" s="220" customFormat="true" ht="12" hidden="false" customHeight="true" outlineLevel="0" collapsed="false">
      <c r="A110" s="315" t="s">
        <v>78</v>
      </c>
      <c r="B110" s="142" t="n">
        <v>254</v>
      </c>
      <c r="C110" s="142" t="n">
        <v>12551</v>
      </c>
      <c r="D110" s="145" t="n">
        <v>49.4</v>
      </c>
    </row>
    <row r="111" s="220" customFormat="true" ht="6" hidden="false" customHeight="true" outlineLevel="0" collapsed="false">
      <c r="A111" s="315"/>
      <c r="B111" s="142"/>
      <c r="C111" s="142"/>
      <c r="D111" s="145"/>
    </row>
    <row r="112" s="220" customFormat="true" ht="12" hidden="false" customHeight="true" outlineLevel="0" collapsed="false">
      <c r="A112" s="315" t="s">
        <v>79</v>
      </c>
      <c r="B112" s="142" t="n">
        <v>3176</v>
      </c>
      <c r="C112" s="142" t="n">
        <v>161311</v>
      </c>
      <c r="D112" s="145" t="n">
        <v>50.8</v>
      </c>
    </row>
    <row r="113" s="220" customFormat="true" ht="12" hidden="false" customHeight="true" outlineLevel="0" collapsed="false">
      <c r="A113" s="315" t="s">
        <v>80</v>
      </c>
      <c r="B113" s="142" t="n">
        <v>744</v>
      </c>
      <c r="C113" s="142" t="n">
        <v>35621</v>
      </c>
      <c r="D113" s="145" t="n">
        <v>47.9</v>
      </c>
    </row>
    <row r="114" s="220" customFormat="true" ht="12" hidden="false" customHeight="true" outlineLevel="0" collapsed="false">
      <c r="A114" s="315" t="s">
        <v>81</v>
      </c>
      <c r="B114" s="142" t="n">
        <v>1501</v>
      </c>
      <c r="C114" s="142" t="n">
        <v>81727</v>
      </c>
      <c r="D114" s="145" t="n">
        <v>54.4</v>
      </c>
    </row>
    <row r="115" s="220" customFormat="true" ht="12" hidden="false" customHeight="true" outlineLevel="0" collapsed="false">
      <c r="A115" s="315" t="s">
        <v>82</v>
      </c>
      <c r="B115" s="142" t="n">
        <v>931</v>
      </c>
      <c r="C115" s="142" t="n">
        <v>43963</v>
      </c>
      <c r="D115" s="145" t="n">
        <v>47.2</v>
      </c>
    </row>
    <row r="116" s="340" customFormat="true" ht="27" hidden="false" customHeight="true" outlineLevel="0" collapsed="false">
      <c r="A116" s="345" t="s">
        <v>201</v>
      </c>
      <c r="B116" s="345"/>
      <c r="C116" s="345"/>
      <c r="D116" s="345"/>
    </row>
    <row r="117" s="76" customFormat="true" ht="12" hidden="false" customHeight="true" outlineLevel="0" collapsed="false">
      <c r="A117" s="347" t="s">
        <v>130</v>
      </c>
      <c r="B117" s="48" t="n">
        <v>14939</v>
      </c>
      <c r="C117" s="48" t="n">
        <v>805711</v>
      </c>
      <c r="D117" s="115" t="n">
        <v>53.9</v>
      </c>
    </row>
    <row r="118" s="76" customFormat="true" ht="12" hidden="false" customHeight="true" outlineLevel="0" collapsed="false">
      <c r="A118" s="348" t="s">
        <v>131</v>
      </c>
      <c r="B118" s="48"/>
      <c r="C118" s="48"/>
      <c r="D118" s="116"/>
    </row>
    <row r="119" s="76" customFormat="true" ht="3" hidden="false" customHeight="true" outlineLevel="0" collapsed="false">
      <c r="A119" s="349"/>
      <c r="B119" s="48"/>
      <c r="C119" s="48"/>
      <c r="D119" s="116"/>
    </row>
    <row r="120" s="76" customFormat="true" ht="12" hidden="false" customHeight="true" outlineLevel="0" collapsed="false">
      <c r="A120" s="349" t="s">
        <v>55</v>
      </c>
      <c r="B120" s="61" t="n">
        <v>842</v>
      </c>
      <c r="C120" s="61" t="n">
        <v>46912</v>
      </c>
      <c r="D120" s="116" t="n">
        <v>55.7</v>
      </c>
    </row>
    <row r="121" s="76" customFormat="true" ht="12" hidden="false" customHeight="true" outlineLevel="0" collapsed="false">
      <c r="A121" s="349" t="s">
        <v>56</v>
      </c>
      <c r="B121" s="61" t="n">
        <v>294</v>
      </c>
      <c r="C121" s="61" t="n">
        <v>15362</v>
      </c>
      <c r="D121" s="116" t="n">
        <v>52.3</v>
      </c>
    </row>
    <row r="122" s="76" customFormat="true" ht="12" hidden="false" customHeight="true" outlineLevel="0" collapsed="false">
      <c r="A122" s="349" t="s">
        <v>57</v>
      </c>
      <c r="B122" s="61" t="n">
        <v>548</v>
      </c>
      <c r="C122" s="61" t="n">
        <v>31550</v>
      </c>
      <c r="D122" s="116" t="n">
        <v>57.6</v>
      </c>
    </row>
    <row r="123" s="76" customFormat="true" ht="4.5" hidden="false" customHeight="true" outlineLevel="0" collapsed="false">
      <c r="A123" s="349"/>
      <c r="B123" s="61"/>
      <c r="C123" s="61"/>
      <c r="D123" s="116"/>
    </row>
    <row r="124" s="76" customFormat="true" ht="12" hidden="false" customHeight="true" outlineLevel="0" collapsed="false">
      <c r="A124" s="349" t="s">
        <v>58</v>
      </c>
      <c r="B124" s="61" t="n">
        <v>6489</v>
      </c>
      <c r="C124" s="61" t="n">
        <v>338873</v>
      </c>
      <c r="D124" s="116" t="n">
        <v>52.2</v>
      </c>
    </row>
    <row r="125" s="76" customFormat="true" ht="12" hidden="false" customHeight="true" outlineLevel="0" collapsed="false">
      <c r="A125" s="349" t="s">
        <v>59</v>
      </c>
      <c r="B125" s="61" t="n">
        <v>325</v>
      </c>
      <c r="C125" s="61" t="n">
        <v>16780</v>
      </c>
      <c r="D125" s="116" t="n">
        <v>51.6</v>
      </c>
    </row>
    <row r="126" s="76" customFormat="true" ht="12" hidden="false" customHeight="true" outlineLevel="0" collapsed="false">
      <c r="A126" s="349" t="s">
        <v>60</v>
      </c>
      <c r="B126" s="61" t="n">
        <v>6164</v>
      </c>
      <c r="C126" s="61" t="n">
        <v>322093</v>
      </c>
      <c r="D126" s="116" t="n">
        <v>52.3</v>
      </c>
    </row>
    <row r="127" customFormat="false" ht="12.95" hidden="false" customHeight="true" outlineLevel="0" collapsed="false">
      <c r="A127" s="155" t="s">
        <v>202</v>
      </c>
      <c r="B127" s="321"/>
      <c r="C127" s="321"/>
    </row>
    <row r="128" s="220" customFormat="true" ht="12.95" hidden="false" customHeight="true" outlineLevel="0" collapsed="false">
      <c r="A128" s="159" t="s">
        <v>198</v>
      </c>
      <c r="B128" s="322"/>
      <c r="C128" s="322"/>
      <c r="D128" s="323"/>
    </row>
    <row r="129" s="26" customFormat="true" ht="6" hidden="false" customHeight="true" outlineLevel="0" collapsed="false">
      <c r="A129" s="23" t="s">
        <v>187</v>
      </c>
      <c r="B129" s="25"/>
      <c r="C129" s="25"/>
      <c r="D129" s="350"/>
    </row>
    <row r="130" s="26" customFormat="true" ht="12.95" hidden="false" customHeight="true" outlineLevel="0" collapsed="false">
      <c r="B130" s="351" t="s">
        <v>190</v>
      </c>
      <c r="C130" s="352" t="s">
        <v>142</v>
      </c>
      <c r="D130" s="353" t="s">
        <v>188</v>
      </c>
    </row>
    <row r="131" s="26" customFormat="true" ht="12.95" hidden="false" customHeight="true" outlineLevel="0" collapsed="false">
      <c r="A131" s="354"/>
      <c r="B131" s="351"/>
      <c r="C131" s="352"/>
      <c r="D131" s="355" t="s">
        <v>189</v>
      </c>
    </row>
    <row r="132" s="26" customFormat="true" ht="12.95" hidden="false" customHeight="true" outlineLevel="0" collapsed="false">
      <c r="A132" s="354" t="s">
        <v>177</v>
      </c>
      <c r="B132" s="351"/>
      <c r="C132" s="352"/>
      <c r="D132" s="355" t="s">
        <v>191</v>
      </c>
    </row>
    <row r="133" s="26" customFormat="true" ht="12.95" hidden="false" customHeight="true" outlineLevel="0" collapsed="false">
      <c r="A133" s="356"/>
      <c r="B133" s="351"/>
      <c r="C133" s="352"/>
      <c r="D133" s="355" t="s">
        <v>192</v>
      </c>
    </row>
    <row r="134" s="26" customFormat="true" ht="12.95" hidden="false" customHeight="true" outlineLevel="0" collapsed="false">
      <c r="A134" s="247"/>
      <c r="B134" s="351"/>
      <c r="C134" s="352"/>
      <c r="D134" s="355" t="s">
        <v>193</v>
      </c>
    </row>
    <row r="135" s="26" customFormat="true" ht="12" hidden="false" customHeight="true" outlineLevel="0" collapsed="false">
      <c r="A135" s="357" t="s">
        <v>122</v>
      </c>
      <c r="B135" s="42" t="s">
        <v>152</v>
      </c>
      <c r="C135" s="338" t="s">
        <v>153</v>
      </c>
      <c r="D135" s="339" t="s">
        <v>194</v>
      </c>
    </row>
    <row r="136" s="26" customFormat="true" ht="12" hidden="false" customHeight="true" outlineLevel="0" collapsed="false">
      <c r="A136" s="357"/>
      <c r="B136" s="42"/>
      <c r="C136" s="338"/>
      <c r="D136" s="339"/>
    </row>
    <row r="137" s="26" customFormat="true" ht="11.25" hidden="false" customHeight="true" outlineLevel="0" collapsed="false">
      <c r="A137" s="357"/>
      <c r="B137" s="42"/>
      <c r="C137" s="338"/>
      <c r="D137" s="339"/>
    </row>
    <row r="138" s="340" customFormat="true" ht="27" hidden="false" customHeight="true" outlineLevel="0" collapsed="false">
      <c r="A138" s="345" t="s">
        <v>203</v>
      </c>
      <c r="B138" s="345"/>
      <c r="C138" s="345"/>
      <c r="D138" s="345"/>
    </row>
    <row r="139" s="76" customFormat="true" ht="12" hidden="false" customHeight="true" outlineLevel="0" collapsed="false">
      <c r="A139" s="349" t="s">
        <v>61</v>
      </c>
      <c r="B139" s="61" t="n">
        <v>1011</v>
      </c>
      <c r="C139" s="61" t="n">
        <v>50081</v>
      </c>
      <c r="D139" s="116" t="n">
        <v>49.5</v>
      </c>
    </row>
    <row r="140" s="76" customFormat="true" ht="14.25" hidden="false" customHeight="true" outlineLevel="0" collapsed="false">
      <c r="A140" s="349" t="s">
        <v>132</v>
      </c>
      <c r="B140" s="61" t="n">
        <v>128</v>
      </c>
      <c r="C140" s="61" t="n">
        <v>6279</v>
      </c>
      <c r="D140" s="116" t="n">
        <v>49.1</v>
      </c>
    </row>
    <row r="141" s="76" customFormat="true" ht="12" hidden="false" customHeight="true" outlineLevel="0" collapsed="false">
      <c r="A141" s="349" t="s">
        <v>63</v>
      </c>
      <c r="B141" s="61" t="n">
        <v>217</v>
      </c>
      <c r="C141" s="61" t="n">
        <v>10735</v>
      </c>
      <c r="D141" s="116" t="n">
        <v>49.5</v>
      </c>
    </row>
    <row r="142" s="76" customFormat="true" ht="12" hidden="false" customHeight="true" outlineLevel="0" collapsed="false">
      <c r="A142" s="349" t="s">
        <v>64</v>
      </c>
      <c r="B142" s="61" t="n">
        <v>483</v>
      </c>
      <c r="C142" s="61" t="n">
        <v>23999</v>
      </c>
      <c r="D142" s="116" t="n">
        <v>49.7</v>
      </c>
    </row>
    <row r="143" s="76" customFormat="true" ht="12" hidden="false" customHeight="true" outlineLevel="0" collapsed="false">
      <c r="A143" s="349" t="s">
        <v>66</v>
      </c>
      <c r="B143" s="61" t="n">
        <v>183</v>
      </c>
      <c r="C143" s="61" t="n">
        <v>9068</v>
      </c>
      <c r="D143" s="116" t="n">
        <v>49.6</v>
      </c>
    </row>
    <row r="144" s="76" customFormat="true" ht="4.5" hidden="false" customHeight="true" outlineLevel="0" collapsed="false">
      <c r="A144" s="349"/>
      <c r="B144" s="61"/>
      <c r="C144" s="61"/>
      <c r="D144" s="116"/>
    </row>
    <row r="145" s="76" customFormat="true" ht="12" hidden="false" customHeight="true" outlineLevel="0" collapsed="false">
      <c r="A145" s="349" t="s">
        <v>183</v>
      </c>
      <c r="B145" s="61" t="n">
        <v>2770</v>
      </c>
      <c r="C145" s="61" t="n">
        <v>153210</v>
      </c>
      <c r="D145" s="116" t="n">
        <v>55.3</v>
      </c>
    </row>
    <row r="146" s="76" customFormat="true" ht="13.5" hidden="false" customHeight="true" outlineLevel="0" collapsed="false">
      <c r="A146" s="349" t="s">
        <v>72</v>
      </c>
      <c r="B146" s="61" t="n">
        <v>288</v>
      </c>
      <c r="C146" s="61" t="n">
        <v>18311</v>
      </c>
      <c r="D146" s="116" t="n">
        <v>63.6</v>
      </c>
    </row>
    <row r="147" s="76" customFormat="true" ht="12" hidden="false" customHeight="true" outlineLevel="0" collapsed="false">
      <c r="A147" s="349" t="s">
        <v>73</v>
      </c>
      <c r="B147" s="61" t="n">
        <v>2112</v>
      </c>
      <c r="C147" s="61" t="n">
        <v>114022</v>
      </c>
      <c r="D147" s="116" t="n">
        <v>54</v>
      </c>
    </row>
    <row r="148" s="76" customFormat="true" ht="12" hidden="false" customHeight="true" outlineLevel="0" collapsed="false">
      <c r="A148" s="349" t="s">
        <v>74</v>
      </c>
      <c r="B148" s="61" t="n">
        <v>370</v>
      </c>
      <c r="C148" s="61" t="n">
        <v>20877</v>
      </c>
      <c r="D148" s="116" t="n">
        <v>56.4</v>
      </c>
    </row>
    <row r="149" s="76" customFormat="true" ht="3.75" hidden="false" customHeight="true" outlineLevel="0" collapsed="false">
      <c r="A149" s="349"/>
      <c r="B149" s="61"/>
      <c r="C149" s="61"/>
      <c r="D149" s="116"/>
    </row>
    <row r="150" s="76" customFormat="true" ht="12" hidden="false" customHeight="true" outlineLevel="0" collapsed="false">
      <c r="A150" s="349" t="s">
        <v>184</v>
      </c>
      <c r="B150" s="61" t="n">
        <v>2113</v>
      </c>
      <c r="C150" s="61" t="n">
        <v>120779</v>
      </c>
      <c r="D150" s="116" t="n">
        <v>57.2</v>
      </c>
    </row>
    <row r="151" s="76" customFormat="true" ht="15" hidden="false" customHeight="true" outlineLevel="0" collapsed="false">
      <c r="A151" s="349" t="s">
        <v>77</v>
      </c>
      <c r="B151" s="61" t="n">
        <v>1709</v>
      </c>
      <c r="C151" s="61" t="n">
        <v>96076</v>
      </c>
      <c r="D151" s="116" t="n">
        <v>56.2</v>
      </c>
    </row>
    <row r="152" s="76" customFormat="true" ht="12" hidden="false" customHeight="true" outlineLevel="0" collapsed="false">
      <c r="A152" s="349" t="s">
        <v>78</v>
      </c>
      <c r="B152" s="61" t="n">
        <v>404</v>
      </c>
      <c r="C152" s="61" t="n">
        <v>24703</v>
      </c>
      <c r="D152" s="116" t="n">
        <v>61.1</v>
      </c>
    </row>
    <row r="153" s="76" customFormat="true" ht="5.25" hidden="false" customHeight="true" outlineLevel="0" collapsed="false">
      <c r="A153" s="349"/>
      <c r="B153" s="61"/>
      <c r="C153" s="61"/>
      <c r="D153" s="116"/>
    </row>
    <row r="154" s="76" customFormat="true" ht="12" hidden="false" customHeight="true" outlineLevel="0" collapsed="false">
      <c r="A154" s="349" t="s">
        <v>79</v>
      </c>
      <c r="B154" s="61" t="n">
        <v>1714</v>
      </c>
      <c r="C154" s="61" t="n">
        <v>95856</v>
      </c>
      <c r="D154" s="116" t="n">
        <v>55.9</v>
      </c>
    </row>
    <row r="155" s="76" customFormat="true" ht="13.5" hidden="false" customHeight="true" outlineLevel="0" collapsed="false">
      <c r="A155" s="315" t="s">
        <v>80</v>
      </c>
      <c r="B155" s="61" t="n">
        <v>379</v>
      </c>
      <c r="C155" s="61" t="n">
        <v>19932</v>
      </c>
      <c r="D155" s="116" t="n">
        <v>52.6</v>
      </c>
    </row>
    <row r="156" s="76" customFormat="true" ht="12" hidden="false" customHeight="true" outlineLevel="0" collapsed="false">
      <c r="A156" s="315" t="s">
        <v>81</v>
      </c>
      <c r="B156" s="61" t="n">
        <v>936</v>
      </c>
      <c r="C156" s="61" t="n">
        <v>54704</v>
      </c>
      <c r="D156" s="116" t="n">
        <v>58.4</v>
      </c>
    </row>
    <row r="157" s="76" customFormat="true" ht="12" hidden="false" customHeight="true" outlineLevel="0" collapsed="false">
      <c r="A157" s="315" t="s">
        <v>82</v>
      </c>
      <c r="B157" s="61" t="n">
        <v>399</v>
      </c>
      <c r="C157" s="61" t="n">
        <v>21220</v>
      </c>
      <c r="D157" s="116" t="n">
        <v>53.2</v>
      </c>
    </row>
    <row r="158" s="340" customFormat="true" ht="24" hidden="false" customHeight="true" outlineLevel="0" collapsed="false">
      <c r="A158" s="345" t="s">
        <v>204</v>
      </c>
      <c r="B158" s="345"/>
      <c r="C158" s="345"/>
      <c r="D158" s="345"/>
    </row>
    <row r="159" customFormat="false" ht="12" hidden="false" customHeight="true" outlineLevel="0" collapsed="false">
      <c r="A159" s="347" t="s">
        <v>130</v>
      </c>
      <c r="B159" s="341" t="n">
        <v>40103</v>
      </c>
      <c r="C159" s="341" t="n">
        <v>2376607</v>
      </c>
      <c r="D159" s="346" t="n">
        <v>59.3</v>
      </c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true" outlineLevel="0" collapsed="false">
      <c r="A160" s="358" t="s">
        <v>131</v>
      </c>
      <c r="B160" s="341"/>
      <c r="C160" s="341"/>
      <c r="D160" s="346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4.5" hidden="false" customHeight="true" outlineLevel="0" collapsed="false">
      <c r="A161" s="358"/>
      <c r="B161" s="341"/>
      <c r="C161" s="341"/>
      <c r="D161" s="346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true" outlineLevel="0" collapsed="false">
      <c r="A162" s="349" t="s">
        <v>55</v>
      </c>
      <c r="B162" s="142" t="n">
        <v>13014</v>
      </c>
      <c r="C162" s="142" t="n">
        <v>833981</v>
      </c>
      <c r="D162" s="145" t="n">
        <v>64.1</v>
      </c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true" outlineLevel="0" collapsed="false">
      <c r="A163" s="349" t="s">
        <v>56</v>
      </c>
      <c r="B163" s="142" t="n">
        <v>1412</v>
      </c>
      <c r="C163" s="142" t="n">
        <v>91829</v>
      </c>
      <c r="D163" s="145" t="n">
        <v>65</v>
      </c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true" outlineLevel="0" collapsed="false">
      <c r="A164" s="349" t="s">
        <v>57</v>
      </c>
      <c r="B164" s="142" t="n">
        <v>11602</v>
      </c>
      <c r="C164" s="142" t="n">
        <v>742152</v>
      </c>
      <c r="D164" s="145" t="n">
        <v>64</v>
      </c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6" hidden="false" customHeight="true" outlineLevel="0" collapsed="false">
      <c r="A165" s="349"/>
      <c r="B165" s="142"/>
      <c r="C165" s="142"/>
      <c r="D165" s="145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true" outlineLevel="0" collapsed="false">
      <c r="A166" s="349" t="s">
        <v>58</v>
      </c>
      <c r="B166" s="142" t="n">
        <v>6956</v>
      </c>
      <c r="C166" s="142" t="n">
        <v>398181</v>
      </c>
      <c r="D166" s="145" t="n">
        <v>57.2</v>
      </c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true" outlineLevel="0" collapsed="false">
      <c r="A167" s="349" t="s">
        <v>59</v>
      </c>
      <c r="B167" s="142" t="n">
        <v>5359</v>
      </c>
      <c r="C167" s="142" t="n">
        <v>296666</v>
      </c>
      <c r="D167" s="145" t="n">
        <v>55.4</v>
      </c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true" outlineLevel="0" collapsed="false">
      <c r="A168" s="349" t="s">
        <v>60</v>
      </c>
      <c r="B168" s="142" t="n">
        <v>1597</v>
      </c>
      <c r="C168" s="142" t="n">
        <v>101515</v>
      </c>
      <c r="D168" s="145" t="n">
        <v>63.6</v>
      </c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6.75" hidden="false" customHeight="true" outlineLevel="0" collapsed="false">
      <c r="A169" s="349"/>
      <c r="B169" s="142"/>
      <c r="C169" s="142"/>
      <c r="D169" s="145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true" outlineLevel="0" collapsed="false">
      <c r="A170" s="349" t="s">
        <v>61</v>
      </c>
      <c r="B170" s="142" t="n">
        <v>1520</v>
      </c>
      <c r="C170" s="142" t="n">
        <v>86283</v>
      </c>
      <c r="D170" s="145" t="n">
        <v>56.8</v>
      </c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true" outlineLevel="0" collapsed="false">
      <c r="A171" s="349" t="s">
        <v>132</v>
      </c>
      <c r="B171" s="142" t="n">
        <v>186</v>
      </c>
      <c r="C171" s="142" t="n">
        <v>10578</v>
      </c>
      <c r="D171" s="145" t="n">
        <v>56.9</v>
      </c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true" outlineLevel="0" collapsed="false">
      <c r="A172" s="349" t="s">
        <v>63</v>
      </c>
      <c r="B172" s="142" t="n">
        <v>462</v>
      </c>
      <c r="C172" s="142" t="n">
        <v>25026</v>
      </c>
      <c r="D172" s="145" t="n">
        <v>54.2</v>
      </c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true" outlineLevel="0" collapsed="false">
      <c r="A173" s="349" t="s">
        <v>64</v>
      </c>
      <c r="B173" s="142" t="n">
        <v>614</v>
      </c>
      <c r="C173" s="142" t="n">
        <v>35375</v>
      </c>
      <c r="D173" s="145" t="n">
        <v>57.6</v>
      </c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true" outlineLevel="0" collapsed="false">
      <c r="A174" s="349" t="s">
        <v>66</v>
      </c>
      <c r="B174" s="142" t="n">
        <v>258</v>
      </c>
      <c r="C174" s="142" t="n">
        <v>15304</v>
      </c>
      <c r="D174" s="145" t="n">
        <v>59.3</v>
      </c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5.25" hidden="false" customHeight="true" outlineLevel="0" collapsed="false">
      <c r="A175" s="349"/>
      <c r="B175" s="142"/>
      <c r="C175" s="142"/>
      <c r="D175" s="145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true" outlineLevel="0" collapsed="false">
      <c r="A176" s="349" t="s">
        <v>183</v>
      </c>
      <c r="B176" s="142" t="n">
        <v>4852</v>
      </c>
      <c r="C176" s="142" t="n">
        <v>272959</v>
      </c>
      <c r="D176" s="145" t="n">
        <v>56.3</v>
      </c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true" outlineLevel="0" collapsed="false">
      <c r="A177" s="349" t="s">
        <v>72</v>
      </c>
      <c r="B177" s="142" t="n">
        <v>1219</v>
      </c>
      <c r="C177" s="142" t="n">
        <v>71064</v>
      </c>
      <c r="D177" s="145" t="n">
        <v>58.3</v>
      </c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true" outlineLevel="0" collapsed="false">
      <c r="A178" s="349" t="s">
        <v>73</v>
      </c>
      <c r="B178" s="142" t="n">
        <v>1592</v>
      </c>
      <c r="C178" s="142" t="n">
        <v>87104</v>
      </c>
      <c r="D178" s="145" t="n">
        <v>54.7</v>
      </c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true" outlineLevel="0" collapsed="false">
      <c r="A179" s="349" t="s">
        <v>74</v>
      </c>
      <c r="B179" s="142" t="n">
        <v>2041</v>
      </c>
      <c r="C179" s="142" t="n">
        <v>114791</v>
      </c>
      <c r="D179" s="145" t="n">
        <v>56.2</v>
      </c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6.75" hidden="false" customHeight="true" outlineLevel="0" collapsed="false">
      <c r="A180" s="349"/>
      <c r="B180" s="142"/>
      <c r="C180" s="142"/>
      <c r="D180" s="145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true" outlineLevel="0" collapsed="false">
      <c r="A181" s="349" t="s">
        <v>184</v>
      </c>
      <c r="B181" s="142" t="n">
        <v>3288</v>
      </c>
      <c r="C181" s="142" t="n">
        <v>192071</v>
      </c>
      <c r="D181" s="145" t="n">
        <v>58.4</v>
      </c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6.5" hidden="false" customHeight="true" outlineLevel="0" collapsed="false">
      <c r="A182" s="349" t="s">
        <v>77</v>
      </c>
      <c r="B182" s="142" t="n">
        <v>3133</v>
      </c>
      <c r="C182" s="142" t="n">
        <v>183188</v>
      </c>
      <c r="D182" s="145" t="n">
        <v>58.5</v>
      </c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true" outlineLevel="0" collapsed="false">
      <c r="A183" s="349" t="s">
        <v>78</v>
      </c>
      <c r="B183" s="142" t="n">
        <v>155</v>
      </c>
      <c r="C183" s="142" t="n">
        <v>8883</v>
      </c>
      <c r="D183" s="145" t="n">
        <v>57.3</v>
      </c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8.25" hidden="false" customHeight="true" outlineLevel="0" collapsed="false">
      <c r="A184" s="349"/>
      <c r="B184" s="142"/>
      <c r="C184" s="142"/>
      <c r="D184" s="145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true" outlineLevel="0" collapsed="false">
      <c r="A185" s="349" t="s">
        <v>79</v>
      </c>
      <c r="B185" s="142" t="n">
        <v>10473</v>
      </c>
      <c r="C185" s="142" t="n">
        <v>593132</v>
      </c>
      <c r="D185" s="145" t="n">
        <v>56.6</v>
      </c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true" outlineLevel="0" collapsed="false">
      <c r="A186" s="315" t="s">
        <v>80</v>
      </c>
      <c r="B186" s="142" t="n">
        <v>1072</v>
      </c>
      <c r="C186" s="142" t="n">
        <v>58712</v>
      </c>
      <c r="D186" s="145" t="n">
        <v>54.8</v>
      </c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true" outlineLevel="0" collapsed="false">
      <c r="A187" s="315" t="s">
        <v>81</v>
      </c>
      <c r="B187" s="142" t="n">
        <v>8224</v>
      </c>
      <c r="C187" s="142" t="n">
        <v>473802</v>
      </c>
      <c r="D187" s="145" t="n">
        <v>57.6</v>
      </c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true" outlineLevel="0" collapsed="false">
      <c r="A188" s="315" t="s">
        <v>82</v>
      </c>
      <c r="B188" s="142" t="n">
        <v>1177</v>
      </c>
      <c r="C188" s="142" t="n">
        <v>60618</v>
      </c>
      <c r="D188" s="145" t="n">
        <v>51.5</v>
      </c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</sheetData>
  <mergeCells count="23">
    <mergeCell ref="C4:C8"/>
    <mergeCell ref="A9:A11"/>
    <mergeCell ref="B9:B11"/>
    <mergeCell ref="C9:C11"/>
    <mergeCell ref="D9:D11"/>
    <mergeCell ref="A12:D12"/>
    <mergeCell ref="A43:D43"/>
    <mergeCell ref="C68:C72"/>
    <mergeCell ref="A73:A75"/>
    <mergeCell ref="B73:B75"/>
    <mergeCell ref="C73:C75"/>
    <mergeCell ref="D73:D75"/>
    <mergeCell ref="A76:D76"/>
    <mergeCell ref="A85:D85"/>
    <mergeCell ref="A116:D116"/>
    <mergeCell ref="B130:B134"/>
    <mergeCell ref="C130:C134"/>
    <mergeCell ref="A135:A137"/>
    <mergeCell ref="B135:B137"/>
    <mergeCell ref="C135:C137"/>
    <mergeCell ref="D135:D137"/>
    <mergeCell ref="A138:D138"/>
    <mergeCell ref="A158:D15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A4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59" width="37.28"/>
    <col collapsed="false" customWidth="true" hidden="false" outlineLevel="0" max="2" min="2" style="360" width="16.99"/>
    <col collapsed="false" customWidth="true" hidden="false" outlineLevel="0" max="3" min="3" style="360" width="17.28"/>
    <col collapsed="false" customWidth="true" hidden="false" outlineLevel="0" max="4" min="4" style="361" width="16.28"/>
    <col collapsed="false" customWidth="false" hidden="false" outlineLevel="0" max="257" min="5" style="359" width="9.14"/>
  </cols>
  <sheetData>
    <row r="1" s="318" customFormat="true" ht="12.95" hidden="false" customHeight="true" outlineLevel="0" collapsed="false">
      <c r="A1" s="155" t="s">
        <v>205</v>
      </c>
      <c r="B1" s="321"/>
      <c r="C1" s="321"/>
      <c r="D1" s="320"/>
    </row>
    <row r="2" s="318" customFormat="true" ht="12.95" hidden="false" customHeight="true" outlineLevel="0" collapsed="false">
      <c r="A2" s="155" t="s">
        <v>206</v>
      </c>
      <c r="B2" s="321"/>
      <c r="C2" s="321"/>
      <c r="D2" s="320"/>
    </row>
    <row r="3" s="159" customFormat="true" ht="12.95" hidden="false" customHeight="true" outlineLevel="0" collapsed="false">
      <c r="A3" s="159" t="s">
        <v>207</v>
      </c>
      <c r="B3" s="362"/>
      <c r="C3" s="362"/>
      <c r="D3" s="363"/>
    </row>
    <row r="4" s="164" customFormat="true" ht="8.25" hidden="false" customHeight="true" outlineLevel="0" collapsed="false">
      <c r="A4" s="324" t="s">
        <v>187</v>
      </c>
      <c r="B4" s="364"/>
      <c r="C4" s="162"/>
      <c r="D4" s="325"/>
    </row>
    <row r="5" s="164" customFormat="true" ht="12.95" hidden="false" customHeight="true" outlineLevel="0" collapsed="false">
      <c r="B5" s="326"/>
      <c r="C5" s="327" t="s">
        <v>142</v>
      </c>
      <c r="D5" s="328" t="s">
        <v>188</v>
      </c>
    </row>
    <row r="6" s="164" customFormat="true" ht="12.95" hidden="false" customHeight="true" outlineLevel="0" collapsed="false">
      <c r="A6" s="329"/>
      <c r="B6" s="330"/>
      <c r="C6" s="327"/>
      <c r="D6" s="331" t="s">
        <v>189</v>
      </c>
    </row>
    <row r="7" s="164" customFormat="true" ht="12.95" hidden="false" customHeight="true" outlineLevel="0" collapsed="false">
      <c r="A7" s="329" t="s">
        <v>177</v>
      </c>
      <c r="B7" s="332" t="s">
        <v>190</v>
      </c>
      <c r="C7" s="327"/>
      <c r="D7" s="331" t="s">
        <v>191</v>
      </c>
    </row>
    <row r="8" s="164" customFormat="true" ht="12.95" hidden="false" customHeight="true" outlineLevel="0" collapsed="false">
      <c r="A8" s="333"/>
      <c r="B8" s="334"/>
      <c r="C8" s="327"/>
      <c r="D8" s="331" t="s">
        <v>192</v>
      </c>
    </row>
    <row r="9" s="164" customFormat="true" ht="12.95" hidden="false" customHeight="true" outlineLevel="0" collapsed="false">
      <c r="A9" s="335"/>
      <c r="B9" s="334"/>
      <c r="C9" s="327"/>
      <c r="D9" s="331" t="s">
        <v>193</v>
      </c>
    </row>
    <row r="10" s="164" customFormat="true" ht="12" hidden="false" customHeight="true" outlineLevel="0" collapsed="false">
      <c r="A10" s="336" t="s">
        <v>122</v>
      </c>
      <c r="B10" s="337" t="s">
        <v>152</v>
      </c>
      <c r="C10" s="338" t="s">
        <v>153</v>
      </c>
      <c r="D10" s="339" t="s">
        <v>194</v>
      </c>
    </row>
    <row r="11" s="164" customFormat="true" ht="12" hidden="false" customHeight="true" outlineLevel="0" collapsed="false">
      <c r="A11" s="336"/>
      <c r="B11" s="337"/>
      <c r="C11" s="338"/>
      <c r="D11" s="339"/>
    </row>
    <row r="12" s="164" customFormat="true" ht="11.25" hidden="false" customHeight="true" outlineLevel="0" collapsed="false">
      <c r="A12" s="336"/>
      <c r="B12" s="337"/>
      <c r="C12" s="338"/>
      <c r="D12" s="339"/>
    </row>
    <row r="13" s="164" customFormat="true" ht="30" hidden="false" customHeight="true" outlineLevel="0" collapsed="false">
      <c r="A13" s="365" t="s">
        <v>208</v>
      </c>
      <c r="B13" s="365"/>
      <c r="C13" s="365"/>
      <c r="D13" s="365"/>
    </row>
    <row r="14" s="220" customFormat="true" ht="12" hidden="false" customHeight="true" outlineLevel="0" collapsed="false">
      <c r="A14" s="311" t="s">
        <v>130</v>
      </c>
      <c r="B14" s="341" t="n">
        <v>2874</v>
      </c>
      <c r="C14" s="341" t="n">
        <v>156525</v>
      </c>
      <c r="D14" s="342" t="n">
        <v>54.5</v>
      </c>
    </row>
    <row r="15" s="220" customFormat="true" ht="12" hidden="false" customHeight="true" outlineLevel="0" collapsed="false">
      <c r="A15" s="314" t="s">
        <v>131</v>
      </c>
      <c r="B15" s="341"/>
      <c r="C15" s="341"/>
      <c r="D15" s="342"/>
    </row>
    <row r="16" s="220" customFormat="true" ht="7.5" hidden="false" customHeight="true" outlineLevel="0" collapsed="false">
      <c r="A16" s="315"/>
      <c r="B16" s="341"/>
      <c r="C16" s="341"/>
      <c r="D16" s="342"/>
    </row>
    <row r="17" s="220" customFormat="true" ht="12" hidden="false" customHeight="true" outlineLevel="0" collapsed="false">
      <c r="A17" s="315" t="s">
        <v>55</v>
      </c>
      <c r="B17" s="142" t="n">
        <v>607</v>
      </c>
      <c r="C17" s="142" t="n">
        <v>22937</v>
      </c>
      <c r="D17" s="323" t="n">
        <v>37.8</v>
      </c>
    </row>
    <row r="18" s="220" customFormat="true" ht="15" hidden="false" customHeight="true" outlineLevel="0" collapsed="false">
      <c r="A18" s="315" t="s">
        <v>56</v>
      </c>
      <c r="B18" s="142" t="n">
        <v>58</v>
      </c>
      <c r="C18" s="142" t="n">
        <v>2698</v>
      </c>
      <c r="D18" s="323" t="n">
        <v>46.5</v>
      </c>
    </row>
    <row r="19" s="220" customFormat="true" ht="12" hidden="false" customHeight="true" outlineLevel="0" collapsed="false">
      <c r="A19" s="315" t="s">
        <v>57</v>
      </c>
      <c r="B19" s="142" t="n">
        <v>549</v>
      </c>
      <c r="C19" s="142" t="n">
        <v>20239</v>
      </c>
      <c r="D19" s="323" t="n">
        <v>36.9</v>
      </c>
    </row>
    <row r="20" s="220" customFormat="true" ht="6.75" hidden="false" customHeight="true" outlineLevel="0" collapsed="false">
      <c r="A20" s="315"/>
      <c r="B20" s="142"/>
      <c r="C20" s="142"/>
      <c r="D20" s="323"/>
    </row>
    <row r="21" s="220" customFormat="true" ht="12" hidden="false" customHeight="true" outlineLevel="0" collapsed="false">
      <c r="A21" s="315" t="s">
        <v>58</v>
      </c>
      <c r="B21" s="142" t="n">
        <v>335</v>
      </c>
      <c r="C21" s="142" t="n">
        <v>18761</v>
      </c>
      <c r="D21" s="323" t="n">
        <v>56</v>
      </c>
    </row>
    <row r="22" s="220" customFormat="true" ht="14.25" hidden="false" customHeight="true" outlineLevel="0" collapsed="false">
      <c r="A22" s="315" t="s">
        <v>59</v>
      </c>
      <c r="B22" s="142" t="n">
        <v>48</v>
      </c>
      <c r="C22" s="142" t="n">
        <v>3180</v>
      </c>
      <c r="D22" s="323" t="n">
        <v>66.3</v>
      </c>
    </row>
    <row r="23" s="220" customFormat="true" ht="12" hidden="false" customHeight="true" outlineLevel="0" collapsed="false">
      <c r="A23" s="315" t="s">
        <v>60</v>
      </c>
      <c r="B23" s="142" t="n">
        <v>287</v>
      </c>
      <c r="C23" s="142" t="n">
        <v>15581</v>
      </c>
      <c r="D23" s="323" t="n">
        <v>54.3</v>
      </c>
    </row>
    <row r="24" s="220" customFormat="true" ht="8.25" hidden="false" customHeight="true" outlineLevel="0" collapsed="false">
      <c r="A24" s="315"/>
      <c r="B24" s="142"/>
      <c r="C24" s="142"/>
      <c r="D24" s="323"/>
    </row>
    <row r="25" s="220" customFormat="true" ht="12" hidden="false" customHeight="true" outlineLevel="0" collapsed="false">
      <c r="A25" s="315" t="s">
        <v>61</v>
      </c>
      <c r="B25" s="142" t="n">
        <v>249</v>
      </c>
      <c r="C25" s="142" t="n">
        <v>13973</v>
      </c>
      <c r="D25" s="323" t="n">
        <v>56.1</v>
      </c>
    </row>
    <row r="26" s="220" customFormat="true" ht="15" hidden="false" customHeight="true" outlineLevel="0" collapsed="false">
      <c r="A26" s="315" t="s">
        <v>132</v>
      </c>
      <c r="B26" s="142" t="n">
        <v>80</v>
      </c>
      <c r="C26" s="142" t="n">
        <v>4291</v>
      </c>
      <c r="D26" s="323" t="n">
        <v>53.6</v>
      </c>
    </row>
    <row r="27" s="220" customFormat="true" ht="12" hidden="false" customHeight="true" outlineLevel="0" collapsed="false">
      <c r="A27" s="315" t="s">
        <v>63</v>
      </c>
      <c r="B27" s="142" t="n">
        <v>67</v>
      </c>
      <c r="C27" s="142" t="n">
        <v>3875</v>
      </c>
      <c r="D27" s="323" t="n">
        <v>57.8</v>
      </c>
    </row>
    <row r="28" s="220" customFormat="true" ht="12" hidden="false" customHeight="true" outlineLevel="0" collapsed="false">
      <c r="A28" s="315" t="s">
        <v>64</v>
      </c>
      <c r="B28" s="142" t="n">
        <v>63</v>
      </c>
      <c r="C28" s="142" t="n">
        <v>3364</v>
      </c>
      <c r="D28" s="323" t="n">
        <v>53.4</v>
      </c>
    </row>
    <row r="29" s="220" customFormat="true" ht="12" hidden="false" customHeight="true" outlineLevel="0" collapsed="false">
      <c r="A29" s="315" t="s">
        <v>66</v>
      </c>
      <c r="B29" s="142" t="n">
        <v>39</v>
      </c>
      <c r="C29" s="142" t="n">
        <v>2443</v>
      </c>
      <c r="D29" s="323" t="n">
        <v>62.6</v>
      </c>
    </row>
    <row r="30" s="220" customFormat="true" ht="8.25" hidden="false" customHeight="true" outlineLevel="0" collapsed="false">
      <c r="A30" s="315"/>
      <c r="B30" s="142"/>
      <c r="C30" s="142"/>
      <c r="D30" s="323"/>
    </row>
    <row r="31" s="220" customFormat="true" ht="12" hidden="false" customHeight="true" outlineLevel="0" collapsed="false">
      <c r="A31" s="315" t="s">
        <v>183</v>
      </c>
      <c r="B31" s="142" t="n">
        <v>564</v>
      </c>
      <c r="C31" s="142" t="n">
        <v>34403</v>
      </c>
      <c r="D31" s="323" t="n">
        <v>61</v>
      </c>
    </row>
    <row r="32" s="220" customFormat="true" ht="15.75" hidden="false" customHeight="true" outlineLevel="0" collapsed="false">
      <c r="A32" s="315" t="s">
        <v>72</v>
      </c>
      <c r="B32" s="142" t="n">
        <v>153</v>
      </c>
      <c r="C32" s="142" t="n">
        <v>9374</v>
      </c>
      <c r="D32" s="323" t="n">
        <v>61.3</v>
      </c>
    </row>
    <row r="33" s="220" customFormat="true" ht="12" hidden="false" customHeight="true" outlineLevel="0" collapsed="false">
      <c r="A33" s="315" t="s">
        <v>73</v>
      </c>
      <c r="B33" s="142" t="n">
        <v>208</v>
      </c>
      <c r="C33" s="142" t="n">
        <v>13322</v>
      </c>
      <c r="D33" s="323" t="n">
        <v>64</v>
      </c>
    </row>
    <row r="34" s="220" customFormat="true" ht="12" hidden="false" customHeight="true" outlineLevel="0" collapsed="false">
      <c r="A34" s="315" t="s">
        <v>74</v>
      </c>
      <c r="B34" s="142" t="n">
        <v>203</v>
      </c>
      <c r="C34" s="142" t="n">
        <v>11707</v>
      </c>
      <c r="D34" s="323" t="n">
        <v>57.7</v>
      </c>
    </row>
    <row r="35" s="220" customFormat="true" ht="7.5" hidden="false" customHeight="true" outlineLevel="0" collapsed="false">
      <c r="A35" s="315"/>
      <c r="B35" s="142"/>
      <c r="C35" s="142"/>
      <c r="D35" s="323"/>
    </row>
    <row r="36" s="220" customFormat="true" ht="12" hidden="false" customHeight="true" outlineLevel="0" collapsed="false">
      <c r="A36" s="315" t="s">
        <v>184</v>
      </c>
      <c r="B36" s="142" t="n">
        <v>613</v>
      </c>
      <c r="C36" s="142" t="n">
        <v>36133</v>
      </c>
      <c r="D36" s="323" t="n">
        <v>58.9</v>
      </c>
    </row>
    <row r="37" s="220" customFormat="true" ht="15.75" hidden="false" customHeight="true" outlineLevel="0" collapsed="false">
      <c r="A37" s="315" t="s">
        <v>77</v>
      </c>
      <c r="B37" s="142" t="n">
        <v>522</v>
      </c>
      <c r="C37" s="142" t="n">
        <v>31256</v>
      </c>
      <c r="D37" s="323" t="n">
        <v>59.9</v>
      </c>
    </row>
    <row r="38" s="220" customFormat="true" ht="12" hidden="false" customHeight="true" outlineLevel="0" collapsed="false">
      <c r="A38" s="315" t="s">
        <v>78</v>
      </c>
      <c r="B38" s="142" t="n">
        <v>91</v>
      </c>
      <c r="C38" s="142" t="n">
        <v>4877</v>
      </c>
      <c r="D38" s="323" t="n">
        <v>53.6</v>
      </c>
    </row>
    <row r="39" s="220" customFormat="true" ht="8.25" hidden="false" customHeight="true" outlineLevel="0" collapsed="false">
      <c r="A39" s="315"/>
      <c r="B39" s="142"/>
      <c r="C39" s="142"/>
      <c r="D39" s="323"/>
    </row>
    <row r="40" s="220" customFormat="true" ht="12" hidden="false" customHeight="true" outlineLevel="0" collapsed="false">
      <c r="A40" s="315" t="s">
        <v>79</v>
      </c>
      <c r="B40" s="142" t="n">
        <v>506</v>
      </c>
      <c r="C40" s="142" t="n">
        <v>30318</v>
      </c>
      <c r="D40" s="323" t="n">
        <v>59.9</v>
      </c>
    </row>
    <row r="41" s="220" customFormat="true" ht="14.25" hidden="false" customHeight="true" outlineLevel="0" collapsed="false">
      <c r="A41" s="315" t="s">
        <v>80</v>
      </c>
      <c r="B41" s="142" t="n">
        <v>96</v>
      </c>
      <c r="C41" s="142" t="n">
        <v>5510</v>
      </c>
      <c r="D41" s="323" t="n">
        <v>57.4</v>
      </c>
    </row>
    <row r="42" s="220" customFormat="true" ht="12" hidden="false" customHeight="true" outlineLevel="0" collapsed="false">
      <c r="A42" s="315" t="s">
        <v>81</v>
      </c>
      <c r="B42" s="142" t="n">
        <v>166</v>
      </c>
      <c r="C42" s="142" t="n">
        <v>11302</v>
      </c>
      <c r="D42" s="323" t="n">
        <v>68.1</v>
      </c>
    </row>
    <row r="43" s="220" customFormat="true" ht="12" hidden="false" customHeight="true" outlineLevel="0" collapsed="false">
      <c r="A43" s="315" t="s">
        <v>82</v>
      </c>
      <c r="B43" s="142" t="n">
        <v>244</v>
      </c>
      <c r="C43" s="142" t="n">
        <v>13506</v>
      </c>
      <c r="D43" s="344" t="n">
        <v>55.4</v>
      </c>
    </row>
    <row r="44" s="164" customFormat="true" ht="27.75" hidden="false" customHeight="true" outlineLevel="0" collapsed="false">
      <c r="A44" s="197" t="s">
        <v>209</v>
      </c>
      <c r="B44" s="197"/>
      <c r="C44" s="197"/>
      <c r="D44" s="197"/>
    </row>
    <row r="45" s="76" customFormat="true" ht="12" hidden="false" customHeight="true" outlineLevel="0" collapsed="false">
      <c r="A45" s="347" t="s">
        <v>130</v>
      </c>
      <c r="B45" s="341" t="n">
        <v>8600</v>
      </c>
      <c r="C45" s="341" t="n">
        <v>486506</v>
      </c>
      <c r="D45" s="346" t="n">
        <v>56.6</v>
      </c>
    </row>
    <row r="46" s="76" customFormat="true" ht="12" hidden="false" customHeight="true" outlineLevel="0" collapsed="false">
      <c r="A46" s="358" t="s">
        <v>131</v>
      </c>
      <c r="B46" s="142"/>
      <c r="C46" s="142"/>
      <c r="D46" s="145"/>
    </row>
    <row r="47" s="76" customFormat="true" ht="6.75" hidden="false" customHeight="true" outlineLevel="0" collapsed="false">
      <c r="A47" s="349"/>
      <c r="B47" s="142"/>
      <c r="C47" s="142"/>
      <c r="D47" s="145"/>
    </row>
    <row r="48" s="76" customFormat="true" ht="12" hidden="false" customHeight="true" outlineLevel="0" collapsed="false">
      <c r="A48" s="349" t="s">
        <v>55</v>
      </c>
      <c r="B48" s="142" t="n">
        <v>1491</v>
      </c>
      <c r="C48" s="142" t="n">
        <v>87853</v>
      </c>
      <c r="D48" s="145" t="n">
        <v>58.9</v>
      </c>
    </row>
    <row r="49" s="76" customFormat="true" ht="16.5" hidden="false" customHeight="true" outlineLevel="0" collapsed="false">
      <c r="A49" s="349" t="s">
        <v>56</v>
      </c>
      <c r="B49" s="142" t="n">
        <v>33</v>
      </c>
      <c r="C49" s="142" t="n">
        <v>3433</v>
      </c>
      <c r="D49" s="145" t="n">
        <v>104</v>
      </c>
    </row>
    <row r="50" s="76" customFormat="true" ht="12" hidden="false" customHeight="true" outlineLevel="0" collapsed="false">
      <c r="A50" s="349" t="s">
        <v>57</v>
      </c>
      <c r="B50" s="142" t="n">
        <v>1458</v>
      </c>
      <c r="C50" s="142" t="n">
        <v>84420</v>
      </c>
      <c r="D50" s="145" t="n">
        <v>57.9</v>
      </c>
    </row>
    <row r="51" s="76" customFormat="true" ht="7.5" hidden="false" customHeight="true" outlineLevel="0" collapsed="false">
      <c r="A51" s="349"/>
      <c r="B51" s="222"/>
      <c r="C51" s="222"/>
      <c r="D51" s="366"/>
    </row>
    <row r="52" s="76" customFormat="true" ht="12" hidden="false" customHeight="true" outlineLevel="0" collapsed="false">
      <c r="A52" s="349" t="s">
        <v>58</v>
      </c>
      <c r="B52" s="142" t="n">
        <v>1269</v>
      </c>
      <c r="C52" s="142" t="n">
        <v>68111</v>
      </c>
      <c r="D52" s="145" t="n">
        <v>53.7</v>
      </c>
    </row>
    <row r="53" s="76" customFormat="true" ht="17.25" hidden="false" customHeight="true" outlineLevel="0" collapsed="false">
      <c r="A53" s="349" t="s">
        <v>59</v>
      </c>
      <c r="B53" s="142" t="n">
        <v>313</v>
      </c>
      <c r="C53" s="142" t="n">
        <v>18525</v>
      </c>
      <c r="D53" s="145" t="n">
        <v>59.2</v>
      </c>
    </row>
    <row r="54" s="76" customFormat="true" ht="12" hidden="false" customHeight="true" outlineLevel="0" collapsed="false">
      <c r="A54" s="349" t="s">
        <v>60</v>
      </c>
      <c r="B54" s="142" t="n">
        <v>956</v>
      </c>
      <c r="C54" s="142" t="n">
        <v>49586</v>
      </c>
      <c r="D54" s="145" t="n">
        <v>51.9</v>
      </c>
    </row>
    <row r="55" s="76" customFormat="true" ht="7.5" hidden="false" customHeight="true" outlineLevel="0" collapsed="false">
      <c r="A55" s="349"/>
      <c r="B55" s="142"/>
      <c r="C55" s="142"/>
      <c r="D55" s="145"/>
    </row>
    <row r="56" s="76" customFormat="true" ht="12" hidden="false" customHeight="true" outlineLevel="0" collapsed="false">
      <c r="A56" s="349" t="s">
        <v>61</v>
      </c>
      <c r="B56" s="142" t="n">
        <v>743</v>
      </c>
      <c r="C56" s="142" t="n">
        <v>41124</v>
      </c>
      <c r="D56" s="145" t="n">
        <v>55.3</v>
      </c>
    </row>
    <row r="57" s="76" customFormat="true" ht="15" hidden="false" customHeight="true" outlineLevel="0" collapsed="false">
      <c r="A57" s="349" t="s">
        <v>132</v>
      </c>
      <c r="B57" s="142" t="n">
        <v>86</v>
      </c>
      <c r="C57" s="142" t="n">
        <v>5493</v>
      </c>
      <c r="D57" s="145" t="n">
        <v>63.9</v>
      </c>
    </row>
    <row r="58" s="76" customFormat="true" ht="12" hidden="false" customHeight="true" outlineLevel="0" collapsed="false">
      <c r="A58" s="349" t="s">
        <v>63</v>
      </c>
      <c r="B58" s="142" t="n">
        <v>547</v>
      </c>
      <c r="C58" s="142" t="n">
        <v>29460</v>
      </c>
      <c r="D58" s="145" t="n">
        <v>53.9</v>
      </c>
    </row>
    <row r="59" s="76" customFormat="true" ht="12" hidden="false" customHeight="true" outlineLevel="0" collapsed="false">
      <c r="A59" s="349" t="s">
        <v>64</v>
      </c>
      <c r="B59" s="142" t="n">
        <v>18</v>
      </c>
      <c r="C59" s="142" t="n">
        <v>1555</v>
      </c>
      <c r="D59" s="145" t="n">
        <v>86.4</v>
      </c>
    </row>
    <row r="60" s="76" customFormat="true" ht="12" hidden="false" customHeight="true" outlineLevel="0" collapsed="false">
      <c r="A60" s="349" t="s">
        <v>66</v>
      </c>
      <c r="B60" s="142" t="n">
        <v>92</v>
      </c>
      <c r="C60" s="142" t="n">
        <v>4616</v>
      </c>
      <c r="D60" s="145" t="n">
        <v>50.2</v>
      </c>
    </row>
    <row r="61" s="318" customFormat="true" ht="12.95" hidden="false" customHeight="true" outlineLevel="0" collapsed="false">
      <c r="A61" s="155" t="s">
        <v>205</v>
      </c>
      <c r="B61" s="321"/>
      <c r="C61" s="321"/>
      <c r="D61" s="320"/>
    </row>
    <row r="62" s="318" customFormat="true" ht="12.95" hidden="false" customHeight="true" outlineLevel="0" collapsed="false">
      <c r="A62" s="155" t="s">
        <v>210</v>
      </c>
      <c r="B62" s="321"/>
      <c r="C62" s="321"/>
      <c r="D62" s="320"/>
    </row>
    <row r="63" s="159" customFormat="true" ht="12.95" hidden="false" customHeight="true" outlineLevel="0" collapsed="false">
      <c r="A63" s="159" t="s">
        <v>211</v>
      </c>
      <c r="B63" s="362"/>
      <c r="C63" s="362"/>
      <c r="D63" s="363"/>
    </row>
    <row r="64" s="26" customFormat="true" ht="1.5" hidden="false" customHeight="true" outlineLevel="0" collapsed="false">
      <c r="A64" s="23" t="s">
        <v>187</v>
      </c>
      <c r="B64" s="367"/>
      <c r="C64" s="25"/>
      <c r="D64" s="350"/>
    </row>
    <row r="65" s="164" customFormat="true" ht="12.95" hidden="false" customHeight="true" outlineLevel="0" collapsed="false">
      <c r="B65" s="326"/>
      <c r="C65" s="327" t="s">
        <v>142</v>
      </c>
      <c r="D65" s="328" t="s">
        <v>188</v>
      </c>
    </row>
    <row r="66" s="164" customFormat="true" ht="12.95" hidden="false" customHeight="true" outlineLevel="0" collapsed="false">
      <c r="A66" s="329"/>
      <c r="B66" s="330"/>
      <c r="C66" s="327"/>
      <c r="D66" s="331" t="s">
        <v>189</v>
      </c>
    </row>
    <row r="67" s="164" customFormat="true" ht="12.95" hidden="false" customHeight="true" outlineLevel="0" collapsed="false">
      <c r="A67" s="329" t="s">
        <v>177</v>
      </c>
      <c r="B67" s="332" t="s">
        <v>190</v>
      </c>
      <c r="C67" s="327"/>
      <c r="D67" s="331" t="s">
        <v>191</v>
      </c>
    </row>
    <row r="68" s="164" customFormat="true" ht="12.95" hidden="false" customHeight="true" outlineLevel="0" collapsed="false">
      <c r="A68" s="333"/>
      <c r="B68" s="334"/>
      <c r="C68" s="327"/>
      <c r="D68" s="331" t="s">
        <v>192</v>
      </c>
    </row>
    <row r="69" s="164" customFormat="true" ht="12.95" hidden="false" customHeight="true" outlineLevel="0" collapsed="false">
      <c r="A69" s="335"/>
      <c r="B69" s="334"/>
      <c r="C69" s="327"/>
      <c r="D69" s="331" t="s">
        <v>193</v>
      </c>
    </row>
    <row r="70" s="164" customFormat="true" ht="12" hidden="false" customHeight="true" outlineLevel="0" collapsed="false">
      <c r="A70" s="336" t="s">
        <v>122</v>
      </c>
      <c r="B70" s="337" t="s">
        <v>152</v>
      </c>
      <c r="C70" s="338" t="s">
        <v>153</v>
      </c>
      <c r="D70" s="339" t="s">
        <v>194</v>
      </c>
    </row>
    <row r="71" s="164" customFormat="true" ht="12" hidden="false" customHeight="true" outlineLevel="0" collapsed="false">
      <c r="A71" s="336"/>
      <c r="B71" s="337"/>
      <c r="C71" s="338"/>
      <c r="D71" s="339"/>
    </row>
    <row r="72" s="164" customFormat="true" ht="11.25" hidden="false" customHeight="true" outlineLevel="0" collapsed="false">
      <c r="A72" s="336"/>
      <c r="B72" s="337"/>
      <c r="C72" s="338"/>
      <c r="D72" s="339"/>
    </row>
    <row r="73" s="164" customFormat="true" ht="24.75" hidden="false" customHeight="true" outlineLevel="0" collapsed="false">
      <c r="A73" s="197" t="s">
        <v>212</v>
      </c>
      <c r="B73" s="197"/>
      <c r="C73" s="197"/>
      <c r="D73" s="197"/>
    </row>
    <row r="74" s="76" customFormat="true" ht="12" hidden="false" customHeight="true" outlineLevel="0" collapsed="false">
      <c r="A74" s="349" t="s">
        <v>183</v>
      </c>
      <c r="B74" s="142" t="n">
        <v>814</v>
      </c>
      <c r="C74" s="142" t="n">
        <v>47578</v>
      </c>
      <c r="D74" s="145" t="n">
        <v>58.4</v>
      </c>
    </row>
    <row r="75" s="76" customFormat="true" ht="12.75" hidden="false" customHeight="true" outlineLevel="0" collapsed="false">
      <c r="A75" s="349" t="s">
        <v>73</v>
      </c>
      <c r="B75" s="142" t="n">
        <v>802</v>
      </c>
      <c r="C75" s="142" t="n">
        <v>46129</v>
      </c>
      <c r="D75" s="145" t="n">
        <v>57.5</v>
      </c>
    </row>
    <row r="76" s="76" customFormat="true" ht="12" hidden="false" customHeight="true" outlineLevel="0" collapsed="false">
      <c r="A76" s="349" t="s">
        <v>74</v>
      </c>
      <c r="B76" s="142" t="n">
        <v>12</v>
      </c>
      <c r="C76" s="142" t="n">
        <v>1449</v>
      </c>
      <c r="D76" s="145" t="n">
        <v>120.8</v>
      </c>
    </row>
    <row r="77" s="164" customFormat="true" ht="6.75" hidden="false" customHeight="true" outlineLevel="0" collapsed="false">
      <c r="A77" s="368"/>
      <c r="B77" s="369"/>
      <c r="C77" s="369"/>
      <c r="D77" s="370"/>
    </row>
    <row r="78" s="76" customFormat="true" ht="12" hidden="false" customHeight="true" outlineLevel="0" collapsed="false">
      <c r="A78" s="349" t="s">
        <v>184</v>
      </c>
      <c r="B78" s="142" t="n">
        <v>3473</v>
      </c>
      <c r="C78" s="142" t="n">
        <v>196659</v>
      </c>
      <c r="D78" s="145" t="n">
        <v>56.6</v>
      </c>
    </row>
    <row r="79" s="76" customFormat="true" ht="13.5" hidden="false" customHeight="true" outlineLevel="0" collapsed="false">
      <c r="A79" s="349" t="s">
        <v>77</v>
      </c>
      <c r="B79" s="142" t="n">
        <v>3109</v>
      </c>
      <c r="C79" s="142" t="n">
        <v>176812</v>
      </c>
      <c r="D79" s="145" t="n">
        <v>56.9</v>
      </c>
    </row>
    <row r="80" s="76" customFormat="true" ht="12" hidden="false" customHeight="true" outlineLevel="0" collapsed="false">
      <c r="A80" s="349" t="s">
        <v>78</v>
      </c>
      <c r="B80" s="142" t="n">
        <v>364</v>
      </c>
      <c r="C80" s="142" t="n">
        <v>19847</v>
      </c>
      <c r="D80" s="145" t="n">
        <v>54.5</v>
      </c>
    </row>
    <row r="81" s="76" customFormat="true" ht="8.25" hidden="false" customHeight="true" outlineLevel="0" collapsed="false">
      <c r="A81" s="349"/>
      <c r="B81" s="142"/>
      <c r="C81" s="142"/>
      <c r="D81" s="145"/>
    </row>
    <row r="82" s="76" customFormat="true" ht="12" hidden="false" customHeight="true" outlineLevel="0" collapsed="false">
      <c r="A82" s="349" t="s">
        <v>79</v>
      </c>
      <c r="B82" s="142" t="n">
        <v>810</v>
      </c>
      <c r="C82" s="142" t="n">
        <v>45181</v>
      </c>
      <c r="D82" s="145" t="n">
        <v>55.8</v>
      </c>
    </row>
    <row r="83" s="76" customFormat="true" ht="14.25" hidden="false" customHeight="true" outlineLevel="0" collapsed="false">
      <c r="A83" s="315" t="s">
        <v>80</v>
      </c>
      <c r="B83" s="142" t="n">
        <v>465</v>
      </c>
      <c r="C83" s="142" t="n">
        <v>24603</v>
      </c>
      <c r="D83" s="145" t="n">
        <v>52.9</v>
      </c>
    </row>
    <row r="84" s="76" customFormat="true" ht="12" hidden="false" customHeight="true" outlineLevel="0" collapsed="false">
      <c r="A84" s="315" t="s">
        <v>81</v>
      </c>
      <c r="B84" s="142" t="n">
        <v>196</v>
      </c>
      <c r="C84" s="142" t="n">
        <v>11583</v>
      </c>
      <c r="D84" s="145" t="n">
        <v>59.1</v>
      </c>
    </row>
    <row r="85" s="76" customFormat="true" ht="12" hidden="false" customHeight="true" outlineLevel="0" collapsed="false">
      <c r="A85" s="315" t="s">
        <v>82</v>
      </c>
      <c r="B85" s="142" t="n">
        <v>149</v>
      </c>
      <c r="C85" s="142" t="n">
        <v>8995</v>
      </c>
      <c r="D85" s="145" t="n">
        <v>60.4</v>
      </c>
    </row>
    <row r="86" s="164" customFormat="true" ht="21.75" hidden="false" customHeight="true" outlineLevel="0" collapsed="false">
      <c r="A86" s="197" t="s">
        <v>213</v>
      </c>
      <c r="B86" s="197"/>
      <c r="C86" s="197"/>
      <c r="D86" s="197"/>
    </row>
    <row r="87" s="220" customFormat="true" ht="12" hidden="false" customHeight="true" outlineLevel="0" collapsed="false">
      <c r="A87" s="311" t="s">
        <v>130</v>
      </c>
      <c r="B87" s="48" t="n">
        <v>183</v>
      </c>
      <c r="C87" s="48" t="n">
        <v>10563</v>
      </c>
      <c r="D87" s="54" t="n">
        <v>57.7</v>
      </c>
    </row>
    <row r="88" s="220" customFormat="true" ht="12" hidden="false" customHeight="true" outlineLevel="0" collapsed="false">
      <c r="A88" s="314" t="s">
        <v>131</v>
      </c>
      <c r="B88" s="48"/>
      <c r="C88" s="48"/>
      <c r="D88" s="54"/>
    </row>
    <row r="89" s="220" customFormat="true" ht="7.5" hidden="false" customHeight="true" outlineLevel="0" collapsed="false">
      <c r="A89" s="315"/>
      <c r="B89" s="48"/>
      <c r="C89" s="48"/>
      <c r="D89" s="54"/>
    </row>
    <row r="90" s="220" customFormat="true" ht="12" hidden="false" customHeight="true" outlineLevel="0" collapsed="false">
      <c r="A90" s="315" t="s">
        <v>55</v>
      </c>
      <c r="B90" s="61" t="n">
        <v>11</v>
      </c>
      <c r="C90" s="61" t="n">
        <v>485</v>
      </c>
      <c r="D90" s="71" t="n">
        <v>44.1</v>
      </c>
    </row>
    <row r="91" s="220" customFormat="true" ht="11.25" hidden="false" customHeight="true" outlineLevel="0" collapsed="false">
      <c r="A91" s="315" t="s">
        <v>57</v>
      </c>
      <c r="B91" s="371" t="n">
        <v>11</v>
      </c>
      <c r="C91" s="371" t="n">
        <v>485</v>
      </c>
      <c r="D91" s="372" t="n">
        <v>44.1</v>
      </c>
    </row>
    <row r="92" s="220" customFormat="true" ht="6" hidden="false" customHeight="true" outlineLevel="0" collapsed="false">
      <c r="A92" s="315"/>
      <c r="B92" s="61"/>
      <c r="C92" s="61"/>
      <c r="D92" s="71"/>
    </row>
    <row r="93" s="220" customFormat="true" ht="12" hidden="false" customHeight="true" outlineLevel="0" collapsed="false">
      <c r="A93" s="315" t="s">
        <v>58</v>
      </c>
      <c r="B93" s="61" t="n">
        <v>1</v>
      </c>
      <c r="C93" s="61" t="n">
        <v>108</v>
      </c>
      <c r="D93" s="71" t="n">
        <v>108</v>
      </c>
    </row>
    <row r="94" s="220" customFormat="true" ht="12" hidden="false" customHeight="true" outlineLevel="0" collapsed="false">
      <c r="A94" s="315" t="s">
        <v>60</v>
      </c>
      <c r="B94" s="61" t="n">
        <v>1</v>
      </c>
      <c r="C94" s="61" t="n">
        <v>108</v>
      </c>
      <c r="D94" s="71" t="n">
        <v>108</v>
      </c>
    </row>
    <row r="95" s="220" customFormat="true" ht="7.5" hidden="false" customHeight="true" outlineLevel="0" collapsed="false">
      <c r="A95" s="315"/>
      <c r="B95" s="61"/>
      <c r="C95" s="61"/>
      <c r="D95" s="71"/>
    </row>
    <row r="96" s="220" customFormat="true" ht="12" hidden="false" customHeight="true" outlineLevel="0" collapsed="false">
      <c r="A96" s="315" t="s">
        <v>61</v>
      </c>
      <c r="B96" s="61" t="n">
        <v>16</v>
      </c>
      <c r="C96" s="61" t="n">
        <v>767</v>
      </c>
      <c r="D96" s="71" t="n">
        <v>47.9</v>
      </c>
    </row>
    <row r="97" s="220" customFormat="true" ht="14.25" hidden="false" customHeight="true" outlineLevel="0" collapsed="false">
      <c r="A97" s="315" t="s">
        <v>132</v>
      </c>
      <c r="B97" s="61" t="n">
        <v>9</v>
      </c>
      <c r="C97" s="61" t="n">
        <v>397</v>
      </c>
      <c r="D97" s="71" t="n">
        <v>44.1</v>
      </c>
    </row>
    <row r="98" s="220" customFormat="true" ht="12" hidden="false" customHeight="true" outlineLevel="0" collapsed="false">
      <c r="A98" s="315" t="s">
        <v>64</v>
      </c>
      <c r="B98" s="61" t="n">
        <v>6</v>
      </c>
      <c r="C98" s="61" t="n">
        <v>309</v>
      </c>
      <c r="D98" s="71" t="n">
        <v>51.5</v>
      </c>
    </row>
    <row r="99" s="220" customFormat="true" ht="12" hidden="false" customHeight="true" outlineLevel="0" collapsed="false">
      <c r="A99" s="315" t="s">
        <v>214</v>
      </c>
      <c r="B99" s="61" t="n">
        <v>1</v>
      </c>
      <c r="C99" s="61" t="n">
        <v>61</v>
      </c>
      <c r="D99" s="71" t="n">
        <v>61</v>
      </c>
    </row>
    <row r="100" s="220" customFormat="true" ht="6.75" hidden="false" customHeight="true" outlineLevel="0" collapsed="false">
      <c r="A100" s="315"/>
      <c r="B100" s="373"/>
      <c r="C100" s="373"/>
      <c r="D100" s="98"/>
    </row>
    <row r="101" s="220" customFormat="true" ht="12" hidden="false" customHeight="true" outlineLevel="0" collapsed="false">
      <c r="A101" s="315" t="s">
        <v>183</v>
      </c>
      <c r="B101" s="61" t="n">
        <v>40</v>
      </c>
      <c r="C101" s="61" t="n">
        <v>3071</v>
      </c>
      <c r="D101" s="71" t="n">
        <v>76.8</v>
      </c>
    </row>
    <row r="102" s="220" customFormat="true" ht="14.25" hidden="false" customHeight="true" outlineLevel="0" collapsed="false">
      <c r="A102" s="315" t="s">
        <v>72</v>
      </c>
      <c r="B102" s="61" t="n">
        <v>17</v>
      </c>
      <c r="C102" s="61" t="n">
        <v>1134</v>
      </c>
      <c r="D102" s="71" t="n">
        <v>66.7</v>
      </c>
    </row>
    <row r="103" s="220" customFormat="true" ht="12" hidden="false" customHeight="true" outlineLevel="0" collapsed="false">
      <c r="A103" s="315" t="s">
        <v>73</v>
      </c>
      <c r="B103" s="61" t="n">
        <v>5</v>
      </c>
      <c r="C103" s="61" t="n">
        <v>439</v>
      </c>
      <c r="D103" s="71" t="n">
        <v>87.8</v>
      </c>
    </row>
    <row r="104" s="220" customFormat="true" ht="12" hidden="false" customHeight="true" outlineLevel="0" collapsed="false">
      <c r="A104" s="315" t="s">
        <v>74</v>
      </c>
      <c r="B104" s="61" t="n">
        <v>18</v>
      </c>
      <c r="C104" s="61" t="n">
        <v>1498</v>
      </c>
      <c r="D104" s="71" t="n">
        <v>83.2</v>
      </c>
    </row>
    <row r="105" s="220" customFormat="true" ht="6" hidden="false" customHeight="true" outlineLevel="0" collapsed="false">
      <c r="A105" s="315"/>
      <c r="B105" s="61"/>
      <c r="C105" s="61"/>
      <c r="D105" s="71"/>
    </row>
    <row r="106" s="220" customFormat="true" ht="12" hidden="false" customHeight="true" outlineLevel="0" collapsed="false">
      <c r="A106" s="315" t="s">
        <v>184</v>
      </c>
      <c r="B106" s="61" t="n">
        <v>27</v>
      </c>
      <c r="C106" s="61" t="n">
        <v>1526</v>
      </c>
      <c r="D106" s="71" t="n">
        <v>56.5</v>
      </c>
    </row>
    <row r="107" s="220" customFormat="true" ht="12.75" hidden="false" customHeight="true" outlineLevel="0" collapsed="false">
      <c r="A107" s="315" t="s">
        <v>77</v>
      </c>
      <c r="B107" s="61" t="n">
        <v>15</v>
      </c>
      <c r="C107" s="61" t="n">
        <v>909</v>
      </c>
      <c r="D107" s="71" t="n">
        <v>60.6</v>
      </c>
    </row>
    <row r="108" s="220" customFormat="true" ht="12" hidden="false" customHeight="true" outlineLevel="0" collapsed="false">
      <c r="A108" s="315" t="s">
        <v>78</v>
      </c>
      <c r="B108" s="61" t="n">
        <v>12</v>
      </c>
      <c r="C108" s="61" t="n">
        <v>617</v>
      </c>
      <c r="D108" s="71" t="n">
        <v>51.4</v>
      </c>
    </row>
    <row r="109" s="220" customFormat="true" ht="6" hidden="false" customHeight="true" outlineLevel="0" collapsed="false">
      <c r="A109" s="315"/>
      <c r="B109" s="61"/>
      <c r="C109" s="61"/>
      <c r="D109" s="71"/>
    </row>
    <row r="110" s="220" customFormat="true" ht="12" hidden="false" customHeight="true" outlineLevel="0" collapsed="false">
      <c r="A110" s="315" t="s">
        <v>79</v>
      </c>
      <c r="B110" s="61" t="n">
        <v>88</v>
      </c>
      <c r="C110" s="61" t="n">
        <v>4606</v>
      </c>
      <c r="D110" s="71" t="n">
        <v>52.3</v>
      </c>
    </row>
    <row r="111" s="220" customFormat="true" ht="11.25" hidden="false" customHeight="true" outlineLevel="0" collapsed="false">
      <c r="A111" s="315" t="s">
        <v>80</v>
      </c>
      <c r="B111" s="61" t="n">
        <v>11</v>
      </c>
      <c r="C111" s="61" t="n">
        <v>637</v>
      </c>
      <c r="D111" s="71" t="n">
        <v>57.9</v>
      </c>
    </row>
    <row r="112" s="220" customFormat="true" ht="12" hidden="false" customHeight="true" outlineLevel="0" collapsed="false">
      <c r="A112" s="315" t="s">
        <v>81</v>
      </c>
      <c r="B112" s="61" t="n">
        <v>13</v>
      </c>
      <c r="C112" s="61" t="n">
        <v>763</v>
      </c>
      <c r="D112" s="71" t="n">
        <v>58.7</v>
      </c>
    </row>
    <row r="113" s="220" customFormat="true" ht="12" hidden="false" customHeight="true" outlineLevel="0" collapsed="false">
      <c r="A113" s="315" t="s">
        <v>82</v>
      </c>
      <c r="B113" s="61" t="n">
        <v>64</v>
      </c>
      <c r="C113" s="61" t="n">
        <v>3206</v>
      </c>
      <c r="D113" s="71" t="n">
        <v>50.1</v>
      </c>
    </row>
    <row r="114" s="164" customFormat="true" ht="20.25" hidden="false" customHeight="true" outlineLevel="0" collapsed="false">
      <c r="A114" s="197" t="s">
        <v>215</v>
      </c>
      <c r="B114" s="197"/>
      <c r="C114" s="197"/>
      <c r="D114" s="197"/>
    </row>
    <row r="115" s="220" customFormat="true" ht="12" hidden="false" customHeight="true" outlineLevel="0" collapsed="false">
      <c r="A115" s="311" t="s">
        <v>130</v>
      </c>
      <c r="B115" s="48" t="n">
        <v>1836</v>
      </c>
      <c r="C115" s="48" t="n">
        <v>125156</v>
      </c>
      <c r="D115" s="54" t="n">
        <v>68.2</v>
      </c>
    </row>
    <row r="116" s="220" customFormat="true" ht="12" hidden="false" customHeight="true" outlineLevel="0" collapsed="false">
      <c r="A116" s="314" t="s">
        <v>131</v>
      </c>
      <c r="B116" s="48"/>
      <c r="C116" s="48"/>
      <c r="D116" s="54"/>
    </row>
    <row r="117" s="220" customFormat="true" ht="5.25" hidden="false" customHeight="true" outlineLevel="0" collapsed="false">
      <c r="A117" s="315"/>
      <c r="B117" s="48"/>
      <c r="C117" s="48"/>
      <c r="D117" s="54"/>
    </row>
    <row r="118" s="220" customFormat="true" ht="12" hidden="false" customHeight="true" outlineLevel="0" collapsed="false">
      <c r="A118" s="315" t="s">
        <v>55</v>
      </c>
      <c r="B118" s="61" t="n">
        <v>175</v>
      </c>
      <c r="C118" s="61" t="n">
        <v>11028</v>
      </c>
      <c r="D118" s="71" t="n">
        <v>63</v>
      </c>
    </row>
    <row r="119" s="220" customFormat="true" ht="13.5" hidden="false" customHeight="true" outlineLevel="0" collapsed="false">
      <c r="A119" s="315" t="s">
        <v>56</v>
      </c>
      <c r="B119" s="61" t="n">
        <v>25</v>
      </c>
      <c r="C119" s="61" t="n">
        <v>1994</v>
      </c>
      <c r="D119" s="71" t="n">
        <v>79.8</v>
      </c>
    </row>
    <row r="120" s="220" customFormat="true" ht="12" hidden="false" customHeight="true" outlineLevel="0" collapsed="false">
      <c r="A120" s="315" t="s">
        <v>57</v>
      </c>
      <c r="B120" s="61" t="n">
        <v>150</v>
      </c>
      <c r="C120" s="61" t="n">
        <v>9034</v>
      </c>
      <c r="D120" s="71" t="n">
        <v>60.2</v>
      </c>
    </row>
    <row r="121" s="220" customFormat="true" ht="6" hidden="false" customHeight="true" outlineLevel="0" collapsed="false">
      <c r="A121" s="315"/>
      <c r="B121" s="61"/>
      <c r="C121" s="61"/>
      <c r="D121" s="71"/>
    </row>
    <row r="122" s="220" customFormat="true" ht="12" hidden="false" customHeight="true" outlineLevel="0" collapsed="false">
      <c r="A122" s="315" t="s">
        <v>58</v>
      </c>
      <c r="B122" s="61" t="n">
        <v>420</v>
      </c>
      <c r="C122" s="61" t="n">
        <v>23452</v>
      </c>
      <c r="D122" s="71" t="n">
        <v>55.8</v>
      </c>
    </row>
    <row r="123" s="220" customFormat="true" ht="12" hidden="false" customHeight="true" outlineLevel="0" collapsed="false">
      <c r="A123" s="315" t="s">
        <v>59</v>
      </c>
      <c r="B123" s="61" t="n">
        <v>19</v>
      </c>
      <c r="C123" s="61" t="n">
        <v>2246</v>
      </c>
      <c r="D123" s="71" t="n">
        <v>118.2</v>
      </c>
    </row>
    <row r="124" s="220" customFormat="true" ht="12" hidden="false" customHeight="true" outlineLevel="0" collapsed="false">
      <c r="A124" s="315" t="s">
        <v>60</v>
      </c>
      <c r="B124" s="61" t="n">
        <v>401</v>
      </c>
      <c r="C124" s="61" t="n">
        <v>21206</v>
      </c>
      <c r="D124" s="71" t="n">
        <v>52.9</v>
      </c>
    </row>
    <row r="125" s="318" customFormat="true" ht="12.95" hidden="false" customHeight="true" outlineLevel="0" collapsed="false">
      <c r="A125" s="155" t="s">
        <v>205</v>
      </c>
      <c r="B125" s="321"/>
      <c r="C125" s="321"/>
      <c r="D125" s="320"/>
    </row>
    <row r="126" s="318" customFormat="true" ht="12.95" hidden="false" customHeight="true" outlineLevel="0" collapsed="false">
      <c r="A126" s="155" t="s">
        <v>216</v>
      </c>
      <c r="B126" s="321"/>
      <c r="C126" s="321"/>
      <c r="D126" s="320"/>
    </row>
    <row r="127" s="159" customFormat="true" ht="12.95" hidden="false" customHeight="true" outlineLevel="0" collapsed="false">
      <c r="A127" s="159" t="s">
        <v>211</v>
      </c>
      <c r="B127" s="362"/>
      <c r="C127" s="362"/>
      <c r="D127" s="363"/>
    </row>
    <row r="128" s="26" customFormat="true" ht="5.25" hidden="false" customHeight="true" outlineLevel="0" collapsed="false">
      <c r="A128" s="23" t="s">
        <v>187</v>
      </c>
      <c r="B128" s="367"/>
      <c r="C128" s="25"/>
      <c r="D128" s="350"/>
    </row>
    <row r="129" s="164" customFormat="true" ht="12.95" hidden="false" customHeight="true" outlineLevel="0" collapsed="false">
      <c r="B129" s="326"/>
      <c r="C129" s="327" t="s">
        <v>142</v>
      </c>
      <c r="D129" s="328" t="s">
        <v>188</v>
      </c>
    </row>
    <row r="130" s="164" customFormat="true" ht="12.95" hidden="false" customHeight="true" outlineLevel="0" collapsed="false">
      <c r="A130" s="329"/>
      <c r="B130" s="330"/>
      <c r="C130" s="327"/>
      <c r="D130" s="331" t="s">
        <v>189</v>
      </c>
    </row>
    <row r="131" s="164" customFormat="true" ht="12.95" hidden="false" customHeight="true" outlineLevel="0" collapsed="false">
      <c r="A131" s="329" t="s">
        <v>177</v>
      </c>
      <c r="B131" s="332" t="s">
        <v>190</v>
      </c>
      <c r="C131" s="327"/>
      <c r="D131" s="331" t="s">
        <v>191</v>
      </c>
    </row>
    <row r="132" s="164" customFormat="true" ht="12.95" hidden="false" customHeight="true" outlineLevel="0" collapsed="false">
      <c r="A132" s="333"/>
      <c r="B132" s="334"/>
      <c r="C132" s="327"/>
      <c r="D132" s="331" t="s">
        <v>192</v>
      </c>
    </row>
    <row r="133" s="164" customFormat="true" ht="12.95" hidden="false" customHeight="true" outlineLevel="0" collapsed="false">
      <c r="A133" s="335"/>
      <c r="B133" s="334"/>
      <c r="C133" s="327"/>
      <c r="D133" s="331" t="s">
        <v>193</v>
      </c>
    </row>
    <row r="134" s="164" customFormat="true" ht="12" hidden="false" customHeight="true" outlineLevel="0" collapsed="false">
      <c r="A134" s="336" t="s">
        <v>122</v>
      </c>
      <c r="B134" s="337" t="s">
        <v>152</v>
      </c>
      <c r="C134" s="338" t="s">
        <v>153</v>
      </c>
      <c r="D134" s="339" t="s">
        <v>194</v>
      </c>
    </row>
    <row r="135" s="164" customFormat="true" ht="12" hidden="false" customHeight="true" outlineLevel="0" collapsed="false">
      <c r="A135" s="336"/>
      <c r="B135" s="337"/>
      <c r="C135" s="338"/>
      <c r="D135" s="339"/>
    </row>
    <row r="136" s="164" customFormat="true" ht="11.25" hidden="false" customHeight="true" outlineLevel="0" collapsed="false">
      <c r="A136" s="336"/>
      <c r="B136" s="337"/>
      <c r="C136" s="338"/>
      <c r="D136" s="339"/>
    </row>
    <row r="137" s="164" customFormat="true" ht="27.75" hidden="false" customHeight="true" outlineLevel="0" collapsed="false">
      <c r="A137" s="197" t="s">
        <v>217</v>
      </c>
      <c r="B137" s="197"/>
      <c r="C137" s="197"/>
      <c r="D137" s="197"/>
    </row>
    <row r="138" s="220" customFormat="true" ht="12" hidden="false" customHeight="true" outlineLevel="0" collapsed="false">
      <c r="A138" s="315" t="s">
        <v>61</v>
      </c>
      <c r="B138" s="61" t="n">
        <v>181</v>
      </c>
      <c r="C138" s="61" t="n">
        <v>12115</v>
      </c>
      <c r="D138" s="71" t="n">
        <v>66.9</v>
      </c>
    </row>
    <row r="139" s="220" customFormat="true" ht="12" hidden="false" customHeight="true" outlineLevel="0" collapsed="false">
      <c r="A139" s="315" t="s">
        <v>132</v>
      </c>
      <c r="B139" s="61" t="n">
        <v>34</v>
      </c>
      <c r="C139" s="61" t="n">
        <v>2492</v>
      </c>
      <c r="D139" s="71" t="n">
        <v>73.3</v>
      </c>
    </row>
    <row r="140" s="220" customFormat="true" ht="12" hidden="false" customHeight="true" outlineLevel="0" collapsed="false">
      <c r="A140" s="315" t="s">
        <v>63</v>
      </c>
      <c r="B140" s="61" t="n">
        <v>22</v>
      </c>
      <c r="C140" s="61" t="n">
        <v>1890</v>
      </c>
      <c r="D140" s="71" t="n">
        <v>85.9</v>
      </c>
    </row>
    <row r="141" s="220" customFormat="true" ht="12" hidden="false" customHeight="true" outlineLevel="0" collapsed="false">
      <c r="A141" s="315" t="s">
        <v>64</v>
      </c>
      <c r="B141" s="61" t="n">
        <v>40</v>
      </c>
      <c r="C141" s="61" t="n">
        <v>2508</v>
      </c>
      <c r="D141" s="71" t="n">
        <v>62.7</v>
      </c>
    </row>
    <row r="142" s="220" customFormat="true" ht="12" hidden="false" customHeight="true" outlineLevel="0" collapsed="false">
      <c r="A142" s="315" t="s">
        <v>66</v>
      </c>
      <c r="B142" s="61" t="n">
        <v>85</v>
      </c>
      <c r="C142" s="61" t="n">
        <v>5225</v>
      </c>
      <c r="D142" s="71" t="n">
        <v>61.5</v>
      </c>
    </row>
    <row r="143" s="220" customFormat="true" ht="12" hidden="false" customHeight="true" outlineLevel="0" collapsed="false">
      <c r="A143" s="315"/>
      <c r="B143" s="61"/>
      <c r="C143" s="61"/>
      <c r="D143" s="71"/>
    </row>
    <row r="144" s="220" customFormat="true" ht="12" hidden="false" customHeight="true" outlineLevel="0" collapsed="false">
      <c r="A144" s="315" t="s">
        <v>183</v>
      </c>
      <c r="B144" s="61" t="n">
        <v>410</v>
      </c>
      <c r="C144" s="61" t="n">
        <v>31187</v>
      </c>
      <c r="D144" s="71" t="n">
        <v>76.1</v>
      </c>
    </row>
    <row r="145" s="220" customFormat="true" ht="12" hidden="false" customHeight="true" outlineLevel="0" collapsed="false">
      <c r="A145" s="315" t="s">
        <v>72</v>
      </c>
      <c r="B145" s="61" t="n">
        <v>83</v>
      </c>
      <c r="C145" s="61" t="n">
        <v>7271</v>
      </c>
      <c r="D145" s="71" t="n">
        <v>87.6</v>
      </c>
    </row>
    <row r="146" s="220" customFormat="true" ht="12" hidden="false" customHeight="true" outlineLevel="0" collapsed="false">
      <c r="A146" s="315" t="s">
        <v>73</v>
      </c>
      <c r="B146" s="61" t="n">
        <v>231</v>
      </c>
      <c r="C146" s="61" t="n">
        <v>16607</v>
      </c>
      <c r="D146" s="71" t="n">
        <v>71.9</v>
      </c>
    </row>
    <row r="147" s="220" customFormat="true" ht="12" hidden="false" customHeight="true" outlineLevel="0" collapsed="false">
      <c r="A147" s="315" t="s">
        <v>74</v>
      </c>
      <c r="B147" s="61" t="n">
        <v>96</v>
      </c>
      <c r="C147" s="61" t="n">
        <v>7309</v>
      </c>
      <c r="D147" s="71" t="n">
        <v>76.1</v>
      </c>
    </row>
    <row r="148" s="220" customFormat="true" ht="12" hidden="false" customHeight="true" outlineLevel="0" collapsed="false">
      <c r="A148" s="315"/>
      <c r="B148" s="61"/>
      <c r="C148" s="61"/>
      <c r="D148" s="71"/>
    </row>
    <row r="149" s="220" customFormat="true" ht="12" hidden="false" customHeight="true" outlineLevel="0" collapsed="false">
      <c r="A149" s="315" t="s">
        <v>184</v>
      </c>
      <c r="B149" s="61" t="n">
        <v>349</v>
      </c>
      <c r="C149" s="61" t="n">
        <v>25812</v>
      </c>
      <c r="D149" s="71" t="n">
        <v>74</v>
      </c>
    </row>
    <row r="150" s="220" customFormat="true" ht="12" hidden="false" customHeight="true" outlineLevel="0" collapsed="false">
      <c r="A150" s="315" t="s">
        <v>77</v>
      </c>
      <c r="B150" s="61" t="n">
        <v>224</v>
      </c>
      <c r="C150" s="61" t="n">
        <v>17456</v>
      </c>
      <c r="D150" s="71" t="n">
        <v>77.9</v>
      </c>
    </row>
    <row r="151" s="220" customFormat="true" ht="12" hidden="false" customHeight="true" outlineLevel="0" collapsed="false">
      <c r="A151" s="315" t="s">
        <v>78</v>
      </c>
      <c r="B151" s="61" t="n">
        <v>125</v>
      </c>
      <c r="C151" s="61" t="n">
        <v>8356</v>
      </c>
      <c r="D151" s="71" t="n">
        <v>66.8</v>
      </c>
    </row>
    <row r="152" s="220" customFormat="true" ht="12" hidden="false" customHeight="true" outlineLevel="0" collapsed="false">
      <c r="A152" s="315"/>
      <c r="B152" s="61"/>
      <c r="C152" s="61"/>
      <c r="D152" s="71"/>
    </row>
    <row r="153" s="220" customFormat="true" ht="12" hidden="false" customHeight="true" outlineLevel="0" collapsed="false">
      <c r="A153" s="315" t="s">
        <v>79</v>
      </c>
      <c r="B153" s="61" t="n">
        <v>301</v>
      </c>
      <c r="C153" s="61" t="n">
        <v>21562</v>
      </c>
      <c r="D153" s="71" t="n">
        <v>71.6</v>
      </c>
    </row>
    <row r="154" s="220" customFormat="true" ht="12" hidden="false" customHeight="true" outlineLevel="0" collapsed="false">
      <c r="A154" s="315" t="s">
        <v>80</v>
      </c>
      <c r="B154" s="61" t="n">
        <v>129</v>
      </c>
      <c r="C154" s="61" t="n">
        <v>7389</v>
      </c>
      <c r="D154" s="71" t="n">
        <v>57.3</v>
      </c>
    </row>
    <row r="155" s="220" customFormat="true" ht="12" hidden="false" customHeight="true" outlineLevel="0" collapsed="false">
      <c r="A155" s="315" t="s">
        <v>81</v>
      </c>
      <c r="B155" s="61" t="n">
        <v>68</v>
      </c>
      <c r="C155" s="61" t="n">
        <v>5724</v>
      </c>
      <c r="D155" s="71" t="n">
        <v>84.2</v>
      </c>
    </row>
    <row r="156" s="220" customFormat="true" ht="12" hidden="false" customHeight="true" outlineLevel="0" collapsed="false">
      <c r="A156" s="315" t="s">
        <v>82</v>
      </c>
      <c r="B156" s="61" t="n">
        <v>104</v>
      </c>
      <c r="C156" s="61" t="n">
        <v>8449</v>
      </c>
      <c r="D156" s="71" t="n">
        <v>81.2</v>
      </c>
    </row>
    <row r="157" s="164" customFormat="true" ht="27.75" hidden="false" customHeight="true" outlineLevel="0" collapsed="false">
      <c r="A157" s="197" t="s">
        <v>218</v>
      </c>
      <c r="B157" s="197"/>
      <c r="C157" s="197"/>
      <c r="D157" s="197"/>
    </row>
    <row r="158" customFormat="false" ht="12" hidden="false" customHeight="true" outlineLevel="0" collapsed="false">
      <c r="A158" s="311" t="s">
        <v>130</v>
      </c>
      <c r="B158" s="341" t="n">
        <v>5437</v>
      </c>
      <c r="C158" s="341" t="n">
        <v>379408</v>
      </c>
      <c r="D158" s="346" t="n">
        <v>69.8</v>
      </c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true" outlineLevel="0" collapsed="false">
      <c r="A159" s="314" t="s">
        <v>131</v>
      </c>
      <c r="B159" s="142"/>
      <c r="C159" s="142"/>
      <c r="D159" s="145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8.25" hidden="false" customHeight="true" outlineLevel="0" collapsed="false">
      <c r="A160" s="374"/>
      <c r="B160" s="142"/>
      <c r="C160" s="142"/>
      <c r="D160" s="145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true" outlineLevel="0" collapsed="false">
      <c r="A161" s="315" t="s">
        <v>55</v>
      </c>
      <c r="B161" s="142" t="n">
        <v>831</v>
      </c>
      <c r="C161" s="142" t="n">
        <v>50738</v>
      </c>
      <c r="D161" s="145" t="n">
        <v>61.1</v>
      </c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true" outlineLevel="0" collapsed="false">
      <c r="A162" s="315" t="s">
        <v>56</v>
      </c>
      <c r="B162" s="142" t="n">
        <v>207</v>
      </c>
      <c r="C162" s="142" t="n">
        <v>11643</v>
      </c>
      <c r="D162" s="145" t="n">
        <v>56.2</v>
      </c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true" outlineLevel="0" collapsed="false">
      <c r="A163" s="315" t="s">
        <v>57</v>
      </c>
      <c r="B163" s="142" t="n">
        <v>624</v>
      </c>
      <c r="C163" s="142" t="n">
        <v>39095</v>
      </c>
      <c r="D163" s="145" t="n">
        <v>62.7</v>
      </c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8.25" hidden="false" customHeight="true" outlineLevel="0" collapsed="false">
      <c r="A164" s="315"/>
      <c r="B164" s="142"/>
      <c r="C164" s="142"/>
      <c r="D164" s="145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true" outlineLevel="0" collapsed="false">
      <c r="A165" s="315" t="s">
        <v>58</v>
      </c>
      <c r="B165" s="142" t="n">
        <v>385</v>
      </c>
      <c r="C165" s="142" t="n">
        <v>23858</v>
      </c>
      <c r="D165" s="145" t="n">
        <v>62</v>
      </c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true" outlineLevel="0" collapsed="false">
      <c r="A166" s="315" t="s">
        <v>59</v>
      </c>
      <c r="B166" s="142" t="n">
        <v>309</v>
      </c>
      <c r="C166" s="142" t="n">
        <v>17946</v>
      </c>
      <c r="D166" s="145" t="n">
        <v>58.1</v>
      </c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true" outlineLevel="0" collapsed="false">
      <c r="A167" s="315" t="s">
        <v>60</v>
      </c>
      <c r="B167" s="142" t="n">
        <v>76</v>
      </c>
      <c r="C167" s="142" t="n">
        <v>5912</v>
      </c>
      <c r="D167" s="145" t="n">
        <v>77.8</v>
      </c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8.25" hidden="false" customHeight="true" outlineLevel="0" collapsed="false">
      <c r="A168" s="315"/>
      <c r="B168" s="142"/>
      <c r="C168" s="142"/>
      <c r="D168" s="145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true" outlineLevel="0" collapsed="false">
      <c r="A169" s="315" t="s">
        <v>61</v>
      </c>
      <c r="B169" s="142" t="n">
        <v>749</v>
      </c>
      <c r="C169" s="142" t="n">
        <v>48922</v>
      </c>
      <c r="D169" s="145" t="n">
        <v>65.3</v>
      </c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true" outlineLevel="0" collapsed="false">
      <c r="A170" s="315" t="s">
        <v>132</v>
      </c>
      <c r="B170" s="142" t="n">
        <v>450</v>
      </c>
      <c r="C170" s="142" t="n">
        <v>25972</v>
      </c>
      <c r="D170" s="145" t="n">
        <v>57.7</v>
      </c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true" outlineLevel="0" collapsed="false">
      <c r="A171" s="315" t="s">
        <v>63</v>
      </c>
      <c r="B171" s="142" t="n">
        <v>231</v>
      </c>
      <c r="C171" s="142" t="n">
        <v>15723</v>
      </c>
      <c r="D171" s="145" t="n">
        <v>68.1</v>
      </c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true" outlineLevel="0" collapsed="false">
      <c r="A172" s="315" t="s">
        <v>64</v>
      </c>
      <c r="B172" s="142" t="n">
        <v>68</v>
      </c>
      <c r="C172" s="142" t="n">
        <v>7227</v>
      </c>
      <c r="D172" s="145" t="n">
        <v>106.3</v>
      </c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7.5" hidden="false" customHeight="true" outlineLevel="0" collapsed="false">
      <c r="A173" s="315"/>
      <c r="B173" s="222"/>
      <c r="C173" s="222"/>
      <c r="D173" s="366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true" outlineLevel="0" collapsed="false">
      <c r="A174" s="315" t="s">
        <v>183</v>
      </c>
      <c r="B174" s="142" t="n">
        <v>2086</v>
      </c>
      <c r="C174" s="142" t="n">
        <v>170486</v>
      </c>
      <c r="D174" s="145" t="n">
        <v>81.7</v>
      </c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true" outlineLevel="0" collapsed="false">
      <c r="A175" s="315" t="s">
        <v>72</v>
      </c>
      <c r="B175" s="142" t="n">
        <v>86</v>
      </c>
      <c r="C175" s="142" t="n">
        <v>5372</v>
      </c>
      <c r="D175" s="145" t="n">
        <v>62.5</v>
      </c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true" outlineLevel="0" collapsed="false">
      <c r="A176" s="315" t="s">
        <v>73</v>
      </c>
      <c r="B176" s="142" t="n">
        <v>1764</v>
      </c>
      <c r="C176" s="142" t="n">
        <v>150135</v>
      </c>
      <c r="D176" s="145" t="n">
        <v>85.1</v>
      </c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true" outlineLevel="0" collapsed="false">
      <c r="A177" s="315" t="s">
        <v>74</v>
      </c>
      <c r="B177" s="142" t="n">
        <v>236</v>
      </c>
      <c r="C177" s="142" t="n">
        <v>14979</v>
      </c>
      <c r="D177" s="145" t="n">
        <v>63.5</v>
      </c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6.75" hidden="false" customHeight="true" outlineLevel="0" collapsed="false">
      <c r="A178" s="315"/>
      <c r="B178" s="142"/>
      <c r="C178" s="142"/>
      <c r="D178" s="145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true" outlineLevel="0" collapsed="false">
      <c r="A179" s="315" t="s">
        <v>184</v>
      </c>
      <c r="B179" s="142" t="n">
        <v>854</v>
      </c>
      <c r="C179" s="142" t="n">
        <v>54804</v>
      </c>
      <c r="D179" s="145" t="n">
        <v>64.2</v>
      </c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true" outlineLevel="0" collapsed="false">
      <c r="A180" s="315" t="s">
        <v>77</v>
      </c>
      <c r="B180" s="142" t="n">
        <v>665</v>
      </c>
      <c r="C180" s="142" t="n">
        <v>46693</v>
      </c>
      <c r="D180" s="145" t="n">
        <v>70.2</v>
      </c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true" outlineLevel="0" collapsed="false">
      <c r="A181" s="315" t="s">
        <v>78</v>
      </c>
      <c r="B181" s="142" t="n">
        <v>189</v>
      </c>
      <c r="C181" s="142" t="n">
        <v>8111</v>
      </c>
      <c r="D181" s="145" t="n">
        <v>42.9</v>
      </c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7.5" hidden="false" customHeight="true" outlineLevel="0" collapsed="false">
      <c r="A182" s="315"/>
      <c r="B182" s="142"/>
      <c r="C182" s="142"/>
      <c r="D182" s="145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true" outlineLevel="0" collapsed="false">
      <c r="A183" s="315" t="s">
        <v>79</v>
      </c>
      <c r="B183" s="142" t="n">
        <v>532</v>
      </c>
      <c r="C183" s="142" t="n">
        <v>30600</v>
      </c>
      <c r="D183" s="145" t="n">
        <v>57.5</v>
      </c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true" outlineLevel="0" collapsed="false">
      <c r="A184" s="315" t="s">
        <v>80</v>
      </c>
      <c r="B184" s="142" t="n">
        <v>125</v>
      </c>
      <c r="C184" s="142" t="n">
        <v>5550</v>
      </c>
      <c r="D184" s="145" t="n">
        <v>44.4</v>
      </c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true" outlineLevel="0" collapsed="false">
      <c r="A185" s="315" t="s">
        <v>81</v>
      </c>
      <c r="B185" s="142" t="n">
        <v>84</v>
      </c>
      <c r="C185" s="142" t="n">
        <v>10536</v>
      </c>
      <c r="D185" s="145" t="n">
        <v>125.4</v>
      </c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true" outlineLevel="0" collapsed="false">
      <c r="A186" s="315" t="s">
        <v>82</v>
      </c>
      <c r="B186" s="142" t="n">
        <v>323</v>
      </c>
      <c r="C186" s="142" t="n">
        <v>14514</v>
      </c>
      <c r="D186" s="145" t="n">
        <v>44.9</v>
      </c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s="318" customFormat="true" ht="10.5" hidden="false" customHeight="false" outlineLevel="0" collapsed="false">
      <c r="B187" s="375"/>
      <c r="C187" s="376"/>
      <c r="D187" s="320"/>
    </row>
  </sheetData>
  <mergeCells count="22">
    <mergeCell ref="C5:C9"/>
    <mergeCell ref="A10:A12"/>
    <mergeCell ref="B10:B12"/>
    <mergeCell ref="C10:C12"/>
    <mergeCell ref="D10:D12"/>
    <mergeCell ref="A13:D13"/>
    <mergeCell ref="A44:D44"/>
    <mergeCell ref="C65:C69"/>
    <mergeCell ref="A70:A72"/>
    <mergeCell ref="B70:B72"/>
    <mergeCell ref="C70:C72"/>
    <mergeCell ref="D70:D72"/>
    <mergeCell ref="A73:D73"/>
    <mergeCell ref="A86:D86"/>
    <mergeCell ref="A114:D114"/>
    <mergeCell ref="C129:C133"/>
    <mergeCell ref="A134:A136"/>
    <mergeCell ref="B134:B136"/>
    <mergeCell ref="C134:C136"/>
    <mergeCell ref="D134:D136"/>
    <mergeCell ref="A137:D137"/>
    <mergeCell ref="A157:D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32.28"/>
    <col collapsed="false" customWidth="true" hidden="false" outlineLevel="0" max="2" min="2" style="377" width="17.7"/>
    <col collapsed="false" customWidth="true" hidden="false" outlineLevel="0" max="3" min="3" style="321" width="17.7"/>
    <col collapsed="false" customWidth="true" hidden="false" outlineLevel="0" max="4" min="4" style="378" width="19.28"/>
    <col collapsed="false" customWidth="false" hidden="false" outlineLevel="0" max="257" min="5" style="298" width="9.14"/>
  </cols>
  <sheetData>
    <row r="1" customFormat="false" ht="12.95" hidden="false" customHeight="true" outlineLevel="0" collapsed="false">
      <c r="A1" s="155" t="s">
        <v>219</v>
      </c>
      <c r="B1" s="379"/>
      <c r="C1" s="156"/>
    </row>
    <row r="2" customFormat="false" ht="12.95" hidden="false" customHeight="true" outlineLevel="0" collapsed="false">
      <c r="A2" s="155" t="s">
        <v>220</v>
      </c>
      <c r="B2" s="379"/>
      <c r="C2" s="156"/>
    </row>
    <row r="3" s="220" customFormat="true" ht="12.95" hidden="false" customHeight="true" outlineLevel="0" collapsed="false">
      <c r="A3" s="159" t="s">
        <v>221</v>
      </c>
      <c r="B3" s="380"/>
      <c r="C3" s="381"/>
      <c r="D3" s="344"/>
    </row>
    <row r="4" s="220" customFormat="true" ht="12.95" hidden="false" customHeight="true" outlineLevel="0" collapsed="false">
      <c r="A4" s="159" t="s">
        <v>222</v>
      </c>
      <c r="B4" s="380"/>
      <c r="C4" s="381"/>
      <c r="D4" s="344"/>
    </row>
    <row r="5" customFormat="false" ht="7.5" hidden="false" customHeight="true" outlineLevel="0" collapsed="false">
      <c r="A5" s="382" t="s">
        <v>223</v>
      </c>
      <c r="B5" s="383"/>
      <c r="C5" s="161"/>
      <c r="D5" s="384"/>
    </row>
    <row r="6" s="164" customFormat="true" ht="12.95" hidden="false" customHeight="true" outlineLevel="0" collapsed="false">
      <c r="B6" s="326"/>
      <c r="C6" s="327" t="s">
        <v>142</v>
      </c>
      <c r="D6" s="328" t="s">
        <v>188</v>
      </c>
    </row>
    <row r="7" s="164" customFormat="true" ht="12.95" hidden="false" customHeight="true" outlineLevel="0" collapsed="false">
      <c r="A7" s="329"/>
      <c r="B7" s="330"/>
      <c r="C7" s="327"/>
      <c r="D7" s="331" t="s">
        <v>189</v>
      </c>
    </row>
    <row r="8" s="164" customFormat="true" ht="12.95" hidden="false" customHeight="true" outlineLevel="0" collapsed="false">
      <c r="A8" s="329" t="s">
        <v>177</v>
      </c>
      <c r="B8" s="332" t="s">
        <v>190</v>
      </c>
      <c r="C8" s="327"/>
      <c r="D8" s="331" t="s">
        <v>191</v>
      </c>
    </row>
    <row r="9" s="164" customFormat="true" ht="12.95" hidden="false" customHeight="true" outlineLevel="0" collapsed="false">
      <c r="A9" s="333"/>
      <c r="B9" s="334"/>
      <c r="C9" s="327"/>
      <c r="D9" s="331" t="s">
        <v>192</v>
      </c>
    </row>
    <row r="10" s="164" customFormat="true" ht="12.95" hidden="false" customHeight="true" outlineLevel="0" collapsed="false">
      <c r="A10" s="335"/>
      <c r="B10" s="334"/>
      <c r="C10" s="327"/>
      <c r="D10" s="331" t="s">
        <v>193</v>
      </c>
    </row>
    <row r="11" s="164" customFormat="true" ht="12" hidden="false" customHeight="true" outlineLevel="0" collapsed="false">
      <c r="A11" s="336" t="s">
        <v>122</v>
      </c>
      <c r="B11" s="337" t="s">
        <v>152</v>
      </c>
      <c r="C11" s="338" t="s">
        <v>153</v>
      </c>
      <c r="D11" s="339" t="s">
        <v>194</v>
      </c>
    </row>
    <row r="12" s="164" customFormat="true" ht="12" hidden="false" customHeight="true" outlineLevel="0" collapsed="false">
      <c r="A12" s="336"/>
      <c r="B12" s="337"/>
      <c r="C12" s="338"/>
      <c r="D12" s="339"/>
    </row>
    <row r="13" s="164" customFormat="true" ht="11.25" hidden="false" customHeight="true" outlineLevel="0" collapsed="false">
      <c r="A13" s="336"/>
      <c r="B13" s="337"/>
      <c r="C13" s="338"/>
      <c r="D13" s="339"/>
    </row>
    <row r="14" s="340" customFormat="true" ht="24" hidden="false" customHeight="true" outlineLevel="0" collapsed="false">
      <c r="A14" s="165" t="s">
        <v>195</v>
      </c>
      <c r="B14" s="165"/>
      <c r="C14" s="165"/>
      <c r="D14" s="165"/>
    </row>
    <row r="15" s="220" customFormat="true" ht="12" hidden="false" customHeight="true" outlineLevel="0" collapsed="false">
      <c r="A15" s="311" t="s">
        <v>130</v>
      </c>
      <c r="B15" s="341" t="n">
        <v>1449</v>
      </c>
      <c r="C15" s="341" t="n">
        <v>67014</v>
      </c>
      <c r="D15" s="342" t="n">
        <v>46.2</v>
      </c>
    </row>
    <row r="16" s="220" customFormat="true" ht="12.75" hidden="false" customHeight="true" outlineLevel="0" collapsed="false">
      <c r="A16" s="314" t="s">
        <v>131</v>
      </c>
      <c r="B16" s="341"/>
      <c r="C16" s="341"/>
      <c r="D16" s="323"/>
    </row>
    <row r="17" s="220" customFormat="true" ht="8.25" hidden="false" customHeight="true" outlineLevel="0" collapsed="false">
      <c r="A17" s="315"/>
      <c r="B17" s="341"/>
      <c r="C17" s="341"/>
      <c r="D17" s="323"/>
    </row>
    <row r="18" s="220" customFormat="true" ht="12" hidden="false" customHeight="true" outlineLevel="0" collapsed="false">
      <c r="A18" s="315" t="s">
        <v>55</v>
      </c>
      <c r="B18" s="142" t="n">
        <v>1212</v>
      </c>
      <c r="C18" s="142" t="n">
        <v>56340</v>
      </c>
      <c r="D18" s="323" t="n">
        <v>46.5</v>
      </c>
    </row>
    <row r="19" s="220" customFormat="true" ht="15" hidden="false" customHeight="true" outlineLevel="0" collapsed="false">
      <c r="A19" s="315" t="s">
        <v>56</v>
      </c>
      <c r="B19" s="142" t="n">
        <v>24</v>
      </c>
      <c r="C19" s="142" t="n">
        <v>697</v>
      </c>
      <c r="D19" s="323" t="n">
        <v>29</v>
      </c>
    </row>
    <row r="20" s="220" customFormat="true" ht="12" hidden="false" customHeight="true" outlineLevel="0" collapsed="false">
      <c r="A20" s="315" t="s">
        <v>57</v>
      </c>
      <c r="B20" s="142" t="n">
        <v>1188</v>
      </c>
      <c r="C20" s="142" t="n">
        <v>55643</v>
      </c>
      <c r="D20" s="323" t="n">
        <v>46.8</v>
      </c>
    </row>
    <row r="21" s="220" customFormat="true" ht="7.5" hidden="false" customHeight="true" outlineLevel="0" collapsed="false">
      <c r="A21" s="315"/>
      <c r="B21" s="142"/>
      <c r="C21" s="142"/>
      <c r="D21" s="323"/>
    </row>
    <row r="22" s="220" customFormat="true" ht="12" hidden="false" customHeight="true" outlineLevel="0" collapsed="false">
      <c r="A22" s="315" t="s">
        <v>58</v>
      </c>
      <c r="B22" s="142" t="n">
        <v>180</v>
      </c>
      <c r="C22" s="142" t="n">
        <v>8251</v>
      </c>
      <c r="D22" s="323" t="n">
        <v>45.8</v>
      </c>
    </row>
    <row r="23" s="220" customFormat="true" ht="15" hidden="false" customHeight="true" outlineLevel="0" collapsed="false">
      <c r="A23" s="315" t="s">
        <v>59</v>
      </c>
      <c r="B23" s="142" t="n">
        <v>22</v>
      </c>
      <c r="C23" s="142" t="n">
        <v>909</v>
      </c>
      <c r="D23" s="323" t="n">
        <v>41.3</v>
      </c>
    </row>
    <row r="24" s="220" customFormat="true" ht="12" hidden="false" customHeight="true" outlineLevel="0" collapsed="false">
      <c r="A24" s="315" t="s">
        <v>60</v>
      </c>
      <c r="B24" s="142" t="n">
        <v>158</v>
      </c>
      <c r="C24" s="142" t="n">
        <v>7342</v>
      </c>
      <c r="D24" s="323" t="n">
        <v>46.5</v>
      </c>
    </row>
    <row r="25" s="220" customFormat="true" ht="6.75" hidden="false" customHeight="true" outlineLevel="0" collapsed="false">
      <c r="A25" s="315"/>
      <c r="B25" s="142"/>
      <c r="C25" s="142"/>
      <c r="D25" s="323"/>
    </row>
    <row r="26" s="220" customFormat="true" ht="12" hidden="false" customHeight="true" outlineLevel="0" collapsed="false">
      <c r="A26" s="315" t="s">
        <v>61</v>
      </c>
      <c r="B26" s="142" t="n">
        <v>15</v>
      </c>
      <c r="C26" s="142" t="n">
        <v>747</v>
      </c>
      <c r="D26" s="323" t="n">
        <v>49.8</v>
      </c>
    </row>
    <row r="27" s="220" customFormat="true" ht="15" hidden="false" customHeight="true" outlineLevel="0" collapsed="false">
      <c r="A27" s="315" t="s">
        <v>132</v>
      </c>
      <c r="B27" s="142" t="n">
        <v>3</v>
      </c>
      <c r="C27" s="142" t="n">
        <v>94</v>
      </c>
      <c r="D27" s="323" t="n">
        <v>31.3</v>
      </c>
    </row>
    <row r="28" s="220" customFormat="true" ht="12" hidden="false" customHeight="true" outlineLevel="0" collapsed="false">
      <c r="A28" s="315" t="s">
        <v>63</v>
      </c>
      <c r="B28" s="142" t="n">
        <v>8</v>
      </c>
      <c r="C28" s="142" t="n">
        <v>418</v>
      </c>
      <c r="D28" s="323" t="n">
        <v>52.3</v>
      </c>
    </row>
    <row r="29" s="220" customFormat="true" ht="12" hidden="false" customHeight="true" outlineLevel="0" collapsed="false">
      <c r="A29" s="315" t="s">
        <v>224</v>
      </c>
      <c r="B29" s="142" t="n">
        <v>4</v>
      </c>
      <c r="C29" s="142" t="n">
        <v>235</v>
      </c>
      <c r="D29" s="323" t="n">
        <v>58.8</v>
      </c>
    </row>
    <row r="30" s="220" customFormat="true" ht="7.5" hidden="false" customHeight="true" outlineLevel="0" collapsed="false">
      <c r="A30" s="315"/>
      <c r="B30" s="142"/>
      <c r="C30" s="142"/>
      <c r="D30" s="323"/>
    </row>
    <row r="31" s="220" customFormat="true" ht="12" hidden="false" customHeight="true" outlineLevel="0" collapsed="false">
      <c r="A31" s="315" t="s">
        <v>183</v>
      </c>
      <c r="B31" s="142" t="n">
        <v>17</v>
      </c>
      <c r="C31" s="142" t="n">
        <v>779</v>
      </c>
      <c r="D31" s="323" t="n">
        <v>45.8</v>
      </c>
    </row>
    <row r="32" s="220" customFormat="true" ht="15" hidden="false" customHeight="true" outlineLevel="0" collapsed="false">
      <c r="A32" s="315" t="s">
        <v>73</v>
      </c>
      <c r="B32" s="142" t="n">
        <v>16</v>
      </c>
      <c r="C32" s="142" t="n">
        <v>702</v>
      </c>
      <c r="D32" s="323" t="n">
        <v>43.9</v>
      </c>
    </row>
    <row r="33" s="220" customFormat="true" ht="12" hidden="false" customHeight="true" outlineLevel="0" collapsed="false">
      <c r="A33" s="315" t="s">
        <v>74</v>
      </c>
      <c r="B33" s="142" t="n">
        <v>1</v>
      </c>
      <c r="C33" s="142" t="n">
        <v>77</v>
      </c>
      <c r="D33" s="323" t="n">
        <v>77</v>
      </c>
    </row>
    <row r="34" s="220" customFormat="true" ht="7.5" hidden="false" customHeight="true" outlineLevel="0" collapsed="false">
      <c r="A34" s="315"/>
      <c r="B34" s="142"/>
      <c r="C34" s="142"/>
      <c r="D34" s="323"/>
    </row>
    <row r="35" s="220" customFormat="true" ht="12" hidden="false" customHeight="true" outlineLevel="0" collapsed="false">
      <c r="A35" s="315" t="s">
        <v>184</v>
      </c>
      <c r="B35" s="142" t="n">
        <v>5</v>
      </c>
      <c r="C35" s="142" t="n">
        <v>223</v>
      </c>
      <c r="D35" s="323" t="n">
        <v>44.6</v>
      </c>
    </row>
    <row r="36" s="220" customFormat="true" ht="15" hidden="false" customHeight="true" outlineLevel="0" collapsed="false">
      <c r="A36" s="315" t="s">
        <v>225</v>
      </c>
      <c r="B36" s="142" t="n">
        <v>1</v>
      </c>
      <c r="C36" s="142" t="n">
        <v>46</v>
      </c>
      <c r="D36" s="323" t="n">
        <v>46</v>
      </c>
    </row>
    <row r="37" s="220" customFormat="true" ht="12" hidden="false" customHeight="true" outlineLevel="0" collapsed="false">
      <c r="A37" s="315" t="s">
        <v>78</v>
      </c>
      <c r="B37" s="142" t="n">
        <v>4</v>
      </c>
      <c r="C37" s="142" t="n">
        <v>177</v>
      </c>
      <c r="D37" s="323" t="n">
        <v>44.3</v>
      </c>
    </row>
    <row r="38" s="220" customFormat="true" ht="9" hidden="false" customHeight="true" outlineLevel="0" collapsed="false">
      <c r="A38" s="315"/>
      <c r="B38" s="142"/>
      <c r="C38" s="142"/>
      <c r="D38" s="323"/>
    </row>
    <row r="39" s="220" customFormat="true" ht="12" hidden="false" customHeight="true" outlineLevel="0" collapsed="false">
      <c r="A39" s="315" t="s">
        <v>79</v>
      </c>
      <c r="B39" s="142" t="n">
        <v>20</v>
      </c>
      <c r="C39" s="142" t="n">
        <v>674</v>
      </c>
      <c r="D39" s="323" t="n">
        <v>33.7</v>
      </c>
    </row>
    <row r="40" customFormat="false" ht="15" hidden="false" customHeight="true" outlineLevel="0" collapsed="false">
      <c r="A40" s="315" t="s">
        <v>80</v>
      </c>
      <c r="B40" s="142" t="n">
        <v>19</v>
      </c>
      <c r="C40" s="142" t="n">
        <v>604</v>
      </c>
      <c r="D40" s="323" t="n">
        <v>31.8</v>
      </c>
    </row>
    <row r="41" customFormat="false" ht="12" hidden="false" customHeight="true" outlineLevel="0" collapsed="false">
      <c r="A41" s="315" t="s">
        <v>81</v>
      </c>
      <c r="B41" s="142" t="n">
        <v>1</v>
      </c>
      <c r="C41" s="142" t="n">
        <v>70</v>
      </c>
      <c r="D41" s="323" t="n">
        <v>70</v>
      </c>
    </row>
    <row r="42" s="340" customFormat="true" ht="24.75" hidden="false" customHeight="true" outlineLevel="0" collapsed="false">
      <c r="A42" s="345" t="s">
        <v>201</v>
      </c>
      <c r="B42" s="345"/>
      <c r="C42" s="345"/>
      <c r="D42" s="345"/>
    </row>
    <row r="43" s="318" customFormat="true" ht="12" hidden="false" customHeight="true" outlineLevel="0" collapsed="false">
      <c r="A43" s="311" t="s">
        <v>130</v>
      </c>
      <c r="B43" s="48" t="n">
        <v>44</v>
      </c>
      <c r="C43" s="48" t="n">
        <v>2929</v>
      </c>
      <c r="D43" s="54" t="n">
        <v>66.6</v>
      </c>
    </row>
    <row r="44" s="318" customFormat="true" ht="12" hidden="false" customHeight="true" outlineLevel="0" collapsed="false">
      <c r="A44" s="314" t="s">
        <v>131</v>
      </c>
      <c r="B44" s="61"/>
      <c r="C44" s="61"/>
      <c r="D44" s="71"/>
    </row>
    <row r="45" s="318" customFormat="true" ht="9" hidden="false" customHeight="true" outlineLevel="0" collapsed="false">
      <c r="A45" s="315"/>
      <c r="B45" s="61"/>
      <c r="C45" s="61"/>
      <c r="D45" s="71"/>
    </row>
    <row r="46" s="318" customFormat="true" ht="12" hidden="false" customHeight="true" outlineLevel="0" collapsed="false">
      <c r="A46" s="315" t="s">
        <v>55</v>
      </c>
      <c r="B46" s="61" t="n">
        <v>2</v>
      </c>
      <c r="C46" s="61" t="n">
        <v>226</v>
      </c>
      <c r="D46" s="71" t="n">
        <v>113</v>
      </c>
    </row>
    <row r="47" s="318" customFormat="true" ht="15" hidden="false" customHeight="true" outlineLevel="0" collapsed="false">
      <c r="A47" s="315" t="s">
        <v>56</v>
      </c>
      <c r="B47" s="61" t="n">
        <v>2</v>
      </c>
      <c r="C47" s="61" t="n">
        <v>226</v>
      </c>
      <c r="D47" s="71" t="n">
        <v>113</v>
      </c>
    </row>
    <row r="48" s="318" customFormat="true" ht="7.5" hidden="false" customHeight="true" outlineLevel="0" collapsed="false">
      <c r="A48" s="315"/>
      <c r="B48" s="61"/>
      <c r="C48" s="61"/>
      <c r="D48" s="71"/>
    </row>
    <row r="49" s="318" customFormat="true" ht="12" hidden="false" customHeight="true" outlineLevel="0" collapsed="false">
      <c r="A49" s="315" t="s">
        <v>226</v>
      </c>
      <c r="B49" s="61" t="n">
        <v>32</v>
      </c>
      <c r="C49" s="61" t="n">
        <v>2255</v>
      </c>
      <c r="D49" s="71" t="n">
        <v>70.5</v>
      </c>
    </row>
    <row r="50" s="220" customFormat="true" ht="15" hidden="false" customHeight="true" outlineLevel="0" collapsed="false">
      <c r="A50" s="315" t="s">
        <v>60</v>
      </c>
      <c r="B50" s="61" t="n">
        <v>32</v>
      </c>
      <c r="C50" s="61" t="n">
        <v>2255</v>
      </c>
      <c r="D50" s="71" t="n">
        <v>70.5</v>
      </c>
    </row>
    <row r="51" s="220" customFormat="true" ht="7.5" hidden="false" customHeight="true" outlineLevel="0" collapsed="false">
      <c r="A51" s="315"/>
      <c r="B51" s="61"/>
      <c r="C51" s="61"/>
      <c r="D51" s="71"/>
    </row>
    <row r="52" s="318" customFormat="true" ht="12" hidden="false" customHeight="true" outlineLevel="0" collapsed="false">
      <c r="A52" s="315" t="s">
        <v>61</v>
      </c>
      <c r="B52" s="61" t="n">
        <v>1</v>
      </c>
      <c r="C52" s="61" t="n">
        <v>13</v>
      </c>
      <c r="D52" s="71" t="n">
        <v>13</v>
      </c>
    </row>
    <row r="53" s="318" customFormat="true" ht="15" hidden="false" customHeight="true" outlineLevel="0" collapsed="false">
      <c r="A53" s="315" t="s">
        <v>227</v>
      </c>
      <c r="B53" s="61" t="n">
        <v>1</v>
      </c>
      <c r="C53" s="61" t="n">
        <v>13</v>
      </c>
      <c r="D53" s="71" t="n">
        <v>13</v>
      </c>
    </row>
    <row r="54" s="318" customFormat="true" ht="8.25" hidden="false" customHeight="true" outlineLevel="0" collapsed="false">
      <c r="A54" s="315"/>
      <c r="B54" s="61"/>
      <c r="C54" s="61"/>
      <c r="D54" s="71"/>
    </row>
    <row r="55" s="318" customFormat="true" ht="12" hidden="false" customHeight="true" outlineLevel="0" collapsed="false">
      <c r="A55" s="315" t="s">
        <v>183</v>
      </c>
      <c r="B55" s="61" t="n">
        <v>8</v>
      </c>
      <c r="C55" s="61" t="n">
        <v>334</v>
      </c>
      <c r="D55" s="71" t="n">
        <v>41.8</v>
      </c>
    </row>
    <row r="56" s="318" customFormat="true" ht="15" hidden="false" customHeight="true" outlineLevel="0" collapsed="false">
      <c r="A56" s="315" t="s">
        <v>73</v>
      </c>
      <c r="B56" s="61" t="n">
        <v>2</v>
      </c>
      <c r="C56" s="61" t="n">
        <v>75</v>
      </c>
      <c r="D56" s="71" t="n">
        <v>37.5</v>
      </c>
    </row>
    <row r="57" s="220" customFormat="true" ht="12" hidden="false" customHeight="true" outlineLevel="0" collapsed="false">
      <c r="A57" s="315" t="s">
        <v>74</v>
      </c>
      <c r="B57" s="61" t="n">
        <v>6</v>
      </c>
      <c r="C57" s="61" t="n">
        <v>259</v>
      </c>
      <c r="D57" s="71" t="n">
        <v>43.2</v>
      </c>
    </row>
    <row r="58" s="318" customFormat="true" ht="7.5" hidden="false" customHeight="true" outlineLevel="0" collapsed="false">
      <c r="A58" s="385"/>
      <c r="B58" s="386"/>
      <c r="C58" s="386"/>
      <c r="D58" s="323"/>
    </row>
    <row r="59" s="220" customFormat="true" ht="12" hidden="false" customHeight="true" outlineLevel="0" collapsed="false">
      <c r="A59" s="315" t="s">
        <v>79</v>
      </c>
      <c r="B59" s="61" t="n">
        <v>1</v>
      </c>
      <c r="C59" s="61" t="n">
        <v>101</v>
      </c>
      <c r="D59" s="71" t="n">
        <v>101</v>
      </c>
    </row>
    <row r="60" s="220" customFormat="true" ht="15" hidden="false" customHeight="true" outlineLevel="0" collapsed="false">
      <c r="A60" s="315" t="s">
        <v>81</v>
      </c>
      <c r="B60" s="61" t="n">
        <v>1</v>
      </c>
      <c r="C60" s="61" t="n">
        <v>101</v>
      </c>
      <c r="D60" s="71" t="n">
        <v>101</v>
      </c>
    </row>
  </sheetData>
  <mergeCells count="7">
    <mergeCell ref="C6:C10"/>
    <mergeCell ref="A11:A13"/>
    <mergeCell ref="B11:B13"/>
    <mergeCell ref="C11:C13"/>
    <mergeCell ref="D11:D13"/>
    <mergeCell ref="A14:D14"/>
    <mergeCell ref="A42:D42"/>
  </mergeCells>
  <printOptions headings="false" gridLines="false" gridLinesSet="true" horizontalCentered="false" verticalCentered="false"/>
  <pageMargins left="0.7875" right="0.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7:58:27Z</dcterms:created>
  <dc:creator>Elżbieta Nowicka-Duch</dc:creator>
  <dc:description/>
  <dc:language>en-US</dc:language>
  <cp:lastModifiedBy>Kucharska Beata</cp:lastModifiedBy>
  <cp:lastPrinted>2012-11-20T08:15:59Z</cp:lastPrinted>
  <dcterms:modified xsi:type="dcterms:W3CDTF">2013-12-10T12:51:54Z</dcterms:modified>
  <cp:revision>0</cp:revision>
  <dc:subject/>
  <dc:title>Publikacja "Gospodarka mieszkaniowa w 2005 r." (część B)</dc:title>
</cp:coreProperties>
</file>